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5" uniqueCount="753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2025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5 год</t>
  </si>
  <si>
    <t xml:space="preserve">Поставщик - ООО "Газпром межрегионгаз Тула" (промышленность)</t>
  </si>
  <si>
    <t xml:space="preserve">Узловская Н.Моск.- 1</t>
  </si>
  <si>
    <t xml:space="preserve">нежилое здание</t>
  </si>
  <si>
    <t xml:space="preserve">Гражданин РФ Кузнецов Николай Сергеевич</t>
  </si>
  <si>
    <t xml:space="preserve">Ефремовская</t>
  </si>
  <si>
    <t xml:space="preserve">жилой дом (Ефремовский р-н, с. Яндовка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Ново-Павшино</t>
  </si>
  <si>
    <t xml:space="preserve">овощехранилище</t>
  </si>
  <si>
    <t xml:space="preserve">Чакир Василий Владимирович - индивидуальный предприниматель</t>
  </si>
  <si>
    <t xml:space="preserve">Плавская на город</t>
  </si>
  <si>
    <t xml:space="preserve">квартира (Тульская обл., г.Плавск, ул.Октябрьская, д.40, кв.43)</t>
  </si>
  <si>
    <t xml:space="preserve">ООО "Мещерино"</t>
  </si>
  <si>
    <t xml:space="preserve">Советская на  Щекинскую ГРЭС</t>
  </si>
  <si>
    <t xml:space="preserve">Квартира (г.Советск, ул. Почтовая, д.2, кв.35)</t>
  </si>
  <si>
    <t xml:space="preserve">ООО "Щекинская ГРЭС"</t>
  </si>
  <si>
    <t xml:space="preserve">Обидимская</t>
  </si>
  <si>
    <t xml:space="preserve">Многоквартирный дом (п.Баосуки, ул.Микрорайон, д.9)</t>
  </si>
  <si>
    <t xml:space="preserve">ООО СЗ "ПЕРСПЕКТИВА"</t>
  </si>
  <si>
    <t xml:space="preserve">Многоквартирный дом (п.Баосуки, ул.Микрорайон, д.8)</t>
  </si>
  <si>
    <t xml:space="preserve">Киреевская, на город</t>
  </si>
  <si>
    <t xml:space="preserve">контора</t>
  </si>
  <si>
    <t xml:space="preserve">Гражданин Републики Вьетнам Ле Ван Нгок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Первомайская</t>
  </si>
  <si>
    <t xml:space="preserve">Первомайская ТЭЦ</t>
  </si>
  <si>
    <t xml:space="preserve">ОАО "Щекиноазот"</t>
  </si>
  <si>
    <t xml:space="preserve">Косогорская на КМЗ</t>
  </si>
  <si>
    <t xml:space="preserve">Завод</t>
  </si>
  <si>
    <t xml:space="preserve">ПАО "КМЗ"</t>
  </si>
  <si>
    <t xml:space="preserve">Ефремовская ТЭЦ</t>
  </si>
  <si>
    <t xml:space="preserve">Ефремовская ТЭЦ (ЕТЭЦ)</t>
  </si>
  <si>
    <t xml:space="preserve">Щекинская ГРЭС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Новомосковская-1</t>
  </si>
  <si>
    <t xml:space="preserve">производственный комплекс V205</t>
  </si>
  <si>
    <t xml:space="preserve">ООО "ЕВРАЗ Узловая"</t>
  </si>
  <si>
    <t xml:space="preserve">Котельная</t>
  </si>
  <si>
    <t xml:space="preserve">ООО "АБСОЛЮТ"</t>
  </si>
  <si>
    <t xml:space="preserve">Кирпичный завод</t>
  </si>
  <si>
    <t xml:space="preserve">ООО "Кирпичный завод БРАЕР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Советская на город</t>
  </si>
  <si>
    <t xml:space="preserve">ООО "ТК-СОВЕТС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Пожилино</t>
  </si>
  <si>
    <t xml:space="preserve">котельная Ефремовской ТЭЦ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Лобаново</t>
  </si>
  <si>
    <t xml:space="preserve">энергоцентр</t>
  </si>
  <si>
    <t xml:space="preserve">ООО "Каргилл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МК № 25м</t>
  </si>
  <si>
    <t xml:space="preserve">Котельная № 24м</t>
  </si>
  <si>
    <t xml:space="preserve">Модульная котельная № 23м</t>
  </si>
  <si>
    <t xml:space="preserve">Модульная котельная № 21м</t>
  </si>
  <si>
    <t xml:space="preserve">Молочные дворы</t>
  </si>
  <si>
    <t xml:space="preserve">БМК № 6</t>
  </si>
  <si>
    <t xml:space="preserve">Рождественская</t>
  </si>
  <si>
    <t xml:space="preserve">Котельная п. Рождественский</t>
  </si>
  <si>
    <t xml:space="preserve">АО "ТУЛАТЕПЛОСЕТЬ"</t>
  </si>
  <si>
    <t xml:space="preserve">Одоевская</t>
  </si>
  <si>
    <t xml:space="preserve">ООО "Одоевские консервы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Модульная котельная п. Барсуки</t>
  </si>
  <si>
    <t xml:space="preserve">Тепличный комплекс</t>
  </si>
  <si>
    <t xml:space="preserve">ООО "Цветочный сад"</t>
  </si>
  <si>
    <t xml:space="preserve">Котельная, технологическое оборудование</t>
  </si>
  <si>
    <t xml:space="preserve">ОАО "НМЗ"</t>
  </si>
  <si>
    <t xml:space="preserve">котельная тренировочной базы</t>
  </si>
  <si>
    <t xml:space="preserve">ФГБУ "РУТБ"ОКА"г.Алексин"</t>
  </si>
  <si>
    <t xml:space="preserve">площадка птичников №6</t>
  </si>
  <si>
    <t xml:space="preserve">АО "КЦ"</t>
  </si>
  <si>
    <t xml:space="preserve">Промышленные площадки №№ 1,2,3 п.Ширинский</t>
  </si>
  <si>
    <t xml:space="preserve">Тульская (кольцо)</t>
  </si>
  <si>
    <t xml:space="preserve">блочно-модульная котельная онкологического центра</t>
  </si>
  <si>
    <t xml:space="preserve">ГУЗ "ТОКОД"</t>
  </si>
  <si>
    <t xml:space="preserve">АГНКС</t>
  </si>
  <si>
    <t xml:space="preserve">ООО "АльфаТрансГаз"</t>
  </si>
  <si>
    <t xml:space="preserve">ООО "НовоПласт"</t>
  </si>
  <si>
    <t xml:space="preserve">ООО "БОС"</t>
  </si>
  <si>
    <t xml:space="preserve">Северо-Задонская на Кимовск</t>
  </si>
  <si>
    <t xml:space="preserve">Котельная № 1 (г.Кимовск)</t>
  </si>
  <si>
    <t xml:space="preserve">ООО "ЭнергоГазИнвест-Тула"</t>
  </si>
  <si>
    <t xml:space="preserve">Котельная № 14 (г.Кимовск)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"Центральная" (г.Кимовск)</t>
  </si>
  <si>
    <t xml:space="preserve">АБК, промплощадки №№4,5 п.Ширинский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Котельная п. Иншинский</t>
  </si>
  <si>
    <t xml:space="preserve">Котельная Масловской псих.больницы</t>
  </si>
  <si>
    <t xml:space="preserve">БМК №19а</t>
  </si>
  <si>
    <t xml:space="preserve">АГНКС-1 Новомосковск</t>
  </si>
  <si>
    <t xml:space="preserve">ООО "Газпром газомоторное топливо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Котельная, ГРП фабрики, цех</t>
  </si>
  <si>
    <t xml:space="preserve">ООО "БТК Трикотаж"</t>
  </si>
  <si>
    <t xml:space="preserve">Котельная (Детский комбинат) рп. Ленинский</t>
  </si>
  <si>
    <t xml:space="preserve">БМК №10м</t>
  </si>
  <si>
    <t xml:space="preserve">Котельная "Карин-лес"</t>
  </si>
  <si>
    <t xml:space="preserve">МУП "ОДОЕВСКОЕ ЖКХ"</t>
  </si>
  <si>
    <t xml:space="preserve">БМК № 2м</t>
  </si>
  <si>
    <t xml:space="preserve">ООО "480 КЖИ"</t>
  </si>
  <si>
    <t xml:space="preserve">котельная МК-1 (ЕМК)</t>
  </si>
  <si>
    <t xml:space="preserve">котельная МК-2 (ЦРБ)</t>
  </si>
  <si>
    <t xml:space="preserve">Котельная п. Молодежный</t>
  </si>
  <si>
    <t xml:space="preserve">Котельная №6 (г.Киреевск)</t>
  </si>
  <si>
    <t xml:space="preserve">котельная № 34</t>
  </si>
  <si>
    <t xml:space="preserve">Котельная №3 (участок №2) (г.Киреевск)</t>
  </si>
  <si>
    <t xml:space="preserve">печи производства керамзитного гравия, тепловой пункт</t>
  </si>
  <si>
    <t xml:space="preserve">ООО "АКЗ"</t>
  </si>
  <si>
    <t xml:space="preserve">Котельная №2 (г.Киреевск)</t>
  </si>
  <si>
    <t xml:space="preserve">Котельная "Северная"</t>
  </si>
  <si>
    <t xml:space="preserve">адм. бытовые и производственные объекты</t>
  </si>
  <si>
    <t xml:space="preserve">ООО "ДИ ФЕРРО"</t>
  </si>
  <si>
    <t xml:space="preserve">котельная № 12м</t>
  </si>
  <si>
    <t xml:space="preserve">Котельная "Стадион"</t>
  </si>
  <si>
    <t xml:space="preserve">МКП "Город"</t>
  </si>
  <si>
    <t xml:space="preserve">ООО "Санаторий (курорт) "Краинка"</t>
  </si>
  <si>
    <t xml:space="preserve">Котельная "Центральная"</t>
  </si>
  <si>
    <t xml:space="preserve">Епифань</t>
  </si>
  <si>
    <t xml:space="preserve">Котельная и  дрожжевой цех</t>
  </si>
  <si>
    <t xml:space="preserve">ООО "Донской"</t>
  </si>
  <si>
    <t xml:space="preserve">Котельная п.Метростроевский</t>
  </si>
  <si>
    <t xml:space="preserve">Котельная МКР "Петровское"</t>
  </si>
  <si>
    <t xml:space="preserve">АВК 10МВт для нужд ГВС МКР "Соцгород"</t>
  </si>
  <si>
    <t xml:space="preserve">БМК № 19з</t>
  </si>
  <si>
    <t xml:space="preserve">модульная котельная КМА 2.0</t>
  </si>
  <si>
    <t xml:space="preserve">ООО "ВХК"</t>
  </si>
  <si>
    <t xml:space="preserve">БМК № 13ам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Асфальтобетонный завод (г.Венев)</t>
  </si>
  <si>
    <t xml:space="preserve">ГУ ТО "Тулаавтодор"</t>
  </si>
  <si>
    <t xml:space="preserve">Котельная №5с (г.Донской)</t>
  </si>
  <si>
    <t xml:space="preserve">Котельная №26 (г.Донской)</t>
  </si>
  <si>
    <t xml:space="preserve">Котельная №20 (г.Донской)</t>
  </si>
  <si>
    <t xml:space="preserve">Котельная №18 (г.Донской)</t>
  </si>
  <si>
    <t xml:space="preserve">Котельная №11 (г.Киреевск)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№1</t>
  </si>
  <si>
    <t xml:space="preserve">ФКП АХК</t>
  </si>
  <si>
    <t xml:space="preserve">Котельная по ул.Советской,7а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отельная МКР №4</t>
  </si>
  <si>
    <t xml:space="preserve">Котельная МКР №2</t>
  </si>
  <si>
    <t xml:space="preserve">Котельная №4 (г.Киреевск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завод по производству металлической мебели</t>
  </si>
  <si>
    <t xml:space="preserve">ООО "ПРОМЕТ-СЭЗ"</t>
  </si>
  <si>
    <t xml:space="preserve">блочно-модульная котельная №8м</t>
  </si>
  <si>
    <t xml:space="preserve">Чернь</t>
  </si>
  <si>
    <t xml:space="preserve">зерносушилка С3Т-45</t>
  </si>
  <si>
    <t xml:space="preserve">АО "Орелмасло"</t>
  </si>
  <si>
    <t xml:space="preserve">БМК 8,0МВт (Котельная мкр. п.Дубна)</t>
  </si>
  <si>
    <t xml:space="preserve">нежилые помещения</t>
  </si>
  <si>
    <t xml:space="preserve">ООО "НЗПТ"</t>
  </si>
  <si>
    <t xml:space="preserve">Модульная котельная (п. Ленинский)</t>
  </si>
  <si>
    <t xml:space="preserve">ООО "Антей"</t>
  </si>
  <si>
    <t xml:space="preserve">Котельная маслосырокомбината</t>
  </si>
  <si>
    <t xml:space="preserve">АО "ЕМСК"</t>
  </si>
  <si>
    <t xml:space="preserve">БМК №13м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Кубаньмасло-ЕМЗ"</t>
  </si>
  <si>
    <t xml:space="preserve">Котельная депо "Новомосковск"</t>
  </si>
  <si>
    <t xml:space="preserve">ОАО "РЖД"</t>
  </si>
  <si>
    <t xml:space="preserve">завод по производству минерального порошка</t>
  </si>
  <si>
    <t xml:space="preserve">ООО "ОН"</t>
  </si>
  <si>
    <t xml:space="preserve">Донской завод радиодеталей</t>
  </si>
  <si>
    <t xml:space="preserve">ОАО "ДЗРД"</t>
  </si>
  <si>
    <t xml:space="preserve">Княгинино</t>
  </si>
  <si>
    <t xml:space="preserve">котельная № 17м</t>
  </si>
  <si>
    <t xml:space="preserve">Хлебозавод №1 ШГРУ</t>
  </si>
  <si>
    <t xml:space="preserve">ООО "ТХК"</t>
  </si>
  <si>
    <t xml:space="preserve">котельная № 31м</t>
  </si>
  <si>
    <t xml:space="preserve">Котельная педучилища (п.Чернь)</t>
  </si>
  <si>
    <t xml:space="preserve">ООО "ЧЕРНСКАЯ ТЕПЛОВАЯ КОМПАНИЯ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Грицовская</t>
  </si>
  <si>
    <t xml:space="preserve">Котельная БМК 15 (п. Грицовский)</t>
  </si>
  <si>
    <t xml:space="preserve">ООО "ТеплоРесурс"</t>
  </si>
  <si>
    <t xml:space="preserve">АО "Машзавод "Штамп"</t>
  </si>
  <si>
    <t xml:space="preserve">ЗАО "Новомосковский мельничный комбинат"</t>
  </si>
  <si>
    <t xml:space="preserve">Петренко Федор Борисович - индивидуальный предприниматель</t>
  </si>
  <si>
    <t xml:space="preserve">Оленьково</t>
  </si>
  <si>
    <t xml:space="preserve">Войсковая часть 56707</t>
  </si>
  <si>
    <t xml:space="preserve">Цех обжига шамота</t>
  </si>
  <si>
    <t xml:space="preserve">АО "Новомосковскогнеупор"</t>
  </si>
  <si>
    <t xml:space="preserve">Щекино-2</t>
  </si>
  <si>
    <t xml:space="preserve">БМК (ул.Советская)</t>
  </si>
  <si>
    <t xml:space="preserve">АО "ЩЖКХ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зерносушилка (с. Селезнево)</t>
  </si>
  <si>
    <t xml:space="preserve">ООО "МИРАТОРГ-ОРЕЛ"</t>
  </si>
  <si>
    <t xml:space="preserve">зерносушильный комплекс</t>
  </si>
  <si>
    <t xml:space="preserve">Плехановская (кольцо)</t>
  </si>
  <si>
    <t xml:space="preserve">Модульная котельная (п.Плеханово)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БКУ-13000</t>
  </si>
  <si>
    <t xml:space="preserve">ООО ТПК "БиоФуд"</t>
  </si>
  <si>
    <t xml:space="preserve">Гурово</t>
  </si>
  <si>
    <t xml:space="preserve">котельная п.Новогуровский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Косогорская (кольцо)</t>
  </si>
  <si>
    <t xml:space="preserve">Котельная п. Южный</t>
  </si>
  <si>
    <t xml:space="preserve">Котельная п. 2-й Западный</t>
  </si>
  <si>
    <t xml:space="preserve">Ясногорская п/ф</t>
  </si>
  <si>
    <t xml:space="preserve">МУП "МСС"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Богородицкая</t>
  </si>
  <si>
    <t xml:space="preserve">Котельная №2 (г.Богородицк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Рождественская на Хомяково</t>
  </si>
  <si>
    <t xml:space="preserve">Котельная "Хлебная база"</t>
  </si>
  <si>
    <t xml:space="preserve">Котельная 44 кв. (г.Богородицк)</t>
  </si>
  <si>
    <t xml:space="preserve">Котельная №1 (г.Богородицк)</t>
  </si>
  <si>
    <t xml:space="preserve">Котельная ЖКО "Газстройдеталь"</t>
  </si>
  <si>
    <t xml:space="preserve">АБЗ, административные здания</t>
  </si>
  <si>
    <t xml:space="preserve">ООО "Восточные Берники"</t>
  </si>
  <si>
    <t xml:space="preserve">Котельная "Тулабумпром"</t>
  </si>
  <si>
    <t xml:space="preserve">БМК № 16</t>
  </si>
  <si>
    <t xml:space="preserve">БМК № 1</t>
  </si>
  <si>
    <t xml:space="preserve">котельная № 5</t>
  </si>
  <si>
    <t xml:space="preserve">БМК  №4</t>
  </si>
  <si>
    <t xml:space="preserve">хлебозавод г. Плавск</t>
  </si>
  <si>
    <t xml:space="preserve">ООО "Авангард"</t>
  </si>
  <si>
    <t xml:space="preserve">Птицеферма</t>
  </si>
  <si>
    <t xml:space="preserve">ЗАО "Моссельпром"</t>
  </si>
  <si>
    <t xml:space="preserve">Михайловское</t>
  </si>
  <si>
    <t xml:space="preserve">зерносушилка.  котельная и отопление ГРПБ</t>
  </si>
  <si>
    <t xml:space="preserve">ООО "ТМК"</t>
  </si>
  <si>
    <t xml:space="preserve">Каньшинский АБЗ</t>
  </si>
  <si>
    <t xml:space="preserve">ООО "ФОРА-1"</t>
  </si>
  <si>
    <t xml:space="preserve">АО "Плава"</t>
  </si>
  <si>
    <t xml:space="preserve">БМК Центральная</t>
  </si>
  <si>
    <t xml:space="preserve">Лазаревская</t>
  </si>
  <si>
    <t xml:space="preserve">Котельная № 1</t>
  </si>
  <si>
    <t xml:space="preserve">АО "ЛАЗАРЕВСКОЕ ПЖКХ"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Производственный корпус и котельная</t>
  </si>
  <si>
    <t xml:space="preserve">ОАО "Керамика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Цех по производству нетканного материала Spunlase</t>
  </si>
  <si>
    <t xml:space="preserve">ООО "Гранд А.В."</t>
  </si>
  <si>
    <t xml:space="preserve">Котельная № 2 (п.Куркино)</t>
  </si>
  <si>
    <t xml:space="preserve">Котельная № 1 (п.Куркино)</t>
  </si>
  <si>
    <t xml:space="preserve">Щекино-1</t>
  </si>
  <si>
    <t xml:space="preserve">котельная № 6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/з "М.Горького"</t>
  </si>
  <si>
    <t xml:space="preserve">склад</t>
  </si>
  <si>
    <t xml:space="preserve">ООО "ВБ Алексин"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10 (г.Донской)</t>
  </si>
  <si>
    <t xml:space="preserve">котельная № 4</t>
  </si>
  <si>
    <t xml:space="preserve">Огнеупорный цех</t>
  </si>
  <si>
    <t xml:space="preserve">Котельная предприятия</t>
  </si>
  <si>
    <t xml:space="preserve">ОАО "ЕЗСК"</t>
  </si>
  <si>
    <t xml:space="preserve">котельная № 3</t>
  </si>
  <si>
    <t xml:space="preserve">котельная № 28</t>
  </si>
  <si>
    <t xml:space="preserve">котельная № 27</t>
  </si>
  <si>
    <t xml:space="preserve">котельная № 25</t>
  </si>
  <si>
    <t xml:space="preserve">Котельная №20 (п. Каменецкий)</t>
  </si>
  <si>
    <t xml:space="preserve">котельная № 24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Товарково</t>
  </si>
  <si>
    <t xml:space="preserve">Котельная №2 (п.Товарковский)</t>
  </si>
  <si>
    <t xml:space="preserve">котельная № 21</t>
  </si>
  <si>
    <t xml:space="preserve">Общий узел учета</t>
  </si>
  <si>
    <t xml:space="preserve">Новотульская  (кольцо)</t>
  </si>
  <si>
    <t xml:space="preserve">Котельная (Туб. диспансер) п. Петелино</t>
  </si>
  <si>
    <t xml:space="preserve">котельная № 2</t>
  </si>
  <si>
    <t xml:space="preserve">котельная № 18</t>
  </si>
  <si>
    <t xml:space="preserve">Котельная (ТОКПБ им. Н.П.Каменева) п. Петелино</t>
  </si>
  <si>
    <t xml:space="preserve">котельная № 16</t>
  </si>
  <si>
    <t xml:space="preserve">котельная завода масел и жиров</t>
  </si>
  <si>
    <t xml:space="preserve">Котельная п. Ильинка</t>
  </si>
  <si>
    <t xml:space="preserve">котельная и производственные объекты</t>
  </si>
  <si>
    <t xml:space="preserve">ОАО "Газэнергосервис"</t>
  </si>
  <si>
    <t xml:space="preserve">ООО "ЗАВОД "СТРОЙКЕРАМИКА"</t>
  </si>
  <si>
    <t xml:space="preserve">Яндовка</t>
  </si>
  <si>
    <t xml:space="preserve">зерносушилка</t>
  </si>
  <si>
    <t xml:space="preserve">ООО "ТЗРМ"</t>
  </si>
  <si>
    <t xml:space="preserve">завод по переработке побочных продуктов убоя</t>
  </si>
  <si>
    <t xml:space="preserve">ООО "ЧЕРКИЗОВО-МП"</t>
  </si>
  <si>
    <t xml:space="preserve">Котельная,хлебозавод № 2,конд.цех</t>
  </si>
  <si>
    <t xml:space="preserve">ЗАО ПКП "Новомосковский хлебокомбинат"</t>
  </si>
  <si>
    <t xml:space="preserve">БМК ст.Скуратово</t>
  </si>
  <si>
    <t xml:space="preserve">Котельная п. Обидимо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боленская</t>
  </si>
  <si>
    <t xml:space="preserve">Модульная котельная БМК-12 пос. Шварц</t>
  </si>
  <si>
    <t xml:space="preserve">Дедиловская, на завод</t>
  </si>
  <si>
    <t xml:space="preserve">Котельная №35 (п. 5-я Пятилетка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ООО "КОМЕТА"</t>
  </si>
  <si>
    <t xml:space="preserve">Дедиловская, на город</t>
  </si>
  <si>
    <t xml:space="preserve">Машинный зал</t>
  </si>
  <si>
    <t xml:space="preserve">ООО "САФ-НЕВА"</t>
  </si>
  <si>
    <t xml:space="preserve">Котельная дрожжевого завода</t>
  </si>
  <si>
    <t xml:space="preserve">Узловская птицефабрика</t>
  </si>
  <si>
    <t xml:space="preserve">Завод по производству сейфов и металлической мебели</t>
  </si>
  <si>
    <t xml:space="preserve">ООО "ТПО ПРОМЕТ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№21 (п. Партизан)</t>
  </si>
  <si>
    <t xml:space="preserve">Котельная №16 (п. Дубовка)</t>
  </si>
  <si>
    <t xml:space="preserve">АГНКС-1 (Ломовка)</t>
  </si>
  <si>
    <t xml:space="preserve">Котельная №18 (п. Дубовка)</t>
  </si>
  <si>
    <t xml:space="preserve">Болохово</t>
  </si>
  <si>
    <t xml:space="preserve">Котельная (п. Шатск)</t>
  </si>
  <si>
    <t xml:space="preserve">ООО "ТЕПЛОАССА"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Производственный комплекс</t>
  </si>
  <si>
    <t xml:space="preserve">ООО "Юнилевер Русь"</t>
  </si>
  <si>
    <t xml:space="preserve">зерносушильный комплекс (МО Поповское)</t>
  </si>
  <si>
    <t xml:space="preserve">Котельная №10 ( г. Узловая)</t>
  </si>
  <si>
    <t xml:space="preserve">Ревякинская на Ревякино</t>
  </si>
  <si>
    <t xml:space="preserve">ООО "Комэнергосервис"</t>
  </si>
  <si>
    <t xml:space="preserve">Котельная №26 (г. Узловая)</t>
  </si>
  <si>
    <t xml:space="preserve">Котельная №19 (п. Майский)</t>
  </si>
  <si>
    <t xml:space="preserve">АГНКС-2 (Ломовка)</t>
  </si>
  <si>
    <t xml:space="preserve">Болоховский кирпичный завод</t>
  </si>
  <si>
    <t xml:space="preserve">ООО "Новая керамика"</t>
  </si>
  <si>
    <t xml:space="preserve">Котельная №15 (г. Узловая)</t>
  </si>
  <si>
    <t xml:space="preserve">Котельная №34 (г. Узловая)</t>
  </si>
  <si>
    <t xml:space="preserve">Котельная №11 (г. Узловая)</t>
  </si>
  <si>
    <t xml:space="preserve">Котельная №25  (г. Узловая)</t>
  </si>
  <si>
    <t xml:space="preserve">Прокатный цех</t>
  </si>
  <si>
    <t xml:space="preserve">ООО "ТСГ"</t>
  </si>
  <si>
    <t xml:space="preserve">Котельная №32 (г. Узловая)</t>
  </si>
  <si>
    <t xml:space="preserve">Котельная №12 (г. Узловая)</t>
  </si>
  <si>
    <t xml:space="preserve">Котельная №33 (г. Узловая)</t>
  </si>
  <si>
    <t xml:space="preserve">Котельная №1 (г. Узловая)</t>
  </si>
  <si>
    <t xml:space="preserve">Котельная №28 (г. Узловая)</t>
  </si>
  <si>
    <t xml:space="preserve">часть нежилого здания (производственного корпуса)</t>
  </si>
  <si>
    <t xml:space="preserve">ООО "Колор"</t>
  </si>
  <si>
    <t xml:space="preserve">Котельная №39 (г. Узловая)</t>
  </si>
  <si>
    <t xml:space="preserve">Заокский</t>
  </si>
  <si>
    <t xml:space="preserve">Котельная №1</t>
  </si>
  <si>
    <t xml:space="preserve">Котельная №1 (п.Бородинский)</t>
  </si>
  <si>
    <t xml:space="preserve">Араны</t>
  </si>
  <si>
    <t xml:space="preserve">АБК пгт.Славный</t>
  </si>
  <si>
    <t xml:space="preserve">Модульная котельная (ранее "Центральная") (г. Болохово)</t>
  </si>
  <si>
    <t xml:space="preserve">Белёвская</t>
  </si>
  <si>
    <t xml:space="preserve">Котельная №2 (г.Белёв)</t>
  </si>
  <si>
    <t xml:space="preserve">ООО "Новопетровское"</t>
  </si>
  <si>
    <t xml:space="preserve">Котельная №1 (г.Белёв)</t>
  </si>
  <si>
    <t xml:space="preserve">Котельная, кузнечный цех</t>
  </si>
  <si>
    <t xml:space="preserve">АО "ТРАНСМАШ"</t>
  </si>
  <si>
    <t xml:space="preserve">БМК Спасское М</t>
  </si>
  <si>
    <t xml:space="preserve">Производственные помещения</t>
  </si>
  <si>
    <t xml:space="preserve">АО П/Ф "Тульская"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Миникотельная</t>
  </si>
  <si>
    <t xml:space="preserve">ООО "СКЗ"</t>
  </si>
  <si>
    <t xml:space="preserve">Цех переработки</t>
  </si>
  <si>
    <t xml:space="preserve">ООО "ПТК "Тульский продукт"</t>
  </si>
  <si>
    <t xml:space="preserve">котельная в/ч 21317 (инв.№152)</t>
  </si>
  <si>
    <t xml:space="preserve">ФГБУ "ЦЖКУ" МИНОБОРОНЫ РОССИИ</t>
  </si>
  <si>
    <t xml:space="preserve">10 гостевых домов и АИТ</t>
  </si>
  <si>
    <t xml:space="preserve">ООО "Осетр"</t>
  </si>
  <si>
    <t xml:space="preserve">ГУТО "Веневский психоневрологический интернат"</t>
  </si>
  <si>
    <t xml:space="preserve">Производственно-складской комплекс</t>
  </si>
  <si>
    <t xml:space="preserve">ООО "ПроЛайт"</t>
  </si>
  <si>
    <t xml:space="preserve">котельная школы</t>
  </si>
  <si>
    <t xml:space="preserve">МБОУ "Центр образования №59 "Личность"</t>
  </si>
  <si>
    <t xml:space="preserve">котельная многоквартирных жилых домов</t>
  </si>
  <si>
    <t xml:space="preserve">ООО "ГК ЭНЕРГИЯ"</t>
  </si>
  <si>
    <t xml:space="preserve">Административное здание,производстенный цех</t>
  </si>
  <si>
    <t xml:space="preserve">ООО ТПК "ВАРТОН"</t>
  </si>
  <si>
    <t xml:space="preserve">Блочно-модульная котельная, филиал №1</t>
  </si>
  <si>
    <t xml:space="preserve">ГУЗ "НГКБ"</t>
  </si>
  <si>
    <t xml:space="preserve">БМК №5 (г. Донской)</t>
  </si>
  <si>
    <t xml:space="preserve">ООО "УК" Сервис НС"</t>
  </si>
  <si>
    <t xml:space="preserve">котельная, столовая</t>
  </si>
  <si>
    <t xml:space="preserve">ГОУ ТО "НОВОМОСКОВСКИЙ ЦЕНТР"</t>
  </si>
  <si>
    <t xml:space="preserve">ГПОУ "УОРТО"</t>
  </si>
  <si>
    <t xml:space="preserve">ФГКУ комбинат "Эталон" Росрезерва</t>
  </si>
  <si>
    <t xml:space="preserve">АО "Корпорация "ГРИН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ООО "ЭМЗН"</t>
  </si>
  <si>
    <t xml:space="preserve">модульная котельная</t>
  </si>
  <si>
    <t xml:space="preserve">БМК № 19г</t>
  </si>
  <si>
    <t xml:space="preserve">БМК № 16м</t>
  </si>
  <si>
    <t xml:space="preserve">административное здание, цех</t>
  </si>
  <si>
    <t xml:space="preserve">ООО "МонолитРесурс"</t>
  </si>
  <si>
    <t xml:space="preserve">БМК № 5м</t>
  </si>
  <si>
    <t xml:space="preserve">БМК № 4м</t>
  </si>
  <si>
    <t xml:space="preserve">бойлерная,зерносушилка</t>
  </si>
  <si>
    <t xml:space="preserve">ООО "Воловский комбикормовый завод"</t>
  </si>
  <si>
    <t xml:space="preserve">БМК №7м</t>
  </si>
  <si>
    <t xml:space="preserve">ООО "Форсаж"</t>
  </si>
  <si>
    <t xml:space="preserve">тепличное хозяйство</t>
  </si>
  <si>
    <t xml:space="preserve">ООО "СИНЕРГИЯ"</t>
  </si>
  <si>
    <t xml:space="preserve">промплощадка АБЗ</t>
  </si>
  <si>
    <t xml:space="preserve">ООО "АМТС"</t>
  </si>
  <si>
    <t xml:space="preserve">ГУ ТО "Профилакторий "Буныревский"</t>
  </si>
  <si>
    <t xml:space="preserve">АБЗ, котельная</t>
  </si>
  <si>
    <t xml:space="preserve">ООО "АСФАДОР"</t>
  </si>
  <si>
    <t xml:space="preserve">модульная котельная (ул.Тульское шоссе)</t>
  </si>
  <si>
    <t xml:space="preserve">Кондитерский цех и цех кисломолочной продукции</t>
  </si>
  <si>
    <t xml:space="preserve">ООО "Сладкий край"</t>
  </si>
  <si>
    <t xml:space="preserve">модульная котельная (ГВС) г. Липки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Блочно-модульная котельная КБТа-3000 (г.Липки)</t>
  </si>
  <si>
    <t xml:space="preserve">Котельная №4 (г.Липки)</t>
  </si>
  <si>
    <t xml:space="preserve">ООО "ПромЭнергоСбыт"</t>
  </si>
  <si>
    <t xml:space="preserve">АО "Контакт"</t>
  </si>
  <si>
    <t xml:space="preserve">Котельная (п.Приупский)</t>
  </si>
  <si>
    <t xml:space="preserve">Модульная котельная Б (г. Липки)</t>
  </si>
  <si>
    <t xml:space="preserve">ПАО "МРСК Центра и Приволжья"</t>
  </si>
  <si>
    <t xml:space="preserve">Модульная котельная А (г. Липки)</t>
  </si>
  <si>
    <t xml:space="preserve">Киреевское ПАТП (АБК, цех ремонта, крытая стоянка, котельная)</t>
  </si>
  <si>
    <t xml:space="preserve">ООО "ДЖИЛЕКС"</t>
  </si>
  <si>
    <t xml:space="preserve">Хлебозавод № 1</t>
  </si>
  <si>
    <t xml:space="preserve">Донской кирпичный завод</t>
  </si>
  <si>
    <t xml:space="preserve">ООО "Брик Парк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ашников Александр Пет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рыночный павильон №2</t>
  </si>
  <si>
    <t xml:space="preserve">ООО "Дельта"</t>
  </si>
  <si>
    <t xml:space="preserve">нежилое здание №1</t>
  </si>
  <si>
    <t xml:space="preserve">Гражданин РФ Айрапетян Гамлет Даниелович</t>
  </si>
  <si>
    <t xml:space="preserve">нежилое здание (цех)</t>
  </si>
  <si>
    <t xml:space="preserve">ЗАО "КЛАС"</t>
  </si>
  <si>
    <t xml:space="preserve">Физкультурно-оздоровительный комплекс</t>
  </si>
  <si>
    <t xml:space="preserve">ООО "ИМПЕРА"</t>
  </si>
  <si>
    <t xml:space="preserve">ОАО "Резон"</t>
  </si>
  <si>
    <t xml:space="preserve">производственные помещения</t>
  </si>
  <si>
    <t xml:space="preserve">Щеколдина Татьяна Викторовна - индивидуальный предприниматель</t>
  </si>
  <si>
    <t xml:space="preserve">Асфальтобетонный завод ДС-158</t>
  </si>
  <si>
    <t xml:space="preserve">ООО "Магистраль"</t>
  </si>
  <si>
    <t xml:space="preserve">Котельная №1 (г.Киреевск)</t>
  </si>
  <si>
    <t xml:space="preserve">Котельная №8 (г.Киреевск)</t>
  </si>
  <si>
    <t xml:space="preserve">Комплекс производства минерального порошка</t>
  </si>
  <si>
    <t xml:space="preserve">ООО "ТН"</t>
  </si>
  <si>
    <t xml:space="preserve">Заводская котельная</t>
  </si>
  <si>
    <t xml:space="preserve">ЗАО "Ресурс-Эстейт"</t>
  </si>
  <si>
    <t xml:space="preserve">производственный цех</t>
  </si>
  <si>
    <t xml:space="preserve">ООО "Велий"</t>
  </si>
  <si>
    <t xml:space="preserve">Блочно-модульная котельная</t>
  </si>
  <si>
    <t xml:space="preserve">ГУЗ "Ленинская РБ"</t>
  </si>
  <si>
    <t xml:space="preserve">Агропромышленный комплекс тепличного хозяйства</t>
  </si>
  <si>
    <t xml:space="preserve">ООО "Кедр"</t>
  </si>
  <si>
    <t xml:space="preserve">ООО "Эстроком"</t>
  </si>
  <si>
    <t xml:space="preserve">торговый центр</t>
  </si>
  <si>
    <t xml:space="preserve">ООО ТЦ "Новомосковский"</t>
  </si>
  <si>
    <t xml:space="preserve">Котельная (Школа) рп. Ленинский</t>
  </si>
  <si>
    <t xml:space="preserve">ООО "АЛЬЯНС"</t>
  </si>
  <si>
    <t xml:space="preserve">ООО "Футурал"</t>
  </si>
  <si>
    <t xml:space="preserve">ООО "Эйрена"</t>
  </si>
  <si>
    <t xml:space="preserve">производственное оборудование, контора, мастерские</t>
  </si>
  <si>
    <t xml:space="preserve">ООО "Альфа МИДИ"</t>
  </si>
  <si>
    <t xml:space="preserve">производственное здание, АБК</t>
  </si>
  <si>
    <t xml:space="preserve">АО "Эра"</t>
  </si>
  <si>
    <t xml:space="preserve">нежилые здания</t>
  </si>
  <si>
    <t xml:space="preserve">ООО "ВМ Техникс"</t>
  </si>
  <si>
    <t xml:space="preserve">ООО "Заокск Инвест Строй Сервис"</t>
  </si>
  <si>
    <t xml:space="preserve">ООО "РОССИНИ"</t>
  </si>
  <si>
    <t xml:space="preserve">сельскохозяйственный комплекс</t>
  </si>
  <si>
    <t xml:space="preserve">ООО "МИКОРАЙЗ"</t>
  </si>
  <si>
    <t xml:space="preserve">ООО "Промстройиндустрия"</t>
  </si>
  <si>
    <t xml:space="preserve">Котельная №7 (д. Кукуй)</t>
  </si>
  <si>
    <t xml:space="preserve">Котельная (Баня) рп. Ленинский</t>
  </si>
  <si>
    <t xml:space="preserve">административные и производственные здания</t>
  </si>
  <si>
    <t xml:space="preserve">ЗАО "Химсервис"</t>
  </si>
  <si>
    <t xml:space="preserve">Здание АБК, деревообраб. цех, цех ПЩД</t>
  </si>
  <si>
    <t xml:space="preserve">ООО "Меркато"</t>
  </si>
  <si>
    <t xml:space="preserve">производственно бытовые помещения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ые помещения, проходная</t>
  </si>
  <si>
    <t xml:space="preserve">ООО "ПК "Полимерпрофиль"</t>
  </si>
  <si>
    <t xml:space="preserve">ООО "АГРОХИМИНВЕСТ"</t>
  </si>
  <si>
    <t xml:space="preserve">ООО "Новомосковск-ремстройсервис"</t>
  </si>
  <si>
    <t xml:space="preserve">блочно-модульная котельная №15м</t>
  </si>
  <si>
    <t xml:space="preserve">ООО "Спасское"</t>
  </si>
  <si>
    <t xml:space="preserve">котельная установка (ТКУ-2,0 т.п./час)</t>
  </si>
  <si>
    <t xml:space="preserve">ООО "Группа компаний КВОЛИТИ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Гражданин РФ Джухадар Абдуллах Аль Хасан Мохамед Халед</t>
  </si>
  <si>
    <t xml:space="preserve">Кураково</t>
  </si>
  <si>
    <t xml:space="preserve">ФГКУ "Тульский СЦ МЧС России"</t>
  </si>
  <si>
    <t xml:space="preserve">котельная № 10</t>
  </si>
  <si>
    <t xml:space="preserve">ЗАО "Промышленно-строительный комплекс "Содружество"</t>
  </si>
  <si>
    <t xml:space="preserve">ООО "Автошатл"</t>
  </si>
  <si>
    <t xml:space="preserve">котельная б/о "Металлург"</t>
  </si>
  <si>
    <t xml:space="preserve">ПАО "Тулачермет"</t>
  </si>
  <si>
    <t xml:space="preserve">котельная б/о "Октава"</t>
  </si>
  <si>
    <t xml:space="preserve">АО "НПО "СПЛАВ"</t>
  </si>
  <si>
    <t xml:space="preserve">Иванов Максим Владимирович - индивидуальный предприниматель</t>
  </si>
  <si>
    <t xml:space="preserve">Асфальтобетонный завод (г.Донской)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Асфальтобетонный завод (п.Кураково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база</t>
  </si>
  <si>
    <t xml:space="preserve">ООО "ЗУБР"</t>
  </si>
  <si>
    <t xml:space="preserve">ОАО "ДОКОФА"</t>
  </si>
  <si>
    <t xml:space="preserve">Заокская СОШ и МКДОУ №1</t>
  </si>
  <si>
    <t xml:space="preserve">Производственное здание</t>
  </si>
  <si>
    <t xml:space="preserve">Асфальтобетонный завод (п.Скуратовский)</t>
  </si>
  <si>
    <t xml:space="preserve">Мини-котельная завода</t>
  </si>
  <si>
    <t xml:space="preserve">ООО "Стройтехника"</t>
  </si>
  <si>
    <t xml:space="preserve">ООО "ЛВК"</t>
  </si>
  <si>
    <t xml:space="preserve">котельная детского сада</t>
  </si>
  <si>
    <t xml:space="preserve">Котельная (п.Чернь)</t>
  </si>
  <si>
    <t xml:space="preserve">ГУЗ "Богородицкая центральная районная больница"</t>
  </si>
  <si>
    <t xml:space="preserve">Масловско-Песоченский водозабор</t>
  </si>
  <si>
    <t xml:space="preserve">АО "Тулагорводоканал"</t>
  </si>
  <si>
    <t xml:space="preserve">главный корпус</t>
  </si>
  <si>
    <t xml:space="preserve">ООО "СКС"</t>
  </si>
  <si>
    <t xml:space="preserve">ООО "НОВОГАЗ"</t>
  </si>
  <si>
    <t xml:space="preserve">котельная ФОК в районе "Лесная поляна"</t>
  </si>
  <si>
    <t xml:space="preserve">Котельная склада</t>
  </si>
  <si>
    <t xml:space="preserve">АО "ТАНДЕР"</t>
  </si>
  <si>
    <t xml:space="preserve">БМК № 20м2</t>
  </si>
  <si>
    <t xml:space="preserve">административное здание</t>
  </si>
  <si>
    <t xml:space="preserve">ООО "ПК АметТехнологии"</t>
  </si>
  <si>
    <t xml:space="preserve">Зерносушилки</t>
  </si>
  <si>
    <t xml:space="preserve">АО "Арсеньевское ХПП"</t>
  </si>
  <si>
    <t xml:space="preserve">котельная № 8</t>
  </si>
  <si>
    <t xml:space="preserve">модульная котельная № 8м</t>
  </si>
  <si>
    <t xml:space="preserve">Котельная №2 (п.Бородинский)</t>
  </si>
  <si>
    <t xml:space="preserve">АБЗ</t>
  </si>
  <si>
    <t xml:space="preserve">ООО "Строитель"</t>
  </si>
  <si>
    <t xml:space="preserve">Котельная маслозавода</t>
  </si>
  <si>
    <t xml:space="preserve">ОАО "Арсеньевский маслодельный завод"</t>
  </si>
  <si>
    <t xml:space="preserve">Котельная №2 "Школьная" (п.Арсеньево)</t>
  </si>
  <si>
    <t xml:space="preserve">котельная СШ № 1</t>
  </si>
  <si>
    <t xml:space="preserve">Склад</t>
  </si>
  <si>
    <t xml:space="preserve">ООО "ИСВ СП"</t>
  </si>
  <si>
    <t xml:space="preserve">котельная учебного центра (инв.№57)</t>
  </si>
  <si>
    <t xml:space="preserve">Нежилые здания</t>
  </si>
  <si>
    <t xml:space="preserve">Гражданин РФ Барковский Игорь Анатольевич</t>
  </si>
  <si>
    <t xml:space="preserve">ФКУ ЛИУ-3 УФСИН России по Тульской области</t>
  </si>
  <si>
    <t xml:space="preserve">хлебозавод</t>
  </si>
  <si>
    <t xml:space="preserve">ООО "Болоховский хлебозавод"</t>
  </si>
  <si>
    <t xml:space="preserve">АО ЦКБА</t>
  </si>
  <si>
    <t xml:space="preserve">ГУП ТО "КИРЕЕВСКИЙ ВЕТСАНУТИЛЬЗАВОД"</t>
  </si>
  <si>
    <t xml:space="preserve">Модульная котельная (г.Болохово)</t>
  </si>
  <si>
    <t xml:space="preserve">Котельная мебельной фабрики</t>
  </si>
  <si>
    <t xml:space="preserve">ЗАО "Ново мебель"</t>
  </si>
  <si>
    <t xml:space="preserve">Карамышево</t>
  </si>
  <si>
    <t xml:space="preserve">Котельная № 2</t>
  </si>
  <si>
    <t xml:space="preserve">ЗАО МОФ "Парижская коммуна"</t>
  </si>
  <si>
    <t xml:space="preserve">ООО "Агрофирма Щёкино"</t>
  </si>
  <si>
    <t xml:space="preserve">производственное помещение</t>
  </si>
  <si>
    <t xml:space="preserve">АО "Холодильная техника"</t>
  </si>
  <si>
    <t xml:space="preserve">Административно-производственные здания</t>
  </si>
  <si>
    <t xml:space="preserve">ООО "Донское ССМУ "Союзшахтоосушение"</t>
  </si>
  <si>
    <t xml:space="preserve">промышленная площадка</t>
  </si>
  <si>
    <t xml:space="preserve">ОАО "БЗСТЗ"</t>
  </si>
  <si>
    <t xml:space="preserve">Блочная котельная по пер. Гвардейский (п.Арсеньево)</t>
  </si>
  <si>
    <t xml:space="preserve">Крапивенская</t>
  </si>
  <si>
    <t xml:space="preserve">модульная котельная МОУ "Крапивенская СОШ №24"</t>
  </si>
  <si>
    <t xml:space="preserve">силосное зернохранилище</t>
  </si>
  <si>
    <t xml:space="preserve">ООО "КАПИТАЛ АГРОФИНАНС"</t>
  </si>
  <si>
    <t xml:space="preserve">Котельная "Больница" (г.Болохово)</t>
  </si>
  <si>
    <t xml:space="preserve">Автономная блочно-модульная котельная серии БМК</t>
  </si>
  <si>
    <t xml:space="preserve">ООО "Газпром энерго"</t>
  </si>
  <si>
    <t xml:space="preserve">ООО "КРАПИВЕНСКИЕ НАЧИНКИ"</t>
  </si>
  <si>
    <t xml:space="preserve">котельная с.Селиваново</t>
  </si>
  <si>
    <t xml:space="preserve">Административное здание, цех, г.Богородицк</t>
  </si>
  <si>
    <t xml:space="preserve">ООО "АГРОМОЛТОРГ"</t>
  </si>
  <si>
    <t xml:space="preserve">Котельная п. Победа</t>
  </si>
  <si>
    <t xml:space="preserve">Котельная ДСУ-1</t>
  </si>
  <si>
    <t xml:space="preserve">ГУ ТО "УСС"</t>
  </si>
  <si>
    <t xml:space="preserve">Котельная №1 (Новая огаревка)</t>
  </si>
  <si>
    <t xml:space="preserve">МУП "Огаревское ЖКХ"</t>
  </si>
  <si>
    <t xml:space="preserve">Котельная №2 (Старая огаревка)</t>
  </si>
  <si>
    <t xml:space="preserve">Котельная №3 "Агросервис" (п.Арсеньево)</t>
  </si>
  <si>
    <t xml:space="preserve">ООО "Ударник"</t>
  </si>
  <si>
    <t xml:space="preserve">Котельная БМК-3 (мкр-н Скуратовский)</t>
  </si>
  <si>
    <t xml:space="preserve">ООО "Презент упаковка"</t>
  </si>
  <si>
    <t xml:space="preserve">Контора, столовая и зерносушилка</t>
  </si>
  <si>
    <t xml:space="preserve">КФХ "КраПП"</t>
  </si>
  <si>
    <t xml:space="preserve">ООО "ЭРГ-AЛ"</t>
  </si>
  <si>
    <t xml:space="preserve">ООО "Литосфера"</t>
  </si>
  <si>
    <t xml:space="preserve">Котельная г.Кимовск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Кафе "Плазма"</t>
  </si>
  <si>
    <t xml:space="preserve">Модульная котельная мкр."Энергетик" (г.Болохово)</t>
  </si>
  <si>
    <t xml:space="preserve">БМК спортивного зала</t>
  </si>
  <si>
    <t xml:space="preserve">Демичева Анжела Леоновна - индивидуальный предприниматель</t>
  </si>
  <si>
    <t xml:space="preserve">Котельная №15 (д.Болото)</t>
  </si>
  <si>
    <t xml:space="preserve">ГУТО "ОДОЕВСКИЙ ДОМ-ИНТЕРНАТ ДЛЯ ПРЕСТАРЕЛЫХ И ИНВАЛИДОВ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санатория "Мать и дитя"</t>
  </si>
  <si>
    <t xml:space="preserve">ОАО "Одоевский маслозавод"</t>
  </si>
  <si>
    <t xml:space="preserve">Котельная п.Одоев</t>
  </si>
  <si>
    <t xml:space="preserve">Асфальтобетонный завод (г.Киреевск)</t>
  </si>
  <si>
    <t xml:space="preserve">Котельная (г.Киреевск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асфальтосмесительная установка</t>
  </si>
  <si>
    <t xml:space="preserve">Модульная котельная  базы "Ясный берег"</t>
  </si>
  <si>
    <t xml:space="preserve">АО "КБП"</t>
  </si>
  <si>
    <t xml:space="preserve">модульная котельная № 2</t>
  </si>
  <si>
    <t xml:space="preserve">Котельная "Первомайская"</t>
  </si>
  <si>
    <t xml:space="preserve">БМК № 3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котельная №17</t>
  </si>
  <si>
    <t xml:space="preserve">ООО "Яснополянская фабрика тары и упаковки"</t>
  </si>
  <si>
    <t xml:space="preserve">Котельная складского комплекса</t>
  </si>
  <si>
    <t xml:space="preserve">ООО "Автосоюз плюс"</t>
  </si>
  <si>
    <t xml:space="preserve">блочно-модульная котельная ФОК</t>
  </si>
  <si>
    <t xml:space="preserve">Котельная Н.-Жупань</t>
  </si>
  <si>
    <t xml:space="preserve">здание школы</t>
  </si>
  <si>
    <t xml:space="preserve">МКОУ "Медвёдская СШ № 17"</t>
  </si>
  <si>
    <t xml:space="preserve">Новопетровская котельная</t>
  </si>
  <si>
    <t xml:space="preserve">Цех №2 (котельная)</t>
  </si>
  <si>
    <t xml:space="preserve">ПАО НПО "ПЛАВСКИЙ"</t>
  </si>
  <si>
    <t xml:space="preserve">Котельная ТМО (г.Кимовск)</t>
  </si>
  <si>
    <t xml:space="preserve">Котельная ЦК (п.Новольвовск)</t>
  </si>
  <si>
    <t xml:space="preserve">Свинововодческий комплекс АГРОЭКО, Ферма "Сергиевская"</t>
  </si>
  <si>
    <t xml:space="preserve">Свиноводческий комплекс АГРОЭКО.Ферма "Новотроицкая"</t>
  </si>
  <si>
    <t xml:space="preserve">Производственная база</t>
  </si>
  <si>
    <t xml:space="preserve">ООО "Строймеханика-2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Котельная (д.Львово)</t>
  </si>
  <si>
    <t xml:space="preserve">ЗАО Скуратовский завод "Стройтехника"</t>
  </si>
  <si>
    <t xml:space="preserve">Котельная СХТ (г.Кимовск)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Кондитерский цех</t>
  </si>
  <si>
    <t xml:space="preserve">ООО "Сладкий Дом"</t>
  </si>
  <si>
    <t xml:space="preserve">АБМК</t>
  </si>
  <si>
    <t xml:space="preserve">ООО НПФ "БАРС-2"</t>
  </si>
  <si>
    <t xml:space="preserve">АО "ТРАНСНЕФТЬ-ВЕРХНЯЯ ВОЛГА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.Богословское</t>
  </si>
  <si>
    <t xml:space="preserve">Гараж</t>
  </si>
  <si>
    <t xml:space="preserve">АО "Тулагоргаз"</t>
  </si>
  <si>
    <t xml:space="preserve">Производство деревянных межкомнатных дверей</t>
  </si>
  <si>
    <t xml:space="preserve">ООО "Крауфт"</t>
  </si>
  <si>
    <t xml:space="preserve">Блочно-модульная котельная (ГВС) (г.Кимовск)</t>
  </si>
  <si>
    <t xml:space="preserve">Административное здание</t>
  </si>
  <si>
    <t xml:space="preserve">ООО "Специндустрия"</t>
  </si>
  <si>
    <t xml:space="preserve">с/з "Крупской"</t>
  </si>
  <si>
    <t xml:space="preserve">Элеватор участка "Заря"</t>
  </si>
  <si>
    <t xml:space="preserve">ООО "АПЕКС ПРО"</t>
  </si>
  <si>
    <t xml:space="preserve">котельная Каменского молочного завода</t>
  </si>
  <si>
    <t xml:space="preserve">пункт автономного теплоснабжения</t>
  </si>
  <si>
    <t xml:space="preserve">ООО "НЕКСТЛАЙН"</t>
  </si>
  <si>
    <t xml:space="preserve">модульная котельная в мкр."Агросервис" пос.Одоев</t>
  </si>
  <si>
    <t xml:space="preserve">ЗАО "АТП №1"</t>
  </si>
  <si>
    <t xml:space="preserve">производственный цех,мастерская</t>
  </si>
  <si>
    <t xml:space="preserve">ООО "Куркинский хлебозавод"</t>
  </si>
  <si>
    <t xml:space="preserve">АО "Тульское НИГП"</t>
  </si>
  <si>
    <t xml:space="preserve">ФКУ ИК-7 УФСИН России по Тульской области</t>
  </si>
  <si>
    <t xml:space="preserve">цех по производству базальтового утеплителя</t>
  </si>
  <si>
    <t xml:space="preserve">ООО "Баzтех"</t>
  </si>
  <si>
    <t xml:space="preserve">завод ЖБИ</t>
  </si>
  <si>
    <t xml:space="preserve">ООО "Первомайский завод ЖБИ"</t>
  </si>
  <si>
    <t xml:space="preserve">Котельная ИК-1 г.Донской</t>
  </si>
  <si>
    <t xml:space="preserve">ФКУ ИК-1 УФСИН России по тульской области</t>
  </si>
  <si>
    <t xml:space="preserve">АО "Тулаточмаш"</t>
  </si>
  <si>
    <t xml:space="preserve">Объект № 1-2 (пос. Шахты)</t>
  </si>
  <si>
    <t xml:space="preserve">здание общежития</t>
  </si>
  <si>
    <t xml:space="preserve">ООО "ТАЛАНТ"</t>
  </si>
  <si>
    <t xml:space="preserve">Производственные здания</t>
  </si>
  <si>
    <t xml:space="preserve">ООО "Русский инструмент"</t>
  </si>
  <si>
    <t xml:space="preserve">ГПОУ ТО "ДПК"</t>
  </si>
  <si>
    <t xml:space="preserve">СШМ, котельная,ГРП</t>
  </si>
  <si>
    <t xml:space="preserve">ЗАО "Искусственный мех"</t>
  </si>
  <si>
    <t xml:space="preserve">ООО "ННН"</t>
  </si>
  <si>
    <t xml:space="preserve">Котельная ИК-5 г.Донской</t>
  </si>
  <si>
    <t xml:space="preserve">ФКУ ИК-5 УФСИН России по Тульской области</t>
  </si>
  <si>
    <t xml:space="preserve">административно-производственное здание</t>
  </si>
  <si>
    <t xml:space="preserve">ООО "ЭКОсервис"</t>
  </si>
  <si>
    <t xml:space="preserve">гараж</t>
  </si>
  <si>
    <t xml:space="preserve">котельная № 9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ФГУП "Российская телевизионная и радиовещательная сеть"</t>
  </si>
  <si>
    <t xml:space="preserve">Котельная (п.Горный)</t>
  </si>
  <si>
    <t xml:space="preserve">ООО "ТПК СТАРЫЕ ТРАДИЦИИ"</t>
  </si>
  <si>
    <t xml:space="preserve">котельная № 7</t>
  </si>
  <si>
    <t xml:space="preserve">пром.площадка Ефремовского филиала ОАО "Щекиноазот"</t>
  </si>
  <si>
    <t xml:space="preserve">котельная № 29</t>
  </si>
  <si>
    <t xml:space="preserve">котельная № 23</t>
  </si>
  <si>
    <t xml:space="preserve">котельная № 14</t>
  </si>
  <si>
    <t xml:space="preserve">ООО "СОЭЗ"</t>
  </si>
  <si>
    <t xml:space="preserve">котельная № 12</t>
  </si>
  <si>
    <t xml:space="preserve">ООО "Молчановское"</t>
  </si>
  <si>
    <t xml:space="preserve">котельная, линия покраски рулонной стали</t>
  </si>
  <si>
    <t xml:space="preserve">ООО "ЮнионСервис"</t>
  </si>
  <si>
    <t xml:space="preserve">котельная № 11</t>
  </si>
  <si>
    <t xml:space="preserve">ООО "Родина"</t>
  </si>
  <si>
    <t xml:space="preserve">котельная № 1</t>
  </si>
  <si>
    <t xml:space="preserve">Котельная (п.Казачка)</t>
  </si>
  <si>
    <t xml:space="preserve">энергоблок логистического центра</t>
  </si>
  <si>
    <t xml:space="preserve">ООО "ДОКЛЭНД"</t>
  </si>
  <si>
    <t xml:space="preserve">Котельная вагонного ремонтного депо</t>
  </si>
  <si>
    <t xml:space="preserve">ООО "НВК"</t>
  </si>
  <si>
    <t xml:space="preserve">ООО "Санаторий "Край Мин Вод"</t>
  </si>
  <si>
    <t xml:space="preserve">Гражданин РФ Чуксеев Илья Валерьевич</t>
  </si>
  <si>
    <t xml:space="preserve">База ОМОН</t>
  </si>
  <si>
    <t xml:space="preserve">УПРАВЛЕНИЕ РОСГВАРДИИ ПО ТУЛЬСКОЙ ОБЛАСТИ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производственного цеха</t>
  </si>
  <si>
    <t xml:space="preserve">ООО "ФАБРИКА ЕДЛИЧКА"</t>
  </si>
  <si>
    <t xml:space="preserve">Котельная школы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Котельная Окский водозабор</t>
  </si>
  <si>
    <t xml:space="preserve">ООО "Техносфера"</t>
  </si>
  <si>
    <t xml:space="preserve">школа</t>
  </si>
  <si>
    <t xml:space="preserve">МБОУ ЦО № 53 им. Л.Н. Толстого</t>
  </si>
  <si>
    <t xml:space="preserve">ООО "Завод упаковочных материалов"</t>
  </si>
  <si>
    <t xml:space="preserve">ООО "ТЕСНИЦКОЕ"</t>
  </si>
  <si>
    <t xml:space="preserve">Админ. здание г.Суворов</t>
  </si>
  <si>
    <t xml:space="preserve">ПАО "МРСК ЦЕНТРА И ПРИВОЛЖЬЯ"</t>
  </si>
  <si>
    <t xml:space="preserve">ГПОУ ТО "АМТ"</t>
  </si>
  <si>
    <t xml:space="preserve">средняя общеобразовательная школа</t>
  </si>
  <si>
    <t xml:space="preserve">Котельная №12 (г.Донской)</t>
  </si>
  <si>
    <t xml:space="preserve">Котельная №25 (г.Донской)</t>
  </si>
  <si>
    <t xml:space="preserve">цех по производству комбикормов</t>
  </si>
  <si>
    <t xml:space="preserve">ООО "Авиаген"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ДЮСШ №1 (г. Донской)</t>
  </si>
  <si>
    <t xml:space="preserve">база отдыха</t>
  </si>
  <si>
    <t xml:space="preserve">ООО фирма "Стройпрогресс"</t>
  </si>
  <si>
    <t xml:space="preserve">ФОК</t>
  </si>
  <si>
    <t xml:space="preserve">ООО "ЮнионПак"</t>
  </si>
  <si>
    <t xml:space="preserve">Диспансер</t>
  </si>
  <si>
    <t xml:space="preserve">ГУЗ "ТОПТД №1"</t>
  </si>
  <si>
    <t xml:space="preserve">Блочно-модульная котельная по ул.Макаренко</t>
  </si>
  <si>
    <t xml:space="preserve">Котельная п.Среднянский</t>
  </si>
  <si>
    <t xml:space="preserve">Котельная д/санатория "Иншинский"</t>
  </si>
  <si>
    <t xml:space="preserve">Котельная (г.Суворов)</t>
  </si>
  <si>
    <t xml:space="preserve">Асфальтобетонный завод (Суворовский р-н)</t>
  </si>
  <si>
    <t xml:space="preserve">ООО "ТУЛАПРЕССМАШ"</t>
  </si>
  <si>
    <t xml:space="preserve">Котельная (Школа) п. Петелино</t>
  </si>
  <si>
    <t xml:space="preserve">Киреевская, на поселок</t>
  </si>
  <si>
    <t xml:space="preserve">БМК №1 (п. Октябрьский)</t>
  </si>
  <si>
    <t xml:space="preserve">тепличный комплекс</t>
  </si>
  <si>
    <t xml:space="preserve">Гражданка РФ Григорьева Елена Николаевна</t>
  </si>
  <si>
    <t xml:space="preserve">Котельная ФОК п. Ленинский</t>
  </si>
  <si>
    <t xml:space="preserve">модульная котельная (ул.Шлихтера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производство замороженных полуфабрикатов из мяса птицы</t>
  </si>
  <si>
    <t xml:space="preserve">ООО "КОМПАС ФУДС"</t>
  </si>
  <si>
    <t xml:space="preserve">Модульная котельная с.п. Поречье</t>
  </si>
  <si>
    <t xml:space="preserve">Котельная "Агросервиса" с.Воскресенское</t>
  </si>
  <si>
    <t xml:space="preserve">ПАО "ДНПП"</t>
  </si>
  <si>
    <t xml:space="preserve">ООО "НЗСМ"</t>
  </si>
  <si>
    <t xml:space="preserve">Котельная школы с.Опочня</t>
  </si>
  <si>
    <t xml:space="preserve">Котельная бани</t>
  </si>
  <si>
    <t xml:space="preserve">котельная ЦРБ</t>
  </si>
  <si>
    <t xml:space="preserve">нежилое здание котельной</t>
  </si>
  <si>
    <t xml:space="preserve">Котельная № 1 (мкр. Энергетиков) (п.Товарковский)</t>
  </si>
  <si>
    <t xml:space="preserve">Производственный цех</t>
  </si>
  <si>
    <t xml:space="preserve">ООО "Политех"</t>
  </si>
  <si>
    <t xml:space="preserve">Слемзина Татьяна Викторовна - индивидуальный предприниматель</t>
  </si>
  <si>
    <t xml:space="preserve">котельная пос.Юбилейный</t>
  </si>
  <si>
    <t xml:space="preserve">ООО "Байкал"</t>
  </si>
  <si>
    <t xml:space="preserve">Котельная №2 (п.Октябрьский)</t>
  </si>
  <si>
    <t xml:space="preserve">Котельная "Школа" п.Дубна</t>
  </si>
  <si>
    <t xml:space="preserve">Котельная н.п.Скоморошки</t>
  </si>
  <si>
    <t xml:space="preserve">котельная пос.Головеньковский</t>
  </si>
  <si>
    <t xml:space="preserve">котельная Лукашинского рынка</t>
  </si>
  <si>
    <t xml:space="preserve">ООО "Зеркало"</t>
  </si>
  <si>
    <t xml:space="preserve">зерносушилка мкр.Южный</t>
  </si>
  <si>
    <t xml:space="preserve">хлебозавод г.Ефремов</t>
  </si>
  <si>
    <t xml:space="preserve">ООО "Ефремовский хлебозавод"</t>
  </si>
  <si>
    <t xml:space="preserve">ООО "Каравай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тельная ПАТП г.Алексин</t>
  </si>
  <si>
    <t xml:space="preserve">ООО "Социум МС"</t>
  </si>
  <si>
    <t xml:space="preserve">БМК комплекса переработки отходов</t>
  </si>
  <si>
    <t xml:space="preserve">ООО "РЕГИОН-КОМФОРТ"</t>
  </si>
  <si>
    <t xml:space="preserve">Асфальтосмесительная установка ДС - 18561</t>
  </si>
  <si>
    <t xml:space="preserve">ООО "Максистрой"</t>
  </si>
  <si>
    <t xml:space="preserve">ГУЗ "ДЦРБ"</t>
  </si>
  <si>
    <t xml:space="preserve">Котельная больницы</t>
  </si>
  <si>
    <t xml:space="preserve">Гражданин РФ Сальников Денис Валерьевич</t>
  </si>
  <si>
    <t xml:space="preserve">хлебозавод № 1</t>
  </si>
  <si>
    <t xml:space="preserve">ЗАО "Щекинский хлебокомбинат"</t>
  </si>
  <si>
    <t xml:space="preserve">административное здание + производственный цех</t>
  </si>
  <si>
    <t xml:space="preserve">ООО "Энергомаш"</t>
  </si>
  <si>
    <t xml:space="preserve">административно-производственные здания</t>
  </si>
  <si>
    <t xml:space="preserve">ООО "Транспортные технологии"</t>
  </si>
  <si>
    <t xml:space="preserve">АБК, цех №2, цех №3</t>
  </si>
  <si>
    <t xml:space="preserve">ООО "Меркор-ПРУФ"</t>
  </si>
  <si>
    <t xml:space="preserve">нежилое производственное здание цеха</t>
  </si>
  <si>
    <t xml:space="preserve">ООО "Энергомаш-ВТС"</t>
  </si>
  <si>
    <t xml:space="preserve">ГУТО "ДУБЕНСКИЙ ДОМ-ИНТЕРНАТ ДЛЯ ПРЕСТАРЕЛЫХ И ИНВАЛИДОВ"</t>
  </si>
  <si>
    <t xml:space="preserve">Хлебзавод Дубенского РАЙПО</t>
  </si>
  <si>
    <t xml:space="preserve">Дубенское районное потребительское общество</t>
  </si>
  <si>
    <t xml:space="preserve">ООО "Техностиль Премиум"</t>
  </si>
  <si>
    <t xml:space="preserve">котельная и производство</t>
  </si>
  <si>
    <t xml:space="preserve">ООО УК  "Тульский промышленный технопарк"</t>
  </si>
  <si>
    <t xml:space="preserve">ПАО "ТОЗ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ИСТОКИ"</t>
  </si>
  <si>
    <t xml:space="preserve">ООО "Стройпласт-М"</t>
  </si>
  <si>
    <t xml:space="preserve">завод</t>
  </si>
  <si>
    <t xml:space="preserve">ПАО "ЩЗ" КВОиТ"</t>
  </si>
  <si>
    <t xml:space="preserve">Модульная котельная(ТКУ-3)</t>
  </si>
  <si>
    <t xml:space="preserve">УВ ФСО РОССИИ</t>
  </si>
  <si>
    <t xml:space="preserve">котельная п.Восточный</t>
  </si>
  <si>
    <t xml:space="preserve">МУП "АКС"</t>
  </si>
  <si>
    <t xml:space="preserve">ПК "Ясногорский хлебозавод"</t>
  </si>
  <si>
    <t xml:space="preserve">Модульная котельная школы</t>
  </si>
  <si>
    <t xml:space="preserve">ФГКУ комбинат "8 марта" Росрезерва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Котельная №31 (Красный лес)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элеваторный комплекс ЖАК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сушилка, гараж, столовая</t>
  </si>
  <si>
    <t xml:space="preserve">ОАО "Ефремовский элеватор №2"</t>
  </si>
  <si>
    <t xml:space="preserve">Котельная больницы (п. Шварцевский)</t>
  </si>
  <si>
    <t xml:space="preserve">Завод холодильников</t>
  </si>
  <si>
    <t xml:space="preserve">ООО "ЮСК"</t>
  </si>
  <si>
    <t xml:space="preserve">Котельная № 5 (п. Грицовский)</t>
  </si>
  <si>
    <t xml:space="preserve">Котельная (Больница) с.Теплое</t>
  </si>
  <si>
    <t xml:space="preserve">котельная кимовского молочного завода</t>
  </si>
  <si>
    <t xml:space="preserve">ООО "КИМОВСКМОЛПРОД"</t>
  </si>
  <si>
    <t xml:space="preserve">блочная котельная</t>
  </si>
  <si>
    <t xml:space="preserve">ООО "ЮНАЙТЕД  ЭКСТРУЖН"</t>
  </si>
  <si>
    <t xml:space="preserve">Котельная завода</t>
  </si>
  <si>
    <t xml:space="preserve">ООО "ИНВЕСТПАРТНЕР"</t>
  </si>
  <si>
    <t xml:space="preserve">теплицы</t>
  </si>
  <si>
    <t xml:space="preserve">Гражданин РФ Кикалеишвили Автандил Акакиевич</t>
  </si>
  <si>
    <t xml:space="preserve">БМК производственных помещений</t>
  </si>
  <si>
    <t xml:space="preserve">ООО "Авгол Рос"</t>
  </si>
  <si>
    <t xml:space="preserve">ООО "ТЕХКОЖСПЕЦКОМПЛЕКТ"</t>
  </si>
  <si>
    <t xml:space="preserve">цех металлоконструкций</t>
  </si>
  <si>
    <t xml:space="preserve">ООО "Венталл Стальные Решения"</t>
  </si>
  <si>
    <t xml:space="preserve">ООО "СТОИК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Холодпромбаза"</t>
  </si>
  <si>
    <t xml:space="preserve">дет. сад, ср. школа, дом культуры</t>
  </si>
  <si>
    <t xml:space="preserve">Броян Гамлет Файзоевич - индивидуальный предприниматель</t>
  </si>
  <si>
    <t xml:space="preserve">ООО "СП "Вязово"</t>
  </si>
  <si>
    <t xml:space="preserve">Гражданин Республики Вьетнам Буй Ван Куан</t>
  </si>
  <si>
    <t xml:space="preserve">ООО "Барбекю"</t>
  </si>
  <si>
    <t xml:space="preserve">Котельная №5 (п. Дубовка, кв-л 5/15)</t>
  </si>
  <si>
    <t xml:space="preserve">Котельная №4 (г. Узловая)</t>
  </si>
  <si>
    <t xml:space="preserve">баня</t>
  </si>
  <si>
    <t xml:space="preserve">МУП "БПХ"</t>
  </si>
  <si>
    <t xml:space="preserve">Котельная №8 (г. Узловая)</t>
  </si>
  <si>
    <t xml:space="preserve">БМК п. ВНИИКОП</t>
  </si>
  <si>
    <t xml:space="preserve">Котельная № 1 п. Октябрьский</t>
  </si>
  <si>
    <t xml:space="preserve">Котельная № 2 п. Октябрьский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№9 (п. Дубовка)</t>
  </si>
  <si>
    <t xml:space="preserve">котельная № 1 в/ч 14403 (инв.№13)</t>
  </si>
  <si>
    <t xml:space="preserve">очистные сооружения</t>
  </si>
  <si>
    <t xml:space="preserve">ЗАО "ЕЗСК сервис"</t>
  </si>
  <si>
    <t xml:space="preserve">ООО ИПП "Электропромтехника"</t>
  </si>
  <si>
    <t xml:space="preserve">ООО "ПРОФСПЕЦПОСТАВКА"</t>
  </si>
  <si>
    <t xml:space="preserve">Котельная №14 (п. Брусянский)</t>
  </si>
  <si>
    <t xml:space="preserve">Котельная №37 (г. Узловая)</t>
  </si>
  <si>
    <t xml:space="preserve">Зерносушилка</t>
  </si>
  <si>
    <t xml:space="preserve">Автономная блочно-модульная котельная (д.Чернятино)</t>
  </si>
  <si>
    <t xml:space="preserve">Котельная №7 (п. Дубовка)</t>
  </si>
  <si>
    <t xml:space="preserve">Котельная №22 (п. Брусянский)</t>
  </si>
  <si>
    <t xml:space="preserve">БМ котельная №23 (г. Узловая)</t>
  </si>
  <si>
    <t xml:space="preserve">зернохранилище, склад</t>
  </si>
  <si>
    <t xml:space="preserve">ООО "ВАВИЛОН"</t>
  </si>
  <si>
    <t xml:space="preserve">Модульная котельная по ул.Школьная</t>
  </si>
  <si>
    <t xml:space="preserve">Котельная № 3 (п.Епифань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АО "НЕТЦШ Тула"</t>
  </si>
  <si>
    <t xml:space="preserve">молочный цех</t>
  </si>
  <si>
    <t xml:space="preserve">ООО "Милавита"</t>
  </si>
  <si>
    <t xml:space="preserve">Котельная № 27</t>
  </si>
  <si>
    <t xml:space="preserve">Котельная п. Торхово</t>
  </si>
  <si>
    <t xml:space="preserve">Котельная бассейна</t>
  </si>
  <si>
    <t xml:space="preserve">ООО "Тракт-Энергия"</t>
  </si>
  <si>
    <t xml:space="preserve">БМК № 28м</t>
  </si>
  <si>
    <t xml:space="preserve">ООО НПФ "Механика"</t>
  </si>
  <si>
    <t xml:space="preserve">котельная бани №2</t>
  </si>
  <si>
    <t xml:space="preserve">МУП "Бани"</t>
  </si>
  <si>
    <t xml:space="preserve">производственное здание</t>
  </si>
  <si>
    <t xml:space="preserve">Теплицы</t>
  </si>
  <si>
    <t xml:space="preserve">Гражданка РФ Ян Ирина Владимировна</t>
  </si>
  <si>
    <t xml:space="preserve">Котельная №27 (г. Узловая)</t>
  </si>
  <si>
    <t xml:space="preserve">Котельная №13 (п. Брусянский)</t>
  </si>
  <si>
    <t xml:space="preserve">Молочно-товарная ферма участка № 1</t>
  </si>
  <si>
    <t xml:space="preserve">котельная № 2 (инв.№52/2)сан."Слободка"ФГБУ "СКК"Подмосковье"МОРФ</t>
  </si>
  <si>
    <t xml:space="preserve">Котельная №38 (г. Узловая)</t>
  </si>
  <si>
    <t xml:space="preserve">Котельная №2 (г. Узловая)</t>
  </si>
  <si>
    <t xml:space="preserve">котельная №41 (ГВС)</t>
  </si>
  <si>
    <t xml:space="preserve">котельная №40 (дворец культуры)</t>
  </si>
  <si>
    <t xml:space="preserve">ООО "НИК"</t>
  </si>
  <si>
    <t xml:space="preserve">КЗС №2, КЗС №3, КЗС №4</t>
  </si>
  <si>
    <t xml:space="preserve">МКОУ"СШ №11"</t>
  </si>
  <si>
    <t xml:space="preserve">ЗАО "АУКЗ"</t>
  </si>
  <si>
    <t xml:space="preserve">Блочно-модульная котельная детского сада с. Зайцево</t>
  </si>
  <si>
    <t xml:space="preserve">котельная № 1 (инв.№52/1)сан."Слободка"ФГБУ "СКК"Подмосковье"МОРФ</t>
  </si>
  <si>
    <t xml:space="preserve">ООО "ДОГРУЛАР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Производственно-складские помещения</t>
  </si>
  <si>
    <t xml:space="preserve">ООО "Эко-Стандарт"</t>
  </si>
  <si>
    <t xml:space="preserve">гостевые домики</t>
  </si>
  <si>
    <t xml:space="preserve">ООО "ЕСКО"</t>
  </si>
  <si>
    <t xml:space="preserve">ООО "Дубль СВ"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ГК "Богучарово"</t>
  </si>
  <si>
    <t xml:space="preserve">ООО "РН-Трейдинг"</t>
  </si>
  <si>
    <t xml:space="preserve">ТОО "КУСА Халык"</t>
  </si>
  <si>
    <t xml:space="preserve">Каменка</t>
  </si>
  <si>
    <t xml:space="preserve">Котельная СПК Шиманова</t>
  </si>
  <si>
    <t xml:space="preserve">Окрасочный цех и котельная производственного корпуса</t>
  </si>
  <si>
    <t xml:space="preserve">ООО "Пульс ЗМК"</t>
  </si>
  <si>
    <t xml:space="preserve">цеха  производственного корпуса</t>
  </si>
  <si>
    <t xml:space="preserve">ООО "БЗХО"</t>
  </si>
  <si>
    <t xml:space="preserve">линия по производству минерального порошка</t>
  </si>
  <si>
    <t xml:space="preserve">ООО "Венёв карьер"</t>
  </si>
  <si>
    <t xml:space="preserve">инкубатор для родительских пар бройлеров, инкубаторий №2</t>
  </si>
  <si>
    <t xml:space="preserve">Главный корпус (с линией горячего цинкования)</t>
  </si>
  <si>
    <t xml:space="preserve">ООО "Спецстройцинк"</t>
  </si>
  <si>
    <t xml:space="preserve">ГУТО "Головеньковский детский дом-интернат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Котельная п.Каменный</t>
  </si>
  <si>
    <t xml:space="preserve">Котельная "Школьная"</t>
  </si>
  <si>
    <t xml:space="preserve">завод нетканных материалов</t>
  </si>
  <si>
    <t xml:space="preserve">ООО ЗНМ "НеоТекс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производственный корпус, шуург</t>
  </si>
  <si>
    <t xml:space="preserve">ООО "ПТК "Техностиль"</t>
  </si>
  <si>
    <t xml:space="preserve">ООО "Пирпан"</t>
  </si>
  <si>
    <t xml:space="preserve">Котельная "Больничная"</t>
  </si>
  <si>
    <t xml:space="preserve">здание торгового назначения</t>
  </si>
  <si>
    <t xml:space="preserve">производственный комплекс</t>
  </si>
  <si>
    <t xml:space="preserve">ООО "ФУД-ПРО"</t>
  </si>
  <si>
    <t xml:space="preserve">ООО "ПромЭнергоРесурс"</t>
  </si>
  <si>
    <t xml:space="preserve">котельная парка-отеля "Грумант"</t>
  </si>
  <si>
    <t xml:space="preserve">ООО "Сфера"</t>
  </si>
  <si>
    <t xml:space="preserve">АБК, цех мехобработки, модульная котельная</t>
  </si>
  <si>
    <t xml:space="preserve">ПАО "ЭМЗ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фабрика по производству изделий личной гигиены и картонной тары</t>
  </si>
  <si>
    <t xml:space="preserve">ООО "Ячменный росток"</t>
  </si>
  <si>
    <t xml:space="preserve">ОАО "ВеАл"</t>
  </si>
  <si>
    <t xml:space="preserve">Модульная котельная (п.Центральный)</t>
  </si>
  <si>
    <t xml:space="preserve">Котельная №7 (г.Белёв)</t>
  </si>
  <si>
    <t xml:space="preserve">Котельная №4 (г.Белёв)</t>
  </si>
  <si>
    <t xml:space="preserve">спортивный комплекс с ледовой ареной</t>
  </si>
  <si>
    <t xml:space="preserve">Котельная №8 (г.Белёв)</t>
  </si>
  <si>
    <t xml:space="preserve">Котельная №5 (г.Белёв)</t>
  </si>
  <si>
    <t xml:space="preserve">блочно-модульная котельная (ГВС) (п. Бородинский)</t>
  </si>
  <si>
    <t xml:space="preserve">Котельная №6 (г.Белёв)</t>
  </si>
  <si>
    <t xml:space="preserve">котельная ФОК</t>
  </si>
  <si>
    <t xml:space="preserve">МКОУ "ДЕДИЛОВСКИЙ ЦЕНТР ОБРАЗОВАНИЯ"</t>
  </si>
  <si>
    <t xml:space="preserve">Котельная (ст.Присады)</t>
  </si>
  <si>
    <t xml:space="preserve">ООО "ТСС"</t>
  </si>
  <si>
    <t xml:space="preserve">Котельная тепличного хозяйства</t>
  </si>
  <si>
    <t xml:space="preserve">здание молочного завода</t>
  </si>
  <si>
    <t xml:space="preserve">ООО "МАГНЕТИК"</t>
  </si>
  <si>
    <t xml:space="preserve">офис, склад, цех №1, цех №2, цех №3</t>
  </si>
  <si>
    <t xml:space="preserve">ООО "Белевские сладости"</t>
  </si>
  <si>
    <t xml:space="preserve">Котельная консервного завода</t>
  </si>
  <si>
    <t xml:space="preserve">ООО "Белевский консервный завод"</t>
  </si>
  <si>
    <t xml:space="preserve">Котельная БМК-2,0 (п.Красный Яр)</t>
  </si>
  <si>
    <t xml:space="preserve">ООО "Белевская пастильная мануфактура"</t>
  </si>
  <si>
    <t xml:space="preserve">ОАО "Белевское ХПП"</t>
  </si>
  <si>
    <t xml:space="preserve">Обидимский водозабор</t>
  </si>
  <si>
    <t xml:space="preserve">Хлебзавод</t>
  </si>
  <si>
    <t xml:space="preserve">ООО "ТРАДИЦИИ БЕЛЁВА"</t>
  </si>
  <si>
    <t xml:space="preserve">здание интерната</t>
  </si>
  <si>
    <t xml:space="preserve">ГУТО "Кимовский психоневрологический интернат"</t>
  </si>
  <si>
    <t xml:space="preserve">ООО "АТЛАС ТЭКС"</t>
  </si>
  <si>
    <t xml:space="preserve">ГУЗ "ТОЦМПИР им. Я.С. Стечкина"</t>
  </si>
  <si>
    <t xml:space="preserve">ООО "Апрель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зерносушилка модульная</t>
  </si>
  <si>
    <t xml:space="preserve">ООО "ЛИДЕР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ГУ ТО КЦСОН № 4</t>
  </si>
  <si>
    <t xml:space="preserve">Зернохранилище №9</t>
  </si>
  <si>
    <t xml:space="preserve">ЗАО "ТУЛЬСКАЯ НИВА"</t>
  </si>
  <si>
    <t xml:space="preserve">адм. здание, столовая, доильно-молочный блок, зерносушилка</t>
  </si>
  <si>
    <t xml:space="preserve">санпропускник</t>
  </si>
  <si>
    <t xml:space="preserve">Котельная МК-4 (МСЧ)</t>
  </si>
  <si>
    <t xml:space="preserve">пищеблок ул.Дачная</t>
  </si>
  <si>
    <t xml:space="preserve">ГУЗ "ЕРБ им.А.И.Козлова"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детский сад</t>
  </si>
  <si>
    <t xml:space="preserve">МКДОУ № 5</t>
  </si>
  <si>
    <t xml:space="preserve">ООО "Меридиан"</t>
  </si>
  <si>
    <t xml:space="preserve">котельная №1, котельная №2</t>
  </si>
  <si>
    <t xml:space="preserve">Скоморохов Сергей Юриевич-индивидуальный предприниматель</t>
  </si>
  <si>
    <t xml:space="preserve">мойка самообслуживания</t>
  </si>
  <si>
    <t xml:space="preserve">Гражданин РФ Блюмин Роман Борисович</t>
  </si>
  <si>
    <t xml:space="preserve">АБК, РММ</t>
  </si>
  <si>
    <t xml:space="preserve">Мичуринский сельский дом культуры</t>
  </si>
  <si>
    <t xml:space="preserve">МБУК "АРДК"</t>
  </si>
  <si>
    <t xml:space="preserve">Солопенский сельский дом культуры</t>
  </si>
  <si>
    <t xml:space="preserve">ООО "ПСМ"</t>
  </si>
  <si>
    <t xml:space="preserve">кухня, бассейн</t>
  </si>
  <si>
    <t xml:space="preserve">МКДОУ № 9 К/В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конторы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производственные объекты</t>
  </si>
  <si>
    <t xml:space="preserve">ООО "Калипсо"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ООО "СЕМИН РУС"</t>
  </si>
  <si>
    <t xml:space="preserve">магазин</t>
  </si>
  <si>
    <t xml:space="preserve">Бабенков Валерий Алексеевич - индивидуальный предприниматель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здание мастерских</t>
  </si>
  <si>
    <t xml:space="preserve">Гражданин РФ Лучко Илья Александрович</t>
  </si>
  <si>
    <t xml:space="preserve">котельная бани №1</t>
  </si>
  <si>
    <t xml:space="preserve">МКДОУ "Ясеновской детский сад"</t>
  </si>
  <si>
    <t xml:space="preserve">МКДОУ №14</t>
  </si>
  <si>
    <t xml:space="preserve">ООО "МиС"</t>
  </si>
  <si>
    <t xml:space="preserve">нежилое здание (швейный цех)</t>
  </si>
  <si>
    <t xml:space="preserve">ООО "ТУЛЬСКИЙ ЗАВОД "ГЕРМОТКАНЬ"</t>
  </si>
  <si>
    <t xml:space="preserve">кафе "Золотой дракон"</t>
  </si>
  <si>
    <t xml:space="preserve">ООО "БАО"</t>
  </si>
  <si>
    <t xml:space="preserve">рынок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ООО "Электротехническая компания ЭИП"</t>
  </si>
  <si>
    <t xml:space="preserve">Вечный огонь (г.Ефремов)</t>
  </si>
  <si>
    <t xml:space="preserve">Торогово-офисный центр</t>
  </si>
  <si>
    <t xml:space="preserve">Гражданин РФ Королев Николай Викторович</t>
  </si>
  <si>
    <t xml:space="preserve">магазин (ул.Лукашина)</t>
  </si>
  <si>
    <t xml:space="preserve">Кузнецова Кристина Игоревна - индивидуальный предприниматель</t>
  </si>
  <si>
    <t xml:space="preserve">Демидова Анжела Вячеславовна - индивидуальный предприниматель</t>
  </si>
  <si>
    <t xml:space="preserve">Гостиница "Красивая меча"</t>
  </si>
  <si>
    <t xml:space="preserve">ООО "Отель"</t>
  </si>
  <si>
    <t xml:space="preserve">ООО "Техносервис"</t>
  </si>
  <si>
    <t xml:space="preserve">нежилое помещение-мастерские</t>
  </si>
  <si>
    <t xml:space="preserve">Гражданин РФ Чеховской Вадим Владимирович</t>
  </si>
  <si>
    <t xml:space="preserve">торгово-офисное здание</t>
  </si>
  <si>
    <t xml:space="preserve">офис</t>
  </si>
  <si>
    <t xml:space="preserve">ФБУЗ "Центр гигиены и эпидемиологии в Тульской области"</t>
  </si>
  <si>
    <t xml:space="preserve">торговый павильон</t>
  </si>
  <si>
    <t xml:space="preserve">Гражданин РФ Терских Александр Петрович</t>
  </si>
  <si>
    <t xml:space="preserve">Гражданин РФ Жлобич Андрей Иванович</t>
  </si>
  <si>
    <t xml:space="preserve">Иванцов Иван Викторович - индивидуальный предприниматель</t>
  </si>
  <si>
    <t xml:space="preserve">нежилое здание торгового назначения</t>
  </si>
  <si>
    <t xml:space="preserve">нежилое помещение</t>
  </si>
  <si>
    <t xml:space="preserve">Сухарев Виктор Михайлович - индивидуальный предприниматель</t>
  </si>
  <si>
    <t xml:space="preserve">швейный цех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Нежилое здание</t>
  </si>
  <si>
    <t xml:space="preserve">Гражданин РФ Жлобич Наталья Петровна</t>
  </si>
  <si>
    <t xml:space="preserve">магазин "Пятерочка"</t>
  </si>
  <si>
    <t xml:space="preserve">ЗАО "ИКС 5 Недвижимость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столярный цех</t>
  </si>
  <si>
    <t xml:space="preserve">Гражданин РФ Александров Андрей Олегович</t>
  </si>
  <si>
    <t xml:space="preserve">Гражданин РФ Степанов Николай Васильевич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кемпинг</t>
  </si>
  <si>
    <t xml:space="preserve">ООО "Управление недвижимостью"</t>
  </si>
  <si>
    <t xml:space="preserve">автомойка самообслуживания</t>
  </si>
  <si>
    <t xml:space="preserve">Гражданин РФ Серегин Андрей Александрович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Храмовый комплекс</t>
  </si>
  <si>
    <t xml:space="preserve">АО "Щекиноазот"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Панфилов А.Ю.-индивидуальный предприниматель</t>
  </si>
  <si>
    <t xml:space="preserve">здание сельского клуба</t>
  </si>
  <si>
    <t xml:space="preserve">Гражданин РФ Рау Вячеслав Викторович</t>
  </si>
  <si>
    <t xml:space="preserve">сушильный комплекс</t>
  </si>
  <si>
    <t xml:space="preserve">ООО "ФерроКарбон"</t>
  </si>
  <si>
    <t xml:space="preserve">нежилое здание (кафе)</t>
  </si>
  <si>
    <t xml:space="preserve">Гражданин РФ Джалалов Джимми Александрович</t>
  </si>
  <si>
    <t xml:space="preserve">Гражданка РФ Абдуллаева Кызлархан Залимхановна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ООО "ЭКСКЛЮЗИВ"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БМК школы (п..Скуратовский)</t>
  </si>
  <si>
    <t xml:space="preserve">Котельная школы и дет.сада (с.Архангельское)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ООО "ГРАНД"</t>
  </si>
  <si>
    <t xml:space="preserve">производственные здания, АБК</t>
  </si>
  <si>
    <t xml:space="preserve">ООО "Арвитекс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модульная котельная детского сада</t>
  </si>
  <si>
    <t xml:space="preserve">гостиничный комплекс</t>
  </si>
  <si>
    <t xml:space="preserve">Гражданин РФ Шемякин Владимир Леонидович</t>
  </si>
  <si>
    <t xml:space="preserve">база Чернского РЭС</t>
  </si>
  <si>
    <t xml:space="preserve">жилой корпус профилактория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ООО "Бизнес-металл"</t>
  </si>
  <si>
    <t xml:space="preserve">гостиница</t>
  </si>
  <si>
    <t xml:space="preserve">АБК</t>
  </si>
  <si>
    <t xml:space="preserve">СПК "Авангард"</t>
  </si>
  <si>
    <t xml:space="preserve">ООО "Щит"</t>
  </si>
  <si>
    <t xml:space="preserve">столовая</t>
  </si>
  <si>
    <t xml:space="preserve">Гражданка РФ Юрченко Лариса Дмитриевна</t>
  </si>
  <si>
    <t xml:space="preserve">культурно-бытовой комплекс</t>
  </si>
  <si>
    <t xml:space="preserve">Гражданин РФ Волков Виктор Данилович</t>
  </si>
  <si>
    <t xml:space="preserve">ООО "Русич Лтд"</t>
  </si>
  <si>
    <t xml:space="preserve">ООО "Троицкие Нивы"</t>
  </si>
  <si>
    <t xml:space="preserve">торговый дом</t>
  </si>
  <si>
    <t xml:space="preserve">Тихонова Ирина Николаевна - индивидуальный предприниматель</t>
  </si>
  <si>
    <t xml:space="preserve">Гараж-боксы</t>
  </si>
  <si>
    <t xml:space="preserve">Алексинское районное потребительское общество</t>
  </si>
  <si>
    <t xml:space="preserve">Индивидуальный предприниматель Чалых Татьяна Валериевна</t>
  </si>
  <si>
    <t xml:space="preserve">модульная котельная № 11</t>
  </si>
  <si>
    <t xml:space="preserve">Мценская</t>
  </si>
  <si>
    <t xml:space="preserve">кафе-магазин</t>
  </si>
  <si>
    <t xml:space="preserve">Минцевич Сергей Леонидович - индивидуальный предприниматель</t>
  </si>
  <si>
    <t xml:space="preserve">торговое здание</t>
  </si>
  <si>
    <t xml:space="preserve">Дятлов Вадим Юрьевич - индивидуальный предприниматель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КРК "Фрегат"</t>
  </si>
  <si>
    <t xml:space="preserve">ООО "ДНД"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здание АТС</t>
  </si>
  <si>
    <t xml:space="preserve">ПАО "Ростелеком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МБУК "ЕРХКМ"</t>
  </si>
  <si>
    <t xml:space="preserve">Гражданин РФ Сахаров Валерий Николаевич</t>
  </si>
  <si>
    <t xml:space="preserve">Ресторанный комплекс</t>
  </si>
  <si>
    <t xml:space="preserve">Гражданка РФ Зайцева Марина Николаевна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Гражданин РФ Дулькин Александр Евгеньевич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ФГБУ "ТУЛААГРОХИМРАДИОЛОГИЯ"</t>
  </si>
  <si>
    <t xml:space="preserve">котельная № 15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административное здание п.Теплое</t>
  </si>
  <si>
    <t xml:space="preserve">ФКУ "ЦОКР"</t>
  </si>
  <si>
    <t xml:space="preserve">база отдыха "Березовая Роща"</t>
  </si>
  <si>
    <t xml:space="preserve">ЗАО "Спецстрой"</t>
  </si>
  <si>
    <t xml:space="preserve">Гражданка РФ Максимова Наталья Анатольевна</t>
  </si>
  <si>
    <t xml:space="preserve">автосервис</t>
  </si>
  <si>
    <t xml:space="preserve">административное здание ПЧ-64</t>
  </si>
  <si>
    <t xml:space="preserve">Главное управление МЧС России по Тульской области</t>
  </si>
  <si>
    <t xml:space="preserve">ООО "Алекон"</t>
  </si>
  <si>
    <t xml:space="preserve">Гражданка РФ Кузнецова Елена Валериевна</t>
  </si>
  <si>
    <t xml:space="preserve">ГУ ТО КЦСОН №2</t>
  </si>
  <si>
    <t xml:space="preserve">здание суда</t>
  </si>
  <si>
    <t xml:space="preserve">УСД в Тульской области</t>
  </si>
  <si>
    <t xml:space="preserve">Котельная (п.Теплое)</t>
  </si>
  <si>
    <t xml:space="preserve">магазин п.Теплое</t>
  </si>
  <si>
    <t xml:space="preserve">Макушин Анатолий Константинович</t>
  </si>
  <si>
    <t xml:space="preserve">Административное здание п.Теплое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Магазин "Продукты"</t>
  </si>
  <si>
    <t xml:space="preserve">ТОСПО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о/л "Космос" (гостиница, столовая, медблок, котельная)</t>
  </si>
  <si>
    <t xml:space="preserve">МАУ "ЦОООДМ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Контора, столовая, магазин</t>
  </si>
  <si>
    <t xml:space="preserve">ООО "Плавица"</t>
  </si>
  <si>
    <t xml:space="preserve">Административное здание, стройцех</t>
  </si>
  <si>
    <t xml:space="preserve">магазин, склад стройматериалов</t>
  </si>
  <si>
    <t xml:space="preserve">Макеев Игорь Геннадьевич - индивидуальный предприниматель</t>
  </si>
  <si>
    <t xml:space="preserve">котельная Д/с № 1 СХТ</t>
  </si>
  <si>
    <t xml:space="preserve">котельная Красногвардейской СШ</t>
  </si>
  <si>
    <t xml:space="preserve">котельная Нарышкинской СШ</t>
  </si>
  <si>
    <t xml:space="preserve">Баня</t>
  </si>
  <si>
    <t xml:space="preserve">Здание склада по ул.Смирнова, д.18</t>
  </si>
  <si>
    <t xml:space="preserve">Гражданка РФ Алавердова Наталья Александровна</t>
  </si>
  <si>
    <t xml:space="preserve">Гражданин РФ Леонов Владимир Петрович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магазин розничной торговли</t>
  </si>
  <si>
    <t xml:space="preserve">ООО "Фреш Маркет"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торговый комплекс</t>
  </si>
  <si>
    <t xml:space="preserve">магазин п.Горьковский</t>
  </si>
  <si>
    <t xml:space="preserve">ООО "Горьковское"</t>
  </si>
  <si>
    <t xml:space="preserve">Автовокзал г.Алексин</t>
  </si>
  <si>
    <t xml:space="preserve">ООО "Тульский транспортный терминал"</t>
  </si>
  <si>
    <t xml:space="preserve">ООО "ФАЙН ЛЕКС"</t>
  </si>
  <si>
    <t xml:space="preserve">административное здание и гараж</t>
  </si>
  <si>
    <t xml:space="preserve">скотоубойный цех</t>
  </si>
  <si>
    <t xml:space="preserve">Гражданка РФ Леонова Елизавета Владимировна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Гостиница</t>
  </si>
  <si>
    <t xml:space="preserve">здание адм. района, гараж</t>
  </si>
  <si>
    <t xml:space="preserve">здание ЗАГС п.Тёплое</t>
  </si>
  <si>
    <t xml:space="preserve">детский  сад</t>
  </si>
  <si>
    <t xml:space="preserve">МКОУ "Садоводческая НОШ"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дом культуры</t>
  </si>
  <si>
    <t xml:space="preserve">МКУК ЦКС МО Волчье-Дубравское Тепло-Огаревского района</t>
  </si>
  <si>
    <t xml:space="preserve">здание клуба</t>
  </si>
  <si>
    <t xml:space="preserve">МКУК  "ЦКС" МО Нарышкинское Тепло-Огаревского района</t>
  </si>
  <si>
    <t xml:space="preserve">Гончарова Оксана Михайловна-Гражданка РФ</t>
  </si>
  <si>
    <t xml:space="preserve">Гражданин РФ  Серебряков Роман Юрьевич</t>
  </si>
  <si>
    <t xml:space="preserve">СДК п.Красногвардеец</t>
  </si>
  <si>
    <t xml:space="preserve">Гражданка РФ Руманова Н.В.</t>
  </si>
  <si>
    <t xml:space="preserve">нежилое помещение (летняя кухня)</t>
  </si>
  <si>
    <t xml:space="preserve">Столовая</t>
  </si>
  <si>
    <t xml:space="preserve">Гражданка РФ Герцен Татьяна Александровна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кафе "Арлекино"</t>
  </si>
  <si>
    <t xml:space="preserve">Гражданин РФ Алескеров Телман Джамил-оглы</t>
  </si>
  <si>
    <t xml:space="preserve">трактир</t>
  </si>
  <si>
    <t xml:space="preserve">Гражданка РФ Гончарова Татьяна Викторовна</t>
  </si>
  <si>
    <t xml:space="preserve">Блочно-модульная котельная (селекционно-генетический центр. 1этап. "Куркинская СИО")</t>
  </si>
  <si>
    <t xml:space="preserve">мойка и термическая дезинфекция автотранспорта к ферме "Натальинская"</t>
  </si>
  <si>
    <t xml:space="preserve">машинный двор, село Овсянниково</t>
  </si>
  <si>
    <t xml:space="preserve">Гражданин РФ Кудинов Виктор Николаевич</t>
  </si>
  <si>
    <t xml:space="preserve">здание школы и дет.сада</t>
  </si>
  <si>
    <t xml:space="preserve">МКОУ "Мирновская СШ №34"</t>
  </si>
  <si>
    <t xml:space="preserve">МКОУ"Голубоченская СШ № 20"</t>
  </si>
  <si>
    <t xml:space="preserve">спортивно-развлекательный центр</t>
  </si>
  <si>
    <t xml:space="preserve">Гражданин РФ Жмакин Григорий Иванович</t>
  </si>
  <si>
    <t xml:space="preserve">МКОУ "Павлохуторская СШ №12"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МКОУ "Большеплотавская СШ №22"</t>
  </si>
  <si>
    <t xml:space="preserve">Павло-Хуторской СДК</t>
  </si>
  <si>
    <t xml:space="preserve">МБУК "ЕРДК "Химик"</t>
  </si>
  <si>
    <t xml:space="preserve">Овсянниковский СДК</t>
  </si>
  <si>
    <t xml:space="preserve">ООО "Синдикат-Про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ООО "Максимыч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ООО "СМИК-АГРО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ФЕРМЕРСКОЕ ХОЗЯЙСТВО "ОТЕЦ И СЫН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типография</t>
  </si>
  <si>
    <t xml:space="preserve">Гражданин РФ Артамонов Дмитрий Евгеньевич</t>
  </si>
  <si>
    <t xml:space="preserve">база , автоуслуги</t>
  </si>
  <si>
    <t xml:space="preserve">ООО "Петровтранс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МКОУ "Пожилинская СШ № 13"</t>
  </si>
  <si>
    <t xml:space="preserve">ДК д.Кочкино</t>
  </si>
  <si>
    <t xml:space="preserve">ДК д.Пожилино</t>
  </si>
  <si>
    <t xml:space="preserve">автозаправочная станция</t>
  </si>
  <si>
    <t xml:space="preserve">ООО "Автомир-1"</t>
  </si>
  <si>
    <t xml:space="preserve">мех.мастерские</t>
  </si>
  <si>
    <t xml:space="preserve">ООО "Колхоз им.Суворова"</t>
  </si>
  <si>
    <t xml:space="preserve">котельная (с.Ступино)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МКОУ"Дубровская СШ № 21"</t>
  </si>
  <si>
    <t xml:space="preserve">МКОУ "Первомайская ОШ №33"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котельная Ивановской СШ</t>
  </si>
  <si>
    <t xml:space="preserve">котельная Покровской СШ</t>
  </si>
  <si>
    <t xml:space="preserve">ООО "Большая Дубрава"</t>
  </si>
  <si>
    <t xml:space="preserve">Волчье-Дубровский СДК</t>
  </si>
  <si>
    <t xml:space="preserve">МКОУ "Алексеевская СОШ"</t>
  </si>
  <si>
    <t xml:space="preserve">административное  здание</t>
  </si>
  <si>
    <t xml:space="preserve">Строительное управление (п.Заокский)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МКОУ "Волчье-Дубравская СОШ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МКОУ "Покровская СОШ"</t>
  </si>
  <si>
    <t xml:space="preserve">пожарная часть № 86</t>
  </si>
  <si>
    <t xml:space="preserve">ГУ "УПС Тульской области"</t>
  </si>
  <si>
    <t xml:space="preserve">ООО Агрофирма "Заокское подворье"</t>
  </si>
  <si>
    <t xml:space="preserve">офисные и производственные помещения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клуб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нежилое здание (гараж)</t>
  </si>
  <si>
    <t xml:space="preserve">Гражданин РФ Кузнецов Владимир Витальевич</t>
  </si>
  <si>
    <t xml:space="preserve">Автостанция г.Киреевск</t>
  </si>
  <si>
    <t xml:space="preserve">Хавренко Станислав Викторович - индивидуальный предприниматель</t>
  </si>
  <si>
    <t xml:space="preserve">Гражданка РФ Багумян Гаяне Андраниковна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Котельная здания комитета по образованию</t>
  </si>
  <si>
    <t xml:space="preserve">МКУ "ЦБУ м.о. Киреевский район"</t>
  </si>
  <si>
    <t xml:space="preserve">ООО "ПромИнвест"</t>
  </si>
  <si>
    <t xml:space="preserve">Гражданин РФ Сазонов Артём Николае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конюшня</t>
  </si>
  <si>
    <t xml:space="preserve">КФХ "ЛЕКСО"</t>
  </si>
  <si>
    <t xml:space="preserve">топочная</t>
  </si>
  <si>
    <t xml:space="preserve">ООО "АЗС-Сервис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Мусаев Закир Мухтар Оглы - индивидуальный предприниматель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Вечный огонь в мемориальном сквере</t>
  </si>
  <si>
    <t xml:space="preserve">АДМИНИСТРАЦИЯ М. О. КИРЕЕВСКИЙ РАЙОН</t>
  </si>
  <si>
    <t xml:space="preserve">Дом быта</t>
  </si>
  <si>
    <t xml:space="preserve">Гражданка РФ Цыганкова Анастасия Игоревна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Торговый центр "Талисман"</t>
  </si>
  <si>
    <t xml:space="preserve">ООО "ПМК-2003"</t>
  </si>
  <si>
    <t xml:space="preserve">здание военкомата по Киреевскому району (в/г98)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Черногрязевский СДК</t>
  </si>
  <si>
    <t xml:space="preserve">МБУК "КИРЕЕВСКИЙ РДК"</t>
  </si>
  <si>
    <t xml:space="preserve">сельский центр досуга (с.Кузнецово)</t>
  </si>
  <si>
    <t xml:space="preserve">ОПС (ул.Ленина)</t>
  </si>
  <si>
    <t xml:space="preserve">ФГУП "Почта России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Прокуратура Тульской области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сушильная печь</t>
  </si>
  <si>
    <t xml:space="preserve">ООО "Кивер"</t>
  </si>
  <si>
    <t xml:space="preserve">ОАО "Рассвет"</t>
  </si>
  <si>
    <t xml:space="preserve">Вечный огонь</t>
  </si>
  <si>
    <t xml:space="preserve">Администрация МО рабочий поселок "Новогуровский"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Заводоуправление</t>
  </si>
  <si>
    <t xml:space="preserve">ОАО "Гурово-Бетон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Котельная, АБК</t>
  </si>
  <si>
    <t xml:space="preserve">ООО "Гуровский завод ЖБИ"</t>
  </si>
  <si>
    <t xml:space="preserve">баня п.Новогуровский</t>
  </si>
  <si>
    <t xml:space="preserve">Гражданка РФ Николаева Светлана Семеновна</t>
  </si>
  <si>
    <t xml:space="preserve">Здание депо</t>
  </si>
  <si>
    <t xml:space="preserve">ООО "ХайдельбергЦемент Рус"</t>
  </si>
  <si>
    <t xml:space="preserve">котельная гостиницы-мотеля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ПАО "МИНБАНК"</t>
  </si>
  <si>
    <t xml:space="preserve">хлебный цех</t>
  </si>
  <si>
    <t xml:space="preserve">ООО "РАЙПОХЛЕБ"</t>
  </si>
  <si>
    <t xml:space="preserve">ООО "Киреевская паркетная фабрика"</t>
  </si>
  <si>
    <t xml:space="preserve">котельная школы п.Симоново</t>
  </si>
  <si>
    <t xml:space="preserve">Гражданин РФ Эрк Алексей Алоис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Гражданин РФ Комендантов Алексей Александрович</t>
  </si>
  <si>
    <t xml:space="preserve">Автосервис</t>
  </si>
  <si>
    <t xml:space="preserve">ООО "Алдеан"</t>
  </si>
  <si>
    <t xml:space="preserve">Маринин Игорь Николаевич - индивидуальный предприниматель</t>
  </si>
  <si>
    <t xml:space="preserve">кафе с гостиницей</t>
  </si>
  <si>
    <t xml:space="preserve">ЗАО "Велегож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ООО "1СМК"</t>
  </si>
  <si>
    <t xml:space="preserve">коровник №1, коровник №2, бычатник</t>
  </si>
  <si>
    <t xml:space="preserve">Зерносушильный комплекс  с. Дедилово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Дорожный сервис "Дальнобойщик"</t>
  </si>
  <si>
    <t xml:space="preserve">ООО "ВИРАЖ Ю"</t>
  </si>
  <si>
    <t xml:space="preserve">здание администрации</t>
  </si>
  <si>
    <t xml:space="preserve">ООО "Скнига парк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Борисов Никита Александрович - индивидуальный предприниматель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пожарная часть №115 (хозкорпус)</t>
  </si>
  <si>
    <t xml:space="preserve">МКОУ "КИРЕЕВСКИЙ ЦЕНТР ОБРАЗОВАНИЯ № 4"</t>
  </si>
  <si>
    <t xml:space="preserve">здание центра</t>
  </si>
  <si>
    <t xml:space="preserve">МКУДО "ЦЕНТР ПСИХОЛОГО-ПЕДАГОГИЧЕСКОЙ И СОЦИАЛЬНОЙ ПОМОЩИ"</t>
  </si>
  <si>
    <t xml:space="preserve">Котельная (Больница, д/сад, ж/д) с. Алешня</t>
  </si>
  <si>
    <t xml:space="preserve">Котельная (Школа) с. Алешня</t>
  </si>
  <si>
    <t xml:space="preserve">Алешинский СДК</t>
  </si>
  <si>
    <t xml:space="preserve">МБУК "КДО"</t>
  </si>
  <si>
    <t xml:space="preserve">УПФР В БЕЛЕВСКОМ РАЙОНЕ ТУЛЬСКОЙ ОБЛАСТИ</t>
  </si>
  <si>
    <t xml:space="preserve">Гражданин РФ Енисейский Николай Леонардович</t>
  </si>
  <si>
    <t xml:space="preserve">Гражданин Республики Азербайджан Аббасов Сеймур Герай Оглы</t>
  </si>
  <si>
    <t xml:space="preserve">Гражданин РФ Ольшанский Александр Олегович</t>
  </si>
  <si>
    <t xml:space="preserve">вспомогательный корпус, картофелехранилище корпус №1</t>
  </si>
  <si>
    <t xml:space="preserve">ООО "ЛЕКСО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ОУ НОВОПАВШИНСКАЯ ООШ</t>
  </si>
  <si>
    <t xml:space="preserve">Дом культуры (с.Новое Павшино)</t>
  </si>
  <si>
    <t xml:space="preserve">МАУК "ДУБЕНСКИЙ РЦКИКИБО"</t>
  </si>
  <si>
    <t xml:space="preserve">Бабошинский СДК</t>
  </si>
  <si>
    <t xml:space="preserve">Мастерская и цех</t>
  </si>
  <si>
    <t xml:space="preserve">Гражданин РФ Балуев Максим Владимирович</t>
  </si>
  <si>
    <t xml:space="preserve">котельная производства ПВХ композиций</t>
  </si>
  <si>
    <t xml:space="preserve">ООО "Полимер-Хеми Рус"</t>
  </si>
  <si>
    <t xml:space="preserve">Гражданин РФ Пхиденко Григорий Александрович</t>
  </si>
  <si>
    <t xml:space="preserve">ГУ ТО "ЦОД ОРГАНОВ ЗАГС И МИРОВЫХ СУДЕЙ В ТО"</t>
  </si>
  <si>
    <t xml:space="preserve">ООО "ЗЭЛ"</t>
  </si>
  <si>
    <t xml:space="preserve">ООО "Паритет Техно"</t>
  </si>
  <si>
    <t xml:space="preserve">Котельная ДЮСШ (г.Киреевск)</t>
  </si>
  <si>
    <t xml:space="preserve">санаторий-профилакторий "Ясногорье"</t>
  </si>
  <si>
    <t xml:space="preserve">ООО "СтройЭталон Финанс"</t>
  </si>
  <si>
    <t xml:space="preserve">УМВД России по Тульской области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У СК России по Тульской области</t>
  </si>
  <si>
    <t xml:space="preserve">ООО "Энергия"</t>
  </si>
  <si>
    <t xml:space="preserve">Гражданин РФ Прощенко Александр Василь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ООО "ИК ТЗТМ"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Вьетнама Хоанг Ван Зыонг</t>
  </si>
  <si>
    <t xml:space="preserve">нежилое здание (кондитерский цех)</t>
  </si>
  <si>
    <t xml:space="preserve">ООО КФ "ПРЕМЬЕРА"</t>
  </si>
  <si>
    <t xml:space="preserve">Гражданка РФ Саргсян Тамара Владимировна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ПЧ-54 г.Болохово</t>
  </si>
  <si>
    <t xml:space="preserve">здание административно-бытового корпуса</t>
  </si>
  <si>
    <t xml:space="preserve">ООО "ПК "Стройиндустрия"</t>
  </si>
  <si>
    <t xml:space="preserve">Большекалмыкский СДК</t>
  </si>
  <si>
    <t xml:space="preserve">база отдыха "Хорошевка-Туламаш"</t>
  </si>
  <si>
    <t xml:space="preserve">АО "АК "Туламашзавод"</t>
  </si>
  <si>
    <t xml:space="preserve">Адм-хоз. помещения (корпус, гараж, магазин)</t>
  </si>
  <si>
    <t xml:space="preserve">Гражданин РФ Шарпарь Владимир Иванович</t>
  </si>
  <si>
    <t xml:space="preserve">административное здание и столовая</t>
  </si>
  <si>
    <t xml:space="preserve">ООО "Тултрансфер"</t>
  </si>
  <si>
    <t xml:space="preserve">Лавриненко Михаил Юрьевич - индивидуальный предприниматель</t>
  </si>
  <si>
    <t xml:space="preserve">пункт полиции</t>
  </si>
  <si>
    <t xml:space="preserve">ОМВД России по Киреевскому району</t>
  </si>
  <si>
    <t xml:space="preserve">МКОУ "БОЛОХОВСКАЯ ООШ №2"</t>
  </si>
  <si>
    <t xml:space="preserve">Гражданин РФ-Ле Ван Чи</t>
  </si>
  <si>
    <t xml:space="preserve">Теряево   (бывшая Похомово)</t>
  </si>
  <si>
    <t xml:space="preserve">Гражданин РФ Самосадный Валерий Петрович</t>
  </si>
  <si>
    <t xml:space="preserve">модульная зерносушилка</t>
  </si>
  <si>
    <t xml:space="preserve">КФХ "Элита"</t>
  </si>
  <si>
    <t xml:space="preserve">Школа д.Большие Колмыки</t>
  </si>
  <si>
    <t xml:space="preserve">МКОУ "БОЛЬШЕКАЛМЫКСКАЯ СОШ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ООО "Ива-Сервис"</t>
  </si>
  <si>
    <t xml:space="preserve">Административно-складское помещение</t>
  </si>
  <si>
    <t xml:space="preserve">ООО ЦНТУ "КОМПЛЕКС"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мастерская, офис</t>
  </si>
  <si>
    <t xml:space="preserve">Гражданин РФ Шамшад Даниил Дмитриевич</t>
  </si>
  <si>
    <t xml:space="preserve">Модульная котельная (Школа) п. Прилепы</t>
  </si>
  <si>
    <t xml:space="preserve">Офисно-складские помещения</t>
  </si>
  <si>
    <t xml:space="preserve">ООО "ТуламашИнвест"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ООО "Круизер-Тула"</t>
  </si>
  <si>
    <t xml:space="preserve">бассейн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баня, нежилое помещение</t>
  </si>
  <si>
    <t xml:space="preserve">Гражданка РФ Дубаделова Марина Александровна</t>
  </si>
  <si>
    <t xml:space="preserve">Гражданин РФ Юнусов Руслан Тагиро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ПЧ-48 г.Липки</t>
  </si>
  <si>
    <t xml:space="preserve">Вечный огонь в сквере "Космонавты"</t>
  </si>
  <si>
    <t xml:space="preserve">Администрация м.о.г.Липки</t>
  </si>
  <si>
    <t xml:space="preserve">кондитерский цех, тепловой пункт</t>
  </si>
  <si>
    <t xml:space="preserve">ООО "Ай-Петри"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ООО "ФХ"Вера"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МКОУ "КОМСОМОЛЬСКИЙ ЦЕНТР ОБРАЗОВАНИЯ"</t>
  </si>
  <si>
    <t xml:space="preserve">Магазин</t>
  </si>
  <si>
    <t xml:space="preserve">здания АБК (котельная, контора)</t>
  </si>
  <si>
    <t xml:space="preserve">ООО "ПФ "АЯН"</t>
  </si>
  <si>
    <t xml:space="preserve">Гражданин РФ Погосян Артур Сеникович</t>
  </si>
  <si>
    <t xml:space="preserve">Гамзатов Магомедтагир Гаджиевич - индивидуальный предприниматель</t>
  </si>
  <si>
    <t xml:space="preserve">МБОУ "Александровская СОШ №23"</t>
  </si>
  <si>
    <t xml:space="preserve">Лаборатория, заводоуправление, электроцех</t>
  </si>
  <si>
    <t xml:space="preserve">ООО "АК СИНТВИТА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Гражданин РФ Власов Павел Сергеевич</t>
  </si>
  <si>
    <t xml:space="preserve">Борисово</t>
  </si>
  <si>
    <t xml:space="preserve">ООО "РПК"</t>
  </si>
  <si>
    <t xml:space="preserve">Котельная №36 (с. Ильинка)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Дом культуры</t>
  </si>
  <si>
    <t xml:space="preserve">МКУК "ЦКИД" МО Шахтерское</t>
  </si>
  <si>
    <t xml:space="preserve">Гражданин РФ Рыбин Дмитрий Игоревич</t>
  </si>
  <si>
    <t xml:space="preserve">Оздоровительный лагерь</t>
  </si>
  <si>
    <t xml:space="preserve">ООО ДОЦ "Керамик"</t>
  </si>
  <si>
    <t xml:space="preserve">Цех по изготовлению металлоконструкций</t>
  </si>
  <si>
    <t xml:space="preserve">ООО "НТО Спецстройпроект"</t>
  </si>
  <si>
    <t xml:space="preserve">цех по производству стеновых материалов</t>
  </si>
  <si>
    <t xml:space="preserve">ООО "МиР"</t>
  </si>
  <si>
    <t xml:space="preserve">Лыжная база (отопление)</t>
  </si>
  <si>
    <t xml:space="preserve">ФГБОУ ВО "Тульский государственный университет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Хлебопекарня</t>
  </si>
  <si>
    <t xml:space="preserve">ООО "Компания "МЕГАЛИН"</t>
  </si>
  <si>
    <t xml:space="preserve">Котельная общественно-торгового комплекса</t>
  </si>
  <si>
    <t xml:space="preserve">ООО "Лазурь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ЗАО "Талнахский механический завод"</t>
  </si>
  <si>
    <t xml:space="preserve">ООО "ЦМС"</t>
  </si>
  <si>
    <t xml:space="preserve">арматурный цех</t>
  </si>
  <si>
    <t xml:space="preserve">АО "Региондорстрой"</t>
  </si>
  <si>
    <t xml:space="preserve">магазин с предприятием общественного питания</t>
  </si>
  <si>
    <t xml:space="preserve">ООО "ТЦ в Мызе № 1"</t>
  </si>
  <si>
    <t xml:space="preserve">Гражданка РФ Ибрагимова Тахира Аббас кызы</t>
  </si>
  <si>
    <t xml:space="preserve">гостевой дом №3</t>
  </si>
  <si>
    <t xml:space="preserve">ООО "СтройЦентрГрупп"</t>
  </si>
  <si>
    <t xml:space="preserve">котельная жилого комплекса "Айсберг"</t>
  </si>
  <si>
    <t xml:space="preserve">ООО "СЗ "БМ"</t>
  </si>
  <si>
    <t xml:space="preserve">Котельная школы №4</t>
  </si>
  <si>
    <t xml:space="preserve">Гражданин РФ Николаев Алексей Николаевич</t>
  </si>
  <si>
    <t xml:space="preserve">Кафе</t>
  </si>
  <si>
    <t xml:space="preserve">Головачев Эдуард Вячеславович - индивидуальный предприниматель</t>
  </si>
  <si>
    <t xml:space="preserve">Гражданин РФ Кузнецов Валерий Василье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Фитнес-клуб</t>
  </si>
  <si>
    <t xml:space="preserve">Гражданка РФ Холодняк Ольга Владимировна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Складское помещение</t>
  </si>
  <si>
    <t xml:space="preserve">Гражданин РФ Куликов Максим Владимирович</t>
  </si>
  <si>
    <t xml:space="preserve">Административные здания</t>
  </si>
  <si>
    <t xml:space="preserve">ООО "Пантеон"</t>
  </si>
  <si>
    <t xml:space="preserve">дома охотника</t>
  </si>
  <si>
    <t xml:space="preserve">Гражданка РФ Гусева О.Н.</t>
  </si>
  <si>
    <t xml:space="preserve">Гражданин РФ Фокин Р.А.</t>
  </si>
  <si>
    <t xml:space="preserve">ООО "Дортехразметка"</t>
  </si>
  <si>
    <t xml:space="preserve">Гражданин РФ Осипченко Виктория Сергеевна</t>
  </si>
  <si>
    <t xml:space="preserve">Мойка самообслуживания</t>
  </si>
  <si>
    <t xml:space="preserve">ООО "НефтоКомби"</t>
  </si>
  <si>
    <t xml:space="preserve">Котельная п.Санталово (школа)</t>
  </si>
  <si>
    <t xml:space="preserve">Котельная с.Денисово</t>
  </si>
  <si>
    <t xml:space="preserve">Торгово-досуговый центр и магазин</t>
  </si>
  <si>
    <t xml:space="preserve">ООО "Союз"</t>
  </si>
  <si>
    <t xml:space="preserve">Вечный огонь Мемориала Героям энергетикам</t>
  </si>
  <si>
    <t xml:space="preserve">ООО "НЕДЕКС ХИМ"</t>
  </si>
  <si>
    <t xml:space="preserve">Автомойка</t>
  </si>
  <si>
    <t xml:space="preserve">Блохнин Вадим Вячеславович - индивидуальный предприниматель</t>
  </si>
  <si>
    <t xml:space="preserve">Гражданин РФ Савостьянов Артем Александрович</t>
  </si>
  <si>
    <t xml:space="preserve">Котельная (д. Прудное)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ФАП с.Зайцево</t>
  </si>
  <si>
    <t xml:space="preserve">ГУЗ "Амбулатория п.Рассвет"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Шарапов Сергей Иванович</t>
  </si>
  <si>
    <t xml:space="preserve">Иванушкин Дмитрий Евгеньевич - индивидуальный предприниматель</t>
  </si>
  <si>
    <t xml:space="preserve">Гражданин РФ Трофимов Владимир Борисович</t>
  </si>
  <si>
    <t xml:space="preserve">ОС  п.Ленинский</t>
  </si>
  <si>
    <t xml:space="preserve">Гражданин РФ Ройзен Роман Маркович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Контора ж/д работников, тепловозо-вагонное депо</t>
  </si>
  <si>
    <t xml:space="preserve">ООО "Ролекс"</t>
  </si>
  <si>
    <t xml:space="preserve">Кафе-бар</t>
  </si>
  <si>
    <t xml:space="preserve">ООО "Галлея"</t>
  </si>
  <si>
    <t xml:space="preserve">Вечный огонь памятника воинам, погибшим в ВОВ (п. Ленинский)</t>
  </si>
  <si>
    <t xml:space="preserve">главное управление администрации города Тулы по Зареченскому территориальному округу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Демин Михаил Викторович</t>
  </si>
  <si>
    <t xml:space="preserve">ГУ ТО "Областное БТИ"</t>
  </si>
  <si>
    <t xml:space="preserve">цех</t>
  </si>
  <si>
    <t xml:space="preserve">ОАО "Металлист"</t>
  </si>
  <si>
    <t xml:space="preserve">Гражданка РФ Каштанова Светлана Вячеславовна</t>
  </si>
  <si>
    <t xml:space="preserve">Булычев Андрей Анатольевич - индивидуальный предприниматель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ЭЦ ст.Некрасово</t>
  </si>
  <si>
    <t xml:space="preserve">Котельная (п.Ленинский)</t>
  </si>
  <si>
    <t xml:space="preserve">Типография</t>
  </si>
  <si>
    <t xml:space="preserve">ООО "Ленинская типография"</t>
  </si>
  <si>
    <t xml:space="preserve">здание главной конторы</t>
  </si>
  <si>
    <t xml:space="preserve">ООО "БРУ"</t>
  </si>
  <si>
    <t xml:space="preserve">ООО "ЦНС"</t>
  </si>
  <si>
    <t xml:space="preserve">административно-бытовой корпус</t>
  </si>
  <si>
    <t xml:space="preserve">Административное здание Обидимского РЭС</t>
  </si>
  <si>
    <t xml:space="preserve">АО "Ростехинвентаризация - Федеральное БТИ"</t>
  </si>
  <si>
    <t xml:space="preserve">ООО "Ремонтно-механическое предприятие"</t>
  </si>
  <si>
    <t xml:space="preserve">Административное здание и цех</t>
  </si>
  <si>
    <t xml:space="preserve">Гражданка РФ Фоменко Софья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Гражданин РФ Сегал Сергей Валентинович</t>
  </si>
  <si>
    <t xml:space="preserve">Бани</t>
  </si>
  <si>
    <t xml:space="preserve">Гражданин РФ Зеленко Виктор Кириллович</t>
  </si>
  <si>
    <t xml:space="preserve">Котельная (ДК ОРИОН) п. Ленинский</t>
  </si>
  <si>
    <t xml:space="preserve">Медсклад №3</t>
  </si>
  <si>
    <t xml:space="preserve">ГУЗ ТО "МЦМР "Резерв"</t>
  </si>
  <si>
    <t xml:space="preserve">детское кафе</t>
  </si>
  <si>
    <t xml:space="preserve">ООО ПКФ "Контакт"</t>
  </si>
  <si>
    <t xml:space="preserve">Офис</t>
  </si>
  <si>
    <t xml:space="preserve">МБУ ДО "Центр ППСС"</t>
  </si>
  <si>
    <t xml:space="preserve">Здание библиотеки</t>
  </si>
  <si>
    <t xml:space="preserve">МУК ТБС</t>
  </si>
  <si>
    <t xml:space="preserve">Гражданин РФ Бабков Александр Петрович</t>
  </si>
  <si>
    <t xml:space="preserve">Многофункциональный центр "Мозайка"</t>
  </si>
  <si>
    <t xml:space="preserve">ООО "Готек-трейд"</t>
  </si>
  <si>
    <t xml:space="preserve">Нежилое здание (поточный профилакторий на 150 машин)</t>
  </si>
  <si>
    <t xml:space="preserve">ООО "КЕДР"</t>
  </si>
  <si>
    <t xml:space="preserve">контора, бытовое помещение</t>
  </si>
  <si>
    <t xml:space="preserve">Гражданин РФ Воронин Анатолий Николаевич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Пешехонова Татьяна Владимировна - индивидуальный предприниматель</t>
  </si>
  <si>
    <t xml:space="preserve">МБУДО "ЛДШИ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О ТОРГОВАЯ ФИРМА "ЯСНОГОРСКАЯ"</t>
  </si>
  <si>
    <t xml:space="preserve">автосервис, офис, строительный цех</t>
  </si>
  <si>
    <t xml:space="preserve">Гражданин РФ Филиповский Алексей Сергеевич</t>
  </si>
  <si>
    <t xml:space="preserve">ветлечебница, ветлаборатория</t>
  </si>
  <si>
    <t xml:space="preserve">ГУ ТО "ЯСНОГОРСКОЕ  МОВ"</t>
  </si>
  <si>
    <t xml:space="preserve">теплогенераторная</t>
  </si>
  <si>
    <t xml:space="preserve">ООО "Смарт-Сервис"</t>
  </si>
  <si>
    <t xml:space="preserve">Гражданка РФ Бабанина Татьяна Евгеньевна</t>
  </si>
  <si>
    <t xml:space="preserve">ООО "ШАРМЕЛАД"</t>
  </si>
  <si>
    <t xml:space="preserve">Культурно-развлекательный комплекс</t>
  </si>
  <si>
    <t xml:space="preserve">ООО "ПРОФТРЕЙД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Гражданин РФ Кузнецов Евгений Иванович</t>
  </si>
  <si>
    <t xml:space="preserve">Складские помещения</t>
  </si>
  <si>
    <t xml:space="preserve">ООО "Фруктар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Производственная база бетонно-растворного узла</t>
  </si>
  <si>
    <t xml:space="preserve">АО "Перспектива"</t>
  </si>
  <si>
    <t xml:space="preserve">Гражданин РФ Храмов Сегрей Геннадьевич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сфальтосмесительная установка</t>
  </si>
  <si>
    <t xml:space="preserve">ООО "ГарантДорСтрой"</t>
  </si>
  <si>
    <t xml:space="preserve">Гражданка РФ Арутюнян Армине Вардановна</t>
  </si>
  <si>
    <t xml:space="preserve">Гражданин РФ Шубякин Николай Васильевич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ООО "НПФ" ВЕКТОР"</t>
  </si>
  <si>
    <t xml:space="preserve">ООО "Кессборер"</t>
  </si>
  <si>
    <t xml:space="preserve">Гражданин РФ Захаров Михаил Александро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Котельная (Школа-сад) с. Архангельское</t>
  </si>
  <si>
    <t xml:space="preserve">спортивно-оздоровительный комплекс "Цитадель"</t>
  </si>
  <si>
    <t xml:space="preserve">ООО "ТРИА"</t>
  </si>
  <si>
    <t xml:space="preserve">Гражданин РФ Ильтяков Максим Александ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ин РФ Сорокин Илья Игоревич</t>
  </si>
  <si>
    <t xml:space="preserve">ООО "ТРАНСЭКСПЕРТ"</t>
  </si>
  <si>
    <t xml:space="preserve">Никишова Елена Александровна - индивидуальный предприниматель</t>
  </si>
  <si>
    <t xml:space="preserve">нежилое здание административно-бытового корпуса</t>
  </si>
  <si>
    <t xml:space="preserve">ООО "Норси-Транс"</t>
  </si>
  <si>
    <t xml:space="preserve">ООО "ПСК "ЭНЕРГОСЕРВИС"</t>
  </si>
  <si>
    <t xml:space="preserve">Нежилое здание (цех)</t>
  </si>
  <si>
    <t xml:space="preserve">Гражданин РФ Кривопалов Олег Анатольевич</t>
  </si>
  <si>
    <t xml:space="preserve">Пожарное депо</t>
  </si>
  <si>
    <t xml:space="preserve">Почтамт</t>
  </si>
  <si>
    <t xml:space="preserve">Кафе, баня</t>
  </si>
  <si>
    <t xml:space="preserve">ООО "Севрюково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Гражданка РФ Татаринова Валентина Ивановна</t>
  </si>
  <si>
    <t xml:space="preserve">ГАУ ТО "Тульское лесохозяйственное объединение"</t>
  </si>
  <si>
    <t xml:space="preserve">Цех переработки макулатуры, ангар (типография)</t>
  </si>
  <si>
    <t xml:space="preserve">ООО "ШАР-МК"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бойлерная</t>
  </si>
  <si>
    <t xml:space="preserve">ООО "СПАС-ЦЕНТР"</t>
  </si>
  <si>
    <t xml:space="preserve">автосервис и магазин запчастей</t>
  </si>
  <si>
    <t xml:space="preserve">ООО "ИнтерКом - Тула"</t>
  </si>
  <si>
    <t xml:space="preserve">ООО "Первомайская автомойка самообслуживания"</t>
  </si>
  <si>
    <t xml:space="preserve">Гражданин РФ Томин Альберт Викторович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АДМИНИСТРАЦИЯ МО Р.П. ПЕРВОМАЙСКИЙ</t>
  </si>
  <si>
    <t xml:space="preserve">офисные, гаражные, складские объекты</t>
  </si>
  <si>
    <t xml:space="preserve">ООО "ПТК"</t>
  </si>
  <si>
    <t xml:space="preserve">Гражданка РФ Геворкян Роза Алексеевна</t>
  </si>
  <si>
    <t xml:space="preserve">котельная № 2 в/ч 14403 (инв.№29)</t>
  </si>
  <si>
    <t xml:space="preserve">Магазин товаров повседневного использования</t>
  </si>
  <si>
    <t xml:space="preserve">ИП Шестопалов И.А.</t>
  </si>
  <si>
    <t xml:space="preserve">Сушилка № 1,2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Саидов Шамиль Абдулнасирович - индивидуальный предприниматель</t>
  </si>
  <si>
    <t xml:space="preserve">Вечный огонь памятника погибшим воинам (п. Плеханово)</t>
  </si>
  <si>
    <t xml:space="preserve">Власов Владимир Борисович - индивидуальный предприниматель</t>
  </si>
  <si>
    <t xml:space="preserve">Теплицы, бытовки</t>
  </si>
  <si>
    <t xml:space="preserve">СПК "Приупские зори"</t>
  </si>
  <si>
    <t xml:space="preserve">ОАО "Щебеночный завод Турдейский"</t>
  </si>
  <si>
    <t xml:space="preserve">Складской комплекс</t>
  </si>
  <si>
    <t xml:space="preserve">ООО "МЭП"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Пекарня</t>
  </si>
  <si>
    <t xml:space="preserve">Ленинское райпо</t>
  </si>
  <si>
    <t xml:space="preserve">Механические мастерские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етский сад</t>
  </si>
  <si>
    <t xml:space="preserve">МБОУ "ЦО № 51"</t>
  </si>
  <si>
    <t xml:space="preserve">МКДОУ Д/С №10</t>
  </si>
  <si>
    <t xml:space="preserve">Магазин №10</t>
  </si>
  <si>
    <t xml:space="preserve">Гражданка РФ Глухова Мария Ивановна</t>
  </si>
  <si>
    <t xml:space="preserve">Гражданин РФ Тарасов Корней Владимиро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Гражданка РФ Колмачихина Светлана Николаевна</t>
  </si>
  <si>
    <t xml:space="preserve">Гражданин РФ Исажанов Талиб Исламович</t>
  </si>
  <si>
    <t xml:space="preserve">Зона отдыха "Золотой петушок"</t>
  </si>
  <si>
    <t xml:space="preserve">ООО "Созвездие Близнецы"</t>
  </si>
  <si>
    <t xml:space="preserve">гараж, АПК</t>
  </si>
  <si>
    <t xml:space="preserve">Гражданин РФ Беляев Владимир Ильич</t>
  </si>
  <si>
    <t xml:space="preserve">Блочно-модульная котельная складского комплекса</t>
  </si>
  <si>
    <t xml:space="preserve">ООО "Идеал"</t>
  </si>
  <si>
    <t xml:space="preserve">Машинотракторная мастерская</t>
  </si>
  <si>
    <t xml:space="preserve">ООО "Агро-Трейд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Родионова Светлана Алексевна - индивидуальный предприниматель</t>
  </si>
  <si>
    <t xml:space="preserve">ООО "СП-Агро"</t>
  </si>
  <si>
    <t xml:space="preserve">нежилое помещение, лаборатория</t>
  </si>
  <si>
    <t xml:space="preserve">Гражданин РФ Подолян Юрий Семенович</t>
  </si>
  <si>
    <t xml:space="preserve">ООО "Тулатрансавто"</t>
  </si>
  <si>
    <t xml:space="preserve">ООО "ТЗЭО "ХИМТЕПЛОМАШ"</t>
  </si>
  <si>
    <t xml:space="preserve">Антоничев Евгений Николаевич - индивидуальный предприниматель</t>
  </si>
  <si>
    <t xml:space="preserve">Гражданин РФ Цатурян Джанес Мкртумович</t>
  </si>
  <si>
    <t xml:space="preserve">ветлечебница с.Архангельское</t>
  </si>
  <si>
    <t xml:space="preserve">ООО "Макет-Проф"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Гражданка РФ Савенкова Оксана Вячеславовна</t>
  </si>
  <si>
    <t xml:space="preserve">Гражданин РФ Самонин Антон Николаевич</t>
  </si>
  <si>
    <t xml:space="preserve">ООО "Артель-Т"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Присяжный Дмитрий Анатол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Гражданин РФ Казарян Арагехецик Гарникович</t>
  </si>
  <si>
    <t xml:space="preserve">ООО "Каскад"</t>
  </si>
  <si>
    <t xml:space="preserve">ЗАО "Тула-Бетон"</t>
  </si>
  <si>
    <t xml:space="preserve">Гражданин РФ Малышев Михаил Игоревич</t>
  </si>
  <si>
    <t xml:space="preserve">ООО "РЕМКОМСЕРВИС"</t>
  </si>
  <si>
    <t xml:space="preserve">Нежилое здание (технический контейнер)</t>
  </si>
  <si>
    <t xml:space="preserve">ООО "Универсал сервис"</t>
  </si>
  <si>
    <t xml:space="preserve">ООО "База Стройкомплект"</t>
  </si>
  <si>
    <t xml:space="preserve">Гостиничный комплекс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Медведев Игорь Владимирович</t>
  </si>
  <si>
    <t xml:space="preserve">ООО "ПромТехРесурс"</t>
  </si>
  <si>
    <t xml:space="preserve">Магазин автозапчастей</t>
  </si>
  <si>
    <t xml:space="preserve">Гражданин РФ Морозов Александр Сергеевич</t>
  </si>
  <si>
    <t xml:space="preserve">административное здание п.Волово</t>
  </si>
  <si>
    <t xml:space="preserve">Мехмастерская с.Борятино</t>
  </si>
  <si>
    <t xml:space="preserve">ООО "Нива"</t>
  </si>
  <si>
    <t xml:space="preserve">АО "ВОДОКАНАЛНАЛАДКА"</t>
  </si>
  <si>
    <t xml:space="preserve">ООО "ВИТРА"</t>
  </si>
  <si>
    <t xml:space="preserve">Здание пассажирское  вокзала ст.Козлова Засека</t>
  </si>
  <si>
    <t xml:space="preserve">Матрошилин Вадим Львович - индивидуальный предприниматель</t>
  </si>
  <si>
    <t xml:space="preserve">ООО "КРЕЗ"</t>
  </si>
  <si>
    <t xml:space="preserve">Здание суда</t>
  </si>
  <si>
    <t xml:space="preserve">Агаев Рудакир Балаширин Оглы - индивидуальный предприниматель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 АТС п.Волово</t>
  </si>
  <si>
    <t xml:space="preserve">ЗАО "Промстроймонтаж"</t>
  </si>
  <si>
    <t xml:space="preserve">ООО "Ремимпорт СДМ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ООО "Южная База"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здание общественного питания</t>
  </si>
  <si>
    <t xml:space="preserve">Гражданка  РФ  Денисова Елена Венедиктовна</t>
  </si>
  <si>
    <t xml:space="preserve">ООО "МАШГЕО"</t>
  </si>
  <si>
    <t xml:space="preserve">административное здание ОВД</t>
  </si>
  <si>
    <t xml:space="preserve">МОМВД России "Богородицкий"</t>
  </si>
  <si>
    <t xml:space="preserve">Мастерские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ля производственного корпуса №5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Котельная школы  п.Белый Колодезь</t>
  </si>
  <si>
    <t xml:space="preserve">МКОУ "Двориковская СОШ"</t>
  </si>
  <si>
    <t xml:space="preserve">ООО "ТандемАвто+"</t>
  </si>
  <si>
    <t xml:space="preserve">Администрация муниципального образования Воловский район</t>
  </si>
  <si>
    <t xml:space="preserve">АБК базы Ленинского РЭС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КлассиК плюс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Пищеблок</t>
  </si>
  <si>
    <t xml:space="preserve">Детский сад №159</t>
  </si>
  <si>
    <t xml:space="preserve">МБОУ "ЦО № 26"</t>
  </si>
  <si>
    <t xml:space="preserve">ООО "Воловская Техника"</t>
  </si>
  <si>
    <t xml:space="preserve">тепловой пункт общежития</t>
  </si>
  <si>
    <t xml:space="preserve">Гражданка РФ Семьюшкина Ольга Петровна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Ресторан, гостиница</t>
  </si>
  <si>
    <t xml:space="preserve">ООО "Союзмаш"</t>
  </si>
  <si>
    <t xml:space="preserve">автомастерская</t>
  </si>
  <si>
    <t xml:space="preserve">ООО "Колос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Гражданин РФ Жуков Виктор Николаевич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Корчевный Николай Владимирович - индивидуальный предприниматель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Кафе "АСКО"</t>
  </si>
  <si>
    <t xml:space="preserve">Шагинян Светлана Ашотовна - индивидуальный предприниматель</t>
  </si>
  <si>
    <t xml:space="preserve">Нежилые помещения</t>
  </si>
  <si>
    <t xml:space="preserve">ООО "ВН"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Гостиничный корпус</t>
  </si>
  <si>
    <t xml:space="preserve">ООО "ТК Техресурс"</t>
  </si>
  <si>
    <t xml:space="preserve">Здание АБК</t>
  </si>
  <si>
    <t xml:space="preserve">Гражданин РФ Думикян Агарон Гамлетович</t>
  </si>
  <si>
    <t xml:space="preserve">Гражданин РФ Бунин Андрей Владимирович</t>
  </si>
  <si>
    <t xml:space="preserve">Котельная (Детский сад) с. Хрущево</t>
  </si>
  <si>
    <t xml:space="preserve">Дом культуры с. Хрущево</t>
  </si>
  <si>
    <t xml:space="preserve">Складские и офисные помещения</t>
  </si>
  <si>
    <t xml:space="preserve">Гражданин РФ Корнеев Иван Евгеньевич</t>
  </si>
  <si>
    <t xml:space="preserve">Объекты придорожного сервиса</t>
  </si>
  <si>
    <t xml:space="preserve">ООО "Дорога-Сервис плюс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административное здание, г.Богородицк</t>
  </si>
  <si>
    <t xml:space="preserve">Комплекс зданий офисно-торгового назначения</t>
  </si>
  <si>
    <t xml:space="preserve">Секунов Сергей Львович - индивидуальный предприниматель</t>
  </si>
  <si>
    <t xml:space="preserve">ООО "ТЗК"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здание АБК и технологические нужды</t>
  </si>
  <si>
    <t xml:space="preserve">ООО "СИК ТулаБетонСтрой"</t>
  </si>
  <si>
    <t xml:space="preserve">Гражданин РФ Рафиков Владимир Вадим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нежилое здание (склад)</t>
  </si>
  <si>
    <t xml:space="preserve">Гражданин РФ Чурилов Юрий Алексее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склад металлоконструкций</t>
  </si>
  <si>
    <t xml:space="preserve">ООО "РК"</t>
  </si>
  <si>
    <t xml:space="preserve">ООО "БРАНДМАУЭР"</t>
  </si>
  <si>
    <t xml:space="preserve">ООО "ВТОРПЛАСТ"</t>
  </si>
  <si>
    <t xml:space="preserve">АБК и бытовое помещение насосной</t>
  </si>
  <si>
    <t xml:space="preserve">ООО "Новомосковский хлор"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Изолятор</t>
  </si>
  <si>
    <t xml:space="preserve">ФКУ СИЗО-4 УФСИН России по Тульской области</t>
  </si>
  <si>
    <t xml:space="preserve">Административное здание ПЧ-68</t>
  </si>
  <si>
    <t xml:space="preserve">МБУК "КДЦ"</t>
  </si>
  <si>
    <t xml:space="preserve">Новиков Александр Павлович-индивидуальный предприниматель</t>
  </si>
  <si>
    <t xml:space="preserve">МКОУ "Ильинская ООШ"</t>
  </si>
  <si>
    <t xml:space="preserve">ООО "Омега-Сервис"</t>
  </si>
  <si>
    <t xml:space="preserve">ООО "Верон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мастерские, адм. здание (г.Богородицк)</t>
  </si>
  <si>
    <t xml:space="preserve">здание суда г.Богородицка</t>
  </si>
  <si>
    <t xml:space="preserve">автовокзал</t>
  </si>
  <si>
    <t xml:space="preserve">Гражданин РФ Косухин Дмитрий Викторович</t>
  </si>
  <si>
    <t xml:space="preserve">Кулаков Алексей Николаевич - индивидуальный предприниматель</t>
  </si>
  <si>
    <t xml:space="preserve">нежилое здание (фитнес-центр)</t>
  </si>
  <si>
    <t xml:space="preserve">Гражданин РФ Багиров Джавад Аббас Оглы</t>
  </si>
  <si>
    <t xml:space="preserve">офисно-деловой центр</t>
  </si>
  <si>
    <t xml:space="preserve">Спортивно-развлекательный комплекс</t>
  </si>
  <si>
    <t xml:space="preserve">Гражданин РФ Король Денис Михайлович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Магазин г.Богородицк</t>
  </si>
  <si>
    <t xml:space="preserve">ООО НПП "Альтаир"</t>
  </si>
  <si>
    <t xml:space="preserve">Гражданка РФ Жукова Вера Николаевна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котельная дет. сада</t>
  </si>
  <si>
    <t xml:space="preserve">МБОУ "Центр образования №1"</t>
  </si>
  <si>
    <t xml:space="preserve">ООО "Строительная фирма №314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Котельная банно-прачечного комбината</t>
  </si>
  <si>
    <t xml:space="preserve">МП "Гостиный дом"</t>
  </si>
  <si>
    <t xml:space="preserve">Гражданин РФ Слоев Славик Джамалович</t>
  </si>
  <si>
    <t xml:space="preserve">Гражданка РФ Долгашова Мария Михайловна</t>
  </si>
  <si>
    <t xml:space="preserve">ООО "Вектор"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нежилое здание (автомойка)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Гражданин РФ Ефремов Роман Николаевич</t>
  </si>
  <si>
    <t xml:space="preserve">торгово-бытовой корпус</t>
  </si>
  <si>
    <t xml:space="preserve">Чайничков Андрей Вячеславович - индивидуальный предприниматель</t>
  </si>
  <si>
    <t xml:space="preserve">торговые павильоны</t>
  </si>
  <si>
    <t xml:space="preserve">ООО "Внешпромбанк"</t>
  </si>
  <si>
    <t xml:space="preserve">нежилое помещение (магазин)</t>
  </si>
  <si>
    <t xml:space="preserve">Гражданка РФ Горячева Ольга Юрьевна</t>
  </si>
  <si>
    <t xml:space="preserve">Фокин Роман Игоревич - индивидуальный предприниматель</t>
  </si>
  <si>
    <t xml:space="preserve">Гражданин РФ Миленин Денис Борисович</t>
  </si>
  <si>
    <t xml:space="preserve">Магазин,г.Богородицк</t>
  </si>
  <si>
    <t xml:space="preserve">Гражданка РФ Гришина Татьяна Владимировна</t>
  </si>
  <si>
    <t xml:space="preserve">Гражданин РФ Адоевцев Денис Игоревич</t>
  </si>
  <si>
    <t xml:space="preserve">Гражданка РФ Михеева Ирина Алексеевна</t>
  </si>
  <si>
    <t xml:space="preserve">Селитренникова Виктория Александровна - индивидуальный предприниматель</t>
  </si>
  <si>
    <t xml:space="preserve">ООО "АлкиР групп"</t>
  </si>
  <si>
    <t xml:space="preserve">Гражданин РФ Майоров Сергей Николаевич</t>
  </si>
  <si>
    <t xml:space="preserve">Гражданин РФ Балашов Роман Александрович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Гражданин РФ Власов Александр Иванович</t>
  </si>
  <si>
    <t xml:space="preserve">ООО "Хлебная лавка-Новомосковск"</t>
  </si>
  <si>
    <t xml:space="preserve">ООО "Паритет"</t>
  </si>
  <si>
    <t xml:space="preserve">физкультурно-оздоровительный центр</t>
  </si>
  <si>
    <t xml:space="preserve">МБУ "ЦДДиМ"</t>
  </si>
  <si>
    <t xml:space="preserve">МУДО "ДЮСШ №2"</t>
  </si>
  <si>
    <t xml:space="preserve">Котельная хлебокомбината</t>
  </si>
  <si>
    <t xml:space="preserve">ООО "Эмко Тула"</t>
  </si>
  <si>
    <t xml:space="preserve">ООО "Пальмира"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Сидоров Владимир Витальевич 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Автомойка самообслуживания</t>
  </si>
  <si>
    <t xml:space="preserve">ООО "Альфа-ресурс"</t>
  </si>
  <si>
    <t xml:space="preserve">Зерносушилка  ХПП</t>
  </si>
  <si>
    <t xml:space="preserve">ООО "Богородицкое ХПП"</t>
  </si>
  <si>
    <t xml:space="preserve">Воробьева Наталья Алексеевна - индивидуальный предприниматель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Сташкова Елена Ивановна - индивидуальный предприниматель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АНО ДПО "УКЦАСФ"</t>
  </si>
  <si>
    <t xml:space="preserve">АО "АТП № 10"</t>
  </si>
  <si>
    <t xml:space="preserve">магазин п.Товарковский</t>
  </si>
  <si>
    <t xml:space="preserve">Гражданка РФТолмачева Светлана Валериевна</t>
  </si>
  <si>
    <t xml:space="preserve">Геворгян Гагик Михайлович - индивидуальный предприниматель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Гражданин РФ Умяров Александр Рякипович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дание ГИБДД-РЭО г.Новомосковск</t>
  </si>
  <si>
    <t xml:space="preserve">Рябов Алексей Петрович-индивидуальный предприниматель</t>
  </si>
  <si>
    <t xml:space="preserve">гаражи</t>
  </si>
  <si>
    <t xml:space="preserve">ЗАО "ПНИУИ"</t>
  </si>
  <si>
    <t xml:space="preserve">Гражданка РФ Панюкова Оксана Владимировна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Мальва"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Гражданин РФ Гаврилов Андрей Николаевич</t>
  </si>
  <si>
    <t xml:space="preserve">ООО "Данила Мастер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Сафронов Владимир Васильевич - индивидуальный предприниматель</t>
  </si>
  <si>
    <t xml:space="preserve">ЗАО "АПЕКС"</t>
  </si>
  <si>
    <t xml:space="preserve">здание дома культуры "Сахарник"</t>
  </si>
  <si>
    <t xml:space="preserve">МКУ СКСК</t>
  </si>
  <si>
    <t xml:space="preserve">Модульная котельная  МОУ СШ  №29</t>
  </si>
  <si>
    <t xml:space="preserve">МОУ СШ №29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здание городской детской библиотеки</t>
  </si>
  <si>
    <t xml:space="preserve">МКУК ГБС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ООО "Прилесье"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Школьная котельная с.Иевлево</t>
  </si>
  <si>
    <t xml:space="preserve">МОУ СШ №24</t>
  </si>
  <si>
    <t xml:space="preserve">магазин на ул. Коммунаров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нежилое здание (магазин+кафе)</t>
  </si>
  <si>
    <t xml:space="preserve">ООО "Аркон"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отельная д/культуры</t>
  </si>
  <si>
    <t xml:space="preserve">МКУК ИЦК и Д</t>
  </si>
  <si>
    <t xml:space="preserve">ООО "Рандем"</t>
  </si>
  <si>
    <t xml:space="preserve">Гражданин РФ Волков Ю. А.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Гражданин РФ Шашков Иван Александрович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МКУ "ЕДДС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здание бытового обслуживания</t>
  </si>
  <si>
    <t xml:space="preserve">Гражданин РФ Махмудов Заур Мирзага оглы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Здание конторы (Лит.А)</t>
  </si>
  <si>
    <t xml:space="preserve">ОАО "Тулспецстрой"</t>
  </si>
  <si>
    <t xml:space="preserve">Русакова Елена Викторовна-индивидуальный предприниматель</t>
  </si>
  <si>
    <t xml:space="preserve">ООО "ТАВЛ"</t>
  </si>
  <si>
    <t xml:space="preserve">Говоров Сергей Анатольевич-индивидуальный предприниматель</t>
  </si>
  <si>
    <t xml:space="preserve">Лисов Алексей Евгеньевич - индивидуальный предприниматель</t>
  </si>
  <si>
    <t xml:space="preserve">гостиница (эко дом )</t>
  </si>
  <si>
    <t xml:space="preserve">Гражданин РФ Яковлев А.С.</t>
  </si>
  <si>
    <t xml:space="preserve">ООО "Капитель"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Гражданка РФ Ремнева Марина Владимировна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котельная развлекательного центра (нежилое)</t>
  </si>
  <si>
    <t xml:space="preserve">МКОУ "Андреевская ООШ"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ООО "Знаменское"</t>
  </si>
  <si>
    <t xml:space="preserve">контора и столовая</t>
  </si>
  <si>
    <t xml:space="preserve">комплекс для хранения зерна (земельный уч. с кадастровым номером 71:13:010208:54)</t>
  </si>
  <si>
    <t xml:space="preserve">автоцентр</t>
  </si>
  <si>
    <t xml:space="preserve">Гарбар Василий Михайлович - индивидуальный предприниматель</t>
  </si>
  <si>
    <t xml:space="preserve">Административное здание,зерносушилки</t>
  </si>
  <si>
    <t xml:space="preserve">СПК "Хлебороб"</t>
  </si>
  <si>
    <t xml:space="preserve">Гражданин РФ Костиков Михаил Олегович</t>
  </si>
  <si>
    <t xml:space="preserve">Зерносушилка, пос.Куркино</t>
  </si>
  <si>
    <t xml:space="preserve">магазин "Магнит"</t>
  </si>
  <si>
    <t xml:space="preserve">нежилое здание (2-ой эт.)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школьная котельная п.Птань</t>
  </si>
  <si>
    <t xml:space="preserve">МКОУ "Птанская СОШ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ООО "ЭКОПОЛЕ"</t>
  </si>
  <si>
    <t xml:space="preserve">ветеринарная клиника</t>
  </si>
  <si>
    <t xml:space="preserve">административное здание, мастерская</t>
  </si>
  <si>
    <t xml:space="preserve">ООО "Дубрава"</t>
  </si>
  <si>
    <t xml:space="preserve">административно-хозяйственное здание</t>
  </si>
  <si>
    <t xml:space="preserve">АО "ЭЛЕКТРОПРИБОР"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автомобильная школа</t>
  </si>
  <si>
    <t xml:space="preserve">ПОУ "Новомосковская АШ ООГО ДОСААФ России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зей</t>
  </si>
  <si>
    <t xml:space="preserve">МБУК "ОНИХМ"</t>
  </si>
  <si>
    <t xml:space="preserve">ООО "ВЕЛЬТА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Семченков Сергей Иванович</t>
  </si>
  <si>
    <t xml:space="preserve">ООО "Бета Эстейт"</t>
  </si>
  <si>
    <t xml:space="preserve">Гражданин РФ Махмудов Эмиль Эхтиман Оглы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Гражданин РФ Лебедев Анатолий Николаевич</t>
  </si>
  <si>
    <t xml:space="preserve">Прохоров Олег Владимирович-индивидуальный предприниматель</t>
  </si>
  <si>
    <t xml:space="preserve">Гражданка РФ Дараселия Надежда Яковлевна</t>
  </si>
  <si>
    <t xml:space="preserve">НМУП "Универсал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Гражданин РФ Долгополов Юрий Владимирович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пиццерия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центр бытового обслуживания</t>
  </si>
  <si>
    <t xml:space="preserve">ООО "МЕБЕЛЬХОЛЛ71"</t>
  </si>
  <si>
    <t xml:space="preserve">Школьная котельная с.Бахметьево</t>
  </si>
  <si>
    <t xml:space="preserve">МОУ СШ №27</t>
  </si>
  <si>
    <t xml:space="preserve">котельная бани</t>
  </si>
  <si>
    <t xml:space="preserve">Гражданин РФ Леденёв С.А.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Калантаров Дмитрий Юрьевич - индивидуальный предприниматель</t>
  </si>
  <si>
    <t xml:space="preserve">Гражданка РФ  Щербакова О.Ю.</t>
  </si>
  <si>
    <t xml:space="preserve">Жданко А.А.-индивидуальный предприниматель</t>
  </si>
  <si>
    <t xml:space="preserve">ООО "Сирена"</t>
  </si>
  <si>
    <t xml:space="preserve">Королева О.Г. - индивидуальный предприниматель</t>
  </si>
  <si>
    <t xml:space="preserve">административное здание, гараж, бытовые помещения</t>
  </si>
  <si>
    <t xml:space="preserve">ООО "СПАССКОЕ" им. В.А. Стародубцева</t>
  </si>
  <si>
    <t xml:space="preserve">Клиника лазерной медицины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Гражданин РФ Чернов Андрей Вячеславович</t>
  </si>
  <si>
    <t xml:space="preserve">ООО "Авто - Н - Лайн"</t>
  </si>
  <si>
    <t xml:space="preserve">Магазин (ул.Трудовые резервы)</t>
  </si>
  <si>
    <t xml:space="preserve">Автосалон</t>
  </si>
  <si>
    <t xml:space="preserve">Гражданин РФ Малинников Роман Александрович</t>
  </si>
  <si>
    <t xml:space="preserve">ООО "Интеграция"</t>
  </si>
  <si>
    <t xml:space="preserve">кафе, магазин</t>
  </si>
  <si>
    <t xml:space="preserve">Гражданка РФ Гамзатова Айшат Магомедрасуловна</t>
  </si>
  <si>
    <t xml:space="preserve">магазин (ул.Станционная)</t>
  </si>
  <si>
    <t xml:space="preserve">Административное здание п.Пронь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Нежилое здание (Сбербанк)</t>
  </si>
  <si>
    <t xml:space="preserve">Гражданин РФ Агеев Евгений Викторович</t>
  </si>
  <si>
    <t xml:space="preserve">Гражданин РФ Сотниченко Игорь Валерьевич</t>
  </si>
  <si>
    <t xml:space="preserve">Гражданин РФ Султанов Малик Султанович</t>
  </si>
  <si>
    <t xml:space="preserve">АБК и гаражи</t>
  </si>
  <si>
    <t xml:space="preserve">ООО "ЖИЛСТРОЙ"</t>
  </si>
  <si>
    <t xml:space="preserve">столовая, цех механической фасовки семян, контора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Пожарная часть №55</t>
  </si>
  <si>
    <t xml:space="preserve">Пожарная часть №56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минипекарня</t>
  </si>
  <si>
    <t xml:space="preserve">АСУ производственной базы (г.Кимовск)</t>
  </si>
  <si>
    <t xml:space="preserve">Кимовский городской суд</t>
  </si>
  <si>
    <t xml:space="preserve">магазин (ул.Л.Толстого, д.1)</t>
  </si>
  <si>
    <t xml:space="preserve">магазины, кафе</t>
  </si>
  <si>
    <t xml:space="preserve">Окроян Артем Рубен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Гражданка РФ Капусткина Любовь Ивановна</t>
  </si>
  <si>
    <t xml:space="preserve">придорожный комплекс №3</t>
  </si>
  <si>
    <t xml:space="preserve">Веневский Фонд ПМСП и ПМР</t>
  </si>
  <si>
    <t xml:space="preserve">Дедов Максим Алексеевич - индивидуальный предприниматель</t>
  </si>
  <si>
    <t xml:space="preserve">Сервисный центр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ООО "КИМТ"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Колмыкова Ольга Александровна - индивидуальный предприниматель</t>
  </si>
  <si>
    <t xml:space="preserve">КРЦ "Рандеву"</t>
  </si>
  <si>
    <t xml:space="preserve">Гражданин РФ Скоморохов Ю.Н.</t>
  </si>
  <si>
    <t xml:space="preserve">Гражданин РФ Саркисян Седрак Самвелович</t>
  </si>
  <si>
    <t xml:space="preserve">ООО "СпецМонтаж"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Гражданин РФ Тимерхаджиев Рамзан Амхад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Казинский Александр Иванович - индивидуальный предприниматель</t>
  </si>
  <si>
    <t xml:space="preserve">АО "Новомосковскавтодор"</t>
  </si>
  <si>
    <t xml:space="preserve">здание АБК</t>
  </si>
  <si>
    <t xml:space="preserve">ООО "Машиностроительный завод "Маяк"</t>
  </si>
  <si>
    <t xml:space="preserve">отопительный узел №1</t>
  </si>
  <si>
    <t xml:space="preserve">ООО "Компания "Тульское зерно"</t>
  </si>
  <si>
    <t xml:space="preserve">мельница</t>
  </si>
  <si>
    <t xml:space="preserve">школа-1</t>
  </si>
  <si>
    <t xml:space="preserve">Котельная № 20В</t>
  </si>
  <si>
    <t xml:space="preserve">Торговый центр "Кимовский"</t>
  </si>
  <si>
    <t xml:space="preserve">ООО "Перспектива"</t>
  </si>
  <si>
    <t xml:space="preserve">Котельная № 26а</t>
  </si>
  <si>
    <t xml:space="preserve">Котельная № 20а (ТП№2 школа)</t>
  </si>
  <si>
    <t xml:space="preserve">ООО "АРЕАЛ"</t>
  </si>
  <si>
    <t xml:space="preserve">Котельная № 20а (ТП№4 ж/д №2)</t>
  </si>
  <si>
    <t xml:space="preserve">Котельная № 20а (ТП№3 ж/д №1)</t>
  </si>
  <si>
    <t xml:space="preserve">ООО "ЖИЛСИСТЕМА"</t>
  </si>
  <si>
    <t xml:space="preserve">автосервис, станция диагностики, токарный цех</t>
  </si>
  <si>
    <t xml:space="preserve">ООО "СТАРАЯ ГАТЬ"</t>
  </si>
  <si>
    <t xml:space="preserve">рыбный цех</t>
  </si>
  <si>
    <t xml:space="preserve">Рожков Анатолий Николаевич - индивидуальный предприниматель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Гражданин РФ Оганесян Гагик Асканасович</t>
  </si>
  <si>
    <t xml:space="preserve">ООО "Стелла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Спортпавильон</t>
  </si>
  <si>
    <t xml:space="preserve">МБУС "СПОРТКОМПЛЕКС "СОКОЛЬНИКИ"</t>
  </si>
  <si>
    <t xml:space="preserve">МБУК "ГЦКДО"</t>
  </si>
  <si>
    <t xml:space="preserve">Гражданин РФ Борисов Алексей Николаевич</t>
  </si>
  <si>
    <t xml:space="preserve">Логвинов Александр Сергеевич - индивидуальный предприниматель</t>
  </si>
  <si>
    <t xml:space="preserve">Гражданин РФ Хасанов Марат Рафаилович</t>
  </si>
  <si>
    <t xml:space="preserve">ООО "АПК "АГРОМИР"</t>
  </si>
  <si>
    <t xml:space="preserve">ООО "ЗОЛОТАЯ НИВА"</t>
  </si>
  <si>
    <t xml:space="preserve">Гражданин РФ Гулканян Спартак Седракович</t>
  </si>
  <si>
    <t xml:space="preserve">ГУ ТО "КИМОВСКОЕ МОВ"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ангар, производственные помещения</t>
  </si>
  <si>
    <t xml:space="preserve">ООО "Группа Коммерциале ФР"</t>
  </si>
  <si>
    <t xml:space="preserve">Муниципальное образовательное учреждение "Оленьковская основная школа"</t>
  </si>
  <si>
    <t xml:space="preserve">МКУК НЦКИД</t>
  </si>
  <si>
    <t xml:space="preserve">здание Пронского дома культуры</t>
  </si>
  <si>
    <t xml:space="preserve">Мордвеская амбулатория</t>
  </si>
  <si>
    <t xml:space="preserve">ГУЗ "ВЕНЁВСКАЯ ЦРБ"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АДМИНИСТРАЦИЯ МУНИЦИПАЛЬНОГО ОБРАЗОВАНИЯ МОРДВЕССКОЕ ВЕНЕВСКОГО РАЙОНА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Гражданка РФ Бухарова Надежда Владимировна</t>
  </si>
  <si>
    <t xml:space="preserve">Холтобинский СДК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Дьяконово</t>
  </si>
  <si>
    <t xml:space="preserve">здание столовой</t>
  </si>
  <si>
    <t xml:space="preserve">ЗАО "Салют"</t>
  </si>
  <si>
    <t xml:space="preserve">МОУ "Дьяконовская СШ"</t>
  </si>
  <si>
    <t xml:space="preserve">Производственный корпус</t>
  </si>
  <si>
    <t xml:space="preserve">АО "КМК"</t>
  </si>
  <si>
    <t xml:space="preserve">Нежилое здание - ресторан</t>
  </si>
  <si>
    <t xml:space="preserve">Гражданин РФ Гусев Михаил Викторович</t>
  </si>
  <si>
    <t xml:space="preserve">ООО "НГК Кашир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школа-3</t>
  </si>
  <si>
    <t xml:space="preserve">школа-2</t>
  </si>
  <si>
    <t xml:space="preserve">Теплогенераторный пункт КДЦ</t>
  </si>
  <si>
    <t xml:space="preserve">Котельная № 18-б</t>
  </si>
  <si>
    <t xml:space="preserve">Демидова Татьяна Александровна - индивидуальный предприниматель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Гражданин РФ Колосов Павел Виктор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ОО СХП "КОРНИ"</t>
  </si>
  <si>
    <t xml:space="preserve">станция техобслуживания</t>
  </si>
  <si>
    <t xml:space="preserve">Белуха А. С.-индивидуальный предприниматель</t>
  </si>
  <si>
    <t xml:space="preserve">придорожный комплекс №2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Романов Олег Николаевич - индивидуальный предприниматель</t>
  </si>
  <si>
    <t xml:space="preserve">Гражданка РФ Дмитриева Светлана Валерьевна</t>
  </si>
  <si>
    <t xml:space="preserve">ООО "ЖИВОЙ ДОМ"</t>
  </si>
  <si>
    <t xml:space="preserve">правление</t>
  </si>
  <si>
    <t xml:space="preserve">ООО "Донская машинно-технологическая станция Верховье Дона"</t>
  </si>
  <si>
    <t xml:space="preserve">мастерские (нежилое здание)</t>
  </si>
  <si>
    <t xml:space="preserve">Гражданин РФ Борычев Виктор Николаевич</t>
  </si>
  <si>
    <t xml:space="preserve">Гражданин РФ Ольшанский Павел Юрьевич</t>
  </si>
  <si>
    <t xml:space="preserve">Производственная база, цех металлообработки</t>
  </si>
  <si>
    <t xml:space="preserve">ООО "ППК Дубна"</t>
  </si>
  <si>
    <t xml:space="preserve">Памятник военнослужащим органов гос.охраны и прав. связи</t>
  </si>
  <si>
    <t xml:space="preserve">Гражданин РФ Маринин Петр Владиславович</t>
  </si>
  <si>
    <t xml:space="preserve">семенной склад</t>
  </si>
  <si>
    <t xml:space="preserve">ООО "БИОАГРОХИМ"</t>
  </si>
  <si>
    <t xml:space="preserve">нежилое здание (универсальный магазин)</t>
  </si>
  <si>
    <t xml:space="preserve">Дом культуры (п.Епифань)</t>
  </si>
  <si>
    <t xml:space="preserve">МКУК "ЕЦКИД"</t>
  </si>
  <si>
    <t xml:space="preserve">Проходная завода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Епифанское потребительское общество</t>
  </si>
  <si>
    <t xml:space="preserve">Магазин "Универмаг"</t>
  </si>
  <si>
    <t xml:space="preserve">Магазин "Универсам"</t>
  </si>
  <si>
    <t xml:space="preserve">Административное здание д.Кудашево</t>
  </si>
  <si>
    <t xml:space="preserve">СПК "КУДАШЕВО"</t>
  </si>
  <si>
    <t xml:space="preserve">Чекрыгин Сергей Викторович</t>
  </si>
  <si>
    <t xml:space="preserve">ОПС п.Дубна</t>
  </si>
  <si>
    <t xml:space="preserve">Рем.Цех</t>
  </si>
  <si>
    <t xml:space="preserve">Гражданин РФ Ильин Сергей Викторович</t>
  </si>
  <si>
    <t xml:space="preserve">Админ.здание п.Дубна</t>
  </si>
  <si>
    <t xml:space="preserve">МОМВД РОССИИ "СУВОРОВСКИЙ"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О "БТК групп"</t>
  </si>
  <si>
    <t xml:space="preserve">Протасовский СДК</t>
  </si>
  <si>
    <t xml:space="preserve">Гвардейский СДК</t>
  </si>
  <si>
    <t xml:space="preserve">Гражданка РФ Джураева Рухшона Азимджоновна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Комаричева Надежда Евгеньевна - индивидуальный предприниматель</t>
  </si>
  <si>
    <t xml:space="preserve">Магазин с.Лужное</t>
  </si>
  <si>
    <t xml:space="preserve">Котельная школы №29</t>
  </si>
  <si>
    <t xml:space="preserve">МКОУ ООШ №29</t>
  </si>
  <si>
    <t xml:space="preserve">котельная АБК</t>
  </si>
  <si>
    <t xml:space="preserve">ООО "РОСБИО"</t>
  </si>
  <si>
    <t xml:space="preserve">Блочно-модульная котельная КБТа-1600</t>
  </si>
  <si>
    <t xml:space="preserve">ООО "РУССКАТ"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АРУПР"</t>
  </si>
  <si>
    <t xml:space="preserve">Конарев Юрий Борисович - индивидуальный предприниматель</t>
  </si>
  <si>
    <t xml:space="preserve">Козинкин Владислав Анатольевич - индивидуальный предприниматель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Магазин, кафе</t>
  </si>
  <si>
    <t xml:space="preserve">Гражданка РФ Григорьева Инесса Владимировна</t>
  </si>
  <si>
    <t xml:space="preserve">Гражданин РФ Калмыков Сергей Николаевич</t>
  </si>
  <si>
    <t xml:space="preserve">ООО "Гераклион"</t>
  </si>
  <si>
    <t xml:space="preserve">Городская баня</t>
  </si>
  <si>
    <t xml:space="preserve">Гражданин РФ Халтурин Максим Викторович</t>
  </si>
  <si>
    <t xml:space="preserve">Котельная участка по розливу питьевой воды</t>
  </si>
  <si>
    <t xml:space="preserve">ООО "ГРАФ СУВОРОВ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ООО "Белая дверь"</t>
  </si>
  <si>
    <t xml:space="preserve">Котельная Бучальской школы (п. Бучалки)</t>
  </si>
  <si>
    <t xml:space="preserve">ОАО "Завод минеральных вод "Краинский"</t>
  </si>
  <si>
    <t xml:space="preserve">Почт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котельная нагрева мин. воды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Цех №1</t>
  </si>
  <si>
    <t xml:space="preserve">ООО "Круг"</t>
  </si>
  <si>
    <t xml:space="preserve">Цех №2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НОВОЧЕРЕПЕТСКАЯ СОШ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ГУЗ "СУВОРОВСКАЯ ЦРБ"</t>
  </si>
  <si>
    <t xml:space="preserve">ООО "Бытсервис"</t>
  </si>
  <si>
    <t xml:space="preserve">Черепетская амбулатория</t>
  </si>
  <si>
    <t xml:space="preserve">амбулатор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БУК "ЧЕКАЛИНСКИЙ ГДК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Звездочкин Вячеслав Викторович - индивидуальный предприниматель</t>
  </si>
  <si>
    <t xml:space="preserve">Гражданин РФ Келлер Андрей Федорович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Кузнецов Роман Викторович - индивидуальный предприниматель</t>
  </si>
  <si>
    <t xml:space="preserve">ООО "Владимир Плюс"</t>
  </si>
  <si>
    <t xml:space="preserve">Рябов Алексей Петрович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ООО "ТРАНСХИМ"</t>
  </si>
  <si>
    <t xml:space="preserve">Автостанция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Гражданин РФ Сорокин Владислав Евгеньевич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Нежилое здание (церковь)</t>
  </si>
  <si>
    <t xml:space="preserve">МБУК "Одоев - город музей"</t>
  </si>
  <si>
    <t xml:space="preserve">ООО "Промтехнология"</t>
  </si>
  <si>
    <t xml:space="preserve">Нежилое здание (Дом Марковича)</t>
  </si>
  <si>
    <t xml:space="preserve">Детский сад №24 "Звездочка"</t>
  </si>
  <si>
    <t xml:space="preserve">МБДОУ "Детский сад №24"</t>
  </si>
  <si>
    <t xml:space="preserve">Гражданин РФ Мукоян Арарат Робертович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Гражданин РФ Ефанов Андрей Олегович</t>
  </si>
  <si>
    <t xml:space="preserve">зерносушилка шахтная модульного типа</t>
  </si>
  <si>
    <t xml:space="preserve">КФХ "ДРУЖБА"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Даминов Наиль Шамильевич</t>
  </si>
  <si>
    <t xml:space="preserve">Здание гречезавода</t>
  </si>
  <si>
    <t xml:space="preserve">ООО "Стена-1"</t>
  </si>
  <si>
    <t xml:space="preserve">ООО "Одоевский кондитер"</t>
  </si>
  <si>
    <t xml:space="preserve">Склад промтоваров</t>
  </si>
  <si>
    <t xml:space="preserve">Котельная №8с (г.Донской)</t>
  </si>
  <si>
    <t xml:space="preserve">Котельная №9с (г.Донской)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Гражданин РФ Мидеян Александр Григорьевич</t>
  </si>
  <si>
    <t xml:space="preserve">Гражданка РФ Нефедова Вера Владимировна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Торгово-бытовой центр</t>
  </si>
  <si>
    <t xml:space="preserve">Гражданин Республики Казахстан Алимбеков Роман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Капитал Групп"</t>
  </si>
  <si>
    <t xml:space="preserve">Здание гаража и диспетчерская</t>
  </si>
  <si>
    <t xml:space="preserve">Адин.здание,столярный цех</t>
  </si>
  <si>
    <t xml:space="preserve">ООО "Одоевжилремонт"</t>
  </si>
  <si>
    <t xml:space="preserve">АО "Плутон"</t>
  </si>
  <si>
    <t xml:space="preserve">Гражданин РФ Лукашевский Геннадий Геннадьевич</t>
  </si>
  <si>
    <t xml:space="preserve">АБК с.Рылево</t>
  </si>
  <si>
    <t xml:space="preserve">ООО АПК "ТЮРИНСКИЙ"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ООО "МУЛЬТИ"</t>
  </si>
  <si>
    <t xml:space="preserve">Корнева Инна Дмитриевна - индивидуальный предприниматель</t>
  </si>
  <si>
    <t xml:space="preserve">админ.здание ул.К.Маркса, д.52</t>
  </si>
  <si>
    <t xml:space="preserve">ООО "ЛАБИРИНТ"</t>
  </si>
  <si>
    <t xml:space="preserve">Магазин ул. Гвардейская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админ. здание ул.К.Маркса д.57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Магазин "Пятерочка" (ул. 50 лет Октября)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ГУ ТО СРЦН № 2</t>
  </si>
  <si>
    <t xml:space="preserve">часть нежилого здания</t>
  </si>
  <si>
    <t xml:space="preserve">ООО "РЫЛЕВОАГРО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Зерносушильный комплекс</t>
  </si>
  <si>
    <t xml:space="preserve">ООО "Мега"</t>
  </si>
  <si>
    <t xml:space="preserve">Гражданин РФ Агмадян Роман Маарович</t>
  </si>
  <si>
    <t xml:space="preserve">Козоводческая ферма</t>
  </si>
  <si>
    <t xml:space="preserve">ООО "РАДФЕРМ"</t>
  </si>
  <si>
    <t xml:space="preserve">Модульная котельная школы (с.Белый Колодезь)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Модульная котельная школы (п.Первомайский)</t>
  </si>
  <si>
    <t xml:space="preserve">Гражданка РФ Комарова Надежда Васильевна</t>
  </si>
  <si>
    <t xml:space="preserve">Модульная котельная школы (д.Ясенки)</t>
  </si>
  <si>
    <t xml:space="preserve">Гражданин РФ Коцинян Сержик Саркисович</t>
  </si>
  <si>
    <t xml:space="preserve">Котельная Арсеньевского АТП</t>
  </si>
  <si>
    <t xml:space="preserve">Гражданка Республики Вьетнам Ле Тхи Хой</t>
  </si>
  <si>
    <t xml:space="preserve">фуражный комплекс С20</t>
  </si>
  <si>
    <t xml:space="preserve">ООО "Мираторг-Орёл"</t>
  </si>
  <si>
    <t xml:space="preserve">База Арсеньевского РЭС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котельная,хлебзавод</t>
  </si>
  <si>
    <t xml:space="preserve">Арсеньевское районное потребительское общество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Гражданин РФ Ротай Андрей Сергеевич</t>
  </si>
  <si>
    <t xml:space="preserve">Гражданка РФ Шейн Елена Александровна</t>
  </si>
  <si>
    <t xml:space="preserve">Гражданин РФ Антонян Армен Арутюнович</t>
  </si>
  <si>
    <t xml:space="preserve">Административное здание г.Донской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Шелагуров Роман Вадимович</t>
  </si>
  <si>
    <t xml:space="preserve">ООО "Старый Белев"</t>
  </si>
  <si>
    <t xml:space="preserve">Гражданин РФ Стрельцов Олег Николае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Цех металлоконструкций, механосборочный цех</t>
  </si>
  <si>
    <t xml:space="preserve">База Белевского РЭС</t>
  </si>
  <si>
    <t xml:space="preserve">ООО "Инженер"</t>
  </si>
  <si>
    <t xml:space="preserve">Багомедов Багомед Магомедович - индивидуальный предприниматель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Склад №2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ОАО "Холдинговая компания "Доуль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ООО "Маркетдоуль"</t>
  </si>
  <si>
    <t xml:space="preserve">Мини-гостиница</t>
  </si>
  <si>
    <t xml:space="preserve">ООО "Трансмашсервис"</t>
  </si>
  <si>
    <t xml:space="preserve">Магазин №16</t>
  </si>
  <si>
    <t xml:space="preserve">ООО "Магазин №16"</t>
  </si>
  <si>
    <t xml:space="preserve">Учебный корпус</t>
  </si>
  <si>
    <t xml:space="preserve">ГПОУ ТО "ТКПТС"</t>
  </si>
  <si>
    <t xml:space="preserve">ТП учебный корпус</t>
  </si>
  <si>
    <t xml:space="preserve">админ.здание г.Белёв</t>
  </si>
  <si>
    <t xml:space="preserve">Музей</t>
  </si>
  <si>
    <t xml:space="preserve">МБУК "БРХКМ"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магазин пром. товаров</t>
  </si>
  <si>
    <t xml:space="preserve">Гражданин РФ Коченихин Сергей Александрович</t>
  </si>
  <si>
    <t xml:space="preserve">СПК "Донской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острыкин Игорь Иван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Очистные сооружения</t>
  </si>
  <si>
    <t xml:space="preserve">Котельная №10 (д.Ровно)</t>
  </si>
  <si>
    <t xml:space="preserve">ИТП №1 (г.Белёв)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ИТП №5 (г.Белёв)</t>
  </si>
  <si>
    <t xml:space="preserve">Котельная №14 (г.Белёв)</t>
  </si>
  <si>
    <t xml:space="preserve">ООО "Редан"</t>
  </si>
  <si>
    <t xml:space="preserve">Модульная котельная школы (с.Кузьменки)</t>
  </si>
  <si>
    <t xml:space="preserve">ООО "Каро ГСМ"</t>
  </si>
  <si>
    <t xml:space="preserve">Модульная котельная детского сада (п.Центральный)</t>
  </si>
  <si>
    <t xml:space="preserve">Дяченко Екатерина Алексеевна - индивидуальный предприниматель</t>
  </si>
  <si>
    <t xml:space="preserve">Модульная котельная школы (п.Центральный)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административное здание (офис)</t>
  </si>
  <si>
    <t xml:space="preserve">ООО "Урожай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Березовская</t>
  </si>
  <si>
    <t xml:space="preserve">ТП №4</t>
  </si>
  <si>
    <t xml:space="preserve">Спортивный корпус</t>
  </si>
  <si>
    <t xml:space="preserve">ТП №3</t>
  </si>
  <si>
    <t xml:space="preserve">ТП №5</t>
  </si>
  <si>
    <t xml:space="preserve">ТП №6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П №8 (школа)</t>
  </si>
  <si>
    <t xml:space="preserve">ТП №1</t>
  </si>
  <si>
    <t xml:space="preserve">ТП №9 (д.сад+администр.)</t>
  </si>
  <si>
    <t xml:space="preserve">ООО "Арго"</t>
  </si>
  <si>
    <t xml:space="preserve">ТП №7</t>
  </si>
  <si>
    <t xml:space="preserve">ТП №2</t>
  </si>
  <si>
    <t xml:space="preserve">Столовая с. Рылево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Мастерские с.Рылево</t>
  </si>
  <si>
    <t xml:space="preserve">Лечебный корпус</t>
  </si>
  <si>
    <t xml:space="preserve">Беляевская</t>
  </si>
  <si>
    <t xml:space="preserve">котельная РММ</t>
  </si>
  <si>
    <t xml:space="preserve">Гражданка РФ Василюк Ольга Никола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одульная котельная (д.Новые Дольцы)</t>
  </si>
  <si>
    <t xml:space="preserve">котельная школы н.п. Бобрики</t>
  </si>
  <si>
    <t xml:space="preserve">ООО "АВС-МЕБЕЛЬ"</t>
  </si>
  <si>
    <t xml:space="preserve">ООО "Визит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Гражданин РФ Венин Борис Владимирович</t>
  </si>
  <si>
    <t xml:space="preserve">Свинокомплекс</t>
  </si>
  <si>
    <t xml:space="preserve">Гражданка РФ Нгуен Тхи Нхан</t>
  </si>
  <si>
    <t xml:space="preserve">АБК и производственный цех</t>
  </si>
  <si>
    <t xml:space="preserve">ООО "Поли-Арт"</t>
  </si>
  <si>
    <t xml:space="preserve">ООО "Галактика"</t>
  </si>
  <si>
    <t xml:space="preserve">магазин (ул. Беклемищева)</t>
  </si>
  <si>
    <t xml:space="preserve">Гражданин РФ Броян Ильич Мишаевич</t>
  </si>
  <si>
    <t xml:space="preserve">Смородинский СДК</t>
  </si>
  <si>
    <t xml:space="preserve">МКУК Смородинский СДК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Миникотельная автобазы</t>
  </si>
  <si>
    <t xml:space="preserve">ООО "Сервис"</t>
  </si>
  <si>
    <t xml:space="preserve">МКОУ "Центр образования Фёдоровский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Торговый центр "Позитив"</t>
  </si>
  <si>
    <t xml:space="preserve">ООО "АПЕКС"</t>
  </si>
  <si>
    <t xml:space="preserve">Гражданин РФ Бабаян Норик Арсенович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ООО "НВС"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Гражданин РФ Демкин Сергей Анатольевич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Здание пенсионного фонда</t>
  </si>
  <si>
    <t xml:space="preserve">ООО "Система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Копейка"</t>
  </si>
  <si>
    <t xml:space="preserve">ООО "КОПЕЙКА ДЕВЕЛОПМЕНТ"</t>
  </si>
  <si>
    <t xml:space="preserve">Жариков Валерий Валерьевич - индивидуальный предприниматель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Механическая мастерская</t>
  </si>
  <si>
    <t xml:space="preserve">СПК "Дружба"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ООО "РОТЕЛ"</t>
  </si>
  <si>
    <t xml:space="preserve">Автомойка г.Ефремов</t>
  </si>
  <si>
    <t xml:space="preserve">Гражданин РФ Талагаев Андрей Иванович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ка РФ Долгополова Евгения Владимировна</t>
  </si>
  <si>
    <t xml:space="preserve">ООО Завод СПМ "БЕРГХЕЛЬ"</t>
  </si>
  <si>
    <t xml:space="preserve">Гражданка РФ Миньковская Светлана Викторовна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Козлов Константин Юрьевич - глава крестьянского (фермерского) хозяйства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Давыдов Дмитрий Александрович</t>
  </si>
  <si>
    <t xml:space="preserve">МКДОУ "Шиловский детский сад"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Гражданин РФ Давыдов Валерий Николае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Универсам "Пятерочка"</t>
  </si>
  <si>
    <t xml:space="preserve">нежилое здание (мехмастерская)</t>
  </si>
  <si>
    <t xml:space="preserve">ООО "Истоки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ка РФ Курмышова Анастасия Александровна</t>
  </si>
  <si>
    <t xml:space="preserve">Соловьев Игорь Витальевич - индивидуальный предприниматель</t>
  </si>
  <si>
    <t xml:space="preserve">ООО "Междуречье"</t>
  </si>
  <si>
    <t xml:space="preserve">ООО "Бутмэйкер"</t>
  </si>
  <si>
    <t xml:space="preserve">Гражданка РФ Румянцева Наталия Александровна</t>
  </si>
  <si>
    <t xml:space="preserve">АО "Узловское ХПП"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ИП Воронина Елена Николаевна</t>
  </si>
  <si>
    <t xml:space="preserve">Гуляев Алексей Николаевич - индивидуальный предприниматель</t>
  </si>
  <si>
    <t xml:space="preserve">Ресторан "Абсолют"</t>
  </si>
  <si>
    <t xml:space="preserve">Гражданин РФ Хачатрян Арам Анушавано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кондитерский цех</t>
  </si>
  <si>
    <t xml:space="preserve">Емельянов Максим Викторович - индивидуальный предприниматель</t>
  </si>
  <si>
    <t xml:space="preserve">Котельная №29 (д. Федоровка)</t>
  </si>
  <si>
    <t xml:space="preserve">Индивидуальный предприниматель -  Шапаренко Олег Юрьевич</t>
  </si>
  <si>
    <t xml:space="preserve">Котельная (д.Чернятино)</t>
  </si>
  <si>
    <t xml:space="preserve">сауна</t>
  </si>
  <si>
    <t xml:space="preserve">Овакимян Баграт Саргисович - индивидуальный предприниматель</t>
  </si>
  <si>
    <t xml:space="preserve">зерносушилки, АБК</t>
  </si>
  <si>
    <t xml:space="preserve">Мойка автомобилей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УЗЛОВСКОЕ РАЙПО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мехмастерская</t>
  </si>
  <si>
    <t xml:space="preserve">ООО "Монолит и К˚"</t>
  </si>
  <si>
    <t xml:space="preserve">Гражданин РФ Зенкин Геннадий Васильевич</t>
  </si>
  <si>
    <t xml:space="preserve">административное здание, гаражи</t>
  </si>
  <si>
    <t xml:space="preserve">МУП "Дорожник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скорой медицинской помощи</t>
  </si>
  <si>
    <t xml:space="preserve">Офисное здание</t>
  </si>
  <si>
    <t xml:space="preserve">Гражданка РФ Нгуен Тует Ван</t>
  </si>
  <si>
    <t xml:space="preserve">Тепловой пункт школы №30</t>
  </si>
  <si>
    <t xml:space="preserve">МКОУ ООШ № 30</t>
  </si>
  <si>
    <t xml:space="preserve">База отдыха "Шилово"</t>
  </si>
  <si>
    <t xml:space="preserve">мотель "Привет"</t>
  </si>
  <si>
    <t xml:space="preserve">ООО "Фортуна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Савченко Наталья Анатольевна</t>
  </si>
  <si>
    <t xml:space="preserve">ООО "МКС Партнер "</t>
  </si>
  <si>
    <t xml:space="preserve">Гражданин РФ Орлов Геннадий Сергеевич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котельная (с.Шилово)</t>
  </si>
  <si>
    <t xml:space="preserve">котельная (с.Лобаново)</t>
  </si>
  <si>
    <t xml:space="preserve">Гражданка РФ Чусова Ирина Михайловна</t>
  </si>
  <si>
    <t xml:space="preserve">Гражданин РФ Кузенков Александр Владимирович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асфальто-бетонная установка AMMANI-IMA</t>
  </si>
  <si>
    <t xml:space="preserve">ООО " АБЗ Шевелевка"</t>
  </si>
  <si>
    <t xml:space="preserve">ООО "ТРУБАПЛАСТ"</t>
  </si>
  <si>
    <t xml:space="preserve">торговые павильоны и адм. здание</t>
  </si>
  <si>
    <t xml:space="preserve">Агеев Илья Игоревич - индивидуальный предприниматель</t>
  </si>
  <si>
    <t xml:space="preserve">МКДОУ "Лобановский детский сад"</t>
  </si>
  <si>
    <t xml:space="preserve">ООО "Интердекор"</t>
  </si>
  <si>
    <t xml:space="preserve">МКДОУ"Чернятинский детский сад"</t>
  </si>
  <si>
    <t xml:space="preserve">ООО "Щекинский текстиль"</t>
  </si>
  <si>
    <t xml:space="preserve">Вечный огонь (мемориал  г. Щекино)</t>
  </si>
  <si>
    <t xml:space="preserve">АДМИНИСТРАЦИЯ ЩЕКИНСКОГО РАЙОНА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Гражданин РФ Ле Ван Ан</t>
  </si>
  <si>
    <t xml:space="preserve">Вечный огонь на Братской могиле с захоронением воинов, погибших в период ВОВ</t>
  </si>
  <si>
    <t xml:space="preserve">ООО "ТХАНЬ ФАТ"</t>
  </si>
  <si>
    <t xml:space="preserve">АТП г.Щекино</t>
  </si>
  <si>
    <t xml:space="preserve">ООО "ХЛЕБНЫЙ ДОМ"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ООО "Сельхозпредприятие "Заречье"</t>
  </si>
  <si>
    <t xml:space="preserve">Гражданин РФ Краус Евгений Александрович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нежилое здание - магазин</t>
  </si>
  <si>
    <t xml:space="preserve">Гражданка РФ Боброва Надежда Васильевна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помещение (склад)</t>
  </si>
  <si>
    <t xml:space="preserve">ООО "Дезинтегратор"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 г.Ефремов</t>
  </si>
  <si>
    <t xml:space="preserve">ремонтно-механическая мастерская с пристройками</t>
  </si>
  <si>
    <t xml:space="preserve">Гражданка РФ Сальникова Ольга Евгеньевна</t>
  </si>
  <si>
    <t xml:space="preserve">здания ООО "Топаз"</t>
  </si>
  <si>
    <t xml:space="preserve">ООО "Топаз"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Объект № 1-1 (пос. Шахтерский)</t>
  </si>
  <si>
    <t xml:space="preserve">Медсклады № 2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Пронина Галина Ивановна - индивидуальный предприниматель</t>
  </si>
  <si>
    <t xml:space="preserve">нежилое здание (контора)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прачечная</t>
  </si>
  <si>
    <t xml:space="preserve">Гражданин РФ Аскаров Тенгиз Авас оглы</t>
  </si>
  <si>
    <t xml:space="preserve">тоговый комплекс</t>
  </si>
  <si>
    <t xml:space="preserve">ООО "Легион СЕРВИС"</t>
  </si>
  <si>
    <t xml:space="preserve">магазин №1,№2</t>
  </si>
  <si>
    <t xml:space="preserve">ООО "СОМ"</t>
  </si>
  <si>
    <t xml:space="preserve">Гражданка РФ Кирдеева Любовь Анатольевна</t>
  </si>
  <si>
    <t xml:space="preserve">Гражданка РФ Фомина Ольга Владиславовна</t>
  </si>
  <si>
    <t xml:space="preserve">Топочная автокомплекса</t>
  </si>
  <si>
    <t xml:space="preserve">торговый центр "Гранд"</t>
  </si>
  <si>
    <t xml:space="preserve">ООО "СТРОМТОРГ"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ИП Кутлина Евгения Олеговна</t>
  </si>
  <si>
    <t xml:space="preserve">ИП Леонова Ирина Михайловна</t>
  </si>
  <si>
    <t xml:space="preserve">ООО "Садотекс"</t>
  </si>
  <si>
    <t xml:space="preserve">Дернов Герман Сергеевич - индивидуальный предприниматель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Камчатов Владимир Иванович - индивидуальный предприниматель</t>
  </si>
  <si>
    <t xml:space="preserve">административно-бытовой корпус, гараж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ООО "МЦ "ЭСКУЛАП"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здание военкомата по г.Ефремов, Ефр. и Камен. районам</t>
  </si>
  <si>
    <t xml:space="preserve">культурно-оздоровительный центр</t>
  </si>
  <si>
    <t xml:space="preserve">Изотов Николай Иванович - индивидуальный предприниматель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ДЕВОН"</t>
  </si>
  <si>
    <t xml:space="preserve">ООО "Ресурс-Н"</t>
  </si>
  <si>
    <t xml:space="preserve">торгово-выставочное здание</t>
  </si>
  <si>
    <t xml:space="preserve">торгово-офисное здание (ул.Лукашина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Гражданин  РФ Костенков Сергей Леонидович</t>
  </si>
  <si>
    <t xml:space="preserve">автосалон</t>
  </si>
  <si>
    <t xml:space="preserve">Гражданин РФ Петров Евгений Владимирович</t>
  </si>
  <si>
    <t xml:space="preserve">Гражданка РФ Тюлюбаева Светлана Геннадьевна</t>
  </si>
  <si>
    <t xml:space="preserve">котельная очистных сооружений</t>
  </si>
  <si>
    <t xml:space="preserve">Гражданин РФ Пахомов Олег Николаевич</t>
  </si>
  <si>
    <t xml:space="preserve">административное здание, гараж</t>
  </si>
  <si>
    <t xml:space="preserve">ГУ ТО "ЩЕКИНСКОЕ МОВ"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АБК цеха №24</t>
  </si>
  <si>
    <t xml:space="preserve">дом быта</t>
  </si>
  <si>
    <t xml:space="preserve">ООО "ДОМ БЫТА"</t>
  </si>
  <si>
    <t xml:space="preserve">Торгово-офисный центр</t>
  </si>
  <si>
    <t xml:space="preserve">ООО "РАФФЕРТИРЕНТ"</t>
  </si>
  <si>
    <t xml:space="preserve">производственно-бытовой корпус</t>
  </si>
  <si>
    <t xml:space="preserve">Гражданин РФ Сапов Сергей Николаевич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ООО "Физкульт"</t>
  </si>
  <si>
    <t xml:space="preserve">Галстян Карен Юрикович - индивидуальный предприниматель</t>
  </si>
  <si>
    <t xml:space="preserve">ООО "Столовая №11"</t>
  </si>
  <si>
    <t xml:space="preserve">ООО "Февраль-Трейд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ООО "АРС-СЕРВИС"</t>
  </si>
  <si>
    <t xml:space="preserve">Социалистическая средняя школа №18</t>
  </si>
  <si>
    <t xml:space="preserve">АО "Внешстрой"</t>
  </si>
  <si>
    <t xml:space="preserve">ОАО "БАЗАЛЬТ"</t>
  </si>
  <si>
    <t xml:space="preserve">Швейная фабрика</t>
  </si>
  <si>
    <t xml:space="preserve">ООО "Старт"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здание ДК</t>
  </si>
  <si>
    <t xml:space="preserve">МКУ "Крапивенский ДК"</t>
  </si>
  <si>
    <t xml:space="preserve">Курчаков Сергей Юрьевич-индивидуальный предприниматель</t>
  </si>
  <si>
    <t xml:space="preserve">Школа №34, механические мастерские</t>
  </si>
  <si>
    <t xml:space="preserve">ЛИПОВСКАЯ ОСНОВНАЯ ШКОЛА №34</t>
  </si>
  <si>
    <t xml:space="preserve">ООО "Тритикум"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АБЗ д.Урусово</t>
  </si>
  <si>
    <t xml:space="preserve">нежилое здание склада с конторой и платформами</t>
  </si>
  <si>
    <t xml:space="preserve">ООО "Эверест"</t>
  </si>
  <si>
    <t xml:space="preserve">изолятор временного содержания</t>
  </si>
  <si>
    <t xml:space="preserve">МОМВД РОССИИ "ПЛАВСКИЙ"</t>
  </si>
  <si>
    <t xml:space="preserve">ООО "АГРО-АЛЬЯНС ПЛАВСКОЕ"</t>
  </si>
  <si>
    <t xml:space="preserve">Гречишкина Ольга Николаевна - индивидуальный предприниматель</t>
  </si>
  <si>
    <t xml:space="preserve">ООО "ЦЕНТР"</t>
  </si>
  <si>
    <t xml:space="preserve">Гражданин РФ Бурмистров Сергей Виктор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ООО "Сильф"</t>
  </si>
  <si>
    <t xml:space="preserve">Топочная№1, топочная №2 (г.Плавск)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Плавский районный суд</t>
  </si>
  <si>
    <t xml:space="preserve">Админ. здание  г.Плавск</t>
  </si>
  <si>
    <t xml:space="preserve">ФГКУ "УВО ВНГ РОССИИ ПО ТУЛЬСКОЙ ОБЛАСТИ"</t>
  </si>
  <si>
    <t xml:space="preserve">АО "ПЛАВСКОЕ ХПП"</t>
  </si>
  <si>
    <t xml:space="preserve">ПАО Сбербанк</t>
  </si>
  <si>
    <t xml:space="preserve">ООО "Камынино"</t>
  </si>
  <si>
    <t xml:space="preserve">Гражданин РФ Магомедов Исабег Гаджиевич</t>
  </si>
  <si>
    <t xml:space="preserve">Цех по производству масла</t>
  </si>
  <si>
    <t xml:space="preserve">ООО ПП "Русский православный центр"</t>
  </si>
  <si>
    <t xml:space="preserve">АО "ДЭП №91"</t>
  </si>
  <si>
    <t xml:space="preserve">нежилое здание (г.Плавск)</t>
  </si>
  <si>
    <t xml:space="preserve">Административное здание г.Плавск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Ветеринарная лаборатория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ООО "Авто Базис"</t>
  </si>
  <si>
    <t xml:space="preserve">Нежилое здание (Дом купца Пряничникова)</t>
  </si>
  <si>
    <t xml:space="preserve">ООО "Прораб"</t>
  </si>
  <si>
    <t xml:space="preserve">Цех по производству картонных уголков</t>
  </si>
  <si>
    <t xml:space="preserve">ООО "Элефант"</t>
  </si>
  <si>
    <t xml:space="preserve">нежилое здание-здание полицейского управления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Плава"</t>
  </si>
  <si>
    <t xml:space="preserve">Гражданин РФ Сучков Алексей Анатольевич</t>
  </si>
  <si>
    <t xml:space="preserve">ООО "Тепломонтаж"</t>
  </si>
  <si>
    <t xml:space="preserve">АБК и склад</t>
  </si>
  <si>
    <t xml:space="preserve">СПК "Крапивенский"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ытовое помещение</t>
  </si>
  <si>
    <t xml:space="preserve">База отдыха</t>
  </si>
  <si>
    <t xml:space="preserve">ООО "АТП "Экспресс"</t>
  </si>
  <si>
    <t xml:space="preserve">картофельный цех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Ордена Ленина племзавод "Новая жизнь" им.И.М.Семёнова</t>
  </si>
  <si>
    <t xml:space="preserve">универсальный магазин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газин Каменский р-н</t>
  </si>
  <si>
    <t xml:space="preserve">Гражданка РФ Бакулина Валентина Ивановна</t>
  </si>
  <si>
    <t xml:space="preserve">здание библиотеки</t>
  </si>
  <si>
    <t xml:space="preserve">МБУК ЧМБ</t>
  </si>
  <si>
    <t xml:space="preserve">административное здание (контора)</t>
  </si>
  <si>
    <t xml:space="preserve">Долганов Валерий Мартелович - индивидуальный предприниматель</t>
  </si>
  <si>
    <t xml:space="preserve">МБУК "СОЦКУЛЬТЦЕНТР МО СЕВЕРНОЕ ЧЕРНСКОГО РАЙОНА"</t>
  </si>
  <si>
    <t xml:space="preserve">Магазин с.Карамышево</t>
  </si>
  <si>
    <t xml:space="preserve">Гражданка РФ Гаспарян Нарине Рафиковна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Управление Роспотребнадзора по Тульской области</t>
  </si>
  <si>
    <t xml:space="preserve">ОПС д.Житово</t>
  </si>
  <si>
    <t xml:space="preserve">ЗАГС</t>
  </si>
  <si>
    <t xml:space="preserve">ГУ ТО "ЦТН"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Магазин ст.Средняя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ин РФ Выставкин Александр Павлович</t>
  </si>
  <si>
    <t xml:space="preserve">магазин п.Колосово</t>
  </si>
  <si>
    <t xml:space="preserve">Алексинское райпо</t>
  </si>
  <si>
    <t xml:space="preserve">магазин "Автозапчасти"</t>
  </si>
  <si>
    <t xml:space="preserve">Гражданин РФ Пашвыкин  Александр Иванович</t>
  </si>
  <si>
    <t xml:space="preserve">аптечный пункт</t>
  </si>
  <si>
    <t xml:space="preserve">ООО "Алексинская аптека"</t>
  </si>
  <si>
    <t xml:space="preserve">стоматологический кабинет</t>
  </si>
  <si>
    <t xml:space="preserve">Гражданин РФ Барычев Александр  Альбертович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здание автомойки</t>
  </si>
  <si>
    <t xml:space="preserve">Гражданка РФ Шиленкова Елена Николаевна</t>
  </si>
  <si>
    <t xml:space="preserve">Бакланов Александр Николаевич - индивидуальный предприниматель</t>
  </si>
  <si>
    <t xml:space="preserve">Гражданин  РФ Печуркин Виктор Александрович</t>
  </si>
  <si>
    <t xml:space="preserve">ООО "Эмилион"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ООО "МТС "Красногвардейская" - Верховье Дона"</t>
  </si>
  <si>
    <t xml:space="preserve">кафе "Теремок"</t>
  </si>
  <si>
    <t xml:space="preserve">Гражданин РФ Сорокин Владимир Алексеевич</t>
  </si>
  <si>
    <t xml:space="preserve">Гражданка РФ Строгова Елена Александровна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магазин "Ритуальные услуги"</t>
  </si>
  <si>
    <t xml:space="preserve">Гражданин РФ Степанов Евгений Анатольевич</t>
  </si>
  <si>
    <t xml:space="preserve">Гражданин РФ Рыбин Алексей Геннадьевич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Шестопалова Ирина Евгеньевна - индивидуальный предприниматель</t>
  </si>
  <si>
    <t xml:space="preserve">склад - магазин</t>
  </si>
  <si>
    <t xml:space="preserve">Гражданка РФ Тумасова Галина Владимирована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Амбулатория с.Хатманово</t>
  </si>
  <si>
    <t xml:space="preserve">Амбулатория п.Авангард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ражданин РФ Лазукин Владимир Вячеславович</t>
  </si>
  <si>
    <t xml:space="preserve">Гражданин РФ Горелов Вадим Евгеньевич</t>
  </si>
  <si>
    <t xml:space="preserve">ООО НТК "Высокое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Гражданка РФ Сычева Яна Евгеньевна</t>
  </si>
  <si>
    <t xml:space="preserve">здание</t>
  </si>
  <si>
    <t xml:space="preserve">Гражданин РФ Гасымов Гасан Дади оглы</t>
  </si>
  <si>
    <t xml:space="preserve">ООО "Магазин №64"</t>
  </si>
  <si>
    <t xml:space="preserve">Гражданин РФ Тарабаров Руслан Владимирович</t>
  </si>
  <si>
    <t xml:space="preserve">Нарышкинская библиотека</t>
  </si>
  <si>
    <t xml:space="preserve">ГУ ТО УСЗН ТУЛЬСКОЙ ОБЛАСТИ</t>
  </si>
  <si>
    <t xml:space="preserve">Гражданка РФ Семенова Татьяна Владимировна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административное здание, ангар</t>
  </si>
  <si>
    <t xml:space="preserve">Гражданка РФ Кузнецова Наталья Владимировна</t>
  </si>
  <si>
    <t xml:space="preserve">Большекалмыкский ФАП</t>
  </si>
  <si>
    <t xml:space="preserve">ГУЗ ТО "КИРЕЕВСКАЯ ЦРБ"</t>
  </si>
  <si>
    <t xml:space="preserve">Гражданин РФ Гаджиев Мигдат Гаджиевич</t>
  </si>
  <si>
    <t xml:space="preserve">МКУК "КИРЕЕВСКАЯ РЦБС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Гражданка РФ Садомскова Галина Викторовна</t>
  </si>
  <si>
    <t xml:space="preserve">ООО "Персей Фонд Активов"</t>
  </si>
  <si>
    <t xml:space="preserve">здание д.Б.Калмыки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Cельский клуб</t>
  </si>
  <si>
    <t xml:space="preserve">ООО "Фермерский дом"</t>
  </si>
  <si>
    <t xml:space="preserve">ООО "Луч"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Гражданка РФ Аксенова Татьяна Николаевна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 ТО "ЯСНОГОРСКОЕ МОВ"</t>
  </si>
  <si>
    <t xml:space="preserve">ГУП ТО "ФАРМАЦИЯ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Русятинский ФАП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ФГБУ "РОССЕЛЬХОЗЦЕНТР"</t>
  </si>
  <si>
    <t xml:space="preserve">ФАП п. Петелино</t>
  </si>
  <si>
    <t xml:space="preserve">нежилое здание ПЧ-103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Гражданин РФ Прокопив Ярослав Дмитриевич</t>
  </si>
  <si>
    <t xml:space="preserve">Страховой отдел п.Заокский</t>
  </si>
  <si>
    <t xml:space="preserve">Гражданин РФ Мурашов А.Н.</t>
  </si>
  <si>
    <t xml:space="preserve">ООО "Общепит"</t>
  </si>
  <si>
    <t xml:space="preserve">Горьковский ФАП</t>
  </si>
  <si>
    <t xml:space="preserve">Стоматологическое отделение</t>
  </si>
  <si>
    <t xml:space="preserve">Магазин №46</t>
  </si>
  <si>
    <t xml:space="preserve">Иванов Александр Иванович - индивидуальный предприниматель</t>
  </si>
  <si>
    <t xml:space="preserve">Гражданин РФ Бубнов Александр Владимирович</t>
  </si>
  <si>
    <t xml:space="preserve">Гражданин РФ Шеин Алексей Николаевич</t>
  </si>
  <si>
    <t xml:space="preserve">Гражданин РФ Антонов В.М.</t>
  </si>
  <si>
    <t xml:space="preserve">ООО "Воробей"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ОАО Торговая фирма "Ясногорская"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Гражданка РФ Чулкова Виктория Алексеевна</t>
  </si>
  <si>
    <t xml:space="preserve">Офис, гараж</t>
  </si>
  <si>
    <t xml:space="preserve">Жуков Игорь Романович - индивидуальный предприниматель</t>
  </si>
  <si>
    <t xml:space="preserve">Синдеев Сергей Николаевич - индивидуальный предприниматель</t>
  </si>
  <si>
    <t xml:space="preserve">Прачечная ЦРБ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Магазин п.Маяк</t>
  </si>
  <si>
    <t xml:space="preserve">магазин "Яковлево"</t>
  </si>
  <si>
    <t xml:space="preserve">Гражданин РФ Ёлохов Сергей Юрьевич</t>
  </si>
  <si>
    <t xml:space="preserve">Рарайкин Владимир Дмитриевич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Магазин "Деликат"</t>
  </si>
  <si>
    <t xml:space="preserve">ООО "Люкс"</t>
  </si>
  <si>
    <t xml:space="preserve">Геворкян Каро Владимирович - индивидуальный предприниматель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ФАП с.Поповка</t>
  </si>
  <si>
    <t xml:space="preserve">Гражданка РФ Болдырева Ольга Петровна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ОПС с.Алешня</t>
  </si>
  <si>
    <t xml:space="preserve">Магазин №20</t>
  </si>
  <si>
    <t xml:space="preserve">Алешинский библиотечный пункт</t>
  </si>
  <si>
    <t xml:space="preserve">Магазин  дер.Ново-Павшино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Ново-Павшинский ФАП</t>
  </si>
  <si>
    <t xml:space="preserve">ООО "СП "Зеленая Горка"</t>
  </si>
  <si>
    <t xml:space="preserve">Гражданин РФ Птушкин Геннадий Валентинович</t>
  </si>
  <si>
    <t xml:space="preserve">Магазин № 11</t>
  </si>
  <si>
    <t xml:space="preserve">Гражданин РФ Титов Олег Вячеславович</t>
  </si>
  <si>
    <t xml:space="preserve">Магазин д.Першино</t>
  </si>
  <si>
    <t xml:space="preserve">Гражданин РФ Агеев Игорь Петрович</t>
  </si>
  <si>
    <t xml:space="preserve">Петренко Маргарита Леонардовна-индивидуальный предприниматель</t>
  </si>
  <si>
    <t xml:space="preserve">АЗС</t>
  </si>
  <si>
    <t xml:space="preserve">Гражданин РФ Коротаев В.Е.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Магазин (д. Большая Еловая)</t>
  </si>
  <si>
    <t xml:space="preserve">ООО "Агроторг"</t>
  </si>
  <si>
    <t xml:space="preserve">почтовое отделение №2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контора Плавского лесхоза</t>
  </si>
  <si>
    <t xml:space="preserve">ГУ ТО "Плавское лесничество"</t>
  </si>
  <si>
    <t xml:space="preserve">спортивный комплекс</t>
  </si>
  <si>
    <t xml:space="preserve">МАУ МО Плавский район "ФОК"</t>
  </si>
  <si>
    <t xml:space="preserve">ООО "Лидия"</t>
  </si>
  <si>
    <t xml:space="preserve">Гражданка РФ Зайцева  Надежда Ивановна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амкеева Халифа Хамидуловна</t>
  </si>
  <si>
    <t xml:space="preserve">Борцовский зал</t>
  </si>
  <si>
    <t xml:space="preserve">Гражданин РФ Николаев Игорь Викторович</t>
  </si>
  <si>
    <t xml:space="preserve">Магазин №2 д.Пахомово</t>
  </si>
  <si>
    <t xml:space="preserve">Гражданин РФ Вахлаков Е.Н.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Мосюковский ФАП</t>
  </si>
  <si>
    <t xml:space="preserve">Магазин №1 д.Пахомово</t>
  </si>
  <si>
    <t xml:space="preserve">Магазин д.Ненашево</t>
  </si>
  <si>
    <t xml:space="preserve">Магазин д.Шеверняево</t>
  </si>
  <si>
    <t xml:space="preserve">Здание поста ЭЦ  ст.Пахомово</t>
  </si>
  <si>
    <t xml:space="preserve">магазин п.Шульгино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Хозяйственное строение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Красногвардейский ФАП</t>
  </si>
  <si>
    <t xml:space="preserve">Гараж ЦРБ</t>
  </si>
  <si>
    <t xml:space="preserve">здание администрации п.Красногвардеец</t>
  </si>
  <si>
    <t xml:space="preserve">Администрация МО Нарышкинское Тепло-Огаревского района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Гражданка РФ Соловьева Вера Алексеевна</t>
  </si>
  <si>
    <t xml:space="preserve">Магазин д.Александровка</t>
  </si>
  <si>
    <t xml:space="preserve">Амбулатория с.Александровка</t>
  </si>
  <si>
    <t xml:space="preserve">здание администрации п.Механизаторов</t>
  </si>
  <si>
    <t xml:space="preserve">здание администрации п.Мичуринский</t>
  </si>
  <si>
    <t xml:space="preserve">Здание Борисовского дома культуры</t>
  </si>
  <si>
    <t xml:space="preserve">Сеневский Дом культуры</t>
  </si>
  <si>
    <t xml:space="preserve">Гражданин РФ Архипов Валерий Валентинович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маникюрный сал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афиятуллин Асадула Фоатович- индивидуальный предприниматель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ин РФ Тукалов Александр Анатольевич</t>
  </si>
  <si>
    <t xml:space="preserve">магазин-1</t>
  </si>
  <si>
    <t xml:space="preserve">Парфенов Сергей Анатольевич-индивидуальный предприниматель</t>
  </si>
  <si>
    <t xml:space="preserve">Гражданин РФ Соломатин Александр Александрович</t>
  </si>
  <si>
    <t xml:space="preserve">административное здание (п.Теплое)</t>
  </si>
  <si>
    <t xml:space="preserve">ГУ ТО "ЦЗН ТО"</t>
  </si>
  <si>
    <t xml:space="preserve">Гражданин РФ Муратов Олег Дмитриевич</t>
  </si>
  <si>
    <t xml:space="preserve">Гражданин РФ Агамиров Ваник Соликоевич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Магазин "Продукты" (д.Теляково)</t>
  </si>
  <si>
    <t xml:space="preserve">ООО "Производственная компания БАЕР"</t>
  </si>
  <si>
    <t xml:space="preserve">Климовский СДК</t>
  </si>
  <si>
    <t xml:space="preserve">МУК ИВАНЬКОВСКИЙ ЦК И Д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Гончаров Алексей Геннадьевич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Почтовое отделение д.Машково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Детский сад №27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Вечный огонь (Ясногорский район, п.Санталовский)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Гражданка РФ Леонова Наталья Михайловна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Гражданка РФ Шатова Юлия Петровна</t>
  </si>
  <si>
    <t xml:space="preserve">Гражданка РФ Карлова Е.М.</t>
  </si>
  <si>
    <t xml:space="preserve">Гражданин РФ Сидельников Александр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ражданка РФ Овчинникова Ирина Павловна</t>
  </si>
  <si>
    <t xml:space="preserve">Шпрехер Дмитрий Маркович - индивидуальный предприниматель</t>
  </si>
  <si>
    <t xml:space="preserve">ООО "АгроЛидер"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ООО "Совтэк"</t>
  </si>
  <si>
    <t xml:space="preserve">Гражданка РФ Солодовникова Татьяна Валерьевна</t>
  </si>
  <si>
    <t xml:space="preserve">Гражданка РФ Дубина Н.Н.</t>
  </si>
  <si>
    <t xml:space="preserve">Магазин "1000 мелочей"</t>
  </si>
  <si>
    <t xml:space="preserve">Гражданка РФ Калинаева Галина Алексеевна</t>
  </si>
  <si>
    <t xml:space="preserve">Гражданин РФ Баранов Роман Михайлович</t>
  </si>
  <si>
    <t xml:space="preserve">административное здание, весовая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ин РФ Тлеулиев Сергей Кереевич</t>
  </si>
  <si>
    <t xml:space="preserve">Гражданка РФ Аверина Дарья Олеговна</t>
  </si>
  <si>
    <t xml:space="preserve">ООО "КФХ Деметра"</t>
  </si>
  <si>
    <t xml:space="preserve">контора д.Малая Огеревка</t>
  </si>
  <si>
    <t xml:space="preserve">Гражданин РФ Маркин Николай Григорьевич</t>
  </si>
  <si>
    <t xml:space="preserve">Гражданин РФ Свиридов Сергей Иванович</t>
  </si>
  <si>
    <t xml:space="preserve">административное здание (Архангельское)</t>
  </si>
  <si>
    <t xml:space="preserve">Магазин "Продукты" (с.Архангельское)</t>
  </si>
  <si>
    <t xml:space="preserve">ООО "Каменка"</t>
  </si>
  <si>
    <t xml:space="preserve">ОПС п.Крапивна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/о с.Архангельское</t>
  </si>
  <si>
    <t xml:space="preserve">магазин (д.Малая Хмелевка)</t>
  </si>
  <si>
    <t xml:space="preserve">Райпо "Кооператор"</t>
  </si>
  <si>
    <t xml:space="preserve">Новое здание с.Архангельское</t>
  </si>
  <si>
    <t xml:space="preserve">Старое здание с.Архангельское</t>
  </si>
  <si>
    <t xml:space="preserve">Гражданка РФ Строганова Валентина Алексеевна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ремонтная мастерская</t>
  </si>
  <si>
    <t xml:space="preserve">Контора, клуб</t>
  </si>
  <si>
    <t xml:space="preserve">Гражданка РФ Степанова Светлана Ивановна</t>
  </si>
  <si>
    <t xml:space="preserve">магазин д.Яблонево</t>
  </si>
  <si>
    <t xml:space="preserve">Гражданка РФ Чурсина Людмила Николаевна</t>
  </si>
  <si>
    <t xml:space="preserve">административное здание (с.Архангельское)</t>
  </si>
  <si>
    <t xml:space="preserve">Ситовский ФАП</t>
  </si>
  <si>
    <t xml:space="preserve">Соклаковский ФАП</t>
  </si>
  <si>
    <t xml:space="preserve">Степнохуторская  амбулатория</t>
  </si>
  <si>
    <t xml:space="preserve">Медведский ФАП</t>
  </si>
  <si>
    <t xml:space="preserve">Б-Калмыцкая библиотека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Гражданин РФ Крыскин Вадим Николаевич</t>
  </si>
  <si>
    <t xml:space="preserve">аптека  г.Волово</t>
  </si>
  <si>
    <t xml:space="preserve">Гражданка РФ Перова Г.С.</t>
  </si>
  <si>
    <t xml:space="preserve">Багдасарян Александр Михайлович - индивидуальный предприниматель</t>
  </si>
  <si>
    <t xml:space="preserve">Гражданин РФ Рябов Валерий Викторович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ГРОТОРГ"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Нездведская Ирина Викторовна - индивидуальный предприниматель</t>
  </si>
  <si>
    <t xml:space="preserve">Магазин пос.Волово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Мелехина Лидия Ивановна - индивидуальный предп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нежилое помещение банк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магазин (ул.Ленина,д.54а)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Улискова Светлана Викторовна - индивидуальный предприниматель</t>
  </si>
  <si>
    <t xml:space="preserve">Гражданин РФ Филаткин Олег Викторович</t>
  </si>
  <si>
    <t xml:space="preserve">бытовой корпус</t>
  </si>
  <si>
    <t xml:space="preserve">котельная фирменного магазина</t>
  </si>
  <si>
    <t xml:space="preserve">Гражданин РФ Шац И.Ю.</t>
  </si>
  <si>
    <t xml:space="preserve">Гражданин РФ Борисов Сергей Владимирович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Жердев Ю.Н.</t>
  </si>
  <si>
    <t xml:space="preserve">Магазин,г.Богородицк,ул.Коммунаров,40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нежилое помещение (пом.№16)</t>
  </si>
  <si>
    <t xml:space="preserve">ООО "Фарма-Плюс"</t>
  </si>
  <si>
    <t xml:space="preserve">Киселев Н.В.-индивидуальный предприниматель</t>
  </si>
  <si>
    <t xml:space="preserve">Гражданин РФ Алексеев Владислав Валерьевич</t>
  </si>
  <si>
    <t xml:space="preserve">Кроитору Артур Иванович - индивидуальный предприниматель</t>
  </si>
  <si>
    <t xml:space="preserve">административное здание рынка г.Богородицк</t>
  </si>
  <si>
    <t xml:space="preserve">комитет имущественных и земельных отношений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ка РФ Агафонова Н.А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Кюлян Сергей Ашотович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адм. произв. пом.</t>
  </si>
  <si>
    <t xml:space="preserve">ООО "ДельтаСтрой"</t>
  </si>
  <si>
    <t xml:space="preserve">ООО "Зеленый сад"</t>
  </si>
  <si>
    <t xml:space="preserve">Никольский ДК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Шевелев Александр Владимирович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Панкова Наталья Станиславовна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ГУ ТО "Тульское лесничество"</t>
  </si>
  <si>
    <t xml:space="preserve">Административное здание лит.А,а</t>
  </si>
  <si>
    <t xml:space="preserve">Малынский дом культуры</t>
  </si>
  <si>
    <t xml:space="preserve">Магазин №4</t>
  </si>
  <si>
    <t xml:space="preserve">магазин №43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здание Крапивенской с/а</t>
  </si>
  <si>
    <t xml:space="preserve">Администрация МО Крапивенское Щекинского района</t>
  </si>
  <si>
    <t xml:space="preserve">Гражданин РФ Новиков Александр Евгеньевич</t>
  </si>
  <si>
    <t xml:space="preserve">Гражданка РФ Пивоварчук Ирина Юрье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нежилое здание (почтовое отделение)</t>
  </si>
  <si>
    <t xml:space="preserve">котельная д/к х.Александринский</t>
  </si>
  <si>
    <t xml:space="preserve">Гражданин РФ Молодцов И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Московский ФАП</t>
  </si>
  <si>
    <t xml:space="preserve">ООО "Фирма ГИСС"</t>
  </si>
  <si>
    <t xml:space="preserve">магазин ООО "Антей"</t>
  </si>
  <si>
    <t xml:space="preserve">Гражданин  РФ Юшин Владимир Евгеньевич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административное помещение</t>
  </si>
  <si>
    <t xml:space="preserve">Гражданин РФ Терешонкова Анна Александровна</t>
  </si>
  <si>
    <t xml:space="preserve">Гражданин РФ Приходько Николай Николаевич</t>
  </si>
  <si>
    <t xml:space="preserve">ООО "Стартек"</t>
  </si>
  <si>
    <t xml:space="preserve">Гражданка РФ Горельцева Н.Н.</t>
  </si>
  <si>
    <t xml:space="preserve">Попов Дмитрий Александрович-индивидуальный предприниматель</t>
  </si>
  <si>
    <t xml:space="preserve">Гражданин РФ Холодков Николай Викторо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ин РФ Долотов В.А.</t>
  </si>
  <si>
    <t xml:space="preserve">Церцвадзе Давид Гогиевич - 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кубовая магазина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Евланова Лариса Васильевна-индивидуальный предприниматель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ражданин РФ Феоктистов Николай Михайло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здание сельской библиотеки с.Новоселебное</t>
  </si>
  <si>
    <t xml:space="preserve">КАРАМЫШЕВСКАЯ СРЕДНЯЯ ШКОЛА № 25 ИМЕНИ ГЕРОЯ СОВЕТСКОГО СОЮЗА А. А. КОЛОСКОВА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Гражданин РФ Бапалаева С. К.</t>
  </si>
  <si>
    <t xml:space="preserve">Магазин "Продукты" п.Товарковский</t>
  </si>
  <si>
    <t xml:space="preserve">Беднякова О. О.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кафе и магазин</t>
  </si>
  <si>
    <t xml:space="preserve">Гражданка РФ Кокурина Марина Вячеславовна</t>
  </si>
  <si>
    <t xml:space="preserve">коммунально-бытовой объект</t>
  </si>
  <si>
    <t xml:space="preserve">Гражданка РФ Лобанова Галина Владимировна</t>
  </si>
  <si>
    <t xml:space="preserve">ООО "Факел"</t>
  </si>
  <si>
    <t xml:space="preserve">Мехмастерские</t>
  </si>
  <si>
    <t xml:space="preserve">Гражданин РФ Елкин Владимир Иванович</t>
  </si>
  <si>
    <t xml:space="preserve">СПК имени Карла Маркса</t>
  </si>
  <si>
    <t xml:space="preserve">Баня, п.Товарковский</t>
  </si>
  <si>
    <t xml:space="preserve">Магазин "Заготзерно"</t>
  </si>
  <si>
    <t xml:space="preserve">Кафе "Юность" п.Тёплое</t>
  </si>
  <si>
    <t xml:space="preserve">Батырова Лидия Александровна-индивидуальный предприниматель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Магазин "Титан"</t>
  </si>
  <si>
    <t xml:space="preserve">Гражданка РФ Трегубова Ирина Викторовна</t>
  </si>
  <si>
    <t xml:space="preserve">Стоматологическая поликлиник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Магазин № 10</t>
  </si>
  <si>
    <t xml:space="preserve">ООО "Дорожник"</t>
  </si>
  <si>
    <t xml:space="preserve">медпункт (с.Большие Озерки)</t>
  </si>
  <si>
    <t xml:space="preserve">ГУЗ "ПЛАВСКАЯ ЦРБ ИМ. С.С.ГАГАРИНА"</t>
  </si>
  <si>
    <t xml:space="preserve">магазин с.Большие Озерки</t>
  </si>
  <si>
    <t xml:space="preserve">Магазин д.Мосюковка</t>
  </si>
  <si>
    <t xml:space="preserve">Болоховское отделение</t>
  </si>
  <si>
    <t xml:space="preserve">Гражданин РФ Евсеев Максим Владимирович</t>
  </si>
  <si>
    <t xml:space="preserve">Магазин "Одежда-обувь"</t>
  </si>
  <si>
    <t xml:space="preserve">Буланова Нина Николаевна - индивидуальный предприниматель</t>
  </si>
  <si>
    <t xml:space="preserve">магазин "Диана"</t>
  </si>
  <si>
    <t xml:space="preserve">Гражданка РФ Зайцева Галина Ивановна</t>
  </si>
  <si>
    <t xml:space="preserve">нежилое помещение-магазин</t>
  </si>
  <si>
    <t xml:space="preserve">Гражданка РФ Мельникова Марина Леонтьевна</t>
  </si>
  <si>
    <t xml:space="preserve">Чернюк Борис Иванович - индивидуальный предприниматель</t>
  </si>
  <si>
    <t xml:space="preserve">Гражданка РФ Кустова Елена Михайловна</t>
  </si>
  <si>
    <t xml:space="preserve">Гражданин РФ Старков Анатолий Александрович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здание ритуальных услуг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Бурчинова Хангома Хосниддиновна</t>
  </si>
  <si>
    <t xml:space="preserve">Гражданин РФ Алабушев И.С.</t>
  </si>
  <si>
    <t xml:space="preserve">магазин "Книжный мир"</t>
  </si>
  <si>
    <t xml:space="preserve">Щеглов В. Л.- индивидуальный предприниматель</t>
  </si>
  <si>
    <t xml:space="preserve">Гражданин РФ Кузнецов Михаил Михайлович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Ермолаев Александр Борисович</t>
  </si>
  <si>
    <t xml:space="preserve">ООО "ЕВРОКОМ"</t>
  </si>
  <si>
    <t xml:space="preserve">салон мобильной связи</t>
  </si>
  <si>
    <t xml:space="preserve">Коченихина Анна Алексеевна индивидуальный предприниматель</t>
  </si>
  <si>
    <t xml:space="preserve">Гражданка РФ Ковалева Оксана Владимировна</t>
  </si>
  <si>
    <t xml:space="preserve">салон красоты</t>
  </si>
  <si>
    <t xml:space="preserve">Гражданка РФ Алёнина Ирина Николаевна</t>
  </si>
  <si>
    <t xml:space="preserve">магазин (промтовары)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ООО "Агроцентр"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Саратова Ольга Александровна - индивидуальный предприниматель</t>
  </si>
  <si>
    <t xml:space="preserve">магазин оптики</t>
  </si>
  <si>
    <t xml:space="preserve">Гражданка РФ Путятина Ольга Михайловна</t>
  </si>
  <si>
    <t xml:space="preserve">Гражданин РФ Филипский Федор Петрович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магазин №25</t>
  </si>
  <si>
    <t xml:space="preserve">нежилое помещение (ул.Бессолова, 71)</t>
  </si>
  <si>
    <t xml:space="preserve">здание магазина (ул.Коммунистическая)</t>
  </si>
  <si>
    <t xml:space="preserve">магазин "Хозтовары"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Мебель"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Магазин №18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ФАП п.Апарки</t>
  </si>
  <si>
    <t xml:space="preserve">ГУЗ "Кимовская ЦРБ"</t>
  </si>
  <si>
    <t xml:space="preserve">нежилое помещение (ФАП)</t>
  </si>
  <si>
    <t xml:space="preserve">сельский клуб</t>
  </si>
  <si>
    <t xml:space="preserve">ШРП №108</t>
  </si>
  <si>
    <t xml:space="preserve">Гражданин РФ Смирнов Юрий Николаевич</t>
  </si>
  <si>
    <t xml:space="preserve">Магазин "Культтовары"</t>
  </si>
  <si>
    <t xml:space="preserve">Гражданин РФ Жоев Юрий Иванович</t>
  </si>
  <si>
    <t xml:space="preserve">Гражданин РФ Бабаджанян  Артем Христофорович</t>
  </si>
  <si>
    <t xml:space="preserve">ООО "МаН"</t>
  </si>
  <si>
    <t xml:space="preserve">здание пивного бара</t>
  </si>
  <si>
    <t xml:space="preserve">Гражданка РФ Кузнецова Н.В.</t>
  </si>
  <si>
    <t xml:space="preserve">косметический салон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Жаворонкова Любовь Ивано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Гражданин РФ Гусев Виктор Михайлович</t>
  </si>
  <si>
    <t xml:space="preserve">павильон-магазин</t>
  </si>
  <si>
    <t xml:space="preserve">Храм</t>
  </si>
  <si>
    <t xml:space="preserve">КФ "ВОЗРОЖДЕНИЕ ХРАМ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Магазин "Новый"</t>
  </si>
  <si>
    <t xml:space="preserve">Гражданин РФ Драгушин Николай Владимирович</t>
  </si>
  <si>
    <t xml:space="preserve">Гражданин РФ Зацепилин Евгений Петрович</t>
  </si>
  <si>
    <t xml:space="preserve">Автогараж</t>
  </si>
  <si>
    <t xml:space="preserve">Гражданин РФ Щукин Юрий Николаевич</t>
  </si>
  <si>
    <t xml:space="preserve">Административное здание п.Епифань</t>
  </si>
  <si>
    <t xml:space="preserve">Столовая СПК "Кудашево"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Магазин п.Новопетровский</t>
  </si>
  <si>
    <t xml:space="preserve">Магазин (п.Нарышкино)</t>
  </si>
  <si>
    <t xml:space="preserve">Магазин №33</t>
  </si>
  <si>
    <t xml:space="preserve">Аптека</t>
  </si>
  <si>
    <t xml:space="preserve">Онисковец Алла Сергеевна- индивидуальный предприниматель</t>
  </si>
  <si>
    <t xml:space="preserve">ООО "Синдикат"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Петров В.В.</t>
  </si>
  <si>
    <t xml:space="preserve">Гражданка РФ Сошникова Нина Викторовна</t>
  </si>
  <si>
    <t xml:space="preserve">Гражданка РФ Серегина Оксана Николаевна</t>
  </si>
  <si>
    <t xml:space="preserve">Гражданка РФ Кириллова Маргарита Ивановна</t>
  </si>
  <si>
    <t xml:space="preserve">Гражданка РФ Комнова Людмила Викторовна</t>
  </si>
  <si>
    <t xml:space="preserve">Ремонтно-механические мастерские</t>
  </si>
  <si>
    <t xml:space="preserve">Гражданин РФ Сычков Валерий Васильевич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МДОУ "ДЕТСКИЙ САД № 38"</t>
  </si>
  <si>
    <t xml:space="preserve">Горячкинский медпункт</t>
  </si>
  <si>
    <t xml:space="preserve">магазин (с.Молоденки)</t>
  </si>
  <si>
    <t xml:space="preserve">Офисные помещения</t>
  </si>
  <si>
    <t xml:space="preserve">Гражданин РФ Старцев Николай Васильевич</t>
  </si>
  <si>
    <t xml:space="preserve">Административное здание (с. Бучалки)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Магазин "Виктория"</t>
  </si>
  <si>
    <t xml:space="preserve">ООО "Звезда"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Гражданин РФ Грызунков Дмитрий Алексеевич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Здание ПЧ №78</t>
  </si>
  <si>
    <t xml:space="preserve">здание Житовского ДК</t>
  </si>
  <si>
    <t xml:space="preserve">МКУК "ЩМЦБ"</t>
  </si>
  <si>
    <t xml:space="preserve">Магазин №21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Воронцова Светлана Леонид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ООО "ВоСток-Сервис"</t>
  </si>
  <si>
    <t xml:space="preserve">здание шиномонтажа</t>
  </si>
  <si>
    <t xml:space="preserve">Гражданин РФ Балашов Алексей Геннадьевич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Магазин "Глория"</t>
  </si>
  <si>
    <t xml:space="preserve">Канахина Наталья Геннадьевна - индивидуальный предприниматель</t>
  </si>
  <si>
    <t xml:space="preserve">Скубенич Александр Юрьевич - индивидуальный предприниматель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Изотов Анатолий Алексеевич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Федотов Василий Николаевич</t>
  </si>
  <si>
    <t xml:space="preserve">Магазин №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ТОО ООО ВДПО</t>
  </si>
  <si>
    <t xml:space="preserve">ООО "Моисеевка"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Урожайный"</t>
  </si>
  <si>
    <t xml:space="preserve">Парикмахерская "Таиса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Аптечный пункт (мкр.Шахтерский)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Магазин "Каравай"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Магазин №41</t>
  </si>
  <si>
    <t xml:space="preserve">Магазин №40</t>
  </si>
  <si>
    <t xml:space="preserve">Тулякова Наталья Александровна - индивидуальный предприниматель</t>
  </si>
  <si>
    <t xml:space="preserve">Магазин "Я расту"</t>
  </si>
  <si>
    <t xml:space="preserve">Панюшкин Алексей Станиславович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Фельдшерский здравпункт с. Марьинка</t>
  </si>
  <si>
    <t xml:space="preserve">ГУЗ "Узловская РБ"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Гражданин РФ Хачатрян Юра Гарегин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Кружалин Виталий Юрьевич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Гражданин РФ Труфанов Александр Юрь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хмудов Огтай Мирзага оглы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Гражданка РФ Бобровская Валентина Дмитриевна</t>
  </si>
  <si>
    <t xml:space="preserve">Дуплищев Артём Владимирович - индивидуальный предприниматель</t>
  </si>
  <si>
    <t xml:space="preserve">ООО "Междуречье Агро"</t>
  </si>
  <si>
    <t xml:space="preserve">Почтамт с.Нарышкино</t>
  </si>
  <si>
    <t xml:space="preserve">Почтамт п.Теплое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Карлинский Алексей Викторович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административное здание д.Чернятино</t>
  </si>
  <si>
    <t xml:space="preserve">РЭП</t>
  </si>
  <si>
    <t xml:space="preserve">магазин №1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ушкар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Бассейн д/с</t>
  </si>
  <si>
    <t xml:space="preserve">МКДОУ "Красинский детский сад"</t>
  </si>
  <si>
    <t xml:space="preserve">МКОУ "Козьминская НШ"</t>
  </si>
  <si>
    <t xml:space="preserve">Чернятинский СДК</t>
  </si>
  <si>
    <t xml:space="preserve">СДК "Колос"</t>
  </si>
  <si>
    <t xml:space="preserve">Здание п.Октябрьский</t>
  </si>
  <si>
    <t xml:space="preserve">Здание п.Козьминский</t>
  </si>
  <si>
    <t xml:space="preserve">административное здание д.Лобаново</t>
  </si>
  <si>
    <t xml:space="preserve">пожарное депо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Варёнов Евгений Владимирович</t>
  </si>
  <si>
    <t xml:space="preserve">магазин-склад</t>
  </si>
  <si>
    <t xml:space="preserve">Ферма</t>
  </si>
  <si>
    <t xml:space="preserve">Гражданка РФ Полонникова Наталья Николаевна</t>
  </si>
  <si>
    <t xml:space="preserve">нежилое здание (закусочная)</t>
  </si>
  <si>
    <t xml:space="preserve">Дом культуры (д.Кресты)</t>
  </si>
  <si>
    <t xml:space="preserve">Алдошин Владимир Васильевич - индивидуальный предприниматель</t>
  </si>
  <si>
    <t xml:space="preserve">магазин "Римские каникулы"</t>
  </si>
  <si>
    <t xml:space="preserve">Гражданин РФ Пикин Андрей Алексее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Дороганова Ольга Сергеевна - индивидуальный предприниматель</t>
  </si>
  <si>
    <t xml:space="preserve">Гражданка РФ  Кизунова Виктория Александровна</t>
  </si>
  <si>
    <t xml:space="preserve">Гражданин РФ Кузнецов Виталий Львович</t>
  </si>
  <si>
    <t xml:space="preserve">Согоян Арекназ Робертовна - индивидуальный предприниматель</t>
  </si>
  <si>
    <t xml:space="preserve">Магазин на Красной Площади</t>
  </si>
  <si>
    <t xml:space="preserve">Магазин "Связной"</t>
  </si>
  <si>
    <t xml:space="preserve">кафе-бистро</t>
  </si>
  <si>
    <t xml:space="preserve">Гражданка РФ Оруджова Лала Тумбат Кызы</t>
  </si>
  <si>
    <t xml:space="preserve">Гражданин РФ Воронов Андрей Николаевич</t>
  </si>
  <si>
    <t xml:space="preserve">Солопов Александр Николаевич - индивидуальный предприниматель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магазин - нежилое здание</t>
  </si>
  <si>
    <t xml:space="preserve">Гражданка РФ Акатова Елена Александровна</t>
  </si>
  <si>
    <t xml:space="preserve">Черкасов Алексей Петрович - индивидуальный предприниматель</t>
  </si>
  <si>
    <t xml:space="preserve">Служебное помещение г.Ефремов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инкубатор, цех подращивания</t>
  </si>
  <si>
    <t xml:space="preserve">Гражданка РФ Воронкова Анастасия Дмитриевна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Гражданка РФ Рогова Антонина Сергеевна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ФАП д.Ясеновая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ясной павильон</t>
  </si>
  <si>
    <t xml:space="preserve">Гражданка РФ Фомичева Елена Алексеевна</t>
  </si>
  <si>
    <t xml:space="preserve">Гражданин РФ Поляков Олег Викторович</t>
  </si>
  <si>
    <t xml:space="preserve">Гражданин РФ Мишин Игорь Вячеславович</t>
  </si>
  <si>
    <t xml:space="preserve">Метеостанция г.Ефремов</t>
  </si>
  <si>
    <t xml:space="preserve">Гражданин РФ Иванов Вячеслав Владимирович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ООО "Грация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ка РФ Московцева Светлана Викторо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ООО "Продукты -47"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ОУ "СШ №9"</t>
  </si>
  <si>
    <t xml:space="preserve">МБУК"Ефремовский Дом-музей И.А.Бунина"</t>
  </si>
  <si>
    <t xml:space="preserve">административное здание лесничества</t>
  </si>
  <si>
    <t xml:space="preserve">Гражданин РФ Абдуллаев Шахмердан Эсманбет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орозова Ольга Михайловна</t>
  </si>
  <si>
    <t xml:space="preserve">магазин "Охота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абараев Владимир Викторович - индивидуальный предприниматель</t>
  </si>
  <si>
    <t xml:space="preserve">Магазин "LG"</t>
  </si>
  <si>
    <t xml:space="preserve">Магазин "Интертехника"</t>
  </si>
  <si>
    <t xml:space="preserve">магазин "Эксперткомпьютер"</t>
  </si>
  <si>
    <t xml:space="preserve">Магазин "LG" (№1)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Гражданка РФ Никитина Ирина Ивановна</t>
  </si>
  <si>
    <t xml:space="preserve">нежилое здание (Проходная №2)</t>
  </si>
  <si>
    <t xml:space="preserve">ООО ЧОП "КАСКАД-АГРО"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Гражданин РФ Макеев Иван Андреевич</t>
  </si>
  <si>
    <t xml:space="preserve">МУБ "Липицкий ЦК и Д"</t>
  </si>
  <si>
    <t xml:space="preserve">Гражданин РФ Басистов Евгений Кузьмич</t>
  </si>
  <si>
    <t xml:space="preserve">Почтамт п.Красногвардеец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Гражданин РФ Бровкин Андрей Владимирович</t>
  </si>
  <si>
    <t xml:space="preserve">ООО "Ника"</t>
  </si>
  <si>
    <t xml:space="preserve">Гражданин РФ  Коротков Сергей Валерьевич</t>
  </si>
  <si>
    <t xml:space="preserve">Макеев Дмитрий Иванович - индивидуальный предприниматель</t>
  </si>
  <si>
    <t xml:space="preserve">Гражданка РФ Максименкова Елена Павловна</t>
  </si>
  <si>
    <t xml:space="preserve">Елохина Ирина Васильевна - индивидуальный предприниматель</t>
  </si>
  <si>
    <t xml:space="preserve">магазин (п.Шварцевский)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Ювелирная мастерская</t>
  </si>
  <si>
    <t xml:space="preserve">Гражданин РФ Маркосян Карапет Альберти</t>
  </si>
  <si>
    <t xml:space="preserve">Горбачевский Олег Федорович - индивидуальный предприниматель</t>
  </si>
  <si>
    <t xml:space="preserve">магазин (ул.Космонавтов)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Хозяйственный блок</t>
  </si>
  <si>
    <t xml:space="preserve">Гражданин РФ Комардин Юрий Николаевич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ООО "Бостон"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ин РФ Зотов С. В.</t>
  </si>
  <si>
    <t xml:space="preserve">Абдуллаева Кызлархан Залимхановна - индивидуальный предприниматель</t>
  </si>
  <si>
    <t xml:space="preserve">Гражданка РФ Гиленко Нина Юрьевна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Гражданин РФ  Никитинский Анатолий Анатольевич</t>
  </si>
  <si>
    <t xml:space="preserve">Холодкова Лариса Владимировна - индивидуальный предприниматель</t>
  </si>
  <si>
    <t xml:space="preserve">магазин детских товаров</t>
  </si>
  <si>
    <t xml:space="preserve">Гражданка РФ Сементинова Любовь Ивановна</t>
  </si>
  <si>
    <t xml:space="preserve">Гражданка РФ Кочеткова Ольга Александровна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магазин и кафе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магазин смешанных товаров</t>
  </si>
  <si>
    <t xml:space="preserve">Гражданка РФ Андреева Анна Викторовна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ООО "Транзит-нефть"</t>
  </si>
  <si>
    <t xml:space="preserve">Гражданка РФ Сафонова Ленура Рустемовна</t>
  </si>
  <si>
    <t xml:space="preserve">ГУП ТО "Фармация"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Пивоварня</t>
  </si>
  <si>
    <t xml:space="preserve">Гражданин РФ Чехов Алексей Викторович</t>
  </si>
  <si>
    <t xml:space="preserve">Ветеринарная лечебница</t>
  </si>
  <si>
    <t xml:space="preserve">ГУ ТО "Тульская областная ВСББЖ"</t>
  </si>
  <si>
    <t xml:space="preserve">Гражданка РФ Макеева Галина Ивановна</t>
  </si>
  <si>
    <t xml:space="preserve">Гражданин РФ Коняев Николай Иванович</t>
  </si>
  <si>
    <t xml:space="preserve">автономный пункт водоснабжения</t>
  </si>
  <si>
    <t xml:space="preserve">ООО "Болоховский водоканал"</t>
  </si>
  <si>
    <t xml:space="preserve">Степушкин Виктор Александрович - индивидуальный предприниматель</t>
  </si>
  <si>
    <t xml:space="preserve">Гражданка РФ Артамонова Валентина Дмитриевна</t>
  </si>
  <si>
    <t xml:space="preserve">Инфекционное отделение</t>
  </si>
  <si>
    <t xml:space="preserve">МБУС "СК "ХИМИК" ДЮСШ "ХИМИК"</t>
  </si>
  <si>
    <t xml:space="preserve">Здание музея</t>
  </si>
  <si>
    <t xml:space="preserve">МБУК "ТИАМ"</t>
  </si>
  <si>
    <t xml:space="preserve">Гражданка РФ Трескина Наталия Васильевна</t>
  </si>
  <si>
    <t xml:space="preserve">Родина Наталья Александровна - индивидуальный предприниматель</t>
  </si>
  <si>
    <t xml:space="preserve">административное здание п.Чернь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ражданин РФ Кобешавидзе Бежан Автандилович</t>
  </si>
  <si>
    <t xml:space="preserve">Поповский медпункт</t>
  </si>
  <si>
    <t xml:space="preserve">Велье-Никольский медпункт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медпункт (д. Синегубово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кафе "Пиццерия"</t>
  </si>
  <si>
    <t xml:space="preserve">Гражданин РФ Рык Роман Владимирович</t>
  </si>
  <si>
    <t xml:space="preserve">Гражданин РФ Пономарев Валерий Михайлович</t>
  </si>
  <si>
    <t xml:space="preserve">Гражданин РФ Хапов Сергей Александрович</t>
  </si>
  <si>
    <t xml:space="preserve">Безрукова Ольга Владимировна - индивидуальный предприниматель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"Арарат"</t>
  </si>
  <si>
    <t xml:space="preserve">магазин "Мясное царство"</t>
  </si>
  <si>
    <t xml:space="preserve">Гражданка РФ Михеева Нина Ильинична</t>
  </si>
  <si>
    <t xml:space="preserve">Гражданин РФ Швыдков Сергей Юрьевич</t>
  </si>
  <si>
    <t xml:space="preserve">Старо-Басовский ФАП</t>
  </si>
  <si>
    <t xml:space="preserve">ГУЗ "ГБ № 3 г. Тулы"</t>
  </si>
  <si>
    <t xml:space="preserve">бильярдный клуб</t>
  </si>
  <si>
    <t xml:space="preserve">Гражданин РФ Щербаков Денис Александрович</t>
  </si>
  <si>
    <t xml:space="preserve">Гражданка РФ Алимова Наталья Николаевна</t>
  </si>
  <si>
    <t xml:space="preserve">Станция скорой помощи</t>
  </si>
  <si>
    <t xml:space="preserve">Здание ПТО эксплутационного вагонного депо "Тула" ст.Ясная Поляна (ОАО "РЖД")</t>
  </si>
  <si>
    <t xml:space="preserve">ООО НЭСК</t>
  </si>
  <si>
    <t xml:space="preserve">Гражданка РФ Бычкова Ирина Николаевна</t>
  </si>
  <si>
    <t xml:space="preserve">Гражданин РФ Махмудов Малик Карабекович</t>
  </si>
  <si>
    <t xml:space="preserve">Дуплина Наталья Михайловна - индивидуальный предприниматель</t>
  </si>
  <si>
    <t xml:space="preserve">медпункт (с. Новое Покровское)</t>
  </si>
  <si>
    <t xml:space="preserve">Гражданин РФ Боровков Сергей Анатольевич</t>
  </si>
  <si>
    <t xml:space="preserve">Гражданин РФ Степанов Максим Николаевич</t>
  </si>
  <si>
    <t xml:space="preserve">магазин "Бельон"</t>
  </si>
  <si>
    <t xml:space="preserve">Гражданин РФ Степанов Евгений Григорьевич</t>
  </si>
  <si>
    <t xml:space="preserve">Гражданка РФ Черных Марина Вячеславовна</t>
  </si>
  <si>
    <t xml:space="preserve">Товстый Владимир Васильевич - индивидуальный предприниматель</t>
  </si>
  <si>
    <t xml:space="preserve">офисное помещение (корп.3)</t>
  </si>
  <si>
    <t xml:space="preserve">Маликова Ольга Владимировна - индивидуальный предприниматель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Подразделение-Тепло-Огарёвский районный отдел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Индивидуальный предприниматель Пузанова Мария Викторовна</t>
  </si>
  <si>
    <t xml:space="preserve">Чернова Зарина Казакбаевна - индивидуальный предприниматель</t>
  </si>
  <si>
    <t xml:space="preserve">Гражданин РФ Родионов Николай Николаевич</t>
  </si>
  <si>
    <t xml:space="preserve">ООО "Меркурий плюс"</t>
  </si>
  <si>
    <t xml:space="preserve">Магазин п.Приупский (ул.Мира)</t>
  </si>
  <si>
    <t xml:space="preserve">Гражданка РФ Лысюк Наталья Валери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Гражданин РФ Колдаков Анатолий Геннадьевич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ОО "Агро-Альянс Чернское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Сорокин Сергей Иванович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шков Виктор Дмитриевич - индивидуальный предприниматель</t>
  </si>
  <si>
    <t xml:space="preserve">нежилое помещение (студия)</t>
  </si>
  <si>
    <t xml:space="preserve">Гражданин РФ Климанов Евгений Валерьевич</t>
  </si>
  <si>
    <t xml:space="preserve">ООО "Каньон-Сервис"</t>
  </si>
  <si>
    <t xml:space="preserve">нежилые помещения (№ 4,5)</t>
  </si>
  <si>
    <t xml:space="preserve">Гражданин РФ Горбенко Иван Викторович</t>
  </si>
  <si>
    <t xml:space="preserve">Писарев Сергей Николаевич - индивидуальный предприниматель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ООО "НОУ-ХАУ"</t>
  </si>
  <si>
    <t xml:space="preserve">Морозова Людмила Николаевна - индивидуальный предприниматель</t>
  </si>
  <si>
    <t xml:space="preserve">Гражданин РФ Дедяев Евгений Дмитриевич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Невров Николай Васильевич - индивидуальный предприниматель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№25</t>
  </si>
  <si>
    <t xml:space="preserve">Гражданка РФ Московская Алина Владимировна</t>
  </si>
  <si>
    <t xml:space="preserve">ООО "Лидер"</t>
  </si>
  <si>
    <t xml:space="preserve">нежилое помещение (жилой дом)</t>
  </si>
  <si>
    <t xml:space="preserve">Перекопская Людмила Михайловна - индивидуальный предприниматель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ООО "Мицар"</t>
  </si>
  <si>
    <t xml:space="preserve">Полникова Наталья Васильевна - индивидуальный предприниматель</t>
  </si>
  <si>
    <t xml:space="preserve">павильон №3</t>
  </si>
  <si>
    <t xml:space="preserve">Гражданка РФ Нефедова Людмила Владимировна</t>
  </si>
  <si>
    <t xml:space="preserve">Гражданка РФ Дронова Нина Викторовна</t>
  </si>
  <si>
    <t xml:space="preserve">Никитенко Дмитрий Викторович - индивидуальный предприниматель</t>
  </si>
  <si>
    <t xml:space="preserve">ООО "МТНСервис"</t>
  </si>
  <si>
    <t xml:space="preserve">АДМИНИСТРАЦИЯ М.О. БОГУЧАРОВСКОЕ КИРЕЕВСКОГО РАЙОНА</t>
  </si>
  <si>
    <t xml:space="preserve">кафе "Чернь"</t>
  </si>
  <si>
    <t xml:space="preserve">Гражданин РФ Матевосян Карлен Володяевич</t>
  </si>
  <si>
    <t xml:space="preserve">Гражданин РФ Курбанов Нуралы Исмаханович</t>
  </si>
  <si>
    <t xml:space="preserve">администрация, столовая, изолятор</t>
  </si>
  <si>
    <t xml:space="preserve">дом собраний</t>
  </si>
  <si>
    <t xml:space="preserve">Гражданин РФ Медведев Владимир Андреевич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ЭЛТА"</t>
  </si>
  <si>
    <t xml:space="preserve">Кафе и офис</t>
  </si>
  <si>
    <t xml:space="preserve">Гражданин РФ Томенчук Константин Аркадьевич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нежилое здание (д.Крекшино)</t>
  </si>
  <si>
    <t xml:space="preserve">м/п Селезнево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Гражданин РФ Кузнецов Виктор Васильевич</t>
  </si>
  <si>
    <t xml:space="preserve">Гражданин РФ Костельцев Алексей Николаевич</t>
  </si>
  <si>
    <t xml:space="preserve">Гражданин РФ Жарков Валерий Иванович</t>
  </si>
  <si>
    <t xml:space="preserve">м/п Рахманово</t>
  </si>
  <si>
    <t xml:space="preserve">Тонаканян Вануи Велихановна - индивидуальный предприниматель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нежилое здание конторы</t>
  </si>
  <si>
    <t xml:space="preserve">Гражданка РФ Беляева Зухре Акимовна</t>
  </si>
  <si>
    <t xml:space="preserve">Гражданин РФ Акопян Роберт Симонович</t>
  </si>
  <si>
    <t xml:space="preserve">Гражданка РФ  Петрова Ирина Борисовна</t>
  </si>
  <si>
    <t xml:space="preserve">Гражданин РФ Щербак Василий Олегович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ФАП с.Дедилово</t>
  </si>
  <si>
    <t xml:space="preserve">стоматологическая клиника</t>
  </si>
  <si>
    <t xml:space="preserve">ООО "Медус"</t>
  </si>
  <si>
    <t xml:space="preserve">медпункт д.Медвенка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Дагаева Светлана Николаевна - индивидуальный предприниматель</t>
  </si>
  <si>
    <t xml:space="preserve">ООО "СтомаДент"</t>
  </si>
  <si>
    <t xml:space="preserve">Лыжная база (газовая плита)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ка РФ Рыбакова Мария Михайловна</t>
  </si>
  <si>
    <t xml:space="preserve">Гражданин РФ Малазония Паата Арониевич</t>
  </si>
  <si>
    <t xml:space="preserve">ФАП (д.Воротыновка)</t>
  </si>
  <si>
    <t xml:space="preserve">Гражданка РФ Чернова Оксана Владимировна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ГУЗ "ТУЛЬСКАЯ ОБЛАСТНАЯ СТОМАТОЛОГИЧЕСКАЯ ПОЛИКЛИНИКА"</t>
  </si>
  <si>
    <t xml:space="preserve">Прогрессовский ФАП</t>
  </si>
  <si>
    <t xml:space="preserve">Гражданин РФ Дергачев Владимир Юрьевич</t>
  </si>
  <si>
    <t xml:space="preserve">Дом сторожа</t>
  </si>
  <si>
    <t xml:space="preserve">ООО ИМ.ЛЕНИНА</t>
  </si>
  <si>
    <t xml:space="preserve">Магазин п.Приупский (ул.Свободы)</t>
  </si>
  <si>
    <t xml:space="preserve">Гражданка РФ Леонова Елена Александровна</t>
  </si>
  <si>
    <t xml:space="preserve">ООО "ГЕОДИЗАЙН"</t>
  </si>
  <si>
    <t xml:space="preserve">Гражданка РФ Кузина Нина Михайловна</t>
  </si>
  <si>
    <t xml:space="preserve">МКДОУ "ПРОГРЕССОВСКИЙ Д/С"</t>
  </si>
  <si>
    <t xml:space="preserve">Прогрессовская библиотек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Гражданка РФ Череп Галина Алексеевна</t>
  </si>
  <si>
    <t xml:space="preserve">Гражданин РФ Черноус Алексей Всеволодович</t>
  </si>
  <si>
    <t xml:space="preserve">Контора и лаборатория</t>
  </si>
  <si>
    <t xml:space="preserve">здание сельской библиотеки с.Майское</t>
  </si>
  <si>
    <t xml:space="preserve">Зуботехническая лаборатория</t>
  </si>
  <si>
    <t xml:space="preserve">ЗАО "АСГА"</t>
  </si>
  <si>
    <t xml:space="preserve">ОАО "Венёвсельхозхимия"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ин РФ Жданов Сергей Сергеевич</t>
  </si>
  <si>
    <t xml:space="preserve">Гражданин РФ Нам Александр Сергеевич</t>
  </si>
  <si>
    <t xml:space="preserve">Гражданка РФ Полякова Наталья Сергеевна</t>
  </si>
  <si>
    <t xml:space="preserve">Цюпко Олег Петро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Гражданин РФ Зеленов Владимир Владимирович</t>
  </si>
  <si>
    <t xml:space="preserve">Гражданин РФ Гуськов Игорь Иванович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ООО "Туладорбезопасность"</t>
  </si>
  <si>
    <t xml:space="preserve">ТУЛЬСКОЕ РЕГИОНАЛЬНОЕ ОТДЕЛЕНИЕ ВОИ</t>
  </si>
  <si>
    <t xml:space="preserve">Гражданин РФ Якоб Сергей Вольдема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ООО "Профиль"</t>
  </si>
  <si>
    <t xml:space="preserve">Лецкая Ольга Александро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СПК "Рудаково"</t>
  </si>
  <si>
    <t xml:space="preserve">магазин (ул.Декабристов)</t>
  </si>
  <si>
    <t xml:space="preserve">Гражданка РФ Жукова Ольга Александровна</t>
  </si>
  <si>
    <t xml:space="preserve">теплогенераторная офисных помещений</t>
  </si>
  <si>
    <t xml:space="preserve">ООО "УК "ТОКТО"</t>
  </si>
  <si>
    <t xml:space="preserve">Гражданин РФ Шутов Александр Николаевич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Гражданка РФ Волкова Нина Григорьевна</t>
  </si>
  <si>
    <t xml:space="preserve">Зайцевский СДК</t>
  </si>
  <si>
    <t xml:space="preserve">Гражданин РФ Игнатов Андрей Владимирович</t>
  </si>
  <si>
    <t xml:space="preserve">МУК "МЦБС"</t>
  </si>
  <si>
    <t xml:space="preserve">Гражданин РФ Гусейнов Ризван Муршуд оглы</t>
  </si>
  <si>
    <t xml:space="preserve">Гражданка РФ Стаханова Валентина Ивановна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анкова Татьяна Ивановна- индивидуальный предприниматель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УФССП России по Тульской области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Гражданка РФ Миляева Надежда Алексеевна</t>
  </si>
  <si>
    <t xml:space="preserve">Гражданин РФ Прусов Алексей Павлович</t>
  </si>
  <si>
    <t xml:space="preserve">магазин "Мотовелозапчасти"</t>
  </si>
  <si>
    <t xml:space="preserve">Гражданин РФ Щербаков Виталий Иванович</t>
  </si>
  <si>
    <t xml:space="preserve">Гражданка РФ Подливаева Елена Николаевна</t>
  </si>
  <si>
    <t xml:space="preserve">Гражданин РФ Васнев Сергей Дмитриевич</t>
  </si>
  <si>
    <t xml:space="preserve">Севастьянова Валентина Витальевна-индивидуальный предприниматель</t>
  </si>
  <si>
    <t xml:space="preserve">Амзина Наталья Викторовна - индивидуальный предприниматель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Акопян Армен Аветики-индивидуальный предприниматель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Семчук Наталья Анатольевна - индивидуальный предприниматель</t>
  </si>
  <si>
    <t xml:space="preserve">Кафе-магазин "Наири"</t>
  </si>
  <si>
    <t xml:space="preserve">Гражданин РФ Морозов Анатолий Николаевич</t>
  </si>
  <si>
    <t xml:space="preserve">склад №1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Здание нежилое</t>
  </si>
  <si>
    <t xml:space="preserve">Гражданка РФ Пугавко Елена Юрьевна</t>
  </si>
  <si>
    <t xml:space="preserve">Запара Сергей Виктор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магазин "Детские товары"</t>
  </si>
  <si>
    <t xml:space="preserve">КХ "АНТИПКИ"</t>
  </si>
  <si>
    <t xml:space="preserve">Гражданка РФ Евстратова Галина Владимировна</t>
  </si>
  <si>
    <t xml:space="preserve">Гражданка РФ Башкина Татьяна Николаевна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медпункт (с.Михайловское)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Детский сад №160 (пищеблок, прачечная)</t>
  </si>
  <si>
    <t xml:space="preserve">Гражданка РФ Ибрагимова Анна Сергеевна</t>
  </si>
  <si>
    <t xml:space="preserve">Бытовые помещения среднего двора Горской МТФ</t>
  </si>
  <si>
    <t xml:space="preserve">Гражданка РФ Кононова Ирина Александровна</t>
  </si>
  <si>
    <t xml:space="preserve">Гражданка РФ Шеретова Ольга Александровна</t>
  </si>
  <si>
    <t xml:space="preserve">Гражданин РФ Устюгов Андрей Викторович</t>
  </si>
  <si>
    <t xml:space="preserve">Чекмазова Марина Валентиновна - индивидуальный предприниматель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Пищевой цех</t>
  </si>
  <si>
    <t xml:space="preserve">Гражданка РФ Климкина Наталия Дмитриевна</t>
  </si>
  <si>
    <t xml:space="preserve">магазин №19</t>
  </si>
  <si>
    <t xml:space="preserve">КИРЕЕВСКОЕ РАЙПО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Гаражи № 12, 13, 34</t>
  </si>
  <si>
    <t xml:space="preserve">Гражданка РФ Платонова Светлана Ивановна</t>
  </si>
  <si>
    <t xml:space="preserve">Голик Елена Евгеньевна-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Сомов Владимир Федорович</t>
  </si>
  <si>
    <t xml:space="preserve">Гражданка РФ Тарасова Клавдия Дмитриевна</t>
  </si>
  <si>
    <t xml:space="preserve">лаборатория</t>
  </si>
  <si>
    <t xml:space="preserve">ООО "Семейный юрист"</t>
  </si>
  <si>
    <t xml:space="preserve">Гаражные боксы</t>
  </si>
  <si>
    <t xml:space="preserve">Масьянова Людмила Валериановна - индивидуальный предприниматель</t>
  </si>
  <si>
    <t xml:space="preserve">мойка мототехники на 2 поста</t>
  </si>
  <si>
    <t xml:space="preserve">Шумилина Татьяна Александровна - индивидуальный предприниматель</t>
  </si>
  <si>
    <t xml:space="preserve">Логай Виталий Сергеевич - индивидуальный предприниматель</t>
  </si>
  <si>
    <t xml:space="preserve">Алдонина Алевтина Марковна - индивидуальный предприниматель</t>
  </si>
  <si>
    <t xml:space="preserve">Борисова Елена Викторовна - индивидуальный предприниматель</t>
  </si>
  <si>
    <t xml:space="preserve">Магазин № 3 "Октябрь"</t>
  </si>
  <si>
    <t xml:space="preserve">Гражданин РФ Киселев Владислав Михайлович</t>
  </si>
  <si>
    <t xml:space="preserve">Мастерские по ремонту оборудования для с/х техники</t>
  </si>
  <si>
    <t xml:space="preserve">ООО "МехЗавод"</t>
  </si>
  <si>
    <t xml:space="preserve">ООО "Дизайн-Стиль"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ООО "Богатырь"</t>
  </si>
  <si>
    <t xml:space="preserve">Общ.здание</t>
  </si>
  <si>
    <t xml:space="preserve">ООО "Дента-Лусенков"</t>
  </si>
  <si>
    <t xml:space="preserve">Гражданка РФ Ромащенко Марина Сергеевна</t>
  </si>
  <si>
    <t xml:space="preserve">Магазин (п. Победа)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ФАП "Смирновский"</t>
  </si>
  <si>
    <t xml:space="preserve">тепловой пункт</t>
  </si>
  <si>
    <t xml:space="preserve">МКДОУ "ЛИПКОВСКИЙ Д/С "ЛАСТОЧКА"</t>
  </si>
  <si>
    <t xml:space="preserve">Березовская сельская библиотека</t>
  </si>
  <si>
    <t xml:space="preserve">ОПС п.Молодежный</t>
  </si>
  <si>
    <t xml:space="preserve">Гражданка РФ Ватутина Валентина Николаевна</t>
  </si>
  <si>
    <t xml:space="preserve">ООО "Мадем"</t>
  </si>
  <si>
    <t xml:space="preserve">Лыжная база</t>
  </si>
  <si>
    <t xml:space="preserve">Автосервис с магазином</t>
  </si>
  <si>
    <t xml:space="preserve">Гражданка РФ Бабкова Людмила Николаевна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здание (магазин)</t>
  </si>
  <si>
    <t xml:space="preserve">Гражданка РФ Кумакова Надежда Александровна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ОПС г.Болохово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Магазин № 36</t>
  </si>
  <si>
    <t xml:space="preserve">Сергеева Марина Анатольевна - индивидуальный предприниматель</t>
  </si>
  <si>
    <t xml:space="preserve">Гражданка РФ Черепанова Елена Инклабовна</t>
  </si>
  <si>
    <t xml:space="preserve">Филиппова Галина Михайловна - индивидуальный предприниматель</t>
  </si>
  <si>
    <t xml:space="preserve">Гражданин РФ Ануфриев Юрий Викторович</t>
  </si>
  <si>
    <t xml:space="preserve">Гражданка РФ Маврина Татьяна Павловна</t>
  </si>
  <si>
    <t xml:space="preserve">Рязанцев Николай Альбертович - индивидуальный предприниматель</t>
  </si>
  <si>
    <t xml:space="preserve">Гражданка РФ Корман Ольга Ивановна</t>
  </si>
  <si>
    <t xml:space="preserve">Гражданин РФ Овчинников Сергей Александрович</t>
  </si>
  <si>
    <t xml:space="preserve">Подосиновский СДК</t>
  </si>
  <si>
    <t xml:space="preserve">Магазин "Карамель"</t>
  </si>
  <si>
    <t xml:space="preserve">Гражданка РФ Шальмин Валентина Валерие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Подосиновский СДК (школа)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магазин "У башни"</t>
  </si>
  <si>
    <t xml:space="preserve">Гражданин РФ  Шевченко Валерий Николаевич</t>
  </si>
  <si>
    <t xml:space="preserve">магазин "День и ночь"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Силохин Юрий Николаевич - индивидуальный предприниматель</t>
  </si>
  <si>
    <t xml:space="preserve">Гребенников Алексей Викторович - индивидуальный предприниматель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Вуколова Лидия Модестовна</t>
  </si>
  <si>
    <t xml:space="preserve">магазин №57</t>
  </si>
  <si>
    <t xml:space="preserve">магазин №55</t>
  </si>
  <si>
    <t xml:space="preserve">магазин №36</t>
  </si>
  <si>
    <t xml:space="preserve">магазин №29</t>
  </si>
  <si>
    <t xml:space="preserve">Гражданин РФ Воронцов Сергей Валентинович</t>
  </si>
  <si>
    <t xml:space="preserve">Администрация</t>
  </si>
  <si>
    <t xml:space="preserve">Магазин № 25</t>
  </si>
  <si>
    <t xml:space="preserve">Гражданка РФ Зиновкина Надежда Сергеевна</t>
  </si>
  <si>
    <t xml:space="preserve">Стройцех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Гражданин РФ Татаринов Леонид Владимирович</t>
  </si>
  <si>
    <t xml:space="preserve">Электроцех, пилорама</t>
  </si>
  <si>
    <t xml:space="preserve">Гражданин РФ Дубоносов Николай Борисович</t>
  </si>
  <si>
    <t xml:space="preserve">Гражданин РФ Лотков Александр Пет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цех по производству бутилированной воды</t>
  </si>
  <si>
    <t xml:space="preserve">ООО «Мосагропром»</t>
  </si>
  <si>
    <t xml:space="preserve">Магазин № 98 "Продукты"</t>
  </si>
  <si>
    <t xml:space="preserve">Гражданин РФ Носов Евгений Викторович</t>
  </si>
  <si>
    <t xml:space="preserve">Хрущевская библиотека</t>
  </si>
  <si>
    <t xml:space="preserve">Гражданин РФ Молозин Алексей Леонидович</t>
  </si>
  <si>
    <t xml:space="preserve">Гражданин РФ Пустовойтов Сергей Константинович</t>
  </si>
  <si>
    <t xml:space="preserve">Рапп Александр Артурович - индивидуальный предприниматель</t>
  </si>
  <si>
    <t xml:space="preserve">Гражданин РФ Халилов Дмитрий Османович</t>
  </si>
  <si>
    <t xml:space="preserve">Чекмазов Александр Васильевич-индивидуальный предприниматель</t>
  </si>
  <si>
    <t xml:space="preserve">ООО "Комелит"</t>
  </si>
  <si>
    <t xml:space="preserve">магазин "Меркурий"</t>
  </si>
  <si>
    <t xml:space="preserve">Гражданка РФ Дубоносова Елена Владимировна</t>
  </si>
  <si>
    <t xml:space="preserve">Гражданин РФ Ашуров Николай Владимирович</t>
  </si>
  <si>
    <t xml:space="preserve">Амзина Наталья Викторовна- индивидуальный предприниматель</t>
  </si>
  <si>
    <t xml:space="preserve">офисное и производственно-складское здания</t>
  </si>
  <si>
    <t xml:space="preserve">АО "Металлоторг"</t>
  </si>
  <si>
    <t xml:space="preserve">Магазин № 95 "Продукты"</t>
  </si>
  <si>
    <t xml:space="preserve">Закусочная №1 п.Дубна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Гражданин РФ Шатов Сергей Геннадьевич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Гражданин РФ Дороган Денис Николаевич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Админ.зд. п.Дубна</t>
  </si>
  <si>
    <t xml:space="preserve">Гражданка РФ Перепада Галина Михайловна</t>
  </si>
  <si>
    <t xml:space="preserve">СПК "Прогресс"</t>
  </si>
  <si>
    <t xml:space="preserve">Магазин "Дом"</t>
  </si>
  <si>
    <t xml:space="preserve">Гражданин РФ Санкин Николай Николаевич</t>
  </si>
  <si>
    <t xml:space="preserve">Контора (п.Кураково)</t>
  </si>
  <si>
    <t xml:space="preserve">Гражданин РФ Пушкарев Сергей Владимирович</t>
  </si>
  <si>
    <t xml:space="preserve">Комардина Юлия Николаевна - индивидуальный предприниматель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Чудакова Светлана Николаевна-индивидуальный предприниматель</t>
  </si>
  <si>
    <t xml:space="preserve">Гражданин РФ Морозов Павел Вячеславо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Журин Юрий Алексеевич</t>
  </si>
  <si>
    <t xml:space="preserve">Магазин д.Опочня</t>
  </si>
  <si>
    <t xml:space="preserve">ООО "Щекинская ЦРА №87"</t>
  </si>
  <si>
    <t xml:space="preserve">ООО "Янис"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Гражданка РФ Носорева Елена Ивановна</t>
  </si>
  <si>
    <t xml:space="preserve">Гражданин РФ Ватутин Станислав Александрович</t>
  </si>
  <si>
    <t xml:space="preserve">ООО "Бриз"</t>
  </si>
  <si>
    <t xml:space="preserve">Продуктовый магазин №12</t>
  </si>
  <si>
    <t xml:space="preserve">ОПС с.Воскресенское</t>
  </si>
  <si>
    <t xml:space="preserve">Гражданка РФ Тодуа Наталья Владимировна</t>
  </si>
  <si>
    <t xml:space="preserve">Гражданин РФ Коваленко Алексей Сергеевич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Гражданин РФ Павлов Владимир Павл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Илюхин Михаил Иванович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ка РФ Петухова Валентина Николаевна</t>
  </si>
  <si>
    <t xml:space="preserve">Торгово-складской комплекс</t>
  </si>
  <si>
    <t xml:space="preserve">Гражданин РФ Бабичев Максим Владимирович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Самошин Андрей Анатольевич - индивидуальный предприниматель</t>
  </si>
  <si>
    <t xml:space="preserve">Гражданка РФ Костромина Елена Николаевна</t>
  </si>
  <si>
    <t xml:space="preserve">Гражданка РФ Каменева Наталья Евгеньевна</t>
  </si>
  <si>
    <t xml:space="preserve">ПГБ №2</t>
  </si>
  <si>
    <t xml:space="preserve">АО "КОРПОРАЦИЯ РАЗВИТИЯ ТУЛЬСКОЙ ОБЛАСТИ"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Докучаева Ирина Алексеевна</t>
  </si>
  <si>
    <t xml:space="preserve">Гражданка РФ Козлова Полина Андреевна</t>
  </si>
  <si>
    <t xml:space="preserve">Орлова Людмила Ивановна-индивидуальный предприниматель</t>
  </si>
  <si>
    <t xml:space="preserve">кондитерский цех, магазин, гараж</t>
  </si>
  <si>
    <t xml:space="preserve">Абрамов Игорь Николаевич - индивидуальный предприниматель</t>
  </si>
  <si>
    <t xml:space="preserve">Гражданка РФ Винокурова Наталья Валентиновна</t>
  </si>
  <si>
    <t xml:space="preserve">Помещения сектора ЗАГС</t>
  </si>
  <si>
    <t xml:space="preserve">Магазин (ул.Кирова,3)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Гражданин РФ Пятов Валерий Борисович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Супермаркет "КОПЕЙКА"</t>
  </si>
  <si>
    <t xml:space="preserve">ООО "Крастек"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Магазин "Маргарита"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Фельдшерский здравпункт с.Ильинка, филиал №3</t>
  </si>
  <si>
    <t xml:space="preserve">Гражданин РФ Чинков Сергей Николаевич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Кафе-столовая</t>
  </si>
  <si>
    <t xml:space="preserve">ООО "АлюрСтрой"</t>
  </si>
  <si>
    <t xml:space="preserve">Гражданка РФ Кузьминова Илина Юрьевна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Магазин № 2 "Восход"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Корнеев Денис Викторович</t>
  </si>
  <si>
    <t xml:space="preserve">ООО "ТТК"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Тихонцов Николай Николаевич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Гражданка РФ Черных Галина Николаевна</t>
  </si>
  <si>
    <t xml:space="preserve">Гражданин РФ Фролов Олег Анатольевич</t>
  </si>
  <si>
    <t xml:space="preserve">Гражданка РФ Тишутина Наталья Александров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ин РФ Адян Самвел Григорьевич</t>
  </si>
  <si>
    <t xml:space="preserve">Магазин "Хозяйственный № 17"</t>
  </si>
  <si>
    <t xml:space="preserve">Гражданин РФ Тащеев Александр Анатольевич</t>
  </si>
  <si>
    <t xml:space="preserve">ООО "Игрис"</t>
  </si>
  <si>
    <t xml:space="preserve">магазин "Уютный"</t>
  </si>
  <si>
    <t xml:space="preserve">ООО "ВИРА"</t>
  </si>
  <si>
    <t xml:space="preserve">ФАП с. Марково</t>
  </si>
  <si>
    <t xml:space="preserve">ФАП п.Ст.Ханино</t>
  </si>
  <si>
    <t xml:space="preserve">ФАП с. Рождествено</t>
  </si>
  <si>
    <t xml:space="preserve">Здание автостоянки</t>
  </si>
  <si>
    <t xml:space="preserve">Гражданин РФ Курьянов Михаил Михайлович</t>
  </si>
  <si>
    <t xml:space="preserve">Гражданин РФ Леонов Роман Николаевич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Магазин № 86 "Продукты"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Саковский Алексей Валер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Рыбина Людмила Викторовна - индивидуальный предприниматель</t>
  </si>
  <si>
    <t xml:space="preserve">Адми.здание</t>
  </si>
  <si>
    <t xml:space="preserve">Гражданка РФ Палыга Алена Анатольевна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Гражданин РФ Жиляев Евгений Николаевич</t>
  </si>
  <si>
    <t xml:space="preserve">Гражданин РФ Груднин Александр Алексеевич</t>
  </si>
  <si>
    <t xml:space="preserve">Гражданин РФ Тихонцов Александр Владимирович</t>
  </si>
  <si>
    <t xml:space="preserve">Макеев Вадим Иванович - индивидуальный предприниматель</t>
  </si>
  <si>
    <t xml:space="preserve">Нистратов Дмитрий Александрович - индивидуальный предприниматель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Гражданин РФ Едунов Андрей Борисович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Гражданка РФ Попова Ольга Николаевна</t>
  </si>
  <si>
    <t xml:space="preserve">Кузнецов Сергей Васильевич - индивидуальный предприниматель</t>
  </si>
  <si>
    <t xml:space="preserve">ГРП</t>
  </si>
  <si>
    <t xml:space="preserve">админ. здание (помещения 7 ОФПС)</t>
  </si>
  <si>
    <t xml:space="preserve">ОПС с.Дедилово</t>
  </si>
  <si>
    <t xml:space="preserve">ОПС д.Быковка</t>
  </si>
  <si>
    <t xml:space="preserve">ОПС (ул.Октябрьская)</t>
  </si>
  <si>
    <t xml:space="preserve">ООО "АСК"</t>
  </si>
  <si>
    <t xml:space="preserve">Гражданка РФ Карасева Елена Валерьевна</t>
  </si>
  <si>
    <t xml:space="preserve">Гражданка РФ Вааль Татьяна Петровна</t>
  </si>
  <si>
    <t xml:space="preserve">Гражданин РФ Дубоносов Александр Николаевич</t>
  </si>
  <si>
    <t xml:space="preserve">Глава крестьянского (фермерского) хозяйства Глинский Владимир Сергеевич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магазин в жилом доме</t>
  </si>
  <si>
    <t xml:space="preserve">Гражданин РФ Фокин Юрий Владимирович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Жукова Людмила Дмитриевна - индивидуальный предпринимател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Прогрессовский СДК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Ивашкина Юлия Владимировна-индивидуальный предприниматель</t>
  </si>
  <si>
    <t xml:space="preserve">Гражданин РФ Митрохин Евгений Анатольевич</t>
  </si>
  <si>
    <t xml:space="preserve">Склад с навесом</t>
  </si>
  <si>
    <t xml:space="preserve">нежилое помещение II</t>
  </si>
  <si>
    <t xml:space="preserve">ООО "ИНСТРУМЕНТ"</t>
  </si>
  <si>
    <t xml:space="preserve">ООО "Одоевское"</t>
  </si>
  <si>
    <t xml:space="preserve">Гражданин РФ Воеводин Юрий Викторович</t>
  </si>
  <si>
    <t xml:space="preserve">Гражданин РФ Жигулин Михаил Петрович</t>
  </si>
  <si>
    <t xml:space="preserve">ООО "Победитель"</t>
  </si>
  <si>
    <t xml:space="preserve">клиника врачебной косметологии</t>
  </si>
  <si>
    <t xml:space="preserve">Гражданка РФ Воронина Ольга Викторовна</t>
  </si>
  <si>
    <t xml:space="preserve">гараж,админ. здание</t>
  </si>
  <si>
    <t xml:space="preserve">Маликова Дарья Вячеславовна - индивидуальный предприниматель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Новикова Анна Анатольевна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Магазин "Хлеб"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Гражданка РФ Немцова Галина Васильевна</t>
  </si>
  <si>
    <t xml:space="preserve">Савинкова Любовь Владимировна - индивидуальный предприниматель</t>
  </si>
  <si>
    <t xml:space="preserve">Гражданка РФ Долгая Наталия Александровна</t>
  </si>
  <si>
    <t xml:space="preserve">Гражданин РФ Ефремов Павел Юрьевич</t>
  </si>
  <si>
    <t xml:space="preserve">мини-магазин</t>
  </si>
  <si>
    <t xml:space="preserve">Гражданин РФ Ибрагимов Юсиф Малик оглы</t>
  </si>
  <si>
    <t xml:space="preserve">Гражданин РФ Елисеев Денис Вячеславович</t>
  </si>
  <si>
    <t xml:space="preserve">Гражданин РФ Волков Александр Викторович</t>
  </si>
  <si>
    <t xml:space="preserve">Гражданин РФ Курушкин А.В.</t>
  </si>
  <si>
    <t xml:space="preserve">УУГ на ГРП №5 (со Щекинской на Косогорскую РС)</t>
  </si>
  <si>
    <t xml:space="preserve">Кузнецова Татьяна Валентиновна - индивидуальный предприниматель</t>
  </si>
  <si>
    <t xml:space="preserve">Андреев Дмитрий Петрович - индивидуальный предприниматель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нежилое здание (пожарное депо №13 ПЧ УПС по ТО)</t>
  </si>
  <si>
    <t xml:space="preserve">Гражданин РФ Алавердов Эмзар Мамедович</t>
  </si>
  <si>
    <t xml:space="preserve">Дубенский Игорь Анатольевич - индивидуальный предприниматель</t>
  </si>
  <si>
    <t xml:space="preserve">нежилое здание (основной и бытовой корпус)</t>
  </si>
  <si>
    <t xml:space="preserve">ООО "ПШФ"</t>
  </si>
  <si>
    <t xml:space="preserve">Магазин дер. Варварино</t>
  </si>
  <si>
    <t xml:space="preserve">Магазин дер. Боброво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Нежилое здание (лаборатория)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Мишин Руслан Игоревич</t>
  </si>
  <si>
    <t xml:space="preserve">Гражданка РФ Соловей Ульяна Степановна</t>
  </si>
  <si>
    <t xml:space="preserve">Гражданка РФ Кондратьева Наталья Анатолье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ин РФ Ропотов Алексей Александрович</t>
  </si>
  <si>
    <t xml:space="preserve">Карпов Лев Георгиевич - индивидуальный предприниматель</t>
  </si>
  <si>
    <t xml:space="preserve">Магазин № 2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ка РФ Золотова Алина Олеговна</t>
  </si>
  <si>
    <t xml:space="preserve">Гражданин РФ Присяжный Максим Валерьевич</t>
  </si>
  <si>
    <t xml:space="preserve">Гражданка РФ Алимова Любовь Георгиевна</t>
  </si>
  <si>
    <t xml:space="preserve">Гражданин РФ Данилов Александр Викторович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ка РФ Демина Ирина Юрьевна</t>
  </si>
  <si>
    <t xml:space="preserve">Гражданин РФ Беззубов Алексей Анатольевич</t>
  </si>
  <si>
    <t xml:space="preserve">Автостанция г.Липки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Фельдшерский здравпункт с. Ильинка</t>
  </si>
  <si>
    <t xml:space="preserve">Участковая больница</t>
  </si>
  <si>
    <t xml:space="preserve">ГУЗ "ТОКБ №2 им. Л.Н. Толстого"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Гражданка РФ Сухова Наталья Юрьевна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Гражданка РФ Зорихина Светлана Павловна</t>
  </si>
  <si>
    <t xml:space="preserve">студия красоты</t>
  </si>
  <si>
    <t xml:space="preserve">Гражданка РФ Лукьянова Ольга Викторовна</t>
  </si>
  <si>
    <t xml:space="preserve">Магазин " Ткани"</t>
  </si>
  <si>
    <t xml:space="preserve">ИП Соловьева Татьяна Петровна</t>
  </si>
  <si>
    <t xml:space="preserve">ООО " СМАК"</t>
  </si>
  <si>
    <t xml:space="preserve">Гражданка РФ Кравченко Екатерина Валериевна</t>
  </si>
  <si>
    <t xml:space="preserve">Админ.здание г.Белёв</t>
  </si>
  <si>
    <t xml:space="preserve">Центральная строительная лаборатория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Гражданка РФ Гарбузюк Наталья Васильевна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Гражданин РФ Дунайцев Юрий Николаевич</t>
  </si>
  <si>
    <t xml:space="preserve">Гражданин РФ Рафиев Самир Боюкага оглы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Кочетова Ирина Сергеевна - индивидуальный предприниматель</t>
  </si>
  <si>
    <t xml:space="preserve">Гражданин РФ Федин Василий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Чинков Валерий Николаевич - индивидуальный предприниматель</t>
  </si>
  <si>
    <t xml:space="preserve">Аптека-2</t>
  </si>
  <si>
    <t xml:space="preserve">деловой центр</t>
  </si>
  <si>
    <t xml:space="preserve">Гражданин РФ Геворкян Нораир Бениковича</t>
  </si>
  <si>
    <t xml:space="preserve">Мартышова Татьяна Алексеевна - индивидуальный предприниматель</t>
  </si>
  <si>
    <t xml:space="preserve">ООО "Белевские овощи"</t>
  </si>
  <si>
    <t xml:space="preserve">Гражданин РФ Городничев Михаил Дмитриевич</t>
  </si>
  <si>
    <t xml:space="preserve">Гражданка РФ Шатырева Наталья Валерьевна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Большова Оксана Викторовна - индивидуальный предприниматель</t>
  </si>
  <si>
    <t xml:space="preserve">Гражданка РФ Согоян Кристина Евгенье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магазин (ул.Тесакова)</t>
  </si>
  <si>
    <t xml:space="preserve">Гражданка РФ Голикова Надежда Вячеславовна</t>
  </si>
  <si>
    <t xml:space="preserve">Коммунально-бытовой объект</t>
  </si>
  <si>
    <t xml:space="preserve">Гражданин РФ Валиев Элшан Гадир оглы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Шахова Юлия Вадимовна</t>
  </si>
  <si>
    <t xml:space="preserve">Гражданин РФ Костюшин Валерий Викторо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Петрова Тамара Николаевна</t>
  </si>
  <si>
    <t xml:space="preserve">Гражданка РФ Чалых Евгения Николаевна</t>
  </si>
  <si>
    <t xml:space="preserve">Гражданка РФ Мамаева Ирина Владимировна</t>
  </si>
  <si>
    <t xml:space="preserve">торгово-складское помещение</t>
  </si>
  <si>
    <t xml:space="preserve">Гражданин РФ Храмченков Евгений Николаевич</t>
  </si>
  <si>
    <t xml:space="preserve">Карпов Евгений Юрьевич - индивидуальный предприниматель</t>
  </si>
  <si>
    <t xml:space="preserve">нежилое здание (холодильник)</t>
  </si>
  <si>
    <t xml:space="preserve">Гражданин РФ Чепель Андрей Анатольевич</t>
  </si>
  <si>
    <t xml:space="preserve">кафе, техцентр</t>
  </si>
  <si>
    <t xml:space="preserve">Гражданка РФ Юрьева Эллина Владимировна</t>
  </si>
  <si>
    <t xml:space="preserve">ООО "Центавр"</t>
  </si>
  <si>
    <t xml:space="preserve">Гражданин РФ Елисеев Виктор Алексеевич</t>
  </si>
  <si>
    <t xml:space="preserve">Хохлова Юлия Юрьевна - индивидуальный предприниматель</t>
  </si>
  <si>
    <t xml:space="preserve">Гражданин РФ Эмир Виталий Рустемович</t>
  </si>
  <si>
    <t xml:space="preserve">Гражданин РФ Хомлыко Сергей Сергеевич</t>
  </si>
  <si>
    <t xml:space="preserve">Магазин № 39 "Продукты"</t>
  </si>
  <si>
    <t xml:space="preserve">Гражданка РФ Родина Татьяна Викторовна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магазин "У сквера"</t>
  </si>
  <si>
    <t xml:space="preserve">Гражданка РФ Иванова Айна Владимировна</t>
  </si>
  <si>
    <t xml:space="preserve">магазин "Отопление"</t>
  </si>
  <si>
    <t xml:space="preserve">Гражданин РФ Семенов Роман Борисович</t>
  </si>
  <si>
    <t xml:space="preserve">ООО "Промэлектроком"</t>
  </si>
  <si>
    <t xml:space="preserve">Гражданин РФ Федяев Виктор Владимирович</t>
  </si>
  <si>
    <t xml:space="preserve">пром. магазин</t>
  </si>
  <si>
    <t xml:space="preserve">Гражданка РФ Насонова Татьяна Геннадиевна</t>
  </si>
  <si>
    <t xml:space="preserve">Гражданка РФ Апенкова Виктория Николаевна</t>
  </si>
  <si>
    <t xml:space="preserve">Раджабов Мухамади Рахимович - индивидуальный предприниматель</t>
  </si>
  <si>
    <t xml:space="preserve">Гражданка РФ Чазова Дарья Алексеевна</t>
  </si>
  <si>
    <t xml:space="preserve">нежилое помещение (парикмахерская)</t>
  </si>
  <si>
    <t xml:space="preserve">Гражданин РФ Спичак Виталий Сергеевич</t>
  </si>
  <si>
    <t xml:space="preserve">Контора с.Рылево</t>
  </si>
  <si>
    <t xml:space="preserve">Гражданка РФ Азарнова Наталья Валентиновна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Администрация МО Яснополянское Щекинского района</t>
  </si>
  <si>
    <t xml:space="preserve">Нежилые помещения №1,2,3,4,5,6</t>
  </si>
  <si>
    <t xml:space="preserve">Гражданин РФ Мельхер Александр Яковлевич</t>
  </si>
  <si>
    <t xml:space="preserve">Буравов Андрей Викторович - индивидуальный предприниматель</t>
  </si>
  <si>
    <t xml:space="preserve">Гражданин РФ Лепшоков Рустам Хасанбиевич</t>
  </si>
  <si>
    <t xml:space="preserve">Магазин "Альянс"</t>
  </si>
  <si>
    <t xml:space="preserve">Гражданин РФ Окроян Размик Григорьевич</t>
  </si>
  <si>
    <t xml:space="preserve">здание Головеньковской с/а</t>
  </si>
  <si>
    <t xml:space="preserve">Гражданка РФ Пазылова Мамира Адахамовна</t>
  </si>
  <si>
    <t xml:space="preserve">Гражданка РФ Тарасова Лилия Павловна</t>
  </si>
  <si>
    <t xml:space="preserve">Администрация МО Шахтерское</t>
  </si>
  <si>
    <t xml:space="preserve">Нежилое здание (гараж цеха саночистки)</t>
  </si>
  <si>
    <t xml:space="preserve">ООО "Восток-Пром"</t>
  </si>
  <si>
    <t xml:space="preserve">МБОУ СРЕДНЯЯ ШКОЛА №16</t>
  </si>
  <si>
    <t xml:space="preserve">Миллер Евгения Сергеевна - индивидуальный предприниматель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нежилое помещение (кафе)</t>
  </si>
  <si>
    <t xml:space="preserve">Гражданин РФ Агеев Виктор Вячеславович</t>
  </si>
  <si>
    <t xml:space="preserve">Здание автостанции г. Узловая</t>
  </si>
  <si>
    <t xml:space="preserve">Волков Никита Анатольевич - индивидуальный предприниматель</t>
  </si>
  <si>
    <t xml:space="preserve">Гражданин РФ Евменов Владимир Сергеевич</t>
  </si>
  <si>
    <t xml:space="preserve">Агафонов Александр Юрьевич - индивидуальный предприниматель</t>
  </si>
  <si>
    <t xml:space="preserve">Гражданка РФ Азарнова Екатерина Вячеславовна</t>
  </si>
  <si>
    <t xml:space="preserve">Гражданка РФ Миненкова Евгения Владимировна</t>
  </si>
  <si>
    <t xml:space="preserve">Гражданин РФ Карапетян Хачатур Оганесович</t>
  </si>
  <si>
    <t xml:space="preserve">Гражданин РФ Арушанян Анушаван Альбертович</t>
  </si>
  <si>
    <t xml:space="preserve">Гражданка РФ Ерофеева Мария Петровна</t>
  </si>
  <si>
    <t xml:space="preserve">Гражданин РФ Козлов Александр Анатоль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Чернышев Сергей Николаевич</t>
  </si>
  <si>
    <t xml:space="preserve">Гражданин РФ Корнев Юрий Александрович</t>
  </si>
  <si>
    <t xml:space="preserve">Гражданин РФ Старцев Александр Юрьевич</t>
  </si>
  <si>
    <t xml:space="preserve">Гражданин РФ Костюшин Илья Сергеевич</t>
  </si>
  <si>
    <t xml:space="preserve">Гражданин РФ Соболев Дмитрий Викторович</t>
  </si>
  <si>
    <t xml:space="preserve">ОПС "Покровское-первое"</t>
  </si>
  <si>
    <t xml:space="preserve">АО "Почта России"</t>
  </si>
  <si>
    <t xml:space="preserve">Крюковский СДК</t>
  </si>
  <si>
    <t xml:space="preserve">Мининский СДК</t>
  </si>
  <si>
    <t xml:space="preserve">ФАП д.Троекурово</t>
  </si>
  <si>
    <t xml:space="preserve">ГУЗ "Тепло-Огаревская ЦРБ"</t>
  </si>
  <si>
    <t xml:space="preserve">медпункт с.Стрешнево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ининская библиотек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Гражданин РФ Елисеев Алексей Юрьевич</t>
  </si>
  <si>
    <t xml:space="preserve">Исмаилова Закия Вагиф Кызы - индивидуальный предприниматель</t>
  </si>
  <si>
    <t xml:space="preserve">Гражданин РФ Новиков Денис Александрович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Гражданка РФ Сергеева Светлана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ка РФ Мошкарина Татьяна Анатольевна</t>
  </si>
  <si>
    <t xml:space="preserve">АДМИНИСТРАЦИЯ МО САМАРСКОЕ КУРКИНСКОГО РАЙОНА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Бабурин Николай Николаевич - индивидуальный предприниматель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Крюковская сельская библиотека</t>
  </si>
  <si>
    <t xml:space="preserve">Мининский ФАП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Доробинский ФАП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Гражданин РФ Ретинский Иван Сергеевич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ООО "РУБИН"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Гражданин РФ Кондрашов Василий Александрович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Проходная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Давтян Викторя Рубиковна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ин РФ Ханычев Владимир Алексеевич</t>
  </si>
  <si>
    <t xml:space="preserve">Долгополов Александр Валерьевич - индивидуальный предприниматель</t>
  </si>
  <si>
    <t xml:space="preserve">Гражданка РФ Гуркина Варвара Михайловна</t>
  </si>
  <si>
    <t xml:space="preserve">Столовая гостиничного комплекса "Богучарово"</t>
  </si>
  <si>
    <t xml:space="preserve">ГУ ТО "Сервис"</t>
  </si>
  <si>
    <t xml:space="preserve">Гражданин РФ Клепиков С.Н.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Алексеевский ФАП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магазин "Башмачок"</t>
  </si>
  <si>
    <t xml:space="preserve">Гражданин РФ Чуйкин Сергей Павло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Гражданка РФ Назарова Юлия Александровна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ин РФ Медведев Денис Александрович</t>
  </si>
  <si>
    <t xml:space="preserve">Гражданин РФ Кац Алексей Алексеевич</t>
  </si>
  <si>
    <t xml:space="preserve">Розенталь Роман Александрович - индивидуальный предприниматель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ка РФ Степанова Наталия Викторовна</t>
  </si>
  <si>
    <t xml:space="preserve">Гражданин РФ Насруллаев Агамирза Исмаил оглы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Гражданка РФ Левкова Елена Михайл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Пожарная част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ин РФ Мочалин Александр Николаевич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Буянова Светлана Александровна - индивидуальный предприниматель</t>
  </si>
  <si>
    <t xml:space="preserve">Гражданин РФ Ещин Максим Геннадиевич</t>
  </si>
  <si>
    <t xml:space="preserve">Здание атлетического зала</t>
  </si>
  <si>
    <t xml:space="preserve">МБУДО ДЮСШ</t>
  </si>
  <si>
    <t xml:space="preserve">Магазин "Одежда"</t>
  </si>
  <si>
    <t xml:space="preserve">Магазин "Автоаптека"</t>
  </si>
  <si>
    <t xml:space="preserve">Гражданка РФ Семина Лариса Валентиновна</t>
  </si>
  <si>
    <t xml:space="preserve">здание сельской администрации (п.Центральный)</t>
  </si>
  <si>
    <t xml:space="preserve">здание администрации в д.Троекурово</t>
  </si>
  <si>
    <t xml:space="preserve">здание администрация д.Покровское</t>
  </si>
  <si>
    <t xml:space="preserve">здание администрации д.Стрешнево</t>
  </si>
  <si>
    <t xml:space="preserve">Волчье-Дубравский ФАП</t>
  </si>
  <si>
    <t xml:space="preserve">столовая с.В.Дубрава</t>
  </si>
  <si>
    <t xml:space="preserve">столовая с.Большое Огарево</t>
  </si>
  <si>
    <t xml:space="preserve">контора с.Большое Огарево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Магазин д.В.Дубрава</t>
  </si>
  <si>
    <t xml:space="preserve">Магазин (п.Покровское)</t>
  </si>
  <si>
    <t xml:space="preserve">Здание бывшей столовой</t>
  </si>
  <si>
    <t xml:space="preserve">ООО "СТАРТ"</t>
  </si>
  <si>
    <t xml:space="preserve">Гражданин РФ Пичужкин Алексей Евгеньевич</t>
  </si>
  <si>
    <t xml:space="preserve">Ушакова Марина Николаевна - индивидуальный предприниматель</t>
  </si>
  <si>
    <t xml:space="preserve">Парикмахерская "Чародейка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ООО "Таймер"</t>
  </si>
  <si>
    <t xml:space="preserve">контора, магазин, ветблок, инкубаторий</t>
  </si>
  <si>
    <t xml:space="preserve">Кафе "Вояж"</t>
  </si>
  <si>
    <t xml:space="preserve">Мешков Андрей Валентинович - индивидуальный предприниматель</t>
  </si>
  <si>
    <t xml:space="preserve">Нежилое помещение (фотостудия)</t>
  </si>
  <si>
    <t xml:space="preserve">Гражданин РФ Мартынюк Геннадий Николаевич</t>
  </si>
  <si>
    <t xml:space="preserve">Мини-пекарня</t>
  </si>
  <si>
    <t xml:space="preserve">Бабаян Арсен Норики - индивидуальный предприниматель</t>
  </si>
  <si>
    <t xml:space="preserve">административное здание д.Яндовка</t>
  </si>
  <si>
    <t xml:space="preserve">клуб д.Кугушевские Выселки</t>
  </si>
  <si>
    <t xml:space="preserve">ДК д.Николаевка</t>
  </si>
  <si>
    <t xml:space="preserve">АО "Базис"</t>
  </si>
  <si>
    <t xml:space="preserve">магазин (ул.Советская, д.12а)</t>
  </si>
  <si>
    <t xml:space="preserve">Гражданка РФ Кузнецова Надежда Ивановна</t>
  </si>
  <si>
    <t xml:space="preserve">магазин (ул.Советская, д.14)</t>
  </si>
  <si>
    <t xml:space="preserve">Гражданка РФ Мишаткина Людмила Викторовна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Комарова Вера Ивановна - индивидуальный предприниматель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Гражданка РФ Подчуфарова Наталья Владимировна</t>
  </si>
  <si>
    <t xml:space="preserve">Гражданка РФ Золотухина Наталья Александровна</t>
  </si>
  <si>
    <t xml:space="preserve">Фисенко Наталья Сергеевна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ДК с.Мечнянка</t>
  </si>
  <si>
    <t xml:space="preserve">Гражданка РФ Курчанова Мария Дмитриевна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Бухарова Ольга Валерьевна - индивидуальный предприниматель</t>
  </si>
  <si>
    <t xml:space="preserve">Автошкола</t>
  </si>
  <si>
    <t xml:space="preserve">ООО "АВТОШКОЛА-ЦЕНТР"</t>
  </si>
  <si>
    <t xml:space="preserve">ФАП п.Первомайский</t>
  </si>
  <si>
    <t xml:space="preserve">СПК "Красивая Меча"</t>
  </si>
  <si>
    <t xml:space="preserve">Паращуков Анатолий Петрович - 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(с.Ступино)</t>
  </si>
  <si>
    <t xml:space="preserve">Магазин с.Мечнянка</t>
  </si>
  <si>
    <t xml:space="preserve">контора д.Кугушевские выселки</t>
  </si>
  <si>
    <t xml:space="preserve">магазин д.Мордовка</t>
  </si>
  <si>
    <t xml:space="preserve">Магазин п.Первомайский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ООО "ПРОМБИТ"</t>
  </si>
  <si>
    <t xml:space="preserve">кафе,мойка</t>
  </si>
  <si>
    <t xml:space="preserve">Гражданин РФ Соболев Дмитрий Владимирович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Фельдшерский здравпункт д.Красное Гремячево, филиал №3</t>
  </si>
  <si>
    <t xml:space="preserve">Гражданин РФ Курочкин Эдуард Александрович</t>
  </si>
  <si>
    <t xml:space="preserve">Проничева Ирина Сергеевна - индивидуальный предприниматель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ин РФ Бабаян Артем Оганесович</t>
  </si>
  <si>
    <t xml:space="preserve">магазин "Авоська"</t>
  </si>
  <si>
    <t xml:space="preserve">Гражданин РФ Акульчев Сергей Николаевич</t>
  </si>
  <si>
    <t xml:space="preserve">Гражданин РФ Матвеев Александр Юрьевич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ООО "ВОСТОК"</t>
  </si>
  <si>
    <t xml:space="preserve">ОПС с.Хрущево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Магазин № 33</t>
  </si>
  <si>
    <t xml:space="preserve">мебельный магазин</t>
  </si>
  <si>
    <t xml:space="preserve">Магазин №5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Гражданка РФ Войкина Людмила Григорьевна</t>
  </si>
  <si>
    <t xml:space="preserve">ООО "ФИРМА "АЛЬКОР"</t>
  </si>
  <si>
    <t xml:space="preserve">ООО "Бар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ООО "Юность"</t>
  </si>
  <si>
    <t xml:space="preserve">Гражданка РФ Андронова Елена Алексеевна</t>
  </si>
  <si>
    <t xml:space="preserve">Гражданка РФ Агафонова А.Ф.
Гражданка РФ Агафонова Антонина Федоровна</t>
  </si>
  <si>
    <t xml:space="preserve">Магазин №12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Гражданка РФ Акимова Лариса Владимировна</t>
  </si>
  <si>
    <t xml:space="preserve">Гражданка РФ Макешина Надежда Викторовна</t>
  </si>
  <si>
    <t xml:space="preserve">Литейный цех</t>
  </si>
  <si>
    <t xml:space="preserve">Гражданка РФ Самвелян Тереза Сергеевна</t>
  </si>
  <si>
    <t xml:space="preserve">Гражданин РФ Кочетышкин Артём Александрович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ООО "АКВАСЕРВИС"</t>
  </si>
  <si>
    <t xml:space="preserve">Гражданка РФ Медведева Татьяна Васильевна</t>
  </si>
  <si>
    <t xml:space="preserve">Парикмахерская г.Новомосковск</t>
  </si>
  <si>
    <t xml:space="preserve">ОПС д.Грецовка</t>
  </si>
  <si>
    <t xml:space="preserve">Гражданка РФ Рябова Марина Александровна</t>
  </si>
  <si>
    <t xml:space="preserve">Склады</t>
  </si>
  <si>
    <t xml:space="preserve">Гражданин РФ Коцинян Саргис Арамович</t>
  </si>
  <si>
    <t xml:space="preserve">Гражданин РФ Мнацаканян Масис Симонович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Асламов Анатолий Викторович-индивидуальный предприниматель</t>
  </si>
  <si>
    <t xml:space="preserve">Гражданин РФ Мнацаканян Сурен Симон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Мищук Евгений Анатольевич</t>
  </si>
  <si>
    <t xml:space="preserve">Зоткина Елена Борисовна - индивидуальный предприниматель</t>
  </si>
  <si>
    <t xml:space="preserve">Митрахов Владимир Александро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ОПС п.Прилепы</t>
  </si>
  <si>
    <t xml:space="preserve">Гражданин РФ Лукъяненко Анатолий Дмитриевич</t>
  </si>
  <si>
    <t xml:space="preserve">Гражданка РФ Левина Юлия Михайловна</t>
  </si>
  <si>
    <t xml:space="preserve">ООО "ТК"Союз - Т"</t>
  </si>
  <si>
    <t xml:space="preserve">ООО "СЗ "Юника"</t>
  </si>
  <si>
    <t xml:space="preserve">Сельский клуб (д.Кукуй)</t>
  </si>
  <si>
    <t xml:space="preserve">Гражданка РФ Корнеева Татьяна Витальевна</t>
  </si>
  <si>
    <t xml:space="preserve">Гражданка РФ Тищенко Людмила Сергеевна</t>
  </si>
  <si>
    <t xml:space="preserve">Новосельский ФАП</t>
  </si>
  <si>
    <t xml:space="preserve">магазин №66</t>
  </si>
  <si>
    <t xml:space="preserve">ДК д.Иноземка</t>
  </si>
  <si>
    <t xml:space="preserve">Демиденко Лариса Владимировна - индивидуальный предприниматель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Магазин №43</t>
  </si>
  <si>
    <t xml:space="preserve">Гражданин РФ Грачев Олег Евгеньевич</t>
  </si>
  <si>
    <t xml:space="preserve">ООО "НиВ"</t>
  </si>
  <si>
    <t xml:space="preserve">Магазин "На Молодежной"</t>
  </si>
  <si>
    <t xml:space="preserve">Промбаза</t>
  </si>
  <si>
    <t xml:space="preserve">Кукуйский ФАП</t>
  </si>
  <si>
    <t xml:space="preserve">Абутаева Ольга Николаевна - индивидуальный предприниматель</t>
  </si>
  <si>
    <t xml:space="preserve">Гражданин РФ Макаров Александр Сергеевич</t>
  </si>
  <si>
    <t xml:space="preserve">Пожилинский ФАП</t>
  </si>
  <si>
    <t xml:space="preserve">Гражданка РФ Гербер Ольга Ивановна</t>
  </si>
  <si>
    <t xml:space="preserve">Гражданин РФ Бандарян Арман Овсепович</t>
  </si>
  <si>
    <t xml:space="preserve">Гадяцкая Нина Ивановна-индивидуальный предприниматель</t>
  </si>
  <si>
    <t xml:space="preserve">УУГ ГРП п.Иншинский</t>
  </si>
  <si>
    <t xml:space="preserve">Алексеева Любовь Петровна - индивидуальный предприниматель</t>
  </si>
  <si>
    <t xml:space="preserve">Гражданка РФ Кожевникова Любовь Петровна</t>
  </si>
  <si>
    <t xml:space="preserve">Кочкинский ФАП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механическая мастерская и гараж</t>
  </si>
  <si>
    <t xml:space="preserve">Гражданин РФ Мищук Павел Евгеньевич</t>
  </si>
  <si>
    <t xml:space="preserve">Магазин,д.Иноземка</t>
  </si>
  <si>
    <t xml:space="preserve">магазин "Позитроника"</t>
  </si>
  <si>
    <t xml:space="preserve">ООО "ИНФОСЕРВИС"</t>
  </si>
  <si>
    <t xml:space="preserve">ООО "Элга"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 д.Кочкино</t>
  </si>
  <si>
    <t xml:space="preserve">Магазин д.Кукуй</t>
  </si>
  <si>
    <t xml:space="preserve">УУГ ГРП Липецк</t>
  </si>
  <si>
    <t xml:space="preserve">складское здание</t>
  </si>
  <si>
    <t xml:space="preserve">Гражданин РФ Королев Борис Николаевич</t>
  </si>
  <si>
    <t xml:space="preserve">Маренцева Наталия Викторовна - индивидуальный предприниматель</t>
  </si>
  <si>
    <t xml:space="preserve">ДК п.Мирный</t>
  </si>
  <si>
    <t xml:space="preserve">Сельский клуб (с.Хмелевое)</t>
  </si>
  <si>
    <t xml:space="preserve">Большеплотавская  амбулатория</t>
  </si>
  <si>
    <t xml:space="preserve">ФАП "пос.Мирный"</t>
  </si>
  <si>
    <t xml:space="preserve">Павло-Хуторский ФАП</t>
  </si>
  <si>
    <t xml:space="preserve">Столовая д.Овсянниково</t>
  </si>
  <si>
    <t xml:space="preserve">АО "Дубровский"</t>
  </si>
  <si>
    <t xml:space="preserve">Магазин п.Мирный</t>
  </si>
  <si>
    <t xml:space="preserve">Гражданин РФ Кузин Сергей Николаевич</t>
  </si>
  <si>
    <t xml:space="preserve">Демчев Константин Владимирович - индивидуальный предприниматель</t>
  </si>
  <si>
    <t xml:space="preserve">ГПОУ ТО "ЩПК"</t>
  </si>
  <si>
    <t xml:space="preserve">Нежилое здание (пожарная часть №33)</t>
  </si>
  <si>
    <t xml:space="preserve">СРЕДНЯЯ ШКОЛА №20</t>
  </si>
  <si>
    <t xml:space="preserve">стоматология</t>
  </si>
  <si>
    <t xml:space="preserve">Автомойка г.Новомосковск</t>
  </si>
  <si>
    <t xml:space="preserve">Детский сад № 2</t>
  </si>
  <si>
    <t xml:space="preserve">Остапенко Наталья Викторовна-индивидуальный предприниматель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Гражданка РФ Аверкина Светлана Николаевна</t>
  </si>
  <si>
    <t xml:space="preserve">продовольственный магазин г.Щекино</t>
  </si>
  <si>
    <t xml:space="preserve">Цитцер Маргарита Анатольевна - индивидуальный предприниматель</t>
  </si>
  <si>
    <t xml:space="preserve">ОС  п.Ильинка</t>
  </si>
  <si>
    <t xml:space="preserve">шиномонтаж и магазин "Автозапчасти"</t>
  </si>
  <si>
    <t xml:space="preserve">Гражданин РФ Зуев Сергей Сергеевич</t>
  </si>
  <si>
    <t xml:space="preserve">Копичников Валерий Анатольевич - индивидуальный предприниматель</t>
  </si>
  <si>
    <t xml:space="preserve">Ремонтно-эксплуатационная база</t>
  </si>
  <si>
    <t xml:space="preserve">магазин с.Нарышкино</t>
  </si>
  <si>
    <t xml:space="preserve">Гражданин РФ Цыганков Владимир Евгеньевич</t>
  </si>
  <si>
    <t xml:space="preserve">Кутузов Владимир Владимирович - индивидуальный предприниматель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Павлова Наталия Игоревна - индивидуальный предприниматель</t>
  </si>
  <si>
    <t xml:space="preserve">Сенюшкина Вера Ивановна - индивидуальный предприниматель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ФАП д.Подосинки</t>
  </si>
  <si>
    <t xml:space="preserve">Гражданка РФ Секунова Людмила Евстратьевна</t>
  </si>
  <si>
    <t xml:space="preserve">Петраченкова Тамара Викторовна - индивидуальный предприниматель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ин РФ Мамонов Сергей Васильевич</t>
  </si>
  <si>
    <t xml:space="preserve">Гражданка РФ Зулалян Лиана Арзумановна</t>
  </si>
  <si>
    <t xml:space="preserve">Сергиевский ФАП</t>
  </si>
  <si>
    <t xml:space="preserve">Гражданин РФ Безгубова Надежда Николаевна</t>
  </si>
  <si>
    <t xml:space="preserve">Ларин Валерий Васильевич-индивидуальный предприниматель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Гражданка РФ Иванова Ирина Александровна</t>
  </si>
  <si>
    <t xml:space="preserve">нежилое здание (свинарник)</t>
  </si>
  <si>
    <t xml:space="preserve">Гражданин РФ Херунц Ишхан Грачики</t>
  </si>
  <si>
    <t xml:space="preserve">Гражданка РФ Гладких Елена Юрье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Баранов Сергей Геннадьевич</t>
  </si>
  <si>
    <t xml:space="preserve">магазин (ул.Центральная)</t>
  </si>
  <si>
    <t xml:space="preserve">Гражданин РФ Поджаров Илья Владими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БУК "Межпоселенческий ДК  МО Тепло-Огаревский район"</t>
  </si>
  <si>
    <t xml:space="preserve">Гражданин РФ Веретюхин Сергей Николаевич</t>
  </si>
  <si>
    <t xml:space="preserve">нежилое здание (ангар)</t>
  </si>
  <si>
    <t xml:space="preserve">ООО "Криволучье"</t>
  </si>
  <si>
    <t xml:space="preserve">Гражданка РФ Соколова Е.И.</t>
  </si>
  <si>
    <t xml:space="preserve">Горьковский СДК</t>
  </si>
  <si>
    <t xml:space="preserve">МДОУ "ДЕТСКИЙ САД №60"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ООО "Виктория"</t>
  </si>
  <si>
    <t xml:space="preserve">Гражданин РФ Дерябин Артём Алексеевич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БМК литейного комплекса</t>
  </si>
  <si>
    <t xml:space="preserve">ООО "Газпром энергохолдинг литейные технологии"</t>
  </si>
  <si>
    <t xml:space="preserve">завод по производству шоколада и майонеза</t>
  </si>
  <si>
    <t xml:space="preserve">ООО "ТПК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Алексинский стекольный завод"</t>
  </si>
  <si>
    <t xml:space="preserve">АО "Гланит"</t>
  </si>
  <si>
    <t xml:space="preserve">Поставщик - ООО "Газпром межрегионгаз Тула" (население)</t>
  </si>
  <si>
    <t xml:space="preserve">Реализация газа ф/л Щекинская РС (ГРС Поповская)</t>
  </si>
  <si>
    <t xml:space="preserve">Реализация газа населению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квартира (г.Алексин, ул.Пионерская, д. 16, кв. 53)</t>
  </si>
  <si>
    <t xml:space="preserve">Реализация газа ф/л Алексинская РС (ГРС Алексинская на город)</t>
  </si>
  <si>
    <t xml:space="preserve">Квартира по ул.Ленина, д.17/18, кв.6</t>
  </si>
  <si>
    <t xml:space="preserve">АО НПО "Тяжпромарматура"</t>
  </si>
  <si>
    <t xml:space="preserve">Многоквартирный дом (г.Алексин, ул.50 лет ВЛКСМ)</t>
  </si>
  <si>
    <t xml:space="preserve">ООО "ЯРИЛО"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Квартира</t>
  </si>
  <si>
    <t xml:space="preserve">ООО "СФТ Пакеджинг"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ф/л Алексинская РС (ГРС Кудашевская)</t>
  </si>
  <si>
    <t xml:space="preserve">Квартира по ул.Санаторная, д.2, кв.48</t>
  </si>
  <si>
    <t xml:space="preserve">Квартира по ул.Дубравная, д.28, корп.2, кв.14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Жилой дом (д.Злобино, уч.493)</t>
  </si>
  <si>
    <t xml:space="preserve">ООО "СтройДом"</t>
  </si>
  <si>
    <t xml:space="preserve">Жилой дом (д.Злобино, уч.494)</t>
  </si>
  <si>
    <t xml:space="preserve">Жилой дом (д.Злобино, уч.411)</t>
  </si>
  <si>
    <t xml:space="preserve">Жилой дом (д.Злобино, уч.402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Жилой дом (д.Скрипово, д.75)</t>
  </si>
  <si>
    <t xml:space="preserve">Жилой дом (Заокский р-н, п.Ланьшинский, ул.Московская, д.5а)</t>
  </si>
  <si>
    <t xml:space="preserve">ООО "СЛД"</t>
  </si>
  <si>
    <t xml:space="preserve">Жилой дом (Заокский р-н, п.Ланьшинский, ул. Московская, д. 12)</t>
  </si>
  <si>
    <t xml:space="preserve">Квартира в с.Симоново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Реализация газа ф/л Алексинская РС (ГРС Заокский)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ООО "СПК "Малахово"</t>
  </si>
  <si>
    <t xml:space="preserve">Квартира (пос. Новогуровский, ул.Мира,д.4,кв.25)</t>
  </si>
  <si>
    <t xml:space="preserve">Две квартиры</t>
  </si>
  <si>
    <t xml:space="preserve">Реализация газа ф/л Алексинская РС (ГРС Гурово)</t>
  </si>
  <si>
    <t xml:space="preserve">Жилой дом (п.Новогуровский, ул.1 проезд, д.6)</t>
  </si>
  <si>
    <t xml:space="preserve">ООО "Кристалл Клин"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Жилые дома (34 дома)</t>
  </si>
  <si>
    <t xml:space="preserve">ЗАО "НХД"</t>
  </si>
  <si>
    <t xml:space="preserve">Реализация газа ф/л Алексинская РС (ГРС Ясногорская п/ф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Алексинская РС (ГРС Новопавшинская)</t>
  </si>
  <si>
    <t xml:space="preserve">Реализация газа ф/л Косогорская РС (ГРС Новопавшинская)</t>
  </si>
  <si>
    <t xml:space="preserve">Реализация газа ф/л Дубенский участок Суворовской РС (ГРС Новопавшинская)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ООО "КОНВЕРСИЯ-ЖИЛЬЕ"</t>
  </si>
  <si>
    <t xml:space="preserve">Реализация газа ф/л Алексинская РС (ГРС Захарьино)</t>
  </si>
  <si>
    <t xml:space="preserve">Реализация газа ф/л Ясногорский участок Алексинской РС (ГРС Захарьино)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ООО "Жилищник"</t>
  </si>
  <si>
    <t xml:space="preserve">Реализация газа ф/л Алексинская РС (ГРС Теряево)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олебный дом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Реализация газа ф/л Алексинская РС (ГРС с/з М.Горького)</t>
  </si>
  <si>
    <t xml:space="preserve">Реализация газа ф/л Косогорская РС (ГРС с/з М.Горького)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Реализация газа ф/л Алексинская РС (ГРС Борисовская)</t>
  </si>
  <si>
    <t xml:space="preserve">Преображенский храм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Реализация газа ф/л Ясногорский участок Алексинской РС (ГРС Ясногорск)</t>
  </si>
  <si>
    <t xml:space="preserve">Жилой дом (4-х квартирный) в г.Ясногорске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Реализация газа ф/л Ясногорский участок Алексинской РС (ГРС Ревякинская)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Реализация газа ф/л Ясногорский участок Алексинской РС (ГРС Каменка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Зыбино)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Воскресная школа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Реализация газа ф/л Богородицкая РС (ГРС Архангельская)</t>
  </si>
  <si>
    <t xml:space="preserve">Реализация газа ф/л Ефремовская РС (ГРС Архангельская)</t>
  </si>
  <si>
    <t xml:space="preserve">Реализация газа ф/л Щекинская РС (ГРС Архангельская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Квартира (п.Волово, ул.Сентемова, д.1б, кв.12)</t>
  </si>
  <si>
    <t xml:space="preserve">ГУ ТО "ЦТНЭЗ И СУЗ"</t>
  </si>
  <si>
    <t xml:space="preserve">Квартира (Воловский р-он, д.Свистовка, д.29, кв.1)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Волово)</t>
  </si>
  <si>
    <t xml:space="preserve">Жилой дом (2-х квартирный) в пос. Волово</t>
  </si>
  <si>
    <t xml:space="preserve">4-х квартирный дом</t>
  </si>
  <si>
    <t xml:space="preserve">Здание  храма с.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Малосемейное общежитие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Богородицк, мкр.Западный, д.19, кв.15)</t>
  </si>
  <si>
    <t xml:space="preserve">Реализация газа ф/л Богородицкая РС (ГРС Богородицк)</t>
  </si>
  <si>
    <t xml:space="preserve">Реализация газа ф/л Узловская РС (ГРС Богородицк)</t>
  </si>
  <si>
    <t xml:space="preserve">Жилой дом (4-х квартирный) в г.Богородицк</t>
  </si>
  <si>
    <t xml:space="preserve">Квартира по ул.Володарского, д.22, кв.58</t>
  </si>
  <si>
    <t xml:space="preserve">Квартира №3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ы в МКД (г.Богородицк, пер.Вязовский, д.35Б)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Квартира (п.Куркино, ул.Сахзаводская, д.8а, кв.11)</t>
  </si>
  <si>
    <t xml:space="preserve">Реализация газа ф/л Богородицкая РС (ГРС Михайловское)</t>
  </si>
  <si>
    <t xml:space="preserve">Квартира в пгт. Куркино</t>
  </si>
  <si>
    <t xml:space="preserve">здание Иоанно-Богословского  храм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Жилой дом в д. Ивановка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Реализация газа ф/л Богородицкая РС (ГРС Товарково)</t>
  </si>
  <si>
    <t xml:space="preserve">Жилой дом (2-х квартирный)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Жилой дом в с.Бахметьево (ул.Полевая, д.47/2)</t>
  </si>
  <si>
    <t xml:space="preserve">Жилой дом в с.Бахметьево (ул.Полевая, д.47/3)</t>
  </si>
  <si>
    <t xml:space="preserve">Жилой дом в с.Бахметьево (ул.Полевая, д.47/4)</t>
  </si>
  <si>
    <t xml:space="preserve">Жилой дом в с.Бахметьево (ул.Полевая, д.47/1)</t>
  </si>
  <si>
    <t xml:space="preserve">Жилой дом в с.Бахметьево (уч.243)</t>
  </si>
  <si>
    <t xml:space="preserve">Жилой дом в с.Бахметьево (уч.244)</t>
  </si>
  <si>
    <t xml:space="preserve">Жилой дом в с.Бахметьево (уч.245)</t>
  </si>
  <si>
    <t xml:space="preserve">Жилой дом в с.Бахметьево (уч.240)</t>
  </si>
  <si>
    <t xml:space="preserve">Жилой дом в с.Бахметьево (уч.241)</t>
  </si>
  <si>
    <t xml:space="preserve">Жилой дом в с.Бахметьево (уч.242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Реализация газа ф/л Богородицкая РС (ГРС Бахметьево)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Реализация газа ф/л Кимовский участок Богородицкой РС (ГРС Северо-Задонская)</t>
  </si>
  <si>
    <t xml:space="preserve">Реализация газа ф/л Узловская РС (ГРС С-Задонская на Кимовск)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1/2 часть жилого дома</t>
  </si>
  <si>
    <t xml:space="preserve">Реализация газа ф/л Кимовский участок Богородицкой РС (ГРС Епифань)</t>
  </si>
  <si>
    <t xml:space="preserve">Реализация газа ф/л Узловская РС (ГРС Епифань)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Реализация газа ф/л Кимовский участок Богородицкой РС (ГРС Суханово)</t>
  </si>
  <si>
    <t xml:space="preserve">Реализация газа ф/л Узловская РС (ГРС Суханово)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Донская РС (ГРС Северо-Задонская)</t>
  </si>
  <si>
    <t xml:space="preserve">Реализация газа ф/л Узловская РС (ГРС С-Задонская на С.Задонск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Реализация газа ф/л Донская РС (ГРС Узловская)</t>
  </si>
  <si>
    <t xml:space="preserve">Реализация газа ф/л Узловская РС (ГРС Узловская на Донской)</t>
  </si>
  <si>
    <t xml:space="preserve">Жилой дом в г.Донской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квартира (Ефремовский р-н, д. Заречье, д. 12, кв. 64)</t>
  </si>
  <si>
    <t xml:space="preserve">ООО "ОМЕГА"</t>
  </si>
  <si>
    <t xml:space="preserve">Местная религиозная организация православный Приход храма Троицы Живоначальной с.Шилово Ефремовского района Тульской области Тульской Епархии Русской </t>
  </si>
  <si>
    <t xml:space="preserve">Реализация газа ф/л Ефремовская РС (ГРС Лобаново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Ефремовская РС (ГРС Ефремов)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Жилой 2-х квартирный дом</t>
  </si>
  <si>
    <t xml:space="preserve">Дом в с.Дедилово (ул.Советская, д.63)</t>
  </si>
  <si>
    <t xml:space="preserve">Реализация газа ф/л Новомосковская РС (ГРС Оболенская)</t>
  </si>
  <si>
    <t xml:space="preserve">Реализация газа ф/л Киреевская РС (ГРС Оболенская)</t>
  </si>
  <si>
    <t xml:space="preserve">Дом в д.Медвенка, д.6</t>
  </si>
  <si>
    <t xml:space="preserve">Дом в д.Медвенка, д.40</t>
  </si>
  <si>
    <t xml:space="preserve">Дом в д.Медвенка, д.110</t>
  </si>
  <si>
    <t xml:space="preserve">Дом в с.Дедилово (Набережная, д.22)</t>
  </si>
  <si>
    <t xml:space="preserve">Дом в с.Дедилово (пер.Луговой, д.14)</t>
  </si>
  <si>
    <t xml:space="preserve">Жилое помещение 5-6 этажа в жилом доме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ООО "Аэрозоль Новомосковск"</t>
  </si>
  <si>
    <t xml:space="preserve">Комната (п.Комсомольский, ул.Станционная, д.2, кв.13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Квартира в г.Новомосковке</t>
  </si>
  <si>
    <t xml:space="preserve">Реализация газа ф/л Косогорская РС (ГРС Косогорская на Тулу)</t>
  </si>
  <si>
    <t xml:space="preserve">Жилой дом в пос. Л.Толстого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Дом в с.Дедилово (пер.Луговой, д.6)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Реализация газа ф/л Новомосковская РС (ГРС Княгининская)</t>
  </si>
  <si>
    <t xml:space="preserve">Дом в с.Дедилово (пер.Луговой, д.4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Квартира в новостройке по ул.Садовского 50/26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Квартира (г.Венев, мкр.Южный, д.13а, кв.20)</t>
  </si>
  <si>
    <t xml:space="preserve">Жилой дом (Веневский район, с.Хавки, ул.Веневские просторы, д.44)</t>
  </si>
  <si>
    <t xml:space="preserve">ООО "ФФБ"</t>
  </si>
  <si>
    <t xml:space="preserve">Жилой дом (п.Шувайка)</t>
  </si>
  <si>
    <t xml:space="preserve">ООО "СВШ"</t>
  </si>
  <si>
    <t xml:space="preserve">Жилой дом (п.Шувайка, д.38)</t>
  </si>
  <si>
    <t xml:space="preserve">Баня (п.Шувайка)</t>
  </si>
  <si>
    <t xml:space="preserve">Хоз. постройка (п.Шувайка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Реализация газа ф/л Косогорская РС (ГРС Венев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Жилой дом в с.Кошино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Тула, ул.Героев России, д.6, кв.83)</t>
  </si>
  <si>
    <t xml:space="preserve">ООО "УРАРТУ 71"</t>
  </si>
  <si>
    <t xml:space="preserve">АО "Газстройдеталь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Реализация газа ф/л Суворовская РС (ГРС Беляевская)</t>
  </si>
  <si>
    <t xml:space="preserve">Часть дома в с.Дедилово (ул.Советская, д.63, кв.2)</t>
  </si>
  <si>
    <t xml:space="preserve">Отдельная комната в общежитии</t>
  </si>
  <si>
    <t xml:space="preserve">Общежитие и 4 дома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Дом в д.Медвенка, д.8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Дом в с.Дедилово (проезд Троснянский, д.4)</t>
  </si>
  <si>
    <t xml:space="preserve">квартира (г. Белев, ул. Рабочая, д.42, кв. 10)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Жилой дом в с.Хрущево</t>
  </si>
  <si>
    <t xml:space="preserve">Жилой дом (д.Ясенки, ул.Цветочная, д.1)</t>
  </si>
  <si>
    <t xml:space="preserve">Дом в с.Дедилово (проезд Троснянский, д.2)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Квартира в г.Плавске</t>
  </si>
  <si>
    <t xml:space="preserve">Ведомственные дома</t>
  </si>
  <si>
    <t xml:space="preserve">Крышная котельная</t>
  </si>
  <si>
    <t xml:space="preserve">ООО "Умелые руки"</t>
  </si>
  <si>
    <t xml:space="preserve">Крышная котельная (ул.Молодежная, д.12А)</t>
  </si>
  <si>
    <t xml:space="preserve">Церковь "Благодать" ЕХБ г.Плавска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в п.Плеханово, ул.Заводская, д.9, кв.16</t>
  </si>
  <si>
    <t xml:space="preserve">Местная религиозная организация православный Приход Николо-Часовенского храма г.Белева Тульской области Белевской Епархии Русской Православной Церки (</t>
  </si>
  <si>
    <t xml:space="preserve">Крышная котельная жилого дома</t>
  </si>
  <si>
    <t xml:space="preserve">Квартира (г.Тула, ул.Героев России, д.4, кв.34)</t>
  </si>
  <si>
    <t xml:space="preserve">Квартира (с.Архангельское, ул.Центральная, д.7А, кв.2, комн.21)</t>
  </si>
  <si>
    <t xml:space="preserve">Реализация газа ф/л Косогорская РС (ГРС Рождественская)</t>
  </si>
  <si>
    <t xml:space="preserve">Дом в д.Медвенка, д.9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Жилой дом 62Л</t>
  </si>
  <si>
    <t xml:space="preserve">ООО "Охотничья Слобода"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Реализация газа ф/л Новомосковская РС (ГРС Северо-Задонская на Сокольники)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3</t>
  </si>
  <si>
    <t xml:space="preserve">Жилой дом по ул.Преображенская, д.14</t>
  </si>
  <si>
    <t xml:space="preserve">ТСН "КОЛОСКОВА 9"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Ансамбль мужского монастыря</t>
  </si>
  <si>
    <t xml:space="preserve">ГПОУ ТО "ТЖТ им. Б.Ф. Сафонова"</t>
  </si>
  <si>
    <t xml:space="preserve">Храм в честь святых бессеребреников и чудотворцев Космы и Дамиана</t>
  </si>
  <si>
    <t xml:space="preserve">ЗАО "Узловский машиностроительный завод"</t>
  </si>
  <si>
    <t xml:space="preserve">Колокольня с северными и южными флигелями + БМК</t>
  </si>
  <si>
    <t xml:space="preserve">Реализация газа ф/л Киреевская РС (ГРС Болоховская)</t>
  </si>
  <si>
    <t xml:space="preserve">Жилой дом (Киреевский район, п.Горняк, д.8)</t>
  </si>
  <si>
    <t xml:space="preserve">ЗАО "Индустрия Сервис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Многоквартирный дом (г.Тула, ул.Героев России, д.2)</t>
  </si>
  <si>
    <t xml:space="preserve">ООО "СЗ "Три Эс Новая Тула"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Квартира (г. Узловая, ул. 7 Съезд Соевто, д. 11, кв. 27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г.Киреевск, ул.Заречная, д.2, кв.66)</t>
  </si>
  <si>
    <t xml:space="preserve">Многоквартирный дом (г.Тула, ул.Героев России, д.4)</t>
  </si>
  <si>
    <t xml:space="preserve">Жилой многоквартирный дом (г.Донской, ул.Октябрьская, д.12)</t>
  </si>
  <si>
    <t xml:space="preserve">ООО "СЗ "ДОНСКОЙ"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многоквартирный дом (г.Донской, ул.Октябрьская, д.14а)</t>
  </si>
  <si>
    <t xml:space="preserve">Жилой многоквартирный дом (г.Донской, ул.Октябрьская, д.16)</t>
  </si>
  <si>
    <t xml:space="preserve">Квартира (г.Узловая, кв-л 50лет Октября, д.4, кв.44)</t>
  </si>
  <si>
    <t xml:space="preserve">Жилой дом (п.Дубна, ул.Л.Толстого, д.5)</t>
  </si>
  <si>
    <t xml:space="preserve">УВ ФСО России</t>
  </si>
  <si>
    <t xml:space="preserve">Реализация газа ф/л Косогорская РС (ГРС Кураковская)</t>
  </si>
  <si>
    <t xml:space="preserve">Реализация газа ф/л Суворовская РС (ГРС Белевская)</t>
  </si>
  <si>
    <t xml:space="preserve">Жилой дом (п.Дубна, ул.Мира, д.3-а)</t>
  </si>
  <si>
    <t xml:space="preserve">Квартира (г.Узловая, кв-л  Пятилетка, ул.Энтузиастов, д.11, кв.19)</t>
  </si>
  <si>
    <t xml:space="preserve">Реализация газа ф/л Узловская РС (ГРС Киреевская на поселок)</t>
  </si>
  <si>
    <t xml:space="preserve">Реализация газа ф/л Косогорская РС (ГРС Обидимская)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Реализация газа ф/л Дубенский участок Суворовской РС (ГРС Кураковская)</t>
  </si>
  <si>
    <t xml:space="preserve">Реализация газа ф/л Щекинская РС (ГРС Кураковская)</t>
  </si>
  <si>
    <t xml:space="preserve">Квартира в п.Поречье, ул.Мира, д.13, кв.12</t>
  </si>
  <si>
    <t xml:space="preserve">Реализация газа ф/л Косогорская РС (ГРС Тульская)</t>
  </si>
  <si>
    <t xml:space="preserve">Квартира в п.Поречье, ул.Мира, д.1а, кв.70</t>
  </si>
  <si>
    <t xml:space="preserve">Реализация газа ф/л Щекинская РС (ГРС Новоогаревская)</t>
  </si>
  <si>
    <t xml:space="preserve">Крышная котельная жилого дома по ул.Зеленая, д.6 (Нижняя Китаевка)</t>
  </si>
  <si>
    <t xml:space="preserve">Реализация газа ф/л Щекинская РС (ГРС Первомайская выход на поселок)</t>
  </si>
  <si>
    <t xml:space="preserve">Квартира в п.Поречье, ул.Мира, д.19, кв.6</t>
  </si>
  <si>
    <t xml:space="preserve">Квартира в пгт.Славный</t>
  </si>
  <si>
    <t xml:space="preserve">Квартира (г.Тула, ул.Героев России, д.4, кв.48)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Жилой дом (с.Малынь, д.47)</t>
  </si>
  <si>
    <t xml:space="preserve">КФХ "Сёмкино"</t>
  </si>
  <si>
    <t xml:space="preserve">Жилой дом (с.Крапивна, ул.Советская, д.66)</t>
  </si>
  <si>
    <t xml:space="preserve">ООО "ДАНИЛОВКА АГРО"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АО "Химволокно"</t>
  </si>
  <si>
    <t xml:space="preserve">Квартиры в новостройке (п.Ленинский, ул.Микрорайон, д.5)</t>
  </si>
  <si>
    <t xml:space="preserve">ООО СЗ "Регион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Реализация газа ф/л Косогорская РС (ГРС Первомайская)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Три жилых дома</t>
  </si>
  <si>
    <t xml:space="preserve">Реализация газа ф/л Щекинская РС (ГРС Крапивенская)</t>
  </si>
  <si>
    <t xml:space="preserve">Местная религиозная организация "Церковь Христиан Адвентистов Седьмого Дня" г.Тулы</t>
  </si>
  <si>
    <t xml:space="preserve">Реализация газа ф/л Новомосковская РС (ГРС Оленьково)</t>
  </si>
  <si>
    <t xml:space="preserve">Котельная жилого дома</t>
  </si>
  <si>
    <t xml:space="preserve">Реализация газа ф/л Новомосковская РС (ГРС Дьяконово)</t>
  </si>
  <si>
    <t xml:space="preserve">Жилой 4-х квартирный до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ООО "НОВАЯ УК"</t>
  </si>
  <si>
    <t xml:space="preserve">Здание-интернат</t>
  </si>
  <si>
    <t xml:space="preserve">ООО "Рылевоагро"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ГУЗ "ТОКБ № 2 ИМ. Л.Н. ТОЛСТОГО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Квартир (с.Хрущево, ул.Совхозная, д.17, кв.10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Жилой дом (д.Варваровка, д.10б)</t>
  </si>
  <si>
    <t xml:space="preserve">Гражданин РФ Павлов Евгений Петрович</t>
  </si>
  <si>
    <t xml:space="preserve">Реализация газа ф/л Ефремовская РС (ГРС В.Дубрава)</t>
  </si>
  <si>
    <t xml:space="preserve">Сторожка Храма</t>
  </si>
  <si>
    <t xml:space="preserve">Реализация газа ф/л Косогорская РС (ГРС Ревякинская)</t>
  </si>
  <si>
    <t xml:space="preserve">Реализация газа ф/л Косогорская РС (ГРС Новотульская)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Реализация газа ф/л Косогорская РС (ГРС Дубенская)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Реализация газа ф/л Щекинская РС (ГРС Карамышевская)</t>
  </si>
  <si>
    <t xml:space="preserve">Жилой дом (п.Косая Гора, ул. Прогресс, д.2)</t>
  </si>
  <si>
    <t xml:space="preserve">Религиозная организация "Христианская пресвитерианская церковь города Тулы "Вефиль"</t>
  </si>
  <si>
    <t xml:space="preserve">Реализация газа ф/л Узловская РС (ГРС Узловская на Узловую)</t>
  </si>
  <si>
    <t xml:space="preserve">Квартиры  в жилом доме (25 квартир)</t>
  </si>
  <si>
    <t xml:space="preserve">Реализация газа ф/л Дубенский участок Суворовской РС (ГРС Дубенская)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Жилой дом (пос. Лесной, д. 1А)</t>
  </si>
  <si>
    <t xml:space="preserve">ООО "ЯФТиУ"</t>
  </si>
  <si>
    <t xml:space="preserve">Реализация газа ф/л Узловская РС (ГРС Дедиловская)</t>
  </si>
  <si>
    <t xml:space="preserve">Реализация газа ф/л Щекинская РС (ГРС Первомайская)</t>
  </si>
  <si>
    <t xml:space="preserve">Квартиры в новостройке (п.Ленинский, ул.Микрорайон, д.7)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храм (с.Ступино)</t>
  </si>
  <si>
    <t xml:space="preserve">квартира (Плавский р-н, д. Ольхи, ул.Селиверстова, д.9, кв.2)</t>
  </si>
  <si>
    <t xml:space="preserve">ООО "Агросфера"</t>
  </si>
  <si>
    <t xml:space="preserve">квартира (Плавский р-н, д. Ольхи, ул.Корнеева, д.19, кв.1)</t>
  </si>
  <si>
    <t xml:space="preserve">Трапезная</t>
  </si>
  <si>
    <t xml:space="preserve">Квартира (д.Ясная Поляна, д.197, кв.3)</t>
  </si>
  <si>
    <t xml:space="preserve">АО "ОКБ "ОКТАВА"</t>
  </si>
  <si>
    <t xml:space="preserve">Реализация газа ф/л Ефремовская РС (ГРС Пожилино)</t>
  </si>
  <si>
    <t xml:space="preserve">Часть жилого дома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Реализация газа ф/л Щекинская РС (ГРС Горбачевская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жилой дом (Одоевский район, с.Ленино, ул.Центральная,д.70)</t>
  </si>
  <si>
    <t xml:space="preserve">Гражданин РФ Максимов Дмитрий Вадимович</t>
  </si>
  <si>
    <t xml:space="preserve">Реализация газа ф/л Киреевская РС (ГРС Липко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новостройке (п.Рассвет, д.130, кв.1)</t>
  </si>
  <si>
    <t xml:space="preserve">ООО "ЭКО"</t>
  </si>
  <si>
    <t xml:space="preserve">Квартира (Одоевский район, п.Стрелецкий, ул.Молодежная, д.50, кв.2)</t>
  </si>
  <si>
    <t xml:space="preserve">Жилой дом (Узловский район, д.Ламки, д.47)</t>
  </si>
  <si>
    <t xml:space="preserve">ООО "НПО ПРОМЕТ"</t>
  </si>
  <si>
    <t xml:space="preserve">Реализация газа ф/л Ефремовская РС (ГРС Химзаводская)</t>
  </si>
  <si>
    <t xml:space="preserve">Квартира (г.Тула, ул.Героев России, д.2), кв.32)</t>
  </si>
  <si>
    <t xml:space="preserve">Реализация газа ф/л Косогорская РС (ГРС Плехановская на Тулу)</t>
  </si>
  <si>
    <t xml:space="preserve">Реализация газа ф/л Щекинская РС (ГРС Щекинская-2)</t>
  </si>
  <si>
    <t xml:space="preserve">Квартира (г.Новомосковск, ул.Дружбы, д.2, к.4, кв.1)</t>
  </si>
  <si>
    <t xml:space="preserve">ООО "ЮАС"</t>
  </si>
  <si>
    <t xml:space="preserve">Квартира (г.Новомосковск, ул.Дружбы, д.2, к.1, кв.27)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Квартира (мкр.Сокольники, ул.Советская/Гагарина, д.26/15, кв.1)</t>
  </si>
  <si>
    <t xml:space="preserve">ООО "СПАССКОЕ"</t>
  </si>
  <si>
    <t xml:space="preserve">(нежилое здание (церковный дом)</t>
  </si>
  <si>
    <t xml:space="preserve">Квартира (мкр.Сокольники, ул.Гагарина, д.17, кв.2)</t>
  </si>
  <si>
    <t xml:space="preserve">Реализация газа ф/л Косогорская РС (ГРС Воскресен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Реализация газа ф/л Косогорская РС (ГРС Косогорская на КМЗ)</t>
  </si>
  <si>
    <t xml:space="preserve">ЖСК "Парма"</t>
  </si>
  <si>
    <t xml:space="preserve">Многоквартирный дом (г.Тула, ул.Героев России, д.6)</t>
  </si>
  <si>
    <t xml:space="preserve">Многоквартирный дом (г.Тула, ул.Героев России, д.8)</t>
  </si>
  <si>
    <t xml:space="preserve">ЖСК "Весна"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ГПОУ ТО "ТЭК"</t>
  </si>
  <si>
    <t xml:space="preserve">ЖСК "Солнышко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церковная лавка и пост охраны</t>
  </si>
  <si>
    <t xml:space="preserve">Реализация газа ф/л Щекинская РС (ГРС Советская на город)</t>
  </si>
  <si>
    <t xml:space="preserve">Реализация газа ф/л Суворовская РС (ГРС Арсеньевская)</t>
  </si>
  <si>
    <t xml:space="preserve">Реализация газа ф/л Щекинская РС (ГРС Арсеньевская)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Квартира (г.Узловая, ул.Беклемищева, д.23а, кв.4)</t>
  </si>
  <si>
    <t xml:space="preserve">ООО "Клишировка Юньчэн"</t>
  </si>
  <si>
    <t xml:space="preserve">Реализация газа ф/л Суворовская РС (ГРС Аранская)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(г.Щекино, ул.Восточная.30)</t>
  </si>
  <si>
    <t xml:space="preserve">Жилой 20-и квартирный дом</t>
  </si>
  <si>
    <t xml:space="preserve">Квартира в п.Арсеньево, ул.Парфенова, д.7, кв.18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Реализация газа ф/л Дубенский участок Суворовской РС (ГРС Воскресенская)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Реализация газа ф/л Узловская РС (ГРС Дедиловская на завод)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(п.Спартак, ул.Октябрьская, д.3, кв.2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Жилой 7-ми квартирный дом</t>
  </si>
  <si>
    <t xml:space="preserve">ООО "СельхозАгроПром"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Реализация газа ф/л Новомосковская РС (ГРС Узловская на Н.Моск.1)</t>
  </si>
  <si>
    <t xml:space="preserve">Жилой дом (г.Советск, ул.Солнечная, д.16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Реализация газа ф/л Новомосковская РС (ГРС Новомосковская-1)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Реализация газа ф/л Суворовская РС (ГРС Суворовская)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Реализация газа ф/л Киреевская РС (ГРС Киреевская)</t>
  </si>
  <si>
    <t xml:space="preserve">Реализация газа ф/л Узловская РС (ГРС Узловская на Н.Моск-1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Реализация газа ф/л Ефремовская РС (ГРС Яндовка)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Реализация газа ф/л Щекинская РС (ГРС Чернская)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Реализация газа ф/л Новомосковская РС (ГРС Грицовская)</t>
  </si>
  <si>
    <t xml:space="preserve">Жилой дом (3-х квартирный)</t>
  </si>
  <si>
    <t xml:space="preserve">Реализация газа ф/л Суворовская РС (ГРС Одоевская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Реализация газа ф/л Косогорская РС (ГРС Болоховская)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Реализация газа ф/л Суворовская РС (ГРС Березовская)</t>
  </si>
  <si>
    <t xml:space="preserve">Многоквартирный дом (г.Новомосковск, ул.Донская, д.6А, корп.2)</t>
  </si>
  <si>
    <t xml:space="preserve">Многоквартирный дом (г.Новомосковск, ул.Донская, д.6А, корп.3)</t>
  </si>
  <si>
    <t xml:space="preserve">Котельная (тепловой пункт)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ГПОУ ТО "НМК им. М.И. Глинки"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Многоквартирный дом (г.Новомосковск, ул.Донская, д.6А, корп.1)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Комната преподавателей в общежитии</t>
  </si>
  <si>
    <t xml:space="preserve">Жилой дом (г.Щекино, ул.Садовая, д.1)</t>
  </si>
  <si>
    <t xml:space="preserve">ООО "ТИТАН"</t>
  </si>
  <si>
    <t xml:space="preserve">Реализация газа ф/л Ефремовская РС (ГРС Теплое)</t>
  </si>
  <si>
    <t xml:space="preserve">Реализация газа ф/л Щекинская РС (ГРС Ломинцевская)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Жилой дом (г.Щекино, ул.Промышленная, д.30Б)</t>
  </si>
  <si>
    <t xml:space="preserve">Гражданин РФ Аброков Руслан Фуадович</t>
  </si>
  <si>
    <t xml:space="preserve">Жилой дом (г.Щекино, ул.Промышленная, д.30В)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Реализация газа ф/л Косогорская РС (ГРС Плехановская на завод)</t>
  </si>
  <si>
    <t xml:space="preserve">Церковь Макария Жабынского</t>
  </si>
  <si>
    <t xml:space="preserve">Реализация газа ф/л Щекинская РС (ГРС Плавская на завод)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ООО "АВАНГАРД-АГРО-ТУЛА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Квартира (ул.Шамшиковой, д.29, кв.1, 2)</t>
  </si>
  <si>
    <t xml:space="preserve">Квартира (ул.Шамшиковой, д.29, кв.31)</t>
  </si>
  <si>
    <t xml:space="preserve">Реализация газа по зоне Щекинской МРС (Орел)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Квартира (п.Лазарево, ул.Тульская, д.10, кв.14)</t>
  </si>
  <si>
    <t xml:space="preserve">Реализация газа ф/л Щекинская РС (ГРС Молочные Дворы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Квартира в г.Щекино, ул.Юбилейная, д.5, кв.37</t>
  </si>
  <si>
    <t xml:space="preserve">Реализация газа ф/л Щекинская РС (ГРС Крупская)</t>
  </si>
  <si>
    <t xml:space="preserve">Реализация газа по зоне Новомосковской РС (Москва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58"/>
  <sheetViews>
    <sheetView showFormulas="false" showGridLines="true" showRowColHeaders="true" showZeros="true" rightToLeft="false" tabSelected="true" showOutlineSymbols="true" defaultGridColor="true" view="normal" topLeftCell="E1" colorId="64" zoomScale="95" zoomScaleNormal="95" zoomScalePageLayoutView="100" workbookViewId="0">
      <pane xSplit="0" ySplit="9" topLeftCell="A6221" activePane="bottomLeft" state="frozen"/>
      <selection pane="topLeft" activeCell="E1" activeCellId="0" sqref="E1"/>
      <selection pane="bottomLeft" activeCell="S6241" activeCellId="0" sqref="S624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6.49"/>
    <col collapsed="false" customWidth="true" hidden="false" outlineLevel="0" max="4" min="4" style="1" width="17.49"/>
    <col collapsed="false" customWidth="true" hidden="false" outlineLevel="0" max="14" min="5" style="2" width="17.49"/>
    <col collapsed="false" customWidth="true" hidden="false" outlineLevel="0" max="18" min="15" style="2" width="28.33"/>
    <col collapsed="false" customWidth="true" hidden="false" outlineLevel="0" max="19" min="19" style="2" width="23.65"/>
    <col collapsed="false" customWidth="false" hidden="false" outlineLevel="0" max="257" min="20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38.2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8</v>
      </c>
      <c r="S7" s="10" t="s">
        <v>9</v>
      </c>
    </row>
    <row r="8" customFormat="false" ht="12.75" hidden="false" customHeight="false" outlineLevel="0" collapsed="false">
      <c r="A8" s="7"/>
      <c r="B8" s="7"/>
      <c r="C8" s="8"/>
      <c r="D8" s="8"/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0" t="s">
        <v>20</v>
      </c>
      <c r="P8" s="10" t="s">
        <v>21</v>
      </c>
      <c r="Q8" s="10" t="s">
        <v>22</v>
      </c>
      <c r="R8" s="10" t="s">
        <v>22</v>
      </c>
      <c r="S8" s="10" t="s">
        <v>22</v>
      </c>
    </row>
    <row r="9" customFormat="false" ht="12.75" hidden="false" customHeight="false" outlineLevel="0" collapsed="false">
      <c r="A9" s="7" t="n">
        <v>1</v>
      </c>
      <c r="B9" s="7" t="n">
        <v>2</v>
      </c>
      <c r="C9" s="8" t="n">
        <v>3</v>
      </c>
      <c r="D9" s="8" t="n">
        <v>4</v>
      </c>
      <c r="E9" s="7" t="n">
        <v>5</v>
      </c>
      <c r="F9" s="7" t="n">
        <v>6</v>
      </c>
      <c r="G9" s="8" t="n">
        <v>7</v>
      </c>
      <c r="H9" s="8" t="n">
        <v>8</v>
      </c>
      <c r="I9" s="7" t="n">
        <v>9</v>
      </c>
      <c r="J9" s="7" t="n">
        <v>10</v>
      </c>
      <c r="K9" s="8" t="n">
        <v>11</v>
      </c>
      <c r="L9" s="8" t="n">
        <v>12</v>
      </c>
      <c r="M9" s="7" t="n">
        <v>13</v>
      </c>
      <c r="N9" s="7" t="n">
        <v>14</v>
      </c>
      <c r="O9" s="8" t="n">
        <v>15</v>
      </c>
      <c r="P9" s="8" t="n">
        <v>16</v>
      </c>
      <c r="Q9" s="7" t="n">
        <v>17</v>
      </c>
      <c r="R9" s="7" t="n">
        <v>18</v>
      </c>
      <c r="S9" s="8" t="n">
        <v>19</v>
      </c>
    </row>
    <row r="10" customFormat="false" ht="12.75" hidden="false" customHeight="true" outlineLevel="0" collapsed="false">
      <c r="A10" s="12" t="s">
        <v>2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22.5" hidden="false" customHeight="false" outlineLevel="0" collapsed="false">
      <c r="A11" s="13" t="s">
        <v>24</v>
      </c>
      <c r="B11" s="14" t="s">
        <v>25</v>
      </c>
      <c r="C11" s="14" t="s">
        <v>26</v>
      </c>
      <c r="D11" s="15"/>
      <c r="E11" s="16" t="n">
        <v>0</v>
      </c>
      <c r="F11" s="16" t="n">
        <v>0.001</v>
      </c>
      <c r="G11" s="16" t="n">
        <v>0.0008</v>
      </c>
      <c r="H11" s="16" t="n">
        <v>0.0005</v>
      </c>
      <c r="I11" s="16" t="n">
        <v>0.0001</v>
      </c>
      <c r="J11" s="16" t="n">
        <v>5E-005</v>
      </c>
      <c r="K11" s="16" t="n">
        <v>5E-005</v>
      </c>
      <c r="L11" s="16" t="n">
        <v>5E-005</v>
      </c>
      <c r="M11" s="16" t="n">
        <v>0.0001</v>
      </c>
      <c r="N11" s="16" t="n">
        <v>0.0006</v>
      </c>
      <c r="O11" s="16" t="n">
        <v>0.0008</v>
      </c>
      <c r="P11" s="16" t="n">
        <v>0.001</v>
      </c>
      <c r="Q11" s="17" t="n">
        <f aca="false">E11+F11+G11+H11+I11+J11+K11+L11+M11+N11+O11+P11</f>
        <v>0.00505</v>
      </c>
      <c r="R11" s="16" t="n">
        <v>0</v>
      </c>
      <c r="S11" s="16" t="n">
        <f aca="false">Q11-R11</f>
        <v>0.00505</v>
      </c>
    </row>
    <row r="12" customFormat="false" ht="56.25" hidden="false" customHeight="false" outlineLevel="0" collapsed="false">
      <c r="A12" s="13" t="s">
        <v>27</v>
      </c>
      <c r="B12" s="14" t="s">
        <v>28</v>
      </c>
      <c r="C12" s="14" t="s">
        <v>29</v>
      </c>
      <c r="D12" s="15"/>
      <c r="E12" s="16" t="n">
        <v>0</v>
      </c>
      <c r="F12" s="16" t="n">
        <v>0.0029</v>
      </c>
      <c r="G12" s="16" t="n">
        <v>0.0029</v>
      </c>
      <c r="H12" s="16" t="n">
        <v>0.00048</v>
      </c>
      <c r="I12" s="16" t="n">
        <v>0.00048</v>
      </c>
      <c r="J12" s="16" t="n">
        <v>0.00048</v>
      </c>
      <c r="K12" s="16" t="n">
        <v>0.00048</v>
      </c>
      <c r="L12" s="16" t="n">
        <v>0.00048</v>
      </c>
      <c r="M12" s="16" t="n">
        <v>0.00048</v>
      </c>
      <c r="N12" s="16" t="n">
        <v>0.0029</v>
      </c>
      <c r="O12" s="16" t="n">
        <v>0.0029</v>
      </c>
      <c r="P12" s="16" t="n">
        <v>0.0029</v>
      </c>
      <c r="Q12" s="17" t="n">
        <f aca="false">E12+F12+G12+H12+I12+J12+K12+L12+M12+N12+O12+P12</f>
        <v>0.01738</v>
      </c>
      <c r="R12" s="16" t="n">
        <v>0</v>
      </c>
      <c r="S12" s="16" t="n">
        <f aca="false">Q12-R12</f>
        <v>0.01738</v>
      </c>
    </row>
    <row r="13" customFormat="false" ht="22.5" hidden="false" customHeight="false" outlineLevel="0" collapsed="false">
      <c r="A13" s="13" t="s">
        <v>30</v>
      </c>
      <c r="B13" s="14" t="s">
        <v>31</v>
      </c>
      <c r="C13" s="14" t="s">
        <v>32</v>
      </c>
      <c r="D13" s="15"/>
      <c r="E13" s="16" t="n">
        <v>0</v>
      </c>
      <c r="F13" s="16" t="n">
        <v>0.001</v>
      </c>
      <c r="G13" s="16" t="n">
        <v>0.001</v>
      </c>
      <c r="H13" s="16" t="n">
        <v>0.001</v>
      </c>
      <c r="I13" s="16" t="n">
        <v>0.001</v>
      </c>
      <c r="J13" s="16" t="n">
        <v>0.0005</v>
      </c>
      <c r="K13" s="16" t="n">
        <v>0.0005</v>
      </c>
      <c r="L13" s="16" t="n">
        <v>5E-005</v>
      </c>
      <c r="M13" s="16" t="n">
        <v>0.001</v>
      </c>
      <c r="N13" s="16" t="n">
        <v>0.001</v>
      </c>
      <c r="O13" s="16" t="n">
        <v>0.001</v>
      </c>
      <c r="P13" s="16" t="n">
        <v>0.001</v>
      </c>
      <c r="Q13" s="17" t="n">
        <f aca="false">E13+F13+G13+H13+I13+J13+K13+L13+M13+N13+O13+P13</f>
        <v>0.00905</v>
      </c>
      <c r="R13" s="16" t="n">
        <v>0</v>
      </c>
      <c r="S13" s="16" t="n">
        <f aca="false">Q13-R13</f>
        <v>0.00905</v>
      </c>
    </row>
    <row r="14" customFormat="false" ht="22.5" hidden="false" customHeight="false" outlineLevel="0" collapsed="false">
      <c r="A14" s="13" t="s">
        <v>33</v>
      </c>
      <c r="B14" s="14" t="s">
        <v>34</v>
      </c>
      <c r="C14" s="14" t="s">
        <v>35</v>
      </c>
      <c r="D14" s="15"/>
      <c r="E14" s="16" t="n">
        <v>0</v>
      </c>
      <c r="F14" s="16" t="n">
        <v>3E-006</v>
      </c>
      <c r="G14" s="16" t="n">
        <v>3E-006</v>
      </c>
      <c r="H14" s="16" t="n">
        <v>3E-006</v>
      </c>
      <c r="I14" s="16" t="n">
        <v>3E-006</v>
      </c>
      <c r="J14" s="16" t="n">
        <v>3E-006</v>
      </c>
      <c r="K14" s="16" t="n">
        <v>3E-006</v>
      </c>
      <c r="L14" s="16" t="n">
        <v>3E-006</v>
      </c>
      <c r="M14" s="16" t="n">
        <v>3E-006</v>
      </c>
      <c r="N14" s="16" t="n">
        <v>3E-006</v>
      </c>
      <c r="O14" s="16" t="n">
        <v>3E-006</v>
      </c>
      <c r="P14" s="16" t="n">
        <v>3E-006</v>
      </c>
      <c r="Q14" s="17" t="n">
        <f aca="false">E14+F14+G14+H14+I14+J14+K14+L14+M14+N14+O14+P14</f>
        <v>3.3E-005</v>
      </c>
      <c r="R14" s="16" t="n">
        <v>0</v>
      </c>
      <c r="S14" s="16" t="n">
        <f aca="false">Q14-R14</f>
        <v>3.3E-005</v>
      </c>
    </row>
    <row r="15" customFormat="false" ht="22.5" hidden="false" customHeight="false" outlineLevel="0" collapsed="false">
      <c r="A15" s="13" t="s">
        <v>36</v>
      </c>
      <c r="B15" s="14" t="s">
        <v>37</v>
      </c>
      <c r="C15" s="14" t="s">
        <v>38</v>
      </c>
      <c r="D15" s="15"/>
      <c r="E15" s="16" t="n">
        <v>0</v>
      </c>
      <c r="F15" s="16" t="n">
        <v>3.5E-005</v>
      </c>
      <c r="G15" s="16" t="n">
        <v>3.5E-005</v>
      </c>
      <c r="H15" s="16" t="n">
        <v>3.5E-005</v>
      </c>
      <c r="I15" s="16" t="n">
        <v>3.5E-005</v>
      </c>
      <c r="J15" s="16" t="n">
        <v>3.5E-005</v>
      </c>
      <c r="K15" s="16" t="n">
        <v>3.5E-005</v>
      </c>
      <c r="L15" s="16" t="n">
        <v>3.5E-005</v>
      </c>
      <c r="M15" s="16" t="n">
        <v>3.5E-005</v>
      </c>
      <c r="N15" s="16" t="n">
        <v>3.5E-005</v>
      </c>
      <c r="O15" s="16" t="n">
        <v>3.5E-005</v>
      </c>
      <c r="P15" s="16" t="n">
        <v>3.5E-005</v>
      </c>
      <c r="Q15" s="17" t="n">
        <f aca="false">E15+F15+G15+H15+I15+J15+K15+L15+M15+N15+O15+P15</f>
        <v>0.000385</v>
      </c>
      <c r="R15" s="16" t="n">
        <v>0</v>
      </c>
      <c r="S15" s="16" t="n">
        <f aca="false">Q15-R15</f>
        <v>0.000385</v>
      </c>
    </row>
    <row r="16" customFormat="false" ht="22.5" hidden="false" customHeight="false" outlineLevel="0" collapsed="false">
      <c r="A16" s="13" t="s">
        <v>39</v>
      </c>
      <c r="B16" s="14" t="s">
        <v>40</v>
      </c>
      <c r="C16" s="14" t="s">
        <v>41</v>
      </c>
      <c r="D16" s="15"/>
      <c r="E16" s="16" t="n">
        <v>0</v>
      </c>
      <c r="F16" s="16" t="n">
        <v>0.0003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7" t="n">
        <f aca="false">E16+F16+G16+H16+I16+J16+K16+L16+M16+N16+O16+P16</f>
        <v>0.0003</v>
      </c>
      <c r="R16" s="16" t="n">
        <v>0</v>
      </c>
      <c r="S16" s="16" t="n">
        <f aca="false">Q16-R16</f>
        <v>0.0003</v>
      </c>
    </row>
    <row r="17" customFormat="false" ht="22.5" hidden="false" customHeight="false" outlineLevel="0" collapsed="false">
      <c r="A17" s="13" t="s">
        <v>39</v>
      </c>
      <c r="B17" s="14" t="s">
        <v>42</v>
      </c>
      <c r="C17" s="14" t="s">
        <v>41</v>
      </c>
      <c r="D17" s="15"/>
      <c r="E17" s="16" t="n">
        <v>0</v>
      </c>
      <c r="F17" s="16" t="n">
        <v>0.0003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7" t="n">
        <f aca="false">E17+F17+G17+H17+I17+J17+K17+L17+M17+N17+O17+P17</f>
        <v>0.0003</v>
      </c>
      <c r="R17" s="16" t="n">
        <v>0</v>
      </c>
      <c r="S17" s="16" t="n">
        <f aca="false">Q17-R17</f>
        <v>0.0003</v>
      </c>
    </row>
    <row r="18" customFormat="false" ht="22.5" hidden="false" customHeight="false" outlineLevel="0" collapsed="false">
      <c r="A18" s="13" t="s">
        <v>43</v>
      </c>
      <c r="B18" s="14" t="s">
        <v>44</v>
      </c>
      <c r="C18" s="14" t="s">
        <v>45</v>
      </c>
      <c r="D18" s="15"/>
      <c r="E18" s="16" t="n">
        <v>0</v>
      </c>
      <c r="F18" s="16" t="n">
        <v>0.012</v>
      </c>
      <c r="G18" s="16" t="n">
        <v>0.01</v>
      </c>
      <c r="H18" s="16" t="n">
        <v>0.008</v>
      </c>
      <c r="I18" s="16" t="n">
        <v>0.001</v>
      </c>
      <c r="J18" s="16" t="n">
        <v>0.001</v>
      </c>
      <c r="K18" s="16" t="n">
        <v>0.001</v>
      </c>
      <c r="L18" s="16" t="n">
        <v>0.001</v>
      </c>
      <c r="M18" s="16" t="n">
        <v>0.001</v>
      </c>
      <c r="N18" s="16" t="n">
        <v>0.01</v>
      </c>
      <c r="O18" s="16" t="n">
        <v>0.012</v>
      </c>
      <c r="P18" s="16" t="n">
        <v>0.012</v>
      </c>
      <c r="Q18" s="17" t="n">
        <f aca="false">E18+F18+G18+H18+I18+J18+K18+L18+M18+N18+O18+P18</f>
        <v>0.069</v>
      </c>
      <c r="R18" s="16" t="n">
        <v>0</v>
      </c>
      <c r="S18" s="16" t="n">
        <f aca="false">Q18-R18</f>
        <v>0.069</v>
      </c>
    </row>
    <row r="19" customFormat="false" ht="12.75" hidden="false" customHeight="false" outlineLevel="0" collapsed="false">
      <c r="A19" s="13" t="s">
        <v>46</v>
      </c>
      <c r="B19" s="14" t="s">
        <v>47</v>
      </c>
      <c r="C19" s="14" t="s">
        <v>48</v>
      </c>
      <c r="D19" s="15" t="n">
        <v>2</v>
      </c>
      <c r="E19" s="16" t="n">
        <v>19.54</v>
      </c>
      <c r="F19" s="16" t="n">
        <v>16.1</v>
      </c>
      <c r="G19" s="16" t="n">
        <v>19.6</v>
      </c>
      <c r="H19" s="16" t="n">
        <v>16.403</v>
      </c>
      <c r="I19" s="16" t="n">
        <v>4.137</v>
      </c>
      <c r="J19" s="16" t="n">
        <v>10.238</v>
      </c>
      <c r="K19" s="16" t="n">
        <v>16.108</v>
      </c>
      <c r="L19" s="16" t="n">
        <v>16.231</v>
      </c>
      <c r="M19" s="16" t="n">
        <v>7.191</v>
      </c>
      <c r="N19" s="16" t="n">
        <v>17.107</v>
      </c>
      <c r="O19" s="16" t="n">
        <v>18.154</v>
      </c>
      <c r="P19" s="16" t="n">
        <v>19.68</v>
      </c>
      <c r="Q19" s="17" t="n">
        <f aca="false">E19+F19+G19+H19+I19+J19+K19+L19+M19+N19+O19+P19</f>
        <v>180.489</v>
      </c>
      <c r="R19" s="16" t="n">
        <v>0</v>
      </c>
      <c r="S19" s="16" t="n">
        <f aca="false">Q19-R19</f>
        <v>180.489</v>
      </c>
    </row>
    <row r="20" customFormat="false" ht="12.75" hidden="false" customHeight="false" outlineLevel="0" collapsed="false">
      <c r="A20" s="13" t="s">
        <v>49</v>
      </c>
      <c r="B20" s="14" t="s">
        <v>50</v>
      </c>
      <c r="C20" s="14" t="s">
        <v>51</v>
      </c>
      <c r="D20" s="15" t="n">
        <v>2</v>
      </c>
      <c r="E20" s="16" t="n">
        <v>1</v>
      </c>
      <c r="F20" s="16" t="n">
        <v>1</v>
      </c>
      <c r="G20" s="16" t="n">
        <v>27.298</v>
      </c>
      <c r="H20" s="16" t="n">
        <v>24.958</v>
      </c>
      <c r="I20" s="16" t="n">
        <v>20.488</v>
      </c>
      <c r="J20" s="16" t="n">
        <v>20.659</v>
      </c>
      <c r="K20" s="16" t="n">
        <v>15</v>
      </c>
      <c r="L20" s="16" t="n">
        <v>21.352</v>
      </c>
      <c r="M20" s="16" t="n">
        <v>20.741</v>
      </c>
      <c r="N20" s="16" t="n">
        <v>26.997</v>
      </c>
      <c r="O20" s="16" t="n">
        <v>26.621</v>
      </c>
      <c r="P20" s="16" t="n">
        <v>27.741</v>
      </c>
      <c r="Q20" s="17" t="n">
        <f aca="false">E20+F20+G20+H20+I20+J20+K20+L20+M20+N20+O20+P20</f>
        <v>233.855</v>
      </c>
      <c r="R20" s="16" t="n">
        <v>0</v>
      </c>
      <c r="S20" s="16" t="n">
        <f aca="false">Q20-R20</f>
        <v>233.855</v>
      </c>
    </row>
    <row r="21" customFormat="false" ht="12.75" hidden="false" customHeight="false" outlineLevel="0" collapsed="false">
      <c r="A21" s="13" t="s">
        <v>52</v>
      </c>
      <c r="B21" s="14" t="s">
        <v>53</v>
      </c>
      <c r="C21" s="14" t="s">
        <v>54</v>
      </c>
      <c r="D21" s="15" t="n">
        <v>2</v>
      </c>
      <c r="E21" s="16" t="n">
        <v>13.4</v>
      </c>
      <c r="F21" s="16" t="n">
        <v>12</v>
      </c>
      <c r="G21" s="16" t="n">
        <v>12.85</v>
      </c>
      <c r="H21" s="16" t="n">
        <v>12.2</v>
      </c>
      <c r="I21" s="16" t="n">
        <v>9.65</v>
      </c>
      <c r="J21" s="16" t="n">
        <v>9.4</v>
      </c>
      <c r="K21" s="16" t="n">
        <v>9.6</v>
      </c>
      <c r="L21" s="16" t="n">
        <v>9.6</v>
      </c>
      <c r="M21" s="16" t="n">
        <v>9.45</v>
      </c>
      <c r="N21" s="16" t="n">
        <v>12.5</v>
      </c>
      <c r="O21" s="16" t="n">
        <v>14.05</v>
      </c>
      <c r="P21" s="16" t="n">
        <v>15.4</v>
      </c>
      <c r="Q21" s="17" t="n">
        <f aca="false">E21+F21+G21+H21+I21+J21+K21+L21+M21+N21+O21+P21</f>
        <v>140.1</v>
      </c>
      <c r="R21" s="16" t="n">
        <v>0</v>
      </c>
      <c r="S21" s="16" t="n">
        <f aca="false">Q21-R21</f>
        <v>140.1</v>
      </c>
    </row>
    <row r="22" customFormat="false" ht="12.75" hidden="false" customHeight="false" outlineLevel="0" collapsed="false">
      <c r="A22" s="13" t="s">
        <v>55</v>
      </c>
      <c r="B22" s="14" t="s">
        <v>56</v>
      </c>
      <c r="C22" s="14" t="s">
        <v>48</v>
      </c>
      <c r="D22" s="15" t="n">
        <v>2</v>
      </c>
      <c r="E22" s="16" t="n">
        <v>24.8</v>
      </c>
      <c r="F22" s="16" t="n">
        <v>21</v>
      </c>
      <c r="G22" s="16" t="n">
        <v>17.456</v>
      </c>
      <c r="H22" s="16" t="n">
        <v>11.743</v>
      </c>
      <c r="I22" s="16" t="n">
        <v>9.677</v>
      </c>
      <c r="J22" s="16" t="n">
        <v>8.052</v>
      </c>
      <c r="K22" s="16" t="n">
        <v>5.299</v>
      </c>
      <c r="L22" s="16" t="n">
        <v>8.965</v>
      </c>
      <c r="M22" s="16" t="n">
        <v>10.387</v>
      </c>
      <c r="N22" s="16" t="n">
        <v>15.145</v>
      </c>
      <c r="O22" s="16" t="n">
        <v>18.658</v>
      </c>
      <c r="P22" s="16" t="n">
        <v>15.473</v>
      </c>
      <c r="Q22" s="17" t="n">
        <f aca="false">E22+F22+G22+H22+I22+J22+K22+L22+M22+N22+O22+P22</f>
        <v>166.655</v>
      </c>
      <c r="R22" s="16" t="n">
        <v>0</v>
      </c>
      <c r="S22" s="16" t="n">
        <f aca="false">Q22-R22</f>
        <v>166.655</v>
      </c>
    </row>
    <row r="23" customFormat="false" ht="12.75" hidden="false" customHeight="false" outlineLevel="0" collapsed="false">
      <c r="A23" s="13" t="s">
        <v>36</v>
      </c>
      <c r="B23" s="14" t="s">
        <v>57</v>
      </c>
      <c r="C23" s="14" t="s">
        <v>38</v>
      </c>
      <c r="D23" s="15" t="n">
        <v>2</v>
      </c>
      <c r="E23" s="16" t="n">
        <v>36.625</v>
      </c>
      <c r="F23" s="16" t="n">
        <v>35.61</v>
      </c>
      <c r="G23" s="16" t="n">
        <v>36.45</v>
      </c>
      <c r="H23" s="16" t="n">
        <v>6.075</v>
      </c>
      <c r="I23" s="16" t="n">
        <v>5.19</v>
      </c>
      <c r="J23" s="16" t="n">
        <v>5.235</v>
      </c>
      <c r="K23" s="16" t="n">
        <v>5.31</v>
      </c>
      <c r="L23" s="16" t="n">
        <v>5.31</v>
      </c>
      <c r="M23" s="16" t="n">
        <v>5.029</v>
      </c>
      <c r="N23" s="16" t="n">
        <v>25.522</v>
      </c>
      <c r="O23" s="16" t="n">
        <v>14.49</v>
      </c>
      <c r="P23" s="16" t="n">
        <v>36.448</v>
      </c>
      <c r="Q23" s="17" t="n">
        <f aca="false">E23+F23+G23+H23+I23+J23+K23+L23+M23+N23+O23+P23</f>
        <v>217.294</v>
      </c>
      <c r="R23" s="16" t="n">
        <v>0</v>
      </c>
      <c r="S23" s="16" t="n">
        <f aca="false">Q23-R23</f>
        <v>217.294</v>
      </c>
    </row>
    <row r="24" customFormat="false" ht="22.5" hidden="false" customHeight="false" outlineLevel="0" collapsed="false">
      <c r="A24" s="13" t="s">
        <v>58</v>
      </c>
      <c r="B24" s="14" t="s">
        <v>59</v>
      </c>
      <c r="C24" s="14" t="s">
        <v>60</v>
      </c>
      <c r="D24" s="15" t="n">
        <v>3</v>
      </c>
      <c r="E24" s="16" t="n">
        <v>2.112</v>
      </c>
      <c r="F24" s="16" t="n">
        <v>1.849</v>
      </c>
      <c r="G24" s="16" t="n">
        <v>1.873</v>
      </c>
      <c r="H24" s="16" t="n">
        <v>1.3</v>
      </c>
      <c r="I24" s="16" t="n">
        <v>0.522</v>
      </c>
      <c r="J24" s="16" t="n">
        <v>0.522</v>
      </c>
      <c r="K24" s="16" t="n">
        <v>0.522</v>
      </c>
      <c r="L24" s="16" t="n">
        <v>0.522</v>
      </c>
      <c r="M24" s="16" t="n">
        <v>0.522</v>
      </c>
      <c r="N24" s="16" t="n">
        <v>1.206</v>
      </c>
      <c r="O24" s="16" t="n">
        <v>1.601</v>
      </c>
      <c r="P24" s="16" t="n">
        <v>2.04</v>
      </c>
      <c r="Q24" s="17" t="n">
        <f aca="false">E24+F24+G24+H24+I24+J24+K24+L24+M24+N24+O24+P24</f>
        <v>14.591</v>
      </c>
      <c r="R24" s="16" t="n">
        <v>0</v>
      </c>
      <c r="S24" s="16" t="n">
        <f aca="false">Q24-R24</f>
        <v>14.591</v>
      </c>
    </row>
    <row r="25" customFormat="false" ht="12.75" hidden="false" customHeight="false" outlineLevel="0" collapsed="false">
      <c r="A25" s="13" t="s">
        <v>61</v>
      </c>
      <c r="B25" s="14" t="s">
        <v>62</v>
      </c>
      <c r="C25" s="14" t="s">
        <v>63</v>
      </c>
      <c r="D25" s="15" t="n">
        <v>3</v>
      </c>
      <c r="E25" s="18" t="n">
        <v>6</v>
      </c>
      <c r="F25" s="16" t="n">
        <v>5.04</v>
      </c>
      <c r="G25" s="16" t="n">
        <v>5.8</v>
      </c>
      <c r="H25" s="16" t="n">
        <v>5</v>
      </c>
      <c r="I25" s="16" t="n">
        <v>5</v>
      </c>
      <c r="J25" s="16" t="n">
        <v>4.5</v>
      </c>
      <c r="K25" s="16" t="n">
        <v>4.7</v>
      </c>
      <c r="L25" s="16" t="n">
        <v>4.3</v>
      </c>
      <c r="M25" s="16" t="n">
        <v>4.2</v>
      </c>
      <c r="N25" s="16" t="n">
        <v>5.5</v>
      </c>
      <c r="O25" s="16" t="n">
        <v>6</v>
      </c>
      <c r="P25" s="16" t="n">
        <v>6</v>
      </c>
      <c r="Q25" s="17" t="n">
        <f aca="false">E25+F25+G25+H25+I25+J25+K25+L25+M25+N25+O25+P25</f>
        <v>62.04</v>
      </c>
      <c r="R25" s="16" t="n">
        <v>0</v>
      </c>
      <c r="S25" s="16" t="n">
        <f aca="false">Q25-R25</f>
        <v>62.04</v>
      </c>
    </row>
    <row r="26" customFormat="false" ht="12.75" hidden="false" customHeight="false" outlineLevel="0" collapsed="false">
      <c r="A26" s="13" t="s">
        <v>64</v>
      </c>
      <c r="B26" s="14" t="s">
        <v>65</v>
      </c>
      <c r="C26" s="14" t="s">
        <v>66</v>
      </c>
      <c r="D26" s="15" t="n">
        <v>3</v>
      </c>
      <c r="E26" s="16" t="n">
        <v>0.293</v>
      </c>
      <c r="F26" s="16" t="n">
        <v>0.278</v>
      </c>
      <c r="G26" s="16" t="n">
        <v>0.041</v>
      </c>
      <c r="H26" s="16" t="n">
        <v>0.737</v>
      </c>
      <c r="I26" s="16" t="n">
        <v>0.737</v>
      </c>
      <c r="J26" s="16" t="n">
        <v>0.737</v>
      </c>
      <c r="K26" s="16" t="n">
        <v>1.711</v>
      </c>
      <c r="L26" s="16" t="n">
        <v>1.711</v>
      </c>
      <c r="M26" s="16" t="n">
        <v>2.02</v>
      </c>
      <c r="N26" s="16" t="n">
        <v>4.086</v>
      </c>
      <c r="O26" s="16" t="n">
        <v>4.086</v>
      </c>
      <c r="P26" s="16" t="n">
        <v>4.086</v>
      </c>
      <c r="Q26" s="17" t="n">
        <f aca="false">E26+F26+G26+H26+I26+J26+K26+L26+M26+N26+O26+P26</f>
        <v>20.523</v>
      </c>
      <c r="R26" s="16" t="n">
        <v>0</v>
      </c>
      <c r="S26" s="16" t="n">
        <f aca="false">Q26-R26</f>
        <v>20.523</v>
      </c>
    </row>
    <row r="27" customFormat="false" ht="12.75" hidden="false" customHeight="false" outlineLevel="0" collapsed="false">
      <c r="A27" s="13" t="s">
        <v>61</v>
      </c>
      <c r="B27" s="14" t="s">
        <v>67</v>
      </c>
      <c r="C27" s="14" t="s">
        <v>68</v>
      </c>
      <c r="D27" s="15" t="n">
        <v>3</v>
      </c>
      <c r="E27" s="16" t="n">
        <v>1.64</v>
      </c>
      <c r="F27" s="16" t="n">
        <v>1.49</v>
      </c>
      <c r="G27" s="16" t="n">
        <v>1.64</v>
      </c>
      <c r="H27" s="16" t="n">
        <v>1.582</v>
      </c>
      <c r="I27" s="16" t="n">
        <v>0.712</v>
      </c>
      <c r="J27" s="16" t="n">
        <v>1.214</v>
      </c>
      <c r="K27" s="16" t="n">
        <v>1.59</v>
      </c>
      <c r="L27" s="16" t="n">
        <v>1.59</v>
      </c>
      <c r="M27" s="16" t="n">
        <v>1.54</v>
      </c>
      <c r="N27" s="16" t="n">
        <v>1.66</v>
      </c>
      <c r="O27" s="16" t="n">
        <v>1.56</v>
      </c>
      <c r="P27" s="16" t="n">
        <v>1.56</v>
      </c>
      <c r="Q27" s="17" t="n">
        <f aca="false">E27+F27+G27+H27+I27+J27+K27+L27+M27+N27+O27+P27</f>
        <v>17.778</v>
      </c>
      <c r="R27" s="16" t="n">
        <v>0</v>
      </c>
      <c r="S27" s="16" t="n">
        <f aca="false">Q27-R27</f>
        <v>17.778</v>
      </c>
    </row>
    <row r="28" customFormat="false" ht="12.75" hidden="false" customHeight="false" outlineLevel="0" collapsed="false">
      <c r="A28" s="13" t="s">
        <v>39</v>
      </c>
      <c r="B28" s="14" t="s">
        <v>69</v>
      </c>
      <c r="C28" s="14" t="s">
        <v>70</v>
      </c>
      <c r="D28" s="15" t="n">
        <v>3</v>
      </c>
      <c r="E28" s="16" t="n">
        <v>1</v>
      </c>
      <c r="F28" s="16" t="n">
        <v>0.9</v>
      </c>
      <c r="G28" s="16" t="n">
        <v>1</v>
      </c>
      <c r="H28" s="16" t="n">
        <v>0.85</v>
      </c>
      <c r="I28" s="16" t="n">
        <v>0.85</v>
      </c>
      <c r="J28" s="16" t="n">
        <v>0.75</v>
      </c>
      <c r="K28" s="16" t="n">
        <v>0.85</v>
      </c>
      <c r="L28" s="16" t="n">
        <v>0.93</v>
      </c>
      <c r="M28" s="16" t="n">
        <v>0.88</v>
      </c>
      <c r="N28" s="16" t="n">
        <v>0.95</v>
      </c>
      <c r="O28" s="16" t="n">
        <v>1</v>
      </c>
      <c r="P28" s="16" t="n">
        <v>1</v>
      </c>
      <c r="Q28" s="17" t="n">
        <f aca="false">E28+F28+G28+H28+I28+J28+K28+L28+M28+N28+O28+P28</f>
        <v>10.96</v>
      </c>
      <c r="R28" s="16" t="n">
        <v>0</v>
      </c>
      <c r="S28" s="16" t="n">
        <f aca="false">Q28-R28</f>
        <v>10.96</v>
      </c>
    </row>
    <row r="29" customFormat="false" ht="22.5" hidden="false" customHeight="false" outlineLevel="0" collapsed="false">
      <c r="A29" s="13" t="s">
        <v>71</v>
      </c>
      <c r="B29" s="14" t="s">
        <v>72</v>
      </c>
      <c r="C29" s="14" t="s">
        <v>73</v>
      </c>
      <c r="D29" s="15" t="n">
        <v>3</v>
      </c>
      <c r="E29" s="16" t="n">
        <v>0.5</v>
      </c>
      <c r="F29" s="16" t="n">
        <v>0.35</v>
      </c>
      <c r="G29" s="16" t="n">
        <v>0.41</v>
      </c>
      <c r="H29" s="16" t="n">
        <v>0.5</v>
      </c>
      <c r="I29" s="16" t="n">
        <v>0.5</v>
      </c>
      <c r="J29" s="16" t="n">
        <v>0.5</v>
      </c>
      <c r="K29" s="16" t="n">
        <v>0.5</v>
      </c>
      <c r="L29" s="16" t="n">
        <v>0.5</v>
      </c>
      <c r="M29" s="16" t="n">
        <v>0.5</v>
      </c>
      <c r="N29" s="16" t="n">
        <v>0.5</v>
      </c>
      <c r="O29" s="16" t="n">
        <v>0.5</v>
      </c>
      <c r="P29" s="16" t="n">
        <v>0.5</v>
      </c>
      <c r="Q29" s="17" t="n">
        <f aca="false">E29+F29+G29+H29+I29+J29+K29+L29+M29+N29+O29+P29</f>
        <v>5.76</v>
      </c>
      <c r="R29" s="16" t="n">
        <v>0</v>
      </c>
      <c r="S29" s="16" t="n">
        <f aca="false">Q29-R29</f>
        <v>5.76</v>
      </c>
    </row>
    <row r="30" customFormat="false" ht="22.5" hidden="false" customHeight="false" outlineLevel="0" collapsed="false">
      <c r="A30" s="13" t="s">
        <v>74</v>
      </c>
      <c r="B30" s="14" t="s">
        <v>75</v>
      </c>
      <c r="C30" s="14" t="s">
        <v>76</v>
      </c>
      <c r="D30" s="15" t="n">
        <v>3</v>
      </c>
      <c r="E30" s="16" t="n">
        <v>2.48</v>
      </c>
      <c r="F30" s="16" t="n">
        <v>2.32</v>
      </c>
      <c r="G30" s="16" t="n">
        <v>2.635</v>
      </c>
      <c r="H30" s="16" t="n">
        <v>2.54</v>
      </c>
      <c r="I30" s="16" t="n">
        <v>2.83</v>
      </c>
      <c r="J30" s="16" t="n">
        <v>2.82</v>
      </c>
      <c r="K30" s="16" t="n">
        <v>2.914</v>
      </c>
      <c r="L30" s="16" t="n">
        <v>2.914</v>
      </c>
      <c r="M30" s="16" t="n">
        <v>2.818</v>
      </c>
      <c r="N30" s="16" t="n">
        <v>3.007</v>
      </c>
      <c r="O30" s="16" t="n">
        <v>2.61</v>
      </c>
      <c r="P30" s="16" t="n">
        <v>2.48</v>
      </c>
      <c r="Q30" s="17" t="n">
        <f aca="false">E30+F30+G30+H30+I30+J30+K30+L30+M30+N30+O30+P30</f>
        <v>32.368</v>
      </c>
      <c r="R30" s="16" t="n">
        <v>0</v>
      </c>
      <c r="S30" s="16" t="n">
        <f aca="false">Q30-R30</f>
        <v>32.368</v>
      </c>
    </row>
    <row r="31" customFormat="false" ht="12.75" hidden="false" customHeight="false" outlineLevel="0" collapsed="false">
      <c r="A31" s="13" t="s">
        <v>77</v>
      </c>
      <c r="B31" s="14" t="s">
        <v>78</v>
      </c>
      <c r="C31" s="14" t="s">
        <v>79</v>
      </c>
      <c r="D31" s="15" t="n">
        <v>3</v>
      </c>
      <c r="E31" s="16" t="n">
        <v>1.5</v>
      </c>
      <c r="F31" s="16" t="n">
        <v>1.38</v>
      </c>
      <c r="G31" s="16" t="n">
        <v>1.3</v>
      </c>
      <c r="H31" s="16" t="n">
        <v>1.13</v>
      </c>
      <c r="I31" s="16" t="n">
        <v>0.4</v>
      </c>
      <c r="J31" s="16" t="n">
        <v>0.35</v>
      </c>
      <c r="K31" s="16" t="n">
        <v>0.35</v>
      </c>
      <c r="L31" s="16" t="n">
        <v>0.35</v>
      </c>
      <c r="M31" s="16" t="n">
        <v>0.35</v>
      </c>
      <c r="N31" s="16" t="n">
        <v>0.96</v>
      </c>
      <c r="O31" s="16" t="n">
        <v>1.2</v>
      </c>
      <c r="P31" s="16" t="n">
        <v>1.5</v>
      </c>
      <c r="Q31" s="17" t="n">
        <f aca="false">E31+F31+G31+H31+I31+J31+K31+L31+M31+N31+O31+P31</f>
        <v>10.77</v>
      </c>
      <c r="R31" s="16" t="n">
        <v>0</v>
      </c>
      <c r="S31" s="16" t="n">
        <f aca="false">Q31-R31</f>
        <v>10.77</v>
      </c>
    </row>
    <row r="32" customFormat="false" ht="22.5" hidden="false" customHeight="false" outlineLevel="0" collapsed="false">
      <c r="A32" s="13" t="s">
        <v>80</v>
      </c>
      <c r="B32" s="14" t="s">
        <v>81</v>
      </c>
      <c r="C32" s="14" t="s">
        <v>82</v>
      </c>
      <c r="D32" s="15" t="n">
        <v>3</v>
      </c>
      <c r="E32" s="16" t="n">
        <v>1.6</v>
      </c>
      <c r="F32" s="16" t="n">
        <v>1.45</v>
      </c>
      <c r="G32" s="16" t="n">
        <v>1.5</v>
      </c>
      <c r="H32" s="16" t="n">
        <v>1</v>
      </c>
      <c r="I32" s="16" t="n">
        <v>0.75</v>
      </c>
      <c r="J32" s="16" t="n">
        <v>0.5</v>
      </c>
      <c r="K32" s="16" t="n">
        <v>0.45</v>
      </c>
      <c r="L32" s="16" t="n">
        <v>0.4</v>
      </c>
      <c r="M32" s="16" t="n">
        <v>0.8</v>
      </c>
      <c r="N32" s="16" t="n">
        <v>1</v>
      </c>
      <c r="O32" s="16" t="n">
        <v>1.3</v>
      </c>
      <c r="P32" s="16" t="n">
        <v>1.5</v>
      </c>
      <c r="Q32" s="17" t="n">
        <f aca="false">E32+F32+G32+H32+I32+J32+K32+L32+M32+N32+O32+P32</f>
        <v>12.25</v>
      </c>
      <c r="R32" s="16" t="n">
        <v>0</v>
      </c>
      <c r="S32" s="16" t="n">
        <f aca="false">Q32-R32</f>
        <v>12.25</v>
      </c>
    </row>
    <row r="33" customFormat="false" ht="22.5" hidden="false" customHeight="false" outlineLevel="0" collapsed="false">
      <c r="A33" s="13" t="s">
        <v>83</v>
      </c>
      <c r="B33" s="14" t="s">
        <v>84</v>
      </c>
      <c r="C33" s="14" t="s">
        <v>85</v>
      </c>
      <c r="D33" s="15" t="n">
        <v>3</v>
      </c>
      <c r="E33" s="16" t="n">
        <v>0.529</v>
      </c>
      <c r="F33" s="16" t="n">
        <v>1</v>
      </c>
      <c r="G33" s="16" t="n">
        <v>1</v>
      </c>
      <c r="H33" s="16" t="n">
        <v>1</v>
      </c>
      <c r="I33" s="16" t="n">
        <v>1</v>
      </c>
      <c r="J33" s="16" t="n">
        <v>0.66</v>
      </c>
      <c r="K33" s="16" t="n">
        <v>0.112</v>
      </c>
      <c r="L33" s="16" t="n">
        <v>0.7</v>
      </c>
      <c r="M33" s="16" t="n">
        <v>1</v>
      </c>
      <c r="N33" s="16" t="n">
        <v>1</v>
      </c>
      <c r="O33" s="16" t="n">
        <v>1</v>
      </c>
      <c r="P33" s="16" t="n">
        <v>1</v>
      </c>
      <c r="Q33" s="17" t="n">
        <f aca="false">E33+F33+G33+H33+I33+J33+K33+L33+M33+N33+O33+P33</f>
        <v>10.001</v>
      </c>
      <c r="R33" s="16" t="n">
        <v>0</v>
      </c>
      <c r="S33" s="16" t="n">
        <f aca="false">Q33-R33</f>
        <v>10.001</v>
      </c>
    </row>
    <row r="34" customFormat="false" ht="12.75" hidden="false" customHeight="false" outlineLevel="0" collapsed="false">
      <c r="A34" s="13" t="s">
        <v>86</v>
      </c>
      <c r="B34" s="14" t="s">
        <v>87</v>
      </c>
      <c r="C34" s="14" t="s">
        <v>88</v>
      </c>
      <c r="D34" s="15" t="n">
        <v>3</v>
      </c>
      <c r="E34" s="16" t="n">
        <v>2.294</v>
      </c>
      <c r="F34" s="16" t="n">
        <v>2.105</v>
      </c>
      <c r="G34" s="16" t="n">
        <v>1.93</v>
      </c>
      <c r="H34" s="16" t="n">
        <v>1.76</v>
      </c>
      <c r="I34" s="16" t="n">
        <v>1.76</v>
      </c>
      <c r="J34" s="16" t="n">
        <v>0.992</v>
      </c>
      <c r="K34" s="16" t="n">
        <v>1.36</v>
      </c>
      <c r="L34" s="16" t="n">
        <v>1.82</v>
      </c>
      <c r="M34" s="16" t="n">
        <v>1.885</v>
      </c>
      <c r="N34" s="16" t="n">
        <v>1.945</v>
      </c>
      <c r="O34" s="16" t="n">
        <v>1.945</v>
      </c>
      <c r="P34" s="16" t="n">
        <v>1.945</v>
      </c>
      <c r="Q34" s="17" t="n">
        <f aca="false">E34+F34+G34+H34+I34+J34+K34+L34+M34+N34+O34+P34</f>
        <v>21.741</v>
      </c>
      <c r="R34" s="16" t="n">
        <v>0</v>
      </c>
      <c r="S34" s="16" t="n">
        <f aca="false">Q34-R34</f>
        <v>21.741</v>
      </c>
    </row>
    <row r="35" customFormat="false" ht="12.75" hidden="false" customHeight="false" outlineLevel="0" collapsed="false">
      <c r="A35" s="13" t="s">
        <v>89</v>
      </c>
      <c r="B35" s="14" t="s">
        <v>67</v>
      </c>
      <c r="C35" s="14" t="s">
        <v>90</v>
      </c>
      <c r="D35" s="15" t="n">
        <v>3</v>
      </c>
      <c r="E35" s="16" t="n">
        <v>2</v>
      </c>
      <c r="F35" s="16" t="n">
        <v>1.8</v>
      </c>
      <c r="G35" s="16" t="n">
        <v>1.7</v>
      </c>
      <c r="H35" s="16" t="n">
        <v>1.4</v>
      </c>
      <c r="I35" s="16" t="n">
        <v>0.7</v>
      </c>
      <c r="J35" s="16" t="n">
        <v>0.465</v>
      </c>
      <c r="K35" s="16" t="n">
        <v>0.48</v>
      </c>
      <c r="L35" s="16" t="n">
        <v>0.48</v>
      </c>
      <c r="M35" s="16" t="n">
        <v>0.671</v>
      </c>
      <c r="N35" s="16" t="n">
        <v>1.522</v>
      </c>
      <c r="O35" s="16" t="n">
        <v>1.754</v>
      </c>
      <c r="P35" s="16" t="n">
        <v>1.852</v>
      </c>
      <c r="Q35" s="17" t="n">
        <f aca="false">E35+F35+G35+H35+I35+J35+K35+L35+M35+N35+O35+P35</f>
        <v>14.824</v>
      </c>
      <c r="R35" s="16" t="n">
        <v>0</v>
      </c>
      <c r="S35" s="16" t="n">
        <f aca="false">Q35-R35</f>
        <v>14.824</v>
      </c>
    </row>
    <row r="36" customFormat="false" ht="12.75" hidden="false" customHeight="false" outlineLevel="0" collapsed="false">
      <c r="A36" s="13" t="s">
        <v>91</v>
      </c>
      <c r="B36" s="14" t="s">
        <v>92</v>
      </c>
      <c r="C36" s="14" t="s">
        <v>93</v>
      </c>
      <c r="D36" s="15" t="n">
        <v>3</v>
      </c>
      <c r="E36" s="16" t="n">
        <v>2.65</v>
      </c>
      <c r="F36" s="16" t="n">
        <v>2.5</v>
      </c>
      <c r="G36" s="16" t="n">
        <v>2</v>
      </c>
      <c r="H36" s="16" t="n">
        <v>0.5</v>
      </c>
      <c r="I36" s="16" t="n">
        <v>0.3</v>
      </c>
      <c r="J36" s="16" t="n">
        <v>0.3</v>
      </c>
      <c r="K36" s="16" t="n">
        <v>0.2</v>
      </c>
      <c r="L36" s="16" t="n">
        <v>0.25</v>
      </c>
      <c r="M36" s="16" t="n">
        <v>0.5</v>
      </c>
      <c r="N36" s="16" t="n">
        <v>0.9</v>
      </c>
      <c r="O36" s="16" t="n">
        <v>1.2</v>
      </c>
      <c r="P36" s="16" t="n">
        <v>1.35</v>
      </c>
      <c r="Q36" s="17" t="n">
        <f aca="false">E36+F36+G36+H36+I36+J36+K36+L36+M36+N36+O36+P36</f>
        <v>12.65</v>
      </c>
      <c r="R36" s="16" t="n">
        <v>0</v>
      </c>
      <c r="S36" s="16" t="n">
        <f aca="false">Q36-R36</f>
        <v>12.65</v>
      </c>
    </row>
    <row r="37" customFormat="false" ht="12.75" hidden="false" customHeight="false" outlineLevel="0" collapsed="false">
      <c r="A37" s="13" t="s">
        <v>94</v>
      </c>
      <c r="B37" s="14" t="s">
        <v>95</v>
      </c>
      <c r="C37" s="14" t="s">
        <v>48</v>
      </c>
      <c r="D37" s="15" t="n">
        <v>3</v>
      </c>
      <c r="E37" s="16" t="n">
        <v>2.16</v>
      </c>
      <c r="F37" s="16" t="n">
        <v>1.68</v>
      </c>
      <c r="G37" s="16" t="n">
        <v>0.225</v>
      </c>
      <c r="H37" s="16" t="n">
        <v>0.13</v>
      </c>
      <c r="I37" s="16" t="n">
        <v>0.065</v>
      </c>
      <c r="J37" s="16" t="n">
        <v>0.055</v>
      </c>
      <c r="K37" s="16" t="n">
        <v>0.05</v>
      </c>
      <c r="L37" s="16" t="n">
        <v>0.036</v>
      </c>
      <c r="M37" s="16" t="n">
        <v>0.078</v>
      </c>
      <c r="N37" s="16" t="n">
        <v>0.152</v>
      </c>
      <c r="O37" s="16" t="n">
        <v>0.209</v>
      </c>
      <c r="P37" s="16" t="n">
        <v>0.262</v>
      </c>
      <c r="Q37" s="17" t="n">
        <f aca="false">E37+F37+G37+H37+I37+J37+K37+L37+M37+N37+O37+P37</f>
        <v>5.102</v>
      </c>
      <c r="R37" s="16" t="n">
        <v>0</v>
      </c>
      <c r="S37" s="16" t="n">
        <f aca="false">Q37-R37</f>
        <v>5.102</v>
      </c>
    </row>
    <row r="38" customFormat="false" ht="22.5" hidden="false" customHeight="false" outlineLevel="0" collapsed="false">
      <c r="A38" s="13" t="s">
        <v>36</v>
      </c>
      <c r="B38" s="14" t="s">
        <v>96</v>
      </c>
      <c r="C38" s="14" t="s">
        <v>97</v>
      </c>
      <c r="D38" s="15" t="n">
        <v>3</v>
      </c>
      <c r="E38" s="16" t="n">
        <v>1.745</v>
      </c>
      <c r="F38" s="16" t="n">
        <v>1.5607</v>
      </c>
      <c r="G38" s="16" t="n">
        <v>1.763</v>
      </c>
      <c r="H38" s="16" t="n">
        <v>1.726</v>
      </c>
      <c r="I38" s="16" t="n">
        <v>1.666</v>
      </c>
      <c r="J38" s="16" t="n">
        <v>1.571</v>
      </c>
      <c r="K38" s="16" t="n">
        <v>1.627</v>
      </c>
      <c r="L38" s="16" t="n">
        <v>1.576</v>
      </c>
      <c r="M38" s="16" t="n">
        <v>1.582</v>
      </c>
      <c r="N38" s="16" t="n">
        <v>1.77</v>
      </c>
      <c r="O38" s="16" t="n">
        <v>1.69</v>
      </c>
      <c r="P38" s="16" t="n">
        <v>1.87</v>
      </c>
      <c r="Q38" s="17" t="n">
        <f aca="false">E38+F38+G38+H38+I38+J38+K38+L38+M38+N38+O38+P38</f>
        <v>20.1467</v>
      </c>
      <c r="R38" s="16" t="n">
        <v>0</v>
      </c>
      <c r="S38" s="16" t="n">
        <f aca="false">Q38-R38</f>
        <v>20.1467</v>
      </c>
    </row>
    <row r="39" customFormat="false" ht="12.75" hidden="false" customHeight="false" outlineLevel="0" collapsed="false">
      <c r="A39" s="13" t="s">
        <v>98</v>
      </c>
      <c r="B39" s="14" t="s">
        <v>99</v>
      </c>
      <c r="C39" s="14" t="s">
        <v>100</v>
      </c>
      <c r="D39" s="15" t="n">
        <v>3</v>
      </c>
      <c r="E39" s="16" t="n">
        <v>4</v>
      </c>
      <c r="F39" s="16" t="n">
        <v>4</v>
      </c>
      <c r="G39" s="16" t="n">
        <v>4</v>
      </c>
      <c r="H39" s="16" t="n">
        <v>4</v>
      </c>
      <c r="I39" s="16" t="n">
        <v>4</v>
      </c>
      <c r="J39" s="16" t="n">
        <v>4</v>
      </c>
      <c r="K39" s="16" t="n">
        <v>4</v>
      </c>
      <c r="L39" s="16" t="n">
        <v>4</v>
      </c>
      <c r="M39" s="16" t="n">
        <v>4</v>
      </c>
      <c r="N39" s="16" t="n">
        <v>4</v>
      </c>
      <c r="O39" s="16" t="n">
        <v>4</v>
      </c>
      <c r="P39" s="16" t="n">
        <v>4</v>
      </c>
      <c r="Q39" s="17" t="n">
        <f aca="false">E39+F39+G39+H39+I39+J39+K39+L39+M39+N39+O39+P39</f>
        <v>48</v>
      </c>
      <c r="R39" s="16" t="n">
        <v>0</v>
      </c>
      <c r="S39" s="16" t="n">
        <f aca="false">Q39-R39</f>
        <v>48</v>
      </c>
    </row>
    <row r="40" customFormat="false" ht="12.75" hidden="false" customHeight="false" outlineLevel="0" collapsed="false">
      <c r="A40" s="13" t="s">
        <v>101</v>
      </c>
      <c r="B40" s="14" t="s">
        <v>102</v>
      </c>
      <c r="C40" s="14" t="s">
        <v>103</v>
      </c>
      <c r="D40" s="15" t="n">
        <v>4</v>
      </c>
      <c r="E40" s="16" t="n">
        <v>0.55555</v>
      </c>
      <c r="F40" s="16" t="n">
        <v>0.49</v>
      </c>
      <c r="G40" s="16" t="n">
        <v>0.35542</v>
      </c>
      <c r="H40" s="16" t="n">
        <v>0.144</v>
      </c>
      <c r="I40" s="16" t="n">
        <v>0.001</v>
      </c>
      <c r="J40" s="16" t="n">
        <v>0</v>
      </c>
      <c r="K40" s="16" t="n">
        <v>0</v>
      </c>
      <c r="L40" s="16" t="n">
        <v>0</v>
      </c>
      <c r="M40" s="16" t="n">
        <v>0.0361</v>
      </c>
      <c r="N40" s="16" t="n">
        <v>0.204</v>
      </c>
      <c r="O40" s="16" t="n">
        <v>0.36506</v>
      </c>
      <c r="P40" s="16" t="n">
        <v>0.3639</v>
      </c>
      <c r="Q40" s="17" t="n">
        <f aca="false">E40+F40+G40+H40+I40+J40+K40+L40+M40+N40+O40+P40</f>
        <v>2.51503</v>
      </c>
      <c r="R40" s="16" t="n">
        <v>0</v>
      </c>
      <c r="S40" s="16" t="n">
        <f aca="false">Q40-R40</f>
        <v>2.51503</v>
      </c>
    </row>
    <row r="41" customFormat="false" ht="12.75" hidden="false" customHeight="false" outlineLevel="0" collapsed="false">
      <c r="A41" s="13" t="s">
        <v>91</v>
      </c>
      <c r="B41" s="14" t="s">
        <v>104</v>
      </c>
      <c r="C41" s="14" t="s">
        <v>79</v>
      </c>
      <c r="D41" s="15" t="n">
        <v>4</v>
      </c>
      <c r="E41" s="16" t="n">
        <v>0.38</v>
      </c>
      <c r="F41" s="16" t="n">
        <v>0.32</v>
      </c>
      <c r="G41" s="16" t="n">
        <v>0.3</v>
      </c>
      <c r="H41" s="16" t="n">
        <v>0.17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.03</v>
      </c>
      <c r="N41" s="16" t="n">
        <v>0.175</v>
      </c>
      <c r="O41" s="16" t="n">
        <v>0.3</v>
      </c>
      <c r="P41" s="16" t="n">
        <v>0.375</v>
      </c>
      <c r="Q41" s="17" t="n">
        <f aca="false">E41+F41+G41+H41+I41+J41+K41+L41+M41+N41+O41+P41</f>
        <v>2.05</v>
      </c>
      <c r="R41" s="16" t="n">
        <v>0</v>
      </c>
      <c r="S41" s="16" t="n">
        <f aca="false">Q41-R41</f>
        <v>2.05</v>
      </c>
    </row>
    <row r="42" customFormat="false" ht="12.75" hidden="false" customHeight="false" outlineLevel="0" collapsed="false">
      <c r="A42" s="13" t="s">
        <v>91</v>
      </c>
      <c r="B42" s="14" t="s">
        <v>105</v>
      </c>
      <c r="C42" s="14" t="s">
        <v>79</v>
      </c>
      <c r="D42" s="15" t="n">
        <v>4</v>
      </c>
      <c r="E42" s="16" t="n">
        <v>0.457</v>
      </c>
      <c r="F42" s="16" t="n">
        <v>0.46</v>
      </c>
      <c r="G42" s="16" t="n">
        <v>0.365</v>
      </c>
      <c r="H42" s="16" t="n">
        <v>0.221</v>
      </c>
      <c r="I42" s="16" t="n">
        <v>0.035</v>
      </c>
      <c r="J42" s="16" t="n">
        <v>0.013</v>
      </c>
      <c r="K42" s="16" t="n">
        <v>0.013</v>
      </c>
      <c r="L42" s="16" t="n">
        <v>0.013</v>
      </c>
      <c r="M42" s="16" t="n">
        <v>0.07</v>
      </c>
      <c r="N42" s="16" t="n">
        <v>0.2</v>
      </c>
      <c r="O42" s="16" t="n">
        <v>0.33</v>
      </c>
      <c r="P42" s="16" t="n">
        <v>0.425</v>
      </c>
      <c r="Q42" s="17" t="n">
        <f aca="false">E42+F42+G42+H42+I42+J42+K42+L42+M42+N42+O42+P42</f>
        <v>2.602</v>
      </c>
      <c r="R42" s="16" t="n">
        <v>0</v>
      </c>
      <c r="S42" s="16" t="n">
        <f aca="false">Q42-R42</f>
        <v>2.602</v>
      </c>
    </row>
    <row r="43" customFormat="false" ht="12.75" hidden="false" customHeight="false" outlineLevel="0" collapsed="false">
      <c r="A43" s="13" t="s">
        <v>91</v>
      </c>
      <c r="B43" s="14" t="s">
        <v>106</v>
      </c>
      <c r="C43" s="14" t="s">
        <v>79</v>
      </c>
      <c r="D43" s="15" t="n">
        <v>4</v>
      </c>
      <c r="E43" s="16" t="n">
        <v>0.427</v>
      </c>
      <c r="F43" s="16" t="n">
        <v>0.355</v>
      </c>
      <c r="G43" s="16" t="n">
        <v>0.337</v>
      </c>
      <c r="H43" s="16" t="n">
        <v>0.2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.048</v>
      </c>
      <c r="N43" s="16" t="n">
        <v>0.17</v>
      </c>
      <c r="O43" s="16" t="n">
        <v>0.295</v>
      </c>
      <c r="P43" s="16" t="n">
        <v>0.393</v>
      </c>
      <c r="Q43" s="17" t="n">
        <f aca="false">E43+F43+G43+H43+I43+J43+K43+L43+M43+N43+O43+P43</f>
        <v>2.225</v>
      </c>
      <c r="R43" s="16" t="n">
        <v>0</v>
      </c>
      <c r="S43" s="16" t="n">
        <f aca="false">Q43-R43</f>
        <v>2.225</v>
      </c>
    </row>
    <row r="44" customFormat="false" ht="12.75" hidden="false" customHeight="false" outlineLevel="0" collapsed="false">
      <c r="A44" s="13" t="s">
        <v>91</v>
      </c>
      <c r="B44" s="14" t="s">
        <v>107</v>
      </c>
      <c r="C44" s="14" t="s">
        <v>79</v>
      </c>
      <c r="D44" s="15" t="n">
        <v>4</v>
      </c>
      <c r="E44" s="16" t="n">
        <v>0.35</v>
      </c>
      <c r="F44" s="16" t="n">
        <v>0.35</v>
      </c>
      <c r="G44" s="16" t="n">
        <v>0.3</v>
      </c>
      <c r="H44" s="16" t="n">
        <v>0.16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.05</v>
      </c>
      <c r="N44" s="16" t="n">
        <v>0.135</v>
      </c>
      <c r="O44" s="16" t="n">
        <v>0.248</v>
      </c>
      <c r="P44" s="16" t="n">
        <v>0.325</v>
      </c>
      <c r="Q44" s="17" t="n">
        <f aca="false">E44+F44+G44+H44+I44+J44+K44+L44+M44+N44+O44+P44</f>
        <v>1.918</v>
      </c>
      <c r="R44" s="16" t="n">
        <v>0</v>
      </c>
      <c r="S44" s="16" t="n">
        <f aca="false">Q44-R44</f>
        <v>1.918</v>
      </c>
    </row>
    <row r="45" customFormat="false" ht="12.75" hidden="false" customHeight="false" outlineLevel="0" collapsed="false">
      <c r="A45" s="13" t="s">
        <v>108</v>
      </c>
      <c r="B45" s="14" t="s">
        <v>109</v>
      </c>
      <c r="C45" s="14" t="s">
        <v>79</v>
      </c>
      <c r="D45" s="15" t="n">
        <v>4</v>
      </c>
      <c r="E45" s="16" t="n">
        <v>0.286</v>
      </c>
      <c r="F45" s="16" t="n">
        <v>0.27</v>
      </c>
      <c r="G45" s="16" t="n">
        <v>0.28</v>
      </c>
      <c r="H45" s="16" t="n">
        <v>0.142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.145</v>
      </c>
      <c r="O45" s="16" t="n">
        <v>0.22</v>
      </c>
      <c r="P45" s="16" t="n">
        <v>0.26</v>
      </c>
      <c r="Q45" s="17" t="n">
        <f aca="false">E45+F45+G45+H45+I45+J45+K45+L45+M45+N45+O45+P45</f>
        <v>1.603</v>
      </c>
      <c r="R45" s="16" t="n">
        <v>0</v>
      </c>
      <c r="S45" s="16" t="n">
        <f aca="false">Q45-R45</f>
        <v>1.603</v>
      </c>
    </row>
    <row r="46" customFormat="false" ht="12.75" hidden="false" customHeight="false" outlineLevel="0" collapsed="false">
      <c r="A46" s="13" t="s">
        <v>110</v>
      </c>
      <c r="B46" s="14" t="s">
        <v>111</v>
      </c>
      <c r="C46" s="14" t="s">
        <v>112</v>
      </c>
      <c r="D46" s="15" t="n">
        <v>4</v>
      </c>
      <c r="E46" s="16" t="n">
        <v>0.32</v>
      </c>
      <c r="F46" s="16" t="n">
        <v>0.3</v>
      </c>
      <c r="G46" s="16" t="n">
        <v>0.286</v>
      </c>
      <c r="H46" s="16" t="n">
        <v>0.15</v>
      </c>
      <c r="I46" s="16" t="n">
        <v>0.024</v>
      </c>
      <c r="J46" s="16" t="n">
        <v>0.01</v>
      </c>
      <c r="K46" s="16" t="n">
        <v>0.01</v>
      </c>
      <c r="L46" s="16" t="n">
        <v>0.01</v>
      </c>
      <c r="M46" s="16" t="n">
        <v>0.035</v>
      </c>
      <c r="N46" s="16" t="n">
        <v>0.157</v>
      </c>
      <c r="O46" s="16" t="n">
        <v>0.24</v>
      </c>
      <c r="P46" s="16" t="n">
        <v>0.3065</v>
      </c>
      <c r="Q46" s="17" t="n">
        <f aca="false">E46+F46+G46+H46+I46+J46+K46+L46+M46+N46+O46+P46</f>
        <v>1.8485</v>
      </c>
      <c r="R46" s="16" t="n">
        <v>0</v>
      </c>
      <c r="S46" s="16" t="n">
        <f aca="false">Q46-R46</f>
        <v>1.8485</v>
      </c>
    </row>
    <row r="47" customFormat="false" ht="12.75" hidden="false" customHeight="false" outlineLevel="0" collapsed="false">
      <c r="A47" s="13" t="s">
        <v>113</v>
      </c>
      <c r="B47" s="14" t="s">
        <v>67</v>
      </c>
      <c r="C47" s="14" t="s">
        <v>114</v>
      </c>
      <c r="D47" s="15" t="n">
        <v>4</v>
      </c>
      <c r="E47" s="16" t="n">
        <v>0.1</v>
      </c>
      <c r="F47" s="16" t="n">
        <v>0.115</v>
      </c>
      <c r="G47" s="16" t="n">
        <v>0.1</v>
      </c>
      <c r="H47" s="16" t="n">
        <v>0.1</v>
      </c>
      <c r="I47" s="16" t="n">
        <v>0.05</v>
      </c>
      <c r="J47" s="16" t="n">
        <v>0.07</v>
      </c>
      <c r="K47" s="16" t="n">
        <v>0.075</v>
      </c>
      <c r="L47" s="16" t="n">
        <v>0.1</v>
      </c>
      <c r="M47" s="16" t="n">
        <v>0.129</v>
      </c>
      <c r="N47" s="16" t="n">
        <v>0.16</v>
      </c>
      <c r="O47" s="16" t="n">
        <v>0.13</v>
      </c>
      <c r="P47" s="16" t="n">
        <v>0.105</v>
      </c>
      <c r="Q47" s="17" t="n">
        <f aca="false">E47+F47+G47+H47+I47+J47+K47+L47+M47+N47+O47+P47</f>
        <v>1.234</v>
      </c>
      <c r="R47" s="16" t="n">
        <v>0</v>
      </c>
      <c r="S47" s="16" t="n">
        <f aca="false">Q47-R47</f>
        <v>1.234</v>
      </c>
    </row>
    <row r="48" customFormat="false" ht="22.5" hidden="false" customHeight="false" outlineLevel="0" collapsed="false">
      <c r="A48" s="13" t="s">
        <v>115</v>
      </c>
      <c r="B48" s="14" t="s">
        <v>116</v>
      </c>
      <c r="C48" s="14" t="s">
        <v>117</v>
      </c>
      <c r="D48" s="15" t="n">
        <v>4</v>
      </c>
      <c r="E48" s="16" t="n">
        <v>0.25</v>
      </c>
      <c r="F48" s="16" t="n">
        <v>0.25</v>
      </c>
      <c r="G48" s="16" t="n">
        <v>0.95</v>
      </c>
      <c r="H48" s="16" t="n">
        <v>0.7</v>
      </c>
      <c r="I48" s="16" t="n">
        <v>0.55</v>
      </c>
      <c r="J48" s="16" t="n">
        <v>0.55</v>
      </c>
      <c r="K48" s="16" t="n">
        <v>0.55</v>
      </c>
      <c r="L48" s="16" t="n">
        <v>0.55</v>
      </c>
      <c r="M48" s="16" t="n">
        <v>0.55</v>
      </c>
      <c r="N48" s="16" t="n">
        <v>0.75</v>
      </c>
      <c r="O48" s="16" t="n">
        <v>0.85</v>
      </c>
      <c r="P48" s="16" t="n">
        <v>0.95</v>
      </c>
      <c r="Q48" s="17" t="n">
        <f aca="false">E48+F48+G48+H48+I48+J48+K48+L48+M48+N48+O48+P48</f>
        <v>7.45</v>
      </c>
      <c r="R48" s="16" t="n">
        <v>0</v>
      </c>
      <c r="S48" s="16" t="n">
        <f aca="false">Q48-R48</f>
        <v>7.45</v>
      </c>
    </row>
    <row r="49" customFormat="false" ht="12.75" hidden="false" customHeight="false" outlineLevel="0" collapsed="false">
      <c r="A49" s="13" t="s">
        <v>39</v>
      </c>
      <c r="B49" s="14" t="s">
        <v>118</v>
      </c>
      <c r="C49" s="14" t="s">
        <v>112</v>
      </c>
      <c r="D49" s="15" t="n">
        <v>4</v>
      </c>
      <c r="E49" s="16" t="n">
        <v>0.31</v>
      </c>
      <c r="F49" s="16" t="n">
        <v>0.31</v>
      </c>
      <c r="G49" s="16" t="n">
        <v>0.29</v>
      </c>
      <c r="H49" s="16" t="n">
        <v>0.14</v>
      </c>
      <c r="I49" s="16" t="n">
        <v>0.015</v>
      </c>
      <c r="J49" s="16" t="n">
        <v>0</v>
      </c>
      <c r="K49" s="16" t="n">
        <v>0</v>
      </c>
      <c r="L49" s="16" t="n">
        <v>0</v>
      </c>
      <c r="M49" s="16" t="n">
        <v>0.025</v>
      </c>
      <c r="N49" s="16" t="n">
        <v>0.14</v>
      </c>
      <c r="O49" s="16" t="n">
        <v>0.24</v>
      </c>
      <c r="P49" s="16" t="n">
        <v>0.31</v>
      </c>
      <c r="Q49" s="17" t="n">
        <f aca="false">E49+F49+G49+H49+I49+J49+K49+L49+M49+N49+O49+P49</f>
        <v>1.78</v>
      </c>
      <c r="R49" s="16" t="n">
        <v>0</v>
      </c>
      <c r="S49" s="16" t="n">
        <f aca="false">Q49-R49</f>
        <v>1.78</v>
      </c>
    </row>
    <row r="50" customFormat="false" ht="12.75" hidden="false" customHeight="false" outlineLevel="0" collapsed="false">
      <c r="A50" s="13" t="s">
        <v>43</v>
      </c>
      <c r="B50" s="14" t="s">
        <v>119</v>
      </c>
      <c r="C50" s="14" t="s">
        <v>120</v>
      </c>
      <c r="D50" s="15" t="n">
        <v>4</v>
      </c>
      <c r="E50" s="16" t="n">
        <v>1.5</v>
      </c>
      <c r="F50" s="16" t="n">
        <v>1.4</v>
      </c>
      <c r="G50" s="16" t="n">
        <v>1.15</v>
      </c>
      <c r="H50" s="16" t="n">
        <v>1</v>
      </c>
      <c r="I50" s="16" t="n">
        <v>0.8</v>
      </c>
      <c r="J50" s="16" t="n">
        <v>0.65</v>
      </c>
      <c r="K50" s="16" t="n">
        <v>0.65</v>
      </c>
      <c r="L50" s="16" t="n">
        <v>0.75</v>
      </c>
      <c r="M50" s="16" t="n">
        <v>0.85</v>
      </c>
      <c r="N50" s="16" t="n">
        <v>1.15</v>
      </c>
      <c r="O50" s="16" t="n">
        <v>1.4</v>
      </c>
      <c r="P50" s="16" t="n">
        <v>1.5</v>
      </c>
      <c r="Q50" s="17" t="n">
        <f aca="false">E50+F50+G50+H50+I50+J50+K50+L50+M50+N50+O50+P50</f>
        <v>12.8</v>
      </c>
      <c r="R50" s="16" t="n">
        <v>0</v>
      </c>
      <c r="S50" s="16" t="n">
        <f aca="false">Q50-R50</f>
        <v>12.8</v>
      </c>
    </row>
    <row r="51" customFormat="false" ht="12.75" hidden="false" customHeight="false" outlineLevel="0" collapsed="false">
      <c r="A51" s="13" t="s">
        <v>91</v>
      </c>
      <c r="B51" s="14" t="s">
        <v>121</v>
      </c>
      <c r="C51" s="14" t="s">
        <v>122</v>
      </c>
      <c r="D51" s="15" t="n">
        <v>4</v>
      </c>
      <c r="E51" s="16" t="n">
        <v>0.182</v>
      </c>
      <c r="F51" s="16" t="n">
        <v>0.19</v>
      </c>
      <c r="G51" s="16" t="n">
        <v>0.15</v>
      </c>
      <c r="H51" s="16" t="n">
        <v>0.085</v>
      </c>
      <c r="I51" s="16" t="n">
        <v>0.035</v>
      </c>
      <c r="J51" s="16" t="n">
        <v>0.035</v>
      </c>
      <c r="K51" s="16" t="n">
        <v>0.035</v>
      </c>
      <c r="L51" s="16" t="n">
        <v>0.04</v>
      </c>
      <c r="M51" s="16" t="n">
        <v>0.045</v>
      </c>
      <c r="N51" s="16" t="n">
        <v>0.066</v>
      </c>
      <c r="O51" s="16" t="n">
        <v>0.1</v>
      </c>
      <c r="P51" s="16" t="n">
        <v>0.147</v>
      </c>
      <c r="Q51" s="17" t="n">
        <f aca="false">E51+F51+G51+H51+I51+J51+K51+L51+M51+N51+O51+P51</f>
        <v>1.11</v>
      </c>
      <c r="R51" s="16" t="n">
        <v>0</v>
      </c>
      <c r="S51" s="16" t="n">
        <f aca="false">Q51-R51</f>
        <v>1.11</v>
      </c>
    </row>
    <row r="52" customFormat="false" ht="12.75" hidden="false" customHeight="false" outlineLevel="0" collapsed="false">
      <c r="A52" s="13" t="s">
        <v>71</v>
      </c>
      <c r="B52" s="14" t="s">
        <v>123</v>
      </c>
      <c r="C52" s="14" t="s">
        <v>124</v>
      </c>
      <c r="D52" s="15" t="n">
        <v>4</v>
      </c>
      <c r="E52" s="16" t="n">
        <v>0.1302</v>
      </c>
      <c r="F52" s="16" t="n">
        <v>0.1305</v>
      </c>
      <c r="G52" s="16" t="n">
        <v>0.1109</v>
      </c>
      <c r="H52" s="16" t="n">
        <v>0.0717</v>
      </c>
      <c r="I52" s="16" t="n">
        <v>0.0501</v>
      </c>
      <c r="J52" s="16" t="n">
        <v>0.0501</v>
      </c>
      <c r="K52" s="16" t="n">
        <v>0.0518</v>
      </c>
      <c r="L52" s="16" t="n">
        <v>0.0525</v>
      </c>
      <c r="M52" s="16" t="n">
        <v>0.0541</v>
      </c>
      <c r="N52" s="16" t="n">
        <v>0.0924</v>
      </c>
      <c r="O52" s="16" t="n">
        <v>0.093</v>
      </c>
      <c r="P52" s="16" t="n">
        <v>0.1257</v>
      </c>
      <c r="Q52" s="17" t="n">
        <f aca="false">E52+F52+G52+H52+I52+J52+K52+L52+M52+N52+O52+P52</f>
        <v>1.013</v>
      </c>
      <c r="R52" s="16" t="n">
        <v>0</v>
      </c>
      <c r="S52" s="16" t="n">
        <f aca="false">Q52-R52</f>
        <v>1.013</v>
      </c>
    </row>
    <row r="53" customFormat="false" ht="12.75" hidden="false" customHeight="false" outlineLevel="0" collapsed="false">
      <c r="A53" s="13" t="s">
        <v>91</v>
      </c>
      <c r="B53" s="14" t="s">
        <v>125</v>
      </c>
      <c r="C53" s="14" t="s">
        <v>126</v>
      </c>
      <c r="D53" s="15" t="n">
        <v>4</v>
      </c>
      <c r="E53" s="16" t="n">
        <v>0.165</v>
      </c>
      <c r="F53" s="16" t="n">
        <v>0.155</v>
      </c>
      <c r="G53" s="16" t="n">
        <v>0.135</v>
      </c>
      <c r="H53" s="16" t="n">
        <v>0.102</v>
      </c>
      <c r="I53" s="16" t="n">
        <v>0.04</v>
      </c>
      <c r="J53" s="16" t="n">
        <v>0.024</v>
      </c>
      <c r="K53" s="16" t="n">
        <v>0.023</v>
      </c>
      <c r="L53" s="16" t="n">
        <v>0.024</v>
      </c>
      <c r="M53" s="16" t="n">
        <v>0.04</v>
      </c>
      <c r="N53" s="16" t="n">
        <v>0.102</v>
      </c>
      <c r="O53" s="16" t="n">
        <v>0.135</v>
      </c>
      <c r="P53" s="16" t="n">
        <v>0.155</v>
      </c>
      <c r="Q53" s="17" t="n">
        <f aca="false">E53+F53+G53+H53+I53+J53+K53+L53+M53+N53+O53+P53</f>
        <v>1.1</v>
      </c>
      <c r="R53" s="16" t="n">
        <v>0</v>
      </c>
      <c r="S53" s="16" t="n">
        <f aca="false">Q53-R53</f>
        <v>1.1</v>
      </c>
    </row>
    <row r="54" customFormat="false" ht="22.5" hidden="false" customHeight="false" outlineLevel="0" collapsed="false">
      <c r="A54" s="13" t="s">
        <v>91</v>
      </c>
      <c r="B54" s="14" t="s">
        <v>127</v>
      </c>
      <c r="C54" s="14" t="s">
        <v>126</v>
      </c>
      <c r="D54" s="15" t="n">
        <v>4</v>
      </c>
      <c r="E54" s="16" t="n">
        <v>0.58</v>
      </c>
      <c r="F54" s="16" t="n">
        <v>0.47</v>
      </c>
      <c r="G54" s="16" t="n">
        <v>0.42</v>
      </c>
      <c r="H54" s="16" t="n">
        <v>0.32</v>
      </c>
      <c r="I54" s="16" t="n">
        <v>0.24</v>
      </c>
      <c r="J54" s="16" t="n">
        <v>0.1</v>
      </c>
      <c r="K54" s="16" t="n">
        <v>0.09</v>
      </c>
      <c r="L54" s="16" t="n">
        <v>0.13</v>
      </c>
      <c r="M54" s="16" t="n">
        <v>0.39</v>
      </c>
      <c r="N54" s="16" t="n">
        <v>0.45</v>
      </c>
      <c r="O54" s="16" t="n">
        <v>0.59</v>
      </c>
      <c r="P54" s="16" t="n">
        <v>0.6</v>
      </c>
      <c r="Q54" s="17" t="n">
        <f aca="false">E54+F54+G54+H54+I54+J54+K54+L54+M54+N54+O54+P54</f>
        <v>4.38</v>
      </c>
      <c r="R54" s="16" t="n">
        <v>0</v>
      </c>
      <c r="S54" s="16" t="n">
        <f aca="false">Q54-R54</f>
        <v>4.38</v>
      </c>
    </row>
    <row r="55" customFormat="false" ht="22.5" hidden="false" customHeight="false" outlineLevel="0" collapsed="false">
      <c r="A55" s="13" t="s">
        <v>128</v>
      </c>
      <c r="B55" s="14" t="s">
        <v>129</v>
      </c>
      <c r="C55" s="14" t="s">
        <v>130</v>
      </c>
      <c r="D55" s="15" t="n">
        <v>4</v>
      </c>
      <c r="E55" s="16" t="n">
        <v>0.31</v>
      </c>
      <c r="F55" s="16" t="n">
        <v>0.29</v>
      </c>
      <c r="G55" s="16" t="n">
        <v>0.27</v>
      </c>
      <c r="H55" s="16" t="n">
        <v>0.24</v>
      </c>
      <c r="I55" s="16" t="n">
        <v>0.2009</v>
      </c>
      <c r="J55" s="16" t="n">
        <v>0.117</v>
      </c>
      <c r="K55" s="16" t="n">
        <v>0.117</v>
      </c>
      <c r="L55" s="16" t="n">
        <v>0.118</v>
      </c>
      <c r="M55" s="16" t="n">
        <v>0.2008</v>
      </c>
      <c r="N55" s="16" t="n">
        <v>0.24</v>
      </c>
      <c r="O55" s="16" t="n">
        <v>0.28</v>
      </c>
      <c r="P55" s="16" t="n">
        <v>0.31</v>
      </c>
      <c r="Q55" s="17" t="n">
        <f aca="false">E55+F55+G55+H55+I55+J55+K55+L55+M55+N55+O55+P55</f>
        <v>2.6937</v>
      </c>
      <c r="R55" s="16" t="n">
        <v>0</v>
      </c>
      <c r="S55" s="16" t="n">
        <f aca="false">Q55-R55</f>
        <v>2.6937</v>
      </c>
    </row>
    <row r="56" customFormat="false" ht="12.75" hidden="false" customHeight="false" outlineLevel="0" collapsed="false">
      <c r="A56" s="13" t="s">
        <v>24</v>
      </c>
      <c r="B56" s="14" t="s">
        <v>131</v>
      </c>
      <c r="C56" s="14" t="s">
        <v>132</v>
      </c>
      <c r="D56" s="15" t="n">
        <v>4</v>
      </c>
      <c r="E56" s="16" t="n">
        <v>0.21</v>
      </c>
      <c r="F56" s="16" t="n">
        <v>0.225</v>
      </c>
      <c r="G56" s="16" t="n">
        <v>0.243</v>
      </c>
      <c r="H56" s="16" t="n">
        <v>0.195</v>
      </c>
      <c r="I56" s="16" t="n">
        <v>0.17</v>
      </c>
      <c r="J56" s="16" t="n">
        <v>0.167</v>
      </c>
      <c r="K56" s="16" t="n">
        <v>0.19</v>
      </c>
      <c r="L56" s="16" t="n">
        <v>0.159</v>
      </c>
      <c r="M56" s="16" t="n">
        <v>0.159</v>
      </c>
      <c r="N56" s="16" t="n">
        <v>0.175</v>
      </c>
      <c r="O56" s="16" t="n">
        <v>0.187</v>
      </c>
      <c r="P56" s="16" t="n">
        <v>0.18</v>
      </c>
      <c r="Q56" s="17" t="n">
        <f aca="false">E56+F56+G56+H56+I56+J56+K56+L56+M56+N56+O56+P56</f>
        <v>2.26</v>
      </c>
      <c r="R56" s="16" t="n">
        <v>0</v>
      </c>
      <c r="S56" s="16" t="n">
        <f aca="false">Q56-R56</f>
        <v>2.26</v>
      </c>
    </row>
    <row r="57" customFormat="false" ht="12.75" hidden="false" customHeight="false" outlineLevel="0" collapsed="false">
      <c r="A57" s="13" t="s">
        <v>58</v>
      </c>
      <c r="B57" s="14" t="s">
        <v>87</v>
      </c>
      <c r="C57" s="14" t="s">
        <v>133</v>
      </c>
      <c r="D57" s="15" t="n">
        <v>4</v>
      </c>
      <c r="E57" s="16" t="n">
        <v>0.27</v>
      </c>
      <c r="F57" s="16" t="n">
        <v>0.266</v>
      </c>
      <c r="G57" s="16" t="n">
        <v>0.27</v>
      </c>
      <c r="H57" s="16" t="n">
        <v>0.195</v>
      </c>
      <c r="I57" s="16" t="n">
        <v>0.16</v>
      </c>
      <c r="J57" s="16" t="n">
        <v>0.145</v>
      </c>
      <c r="K57" s="16" t="n">
        <v>0.15</v>
      </c>
      <c r="L57" s="16" t="n">
        <v>0.15</v>
      </c>
      <c r="M57" s="16" t="n">
        <v>0.16</v>
      </c>
      <c r="N57" s="16" t="n">
        <v>0.24</v>
      </c>
      <c r="O57" s="16" t="n">
        <v>0.24</v>
      </c>
      <c r="P57" s="16" t="n">
        <v>0.24</v>
      </c>
      <c r="Q57" s="17" t="n">
        <f aca="false">E57+F57+G57+H57+I57+J57+K57+L57+M57+N57+O57+P57</f>
        <v>2.486</v>
      </c>
      <c r="R57" s="16" t="n">
        <v>0</v>
      </c>
      <c r="S57" s="16" t="n">
        <f aca="false">Q57-R57</f>
        <v>2.486</v>
      </c>
    </row>
    <row r="58" customFormat="false" ht="12.75" hidden="false" customHeight="false" outlineLevel="0" collapsed="false">
      <c r="A58" s="13" t="s">
        <v>71</v>
      </c>
      <c r="B58" s="14" t="s">
        <v>87</v>
      </c>
      <c r="C58" s="14" t="s">
        <v>134</v>
      </c>
      <c r="D58" s="15" t="n">
        <v>4</v>
      </c>
      <c r="E58" s="16" t="n">
        <v>0.315</v>
      </c>
      <c r="F58" s="16" t="n">
        <v>0.315</v>
      </c>
      <c r="G58" s="16" t="n">
        <v>0.315</v>
      </c>
      <c r="H58" s="16" t="n">
        <v>0.31</v>
      </c>
      <c r="I58" s="16" t="n">
        <v>0.31</v>
      </c>
      <c r="J58" s="16" t="n">
        <v>0.31</v>
      </c>
      <c r="K58" s="16" t="n">
        <v>0.31</v>
      </c>
      <c r="L58" s="16" t="n">
        <v>0.31</v>
      </c>
      <c r="M58" s="16" t="n">
        <v>0.31</v>
      </c>
      <c r="N58" s="16" t="n">
        <v>0.315</v>
      </c>
      <c r="O58" s="16" t="n">
        <v>0.315</v>
      </c>
      <c r="P58" s="16" t="n">
        <v>0.315</v>
      </c>
      <c r="Q58" s="17" t="n">
        <f aca="false">E58+F58+G58+H58+I58+J58+K58+L58+M58+N58+O58+P58</f>
        <v>3.75</v>
      </c>
      <c r="R58" s="16" t="n">
        <v>0</v>
      </c>
      <c r="S58" s="16" t="n">
        <f aca="false">Q58-R58</f>
        <v>3.75</v>
      </c>
    </row>
    <row r="59" customFormat="false" ht="12.75" hidden="false" customHeight="false" outlineLevel="0" collapsed="false">
      <c r="A59" s="13" t="s">
        <v>135</v>
      </c>
      <c r="B59" s="14" t="s">
        <v>136</v>
      </c>
      <c r="C59" s="14" t="s">
        <v>137</v>
      </c>
      <c r="D59" s="15" t="n">
        <v>4</v>
      </c>
      <c r="E59" s="16" t="n">
        <v>0.3097</v>
      </c>
      <c r="F59" s="16" t="n">
        <v>0.2828</v>
      </c>
      <c r="G59" s="16" t="n">
        <v>0.2887</v>
      </c>
      <c r="H59" s="16" t="n">
        <v>0.1656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.0221</v>
      </c>
      <c r="N59" s="16" t="n">
        <v>0.154</v>
      </c>
      <c r="O59" s="16" t="n">
        <v>0.2424</v>
      </c>
      <c r="P59" s="16" t="n">
        <v>0.2958</v>
      </c>
      <c r="Q59" s="17" t="n">
        <f aca="false">E59+F59+G59+H59+I59+J59+K59+L59+M59+N59+O59+P59</f>
        <v>1.7611</v>
      </c>
      <c r="R59" s="16" t="n">
        <v>0</v>
      </c>
      <c r="S59" s="16" t="n">
        <f aca="false">Q59-R59</f>
        <v>1.7611</v>
      </c>
    </row>
    <row r="60" customFormat="false" ht="12.75" hidden="false" customHeight="false" outlineLevel="0" collapsed="false">
      <c r="A60" s="13" t="s">
        <v>135</v>
      </c>
      <c r="B60" s="14" t="s">
        <v>138</v>
      </c>
      <c r="C60" s="14" t="s">
        <v>137</v>
      </c>
      <c r="D60" s="15" t="n">
        <v>4</v>
      </c>
      <c r="E60" s="16" t="n">
        <v>0.3873</v>
      </c>
      <c r="F60" s="16" t="n">
        <v>0.345</v>
      </c>
      <c r="G60" s="16" t="n">
        <v>0.28</v>
      </c>
      <c r="H60" s="16" t="n">
        <v>0.16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.0219</v>
      </c>
      <c r="N60" s="16" t="n">
        <v>0.1515</v>
      </c>
      <c r="O60" s="16" t="n">
        <v>0.2509</v>
      </c>
      <c r="P60" s="16" t="n">
        <v>0.357</v>
      </c>
      <c r="Q60" s="17" t="n">
        <f aca="false">E60+F60+G60+H60+I60+J60+K60+L60+M60+N60+O60+P60</f>
        <v>1.9536</v>
      </c>
      <c r="R60" s="16" t="n">
        <v>0</v>
      </c>
      <c r="S60" s="16" t="n">
        <f aca="false">Q60-R60</f>
        <v>1.9536</v>
      </c>
    </row>
    <row r="61" customFormat="false" ht="22.5" hidden="false" customHeight="false" outlineLevel="0" collapsed="false">
      <c r="A61" s="13" t="s">
        <v>139</v>
      </c>
      <c r="B61" s="14" t="s">
        <v>140</v>
      </c>
      <c r="C61" s="14" t="s">
        <v>141</v>
      </c>
      <c r="D61" s="15" t="n">
        <v>4</v>
      </c>
      <c r="E61" s="16" t="n">
        <v>0.3406</v>
      </c>
      <c r="F61" s="16" t="n">
        <v>0.3284</v>
      </c>
      <c r="G61" s="16" t="n">
        <v>0.2713</v>
      </c>
      <c r="H61" s="16" t="n">
        <v>0.2204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.1824</v>
      </c>
      <c r="O61" s="16" t="n">
        <v>0.248</v>
      </c>
      <c r="P61" s="16" t="n">
        <v>0.3194</v>
      </c>
      <c r="Q61" s="17" t="n">
        <f aca="false">E61+F61+G61+H61+I61+J61+K61+L61+M61+N61+O61+P61</f>
        <v>1.9105</v>
      </c>
      <c r="R61" s="16" t="n">
        <v>0</v>
      </c>
      <c r="S61" s="16" t="n">
        <f aca="false">Q61-R61</f>
        <v>1.9105</v>
      </c>
    </row>
    <row r="62" customFormat="false" ht="22.5" hidden="false" customHeight="false" outlineLevel="0" collapsed="false">
      <c r="A62" s="13" t="s">
        <v>71</v>
      </c>
      <c r="B62" s="14" t="s">
        <v>142</v>
      </c>
      <c r="C62" s="14" t="s">
        <v>143</v>
      </c>
      <c r="D62" s="15" t="n">
        <v>4</v>
      </c>
      <c r="E62" s="18" t="n">
        <v>0.32</v>
      </c>
      <c r="F62" s="16" t="n">
        <v>0.32</v>
      </c>
      <c r="G62" s="16" t="n">
        <v>0.32</v>
      </c>
      <c r="H62" s="16" t="n">
        <v>0.29</v>
      </c>
      <c r="I62" s="16" t="n">
        <v>0.26</v>
      </c>
      <c r="J62" s="16" t="n">
        <v>0.25</v>
      </c>
      <c r="K62" s="16" t="n">
        <v>0.25</v>
      </c>
      <c r="L62" s="16" t="n">
        <v>0.25</v>
      </c>
      <c r="M62" s="16" t="n">
        <v>0.29</v>
      </c>
      <c r="N62" s="16" t="n">
        <v>0.3</v>
      </c>
      <c r="O62" s="16" t="n">
        <v>0.33</v>
      </c>
      <c r="P62" s="16" t="n">
        <v>0.33</v>
      </c>
      <c r="Q62" s="17" t="n">
        <f aca="false">E62+F62+G62+H62+I62+J62+K62+L62+M62+N62+O62+P62</f>
        <v>3.51</v>
      </c>
      <c r="R62" s="16" t="n">
        <v>0</v>
      </c>
      <c r="S62" s="16" t="n">
        <f aca="false">Q62-R62</f>
        <v>3.51</v>
      </c>
    </row>
    <row r="63" customFormat="false" ht="12.75" hidden="false" customHeight="false" outlineLevel="0" collapsed="false">
      <c r="A63" s="13" t="s">
        <v>135</v>
      </c>
      <c r="B63" s="14" t="s">
        <v>144</v>
      </c>
      <c r="C63" s="14" t="s">
        <v>137</v>
      </c>
      <c r="D63" s="15" t="n">
        <v>4</v>
      </c>
      <c r="E63" s="16" t="n">
        <v>1.85</v>
      </c>
      <c r="F63" s="16" t="n">
        <v>1.5</v>
      </c>
      <c r="G63" s="16" t="n">
        <v>1.3</v>
      </c>
      <c r="H63" s="16" t="n">
        <v>0.8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.208</v>
      </c>
      <c r="N63" s="16" t="n">
        <v>1.052</v>
      </c>
      <c r="O63" s="16" t="n">
        <v>1.35</v>
      </c>
      <c r="P63" s="16" t="n">
        <v>1.8</v>
      </c>
      <c r="Q63" s="17" t="n">
        <f aca="false">E63+F63+G63+H63+I63+J63+K63+L63+M63+N63+O63+P63</f>
        <v>9.86</v>
      </c>
      <c r="R63" s="16" t="n">
        <v>0</v>
      </c>
      <c r="S63" s="16" t="n">
        <f aca="false">Q63-R63</f>
        <v>9.86</v>
      </c>
    </row>
    <row r="64" customFormat="false" ht="12.75" hidden="false" customHeight="false" outlineLevel="0" collapsed="false">
      <c r="A64" s="13" t="s">
        <v>91</v>
      </c>
      <c r="B64" s="14" t="s">
        <v>145</v>
      </c>
      <c r="C64" s="14" t="s">
        <v>126</v>
      </c>
      <c r="D64" s="15" t="n">
        <v>4</v>
      </c>
      <c r="E64" s="16" t="n">
        <v>0.43</v>
      </c>
      <c r="F64" s="16" t="n">
        <v>0.435</v>
      </c>
      <c r="G64" s="16" t="n">
        <v>0.33</v>
      </c>
      <c r="H64" s="16" t="n">
        <v>0.23</v>
      </c>
      <c r="I64" s="16" t="n">
        <v>0.16</v>
      </c>
      <c r="J64" s="16" t="n">
        <v>0.12</v>
      </c>
      <c r="K64" s="16" t="n">
        <v>0.11</v>
      </c>
      <c r="L64" s="16" t="n">
        <v>0.11</v>
      </c>
      <c r="M64" s="16" t="n">
        <v>0.21</v>
      </c>
      <c r="N64" s="16" t="n">
        <v>0.25</v>
      </c>
      <c r="O64" s="16" t="n">
        <v>0.405</v>
      </c>
      <c r="P64" s="16" t="n">
        <v>0.41</v>
      </c>
      <c r="Q64" s="17" t="n">
        <f aca="false">E64+F64+G64+H64+I64+J64+K64+L64+M64+N64+O64+P64</f>
        <v>3.2</v>
      </c>
      <c r="R64" s="16" t="n">
        <v>0</v>
      </c>
      <c r="S64" s="16" t="n">
        <f aca="false">Q64-R64</f>
        <v>3.2</v>
      </c>
    </row>
    <row r="65" customFormat="false" ht="22.5" hidden="false" customHeight="false" outlineLevel="0" collapsed="false">
      <c r="A65" s="13" t="s">
        <v>71</v>
      </c>
      <c r="B65" s="14" t="s">
        <v>146</v>
      </c>
      <c r="C65" s="14" t="s">
        <v>147</v>
      </c>
      <c r="D65" s="15" t="n">
        <v>4</v>
      </c>
      <c r="E65" s="16" t="n">
        <v>0.308</v>
      </c>
      <c r="F65" s="16" t="n">
        <v>0.31</v>
      </c>
      <c r="G65" s="16" t="n">
        <v>0.222</v>
      </c>
      <c r="H65" s="16" t="n">
        <v>0.142</v>
      </c>
      <c r="I65" s="16" t="n">
        <v>0.021</v>
      </c>
      <c r="J65" s="16" t="n">
        <v>0.021</v>
      </c>
      <c r="K65" s="16" t="n">
        <v>0.023</v>
      </c>
      <c r="L65" s="16" t="n">
        <v>0.023</v>
      </c>
      <c r="M65" s="16" t="n">
        <v>0.023</v>
      </c>
      <c r="N65" s="16" t="n">
        <v>0.143</v>
      </c>
      <c r="O65" s="16" t="n">
        <v>0.224</v>
      </c>
      <c r="P65" s="16" t="n">
        <v>0.315</v>
      </c>
      <c r="Q65" s="17" t="n">
        <f aca="false">E65+F65+G65+H65+I65+J65+K65+L65+M65+N65+O65+P65</f>
        <v>1.775</v>
      </c>
      <c r="R65" s="16" t="n">
        <v>0</v>
      </c>
      <c r="S65" s="16" t="n">
        <f aca="false">Q65-R65</f>
        <v>1.775</v>
      </c>
    </row>
    <row r="66" customFormat="false" ht="12.75" hidden="false" customHeight="false" outlineLevel="0" collapsed="false">
      <c r="A66" s="13" t="s">
        <v>71</v>
      </c>
      <c r="B66" s="14" t="s">
        <v>148</v>
      </c>
      <c r="C66" s="14" t="s">
        <v>149</v>
      </c>
      <c r="D66" s="15" t="n">
        <v>4</v>
      </c>
      <c r="E66" s="16" t="n">
        <v>0.237</v>
      </c>
      <c r="F66" s="16" t="n">
        <v>0.215</v>
      </c>
      <c r="G66" s="16" t="n">
        <v>0.21</v>
      </c>
      <c r="H66" s="16" t="n">
        <v>0.103</v>
      </c>
      <c r="I66" s="16" t="n">
        <v>0.091</v>
      </c>
      <c r="J66" s="16" t="n">
        <v>0.076</v>
      </c>
      <c r="K66" s="16" t="n">
        <v>0.076</v>
      </c>
      <c r="L66" s="16" t="n">
        <v>0.076</v>
      </c>
      <c r="M66" s="16" t="n">
        <v>0.105</v>
      </c>
      <c r="N66" s="16" t="n">
        <v>0.165</v>
      </c>
      <c r="O66" s="16" t="n">
        <v>0.202</v>
      </c>
      <c r="P66" s="16" t="n">
        <v>0.24</v>
      </c>
      <c r="Q66" s="17" t="n">
        <f aca="false">E66+F66+G66+H66+I66+J66+K66+L66+M66+N66+O66+P66</f>
        <v>1.796</v>
      </c>
      <c r="R66" s="16" t="n">
        <v>0</v>
      </c>
      <c r="S66" s="16" t="n">
        <f aca="false">Q66-R66</f>
        <v>1.796</v>
      </c>
    </row>
    <row r="67" customFormat="false" ht="12.75" hidden="false" customHeight="false" outlineLevel="0" collapsed="false">
      <c r="A67" s="13" t="s">
        <v>71</v>
      </c>
      <c r="B67" s="14" t="s">
        <v>150</v>
      </c>
      <c r="C67" s="14" t="s">
        <v>151</v>
      </c>
      <c r="D67" s="15" t="n">
        <v>4</v>
      </c>
      <c r="E67" s="16" t="n">
        <v>0.6</v>
      </c>
      <c r="F67" s="16" t="n">
        <v>0.6</v>
      </c>
      <c r="G67" s="16" t="n">
        <v>0.6</v>
      </c>
      <c r="H67" s="16" t="n">
        <v>0.4</v>
      </c>
      <c r="I67" s="16" t="n">
        <v>0.35</v>
      </c>
      <c r="J67" s="16" t="n">
        <v>0.35</v>
      </c>
      <c r="K67" s="16" t="n">
        <v>0.35</v>
      </c>
      <c r="L67" s="16" t="n">
        <v>0.35</v>
      </c>
      <c r="M67" s="16" t="n">
        <v>0.37</v>
      </c>
      <c r="N67" s="16" t="n">
        <v>0.4</v>
      </c>
      <c r="O67" s="16" t="n">
        <v>0.54</v>
      </c>
      <c r="P67" s="16" t="n">
        <v>0.64</v>
      </c>
      <c r="Q67" s="17" t="n">
        <f aca="false">E67+F67+G67+H67+I67+J67+K67+L67+M67+N67+O67+P67</f>
        <v>5.55</v>
      </c>
      <c r="R67" s="16" t="n">
        <v>0</v>
      </c>
      <c r="S67" s="16" t="n">
        <f aca="false">Q67-R67</f>
        <v>5.55</v>
      </c>
    </row>
    <row r="68" customFormat="false" ht="12.75" hidden="false" customHeight="false" outlineLevel="0" collapsed="false">
      <c r="A68" s="13" t="s">
        <v>128</v>
      </c>
      <c r="B68" s="14" t="s">
        <v>152</v>
      </c>
      <c r="C68" s="14" t="s">
        <v>112</v>
      </c>
      <c r="D68" s="15" t="n">
        <v>4</v>
      </c>
      <c r="E68" s="16" t="n">
        <v>0.318</v>
      </c>
      <c r="F68" s="16" t="n">
        <v>0.318</v>
      </c>
      <c r="G68" s="16" t="n">
        <v>0.284</v>
      </c>
      <c r="H68" s="16" t="n">
        <v>0.136</v>
      </c>
      <c r="I68" s="16" t="n">
        <v>0.012</v>
      </c>
      <c r="J68" s="16" t="n">
        <v>0</v>
      </c>
      <c r="K68" s="16" t="n">
        <v>0</v>
      </c>
      <c r="L68" s="16" t="n">
        <v>0</v>
      </c>
      <c r="M68" s="16" t="n">
        <v>0.015</v>
      </c>
      <c r="N68" s="16" t="n">
        <v>0.143</v>
      </c>
      <c r="O68" s="16" t="n">
        <v>0.245</v>
      </c>
      <c r="P68" s="16" t="n">
        <v>0.296</v>
      </c>
      <c r="Q68" s="17" t="n">
        <f aca="false">E68+F68+G68+H68+I68+J68+K68+L68+M68+N68+O68+P68</f>
        <v>1.767</v>
      </c>
      <c r="R68" s="16" t="n">
        <v>0</v>
      </c>
      <c r="S68" s="16" t="n">
        <f aca="false">Q68-R68</f>
        <v>1.767</v>
      </c>
    </row>
    <row r="69" customFormat="false" ht="12.75" hidden="false" customHeight="false" outlineLevel="0" collapsed="false">
      <c r="A69" s="13" t="s">
        <v>128</v>
      </c>
      <c r="B69" s="14" t="s">
        <v>153</v>
      </c>
      <c r="C69" s="14" t="s">
        <v>112</v>
      </c>
      <c r="D69" s="15" t="n">
        <v>4</v>
      </c>
      <c r="E69" s="16" t="n">
        <v>0.2</v>
      </c>
      <c r="F69" s="16" t="n">
        <v>0.16</v>
      </c>
      <c r="G69" s="16" t="n">
        <v>0.16</v>
      </c>
      <c r="H69" s="16" t="n">
        <v>0.085</v>
      </c>
      <c r="I69" s="16" t="n">
        <v>0.0251</v>
      </c>
      <c r="J69" s="16" t="n">
        <v>0.0175</v>
      </c>
      <c r="K69" s="16" t="n">
        <v>0.0179</v>
      </c>
      <c r="L69" s="16" t="n">
        <v>0.0179</v>
      </c>
      <c r="M69" s="16" t="n">
        <v>0.03</v>
      </c>
      <c r="N69" s="16" t="n">
        <v>0.0714</v>
      </c>
      <c r="O69" s="16" t="n">
        <v>0.11</v>
      </c>
      <c r="P69" s="16" t="n">
        <v>0.14</v>
      </c>
      <c r="Q69" s="17" t="n">
        <f aca="false">E69+F69+G69+H69+I69+J69+K69+L69+M69+N69+O69+P69</f>
        <v>1.0348</v>
      </c>
      <c r="R69" s="16" t="n">
        <v>0</v>
      </c>
      <c r="S69" s="16" t="n">
        <f aca="false">Q69-R69</f>
        <v>1.0348</v>
      </c>
    </row>
    <row r="70" customFormat="false" ht="12.75" hidden="false" customHeight="false" outlineLevel="0" collapsed="false">
      <c r="A70" s="13" t="s">
        <v>24</v>
      </c>
      <c r="B70" s="14" t="s">
        <v>154</v>
      </c>
      <c r="C70" s="14" t="s">
        <v>79</v>
      </c>
      <c r="D70" s="15" t="n">
        <v>4</v>
      </c>
      <c r="E70" s="16" t="n">
        <v>0.16</v>
      </c>
      <c r="F70" s="16" t="n">
        <v>0.15</v>
      </c>
      <c r="G70" s="16" t="n">
        <v>0.15</v>
      </c>
      <c r="H70" s="16" t="n">
        <v>0.08</v>
      </c>
      <c r="I70" s="16" t="n">
        <v>0.048</v>
      </c>
      <c r="J70" s="16" t="n">
        <v>0.04</v>
      </c>
      <c r="K70" s="16" t="n">
        <v>0.04</v>
      </c>
      <c r="L70" s="16" t="n">
        <v>0.04</v>
      </c>
      <c r="M70" s="16" t="n">
        <v>0.048</v>
      </c>
      <c r="N70" s="16" t="n">
        <v>0.1</v>
      </c>
      <c r="O70" s="16" t="n">
        <v>0.12</v>
      </c>
      <c r="P70" s="16" t="n">
        <v>0.15</v>
      </c>
      <c r="Q70" s="17" t="n">
        <f aca="false">E70+F70+G70+H70+I70+J70+K70+L70+M70+N70+O70+P70</f>
        <v>1.126</v>
      </c>
      <c r="R70" s="16" t="n">
        <v>0</v>
      </c>
      <c r="S70" s="16" t="n">
        <f aca="false">Q70-R70</f>
        <v>1.126</v>
      </c>
    </row>
    <row r="71" customFormat="false" ht="12.75" hidden="false" customHeight="false" outlineLevel="0" collapsed="false">
      <c r="A71" s="13" t="s">
        <v>24</v>
      </c>
      <c r="B71" s="14" t="s">
        <v>155</v>
      </c>
      <c r="C71" s="14" t="s">
        <v>156</v>
      </c>
      <c r="D71" s="15" t="n">
        <v>4</v>
      </c>
      <c r="E71" s="16" t="n">
        <v>0.25</v>
      </c>
      <c r="F71" s="16" t="n">
        <v>0.25</v>
      </c>
      <c r="G71" s="16" t="n">
        <v>0.25</v>
      </c>
      <c r="H71" s="16" t="n">
        <v>0.25</v>
      </c>
      <c r="I71" s="16" t="n">
        <v>0.25</v>
      </c>
      <c r="J71" s="16" t="n">
        <v>0.25</v>
      </c>
      <c r="K71" s="16" t="n">
        <v>0.25</v>
      </c>
      <c r="L71" s="16" t="n">
        <v>0.25</v>
      </c>
      <c r="M71" s="16" t="n">
        <v>0.25</v>
      </c>
      <c r="N71" s="16" t="n">
        <v>0.25</v>
      </c>
      <c r="O71" s="16" t="n">
        <v>0.25</v>
      </c>
      <c r="P71" s="16" t="n">
        <v>0.25</v>
      </c>
      <c r="Q71" s="17" t="n">
        <f aca="false">E71+F71+G71+H71+I71+J71+K71+L71+M71+N71+O71+P71</f>
        <v>3</v>
      </c>
      <c r="R71" s="16" t="n">
        <v>0</v>
      </c>
      <c r="S71" s="16" t="n">
        <f aca="false">Q71-R71</f>
        <v>3</v>
      </c>
    </row>
    <row r="72" customFormat="false" ht="33.75" hidden="false" customHeight="false" outlineLevel="0" collapsed="false">
      <c r="A72" s="13" t="s">
        <v>77</v>
      </c>
      <c r="B72" s="14" t="s">
        <v>157</v>
      </c>
      <c r="C72" s="14" t="s">
        <v>158</v>
      </c>
      <c r="D72" s="15" t="n">
        <v>4</v>
      </c>
      <c r="E72" s="16" t="n">
        <v>1.515</v>
      </c>
      <c r="F72" s="16" t="n">
        <v>1</v>
      </c>
      <c r="G72" s="16" t="n">
        <v>1</v>
      </c>
      <c r="H72" s="16" t="n">
        <v>0.3</v>
      </c>
      <c r="I72" s="16" t="n">
        <v>0.6</v>
      </c>
      <c r="J72" s="16" t="n">
        <v>0.15</v>
      </c>
      <c r="K72" s="16" t="n">
        <v>0</v>
      </c>
      <c r="L72" s="16" t="n">
        <v>0.1</v>
      </c>
      <c r="M72" s="16" t="n">
        <v>1</v>
      </c>
      <c r="N72" s="16" t="n">
        <v>1</v>
      </c>
      <c r="O72" s="16" t="n">
        <v>1</v>
      </c>
      <c r="P72" s="16" t="n">
        <v>1</v>
      </c>
      <c r="Q72" s="17" t="n">
        <f aca="false">E72+F72+G72+H72+I72+J72+K72+L72+M72+N72+O72+P72</f>
        <v>8.665</v>
      </c>
      <c r="R72" s="16" t="n">
        <v>0</v>
      </c>
      <c r="S72" s="16" t="n">
        <f aca="false">Q72-R72</f>
        <v>8.665</v>
      </c>
    </row>
    <row r="73" customFormat="false" ht="12.75" hidden="false" customHeight="false" outlineLevel="0" collapsed="false">
      <c r="A73" s="13" t="s">
        <v>43</v>
      </c>
      <c r="B73" s="14" t="s">
        <v>159</v>
      </c>
      <c r="C73" s="14" t="s">
        <v>160</v>
      </c>
      <c r="D73" s="15" t="n">
        <v>4</v>
      </c>
      <c r="E73" s="16" t="n">
        <v>0.2</v>
      </c>
      <c r="F73" s="16" t="n">
        <v>0.2</v>
      </c>
      <c r="G73" s="16" t="n">
        <v>0.2</v>
      </c>
      <c r="H73" s="16" t="n">
        <v>0.2</v>
      </c>
      <c r="I73" s="16" t="n">
        <v>0.15</v>
      </c>
      <c r="J73" s="16" t="n">
        <v>0.15</v>
      </c>
      <c r="K73" s="16" t="n">
        <v>0.15</v>
      </c>
      <c r="L73" s="16" t="n">
        <v>0.15</v>
      </c>
      <c r="M73" s="16" t="n">
        <v>0.17</v>
      </c>
      <c r="N73" s="16" t="n">
        <v>0.19</v>
      </c>
      <c r="O73" s="16" t="n">
        <v>0.2</v>
      </c>
      <c r="P73" s="16" t="n">
        <v>0.2</v>
      </c>
      <c r="Q73" s="17" t="n">
        <f aca="false">E73+F73+G73+H73+I73+J73+K73+L73+M73+N73+O73+P73</f>
        <v>2.16</v>
      </c>
      <c r="R73" s="16" t="n">
        <v>0</v>
      </c>
      <c r="S73" s="16" t="n">
        <f aca="false">Q73-R73</f>
        <v>2.16</v>
      </c>
    </row>
    <row r="74" customFormat="false" ht="22.5" hidden="false" customHeight="false" outlineLevel="0" collapsed="false">
      <c r="A74" s="13" t="s">
        <v>39</v>
      </c>
      <c r="B74" s="14" t="s">
        <v>161</v>
      </c>
      <c r="C74" s="14" t="s">
        <v>112</v>
      </c>
      <c r="D74" s="15" t="n">
        <v>4</v>
      </c>
      <c r="E74" s="16" t="n">
        <v>0.177</v>
      </c>
      <c r="F74" s="16" t="n">
        <v>0.186</v>
      </c>
      <c r="G74" s="16" t="n">
        <v>0.18</v>
      </c>
      <c r="H74" s="16" t="n">
        <v>0.097</v>
      </c>
      <c r="I74" s="16" t="n">
        <v>0.01</v>
      </c>
      <c r="J74" s="16" t="n">
        <v>0</v>
      </c>
      <c r="K74" s="16" t="n">
        <v>0</v>
      </c>
      <c r="L74" s="16" t="n">
        <v>0</v>
      </c>
      <c r="M74" s="16" t="n">
        <v>0.018</v>
      </c>
      <c r="N74" s="16" t="n">
        <v>0.085</v>
      </c>
      <c r="O74" s="16" t="n">
        <v>0.123</v>
      </c>
      <c r="P74" s="16" t="n">
        <v>0.17</v>
      </c>
      <c r="Q74" s="17" t="n">
        <f aca="false">E74+F74+G74+H74+I74+J74+K74+L74+M74+N74+O74+P74</f>
        <v>1.046</v>
      </c>
      <c r="R74" s="16" t="n">
        <v>0</v>
      </c>
      <c r="S74" s="16" t="n">
        <f aca="false">Q74-R74</f>
        <v>1.046</v>
      </c>
    </row>
    <row r="75" customFormat="false" ht="12.75" hidden="false" customHeight="false" outlineLevel="0" collapsed="false">
      <c r="A75" s="13" t="s">
        <v>24</v>
      </c>
      <c r="B75" s="14" t="s">
        <v>162</v>
      </c>
      <c r="C75" s="14" t="s">
        <v>79</v>
      </c>
      <c r="D75" s="15" t="n">
        <v>4</v>
      </c>
      <c r="E75" s="16" t="n">
        <v>0.658</v>
      </c>
      <c r="F75" s="16" t="n">
        <v>0.65</v>
      </c>
      <c r="G75" s="16" t="n">
        <v>0.57</v>
      </c>
      <c r="H75" s="16" t="n">
        <v>0.368</v>
      </c>
      <c r="I75" s="16" t="n">
        <v>0.13</v>
      </c>
      <c r="J75" s="16" t="n">
        <v>0.13</v>
      </c>
      <c r="K75" s="16" t="n">
        <v>0.13</v>
      </c>
      <c r="L75" s="16" t="n">
        <v>0.13</v>
      </c>
      <c r="M75" s="16" t="n">
        <v>0.19</v>
      </c>
      <c r="N75" s="16" t="n">
        <v>0.31</v>
      </c>
      <c r="O75" s="16" t="n">
        <v>0.5</v>
      </c>
      <c r="P75" s="16" t="n">
        <v>0.654</v>
      </c>
      <c r="Q75" s="17" t="n">
        <f aca="false">E75+F75+G75+H75+I75+J75+K75+L75+M75+N75+O75+P75</f>
        <v>4.42</v>
      </c>
      <c r="R75" s="16" t="n">
        <v>0</v>
      </c>
      <c r="S75" s="16" t="n">
        <f aca="false">Q75-R75</f>
        <v>4.42</v>
      </c>
    </row>
    <row r="76" customFormat="false" ht="12.75" hidden="false" customHeight="false" outlineLevel="0" collapsed="false">
      <c r="A76" s="13" t="s">
        <v>113</v>
      </c>
      <c r="B76" s="14" t="s">
        <v>163</v>
      </c>
      <c r="C76" s="14" t="s">
        <v>164</v>
      </c>
      <c r="D76" s="15" t="n">
        <v>4</v>
      </c>
      <c r="E76" s="16" t="n">
        <v>0.19</v>
      </c>
      <c r="F76" s="16" t="n">
        <v>0.165</v>
      </c>
      <c r="G76" s="16" t="n">
        <v>0.16</v>
      </c>
      <c r="H76" s="16" t="n">
        <v>0.085</v>
      </c>
      <c r="I76" s="16" t="n">
        <v>0.0025</v>
      </c>
      <c r="J76" s="16" t="n">
        <v>0</v>
      </c>
      <c r="K76" s="16" t="n">
        <v>0</v>
      </c>
      <c r="L76" s="16" t="n">
        <v>0</v>
      </c>
      <c r="M76" s="16" t="n">
        <v>0.03</v>
      </c>
      <c r="N76" s="16" t="n">
        <v>0.09</v>
      </c>
      <c r="O76" s="16" t="n">
        <v>0.12</v>
      </c>
      <c r="P76" s="16" t="n">
        <v>0.22</v>
      </c>
      <c r="Q76" s="17" t="n">
        <f aca="false">E76+F76+G76+H76+I76+J76+K76+L76+M76+N76+O76+P76</f>
        <v>1.0625</v>
      </c>
      <c r="R76" s="16" t="n">
        <v>0</v>
      </c>
      <c r="S76" s="16" t="n">
        <f aca="false">Q76-R76</f>
        <v>1.0625</v>
      </c>
    </row>
    <row r="77" customFormat="false" ht="12.75" hidden="false" customHeight="false" outlineLevel="0" collapsed="false">
      <c r="A77" s="13" t="s">
        <v>24</v>
      </c>
      <c r="B77" s="14" t="s">
        <v>165</v>
      </c>
      <c r="C77" s="14" t="s">
        <v>79</v>
      </c>
      <c r="D77" s="15" t="n">
        <v>4</v>
      </c>
      <c r="E77" s="16" t="n">
        <v>1.05</v>
      </c>
      <c r="F77" s="16" t="n">
        <v>0.99</v>
      </c>
      <c r="G77" s="16" t="n">
        <v>0.85</v>
      </c>
      <c r="H77" s="16" t="n">
        <v>0.498</v>
      </c>
      <c r="I77" s="16" t="n">
        <v>0.07163</v>
      </c>
      <c r="J77" s="16" t="n">
        <v>0.07163</v>
      </c>
      <c r="K77" s="16" t="n">
        <v>0.07163</v>
      </c>
      <c r="L77" s="16" t="n">
        <v>0.07163</v>
      </c>
      <c r="M77" s="16" t="n">
        <v>0.1305</v>
      </c>
      <c r="N77" s="16" t="n">
        <v>0.57</v>
      </c>
      <c r="O77" s="16" t="n">
        <v>0.77</v>
      </c>
      <c r="P77" s="16" t="n">
        <v>0.95</v>
      </c>
      <c r="Q77" s="17" t="n">
        <f aca="false">E77+F77+G77+H77+I77+J77+K77+L77+M77+N77+O77+P77</f>
        <v>6.09502</v>
      </c>
      <c r="R77" s="16" t="n">
        <v>0</v>
      </c>
      <c r="S77" s="16" t="n">
        <f aca="false">Q77-R77</f>
        <v>6.09502</v>
      </c>
    </row>
    <row r="78" customFormat="false" ht="12.75" hidden="false" customHeight="false" outlineLevel="0" collapsed="false">
      <c r="A78" s="13" t="s">
        <v>71</v>
      </c>
      <c r="B78" s="14" t="s">
        <v>87</v>
      </c>
      <c r="C78" s="14" t="s">
        <v>166</v>
      </c>
      <c r="D78" s="15" t="n">
        <v>4</v>
      </c>
      <c r="E78" s="16" t="n">
        <v>0.55</v>
      </c>
      <c r="F78" s="16" t="n">
        <v>0.45</v>
      </c>
      <c r="G78" s="16" t="n">
        <v>0.45</v>
      </c>
      <c r="H78" s="16" t="n">
        <v>0.09</v>
      </c>
      <c r="I78" s="16" t="n">
        <v>0.05</v>
      </c>
      <c r="J78" s="16" t="n">
        <v>0.03</v>
      </c>
      <c r="K78" s="16" t="n">
        <v>0.03</v>
      </c>
      <c r="L78" s="16" t="n">
        <v>0.03</v>
      </c>
      <c r="M78" s="16" t="n">
        <v>0.05</v>
      </c>
      <c r="N78" s="16" t="n">
        <v>0.25</v>
      </c>
      <c r="O78" s="16" t="n">
        <v>0.35</v>
      </c>
      <c r="P78" s="16" t="n">
        <v>0.55</v>
      </c>
      <c r="Q78" s="17" t="n">
        <f aca="false">E78+F78+G78+H78+I78+J78+K78+L78+M78+N78+O78+P78</f>
        <v>2.88</v>
      </c>
      <c r="R78" s="16" t="n">
        <v>0</v>
      </c>
      <c r="S78" s="16" t="n">
        <f aca="false">Q78-R78</f>
        <v>2.88</v>
      </c>
    </row>
    <row r="79" customFormat="false" ht="12.75" hidden="false" customHeight="false" outlineLevel="0" collapsed="false">
      <c r="A79" s="13" t="s">
        <v>27</v>
      </c>
      <c r="B79" s="14" t="s">
        <v>167</v>
      </c>
      <c r="C79" s="14" t="s">
        <v>79</v>
      </c>
      <c r="D79" s="15" t="n">
        <v>4</v>
      </c>
      <c r="E79" s="16" t="n">
        <v>0.23</v>
      </c>
      <c r="F79" s="16" t="n">
        <v>0.22</v>
      </c>
      <c r="G79" s="16" t="n">
        <v>0.2</v>
      </c>
      <c r="H79" s="16" t="n">
        <v>0.17</v>
      </c>
      <c r="I79" s="16" t="n">
        <v>0.12</v>
      </c>
      <c r="J79" s="16" t="n">
        <v>0.07</v>
      </c>
      <c r="K79" s="16" t="n">
        <v>0.07</v>
      </c>
      <c r="L79" s="16" t="n">
        <v>0.07</v>
      </c>
      <c r="M79" s="16" t="n">
        <v>0.07</v>
      </c>
      <c r="N79" s="16" t="n">
        <v>0.15</v>
      </c>
      <c r="O79" s="16" t="n">
        <v>0.22</v>
      </c>
      <c r="P79" s="16" t="n">
        <v>0.23</v>
      </c>
      <c r="Q79" s="17" t="n">
        <f aca="false">E79+F79+G79+H79+I79+J79+K79+L79+M79+N79+O79+P79</f>
        <v>1.82</v>
      </c>
      <c r="R79" s="16" t="n">
        <v>0</v>
      </c>
      <c r="S79" s="16" t="n">
        <f aca="false">Q79-R79</f>
        <v>1.82</v>
      </c>
    </row>
    <row r="80" customFormat="false" ht="12.75" hidden="false" customHeight="false" outlineLevel="0" collapsed="false">
      <c r="A80" s="13" t="s">
        <v>27</v>
      </c>
      <c r="B80" s="14" t="s">
        <v>168</v>
      </c>
      <c r="C80" s="14" t="s">
        <v>79</v>
      </c>
      <c r="D80" s="15" t="n">
        <v>4</v>
      </c>
      <c r="E80" s="16" t="n">
        <v>0.145</v>
      </c>
      <c r="F80" s="16" t="n">
        <v>0.125</v>
      </c>
      <c r="G80" s="16" t="n">
        <v>0.105</v>
      </c>
      <c r="H80" s="16" t="n">
        <v>0.09</v>
      </c>
      <c r="I80" s="16" t="n">
        <v>0.06</v>
      </c>
      <c r="J80" s="16" t="n">
        <v>0.045</v>
      </c>
      <c r="K80" s="16" t="n">
        <v>0.045</v>
      </c>
      <c r="L80" s="16" t="n">
        <v>0.045</v>
      </c>
      <c r="M80" s="16" t="n">
        <v>0.055</v>
      </c>
      <c r="N80" s="16" t="n">
        <v>0.09</v>
      </c>
      <c r="O80" s="16" t="n">
        <v>0.125</v>
      </c>
      <c r="P80" s="16" t="n">
        <v>0.135</v>
      </c>
      <c r="Q80" s="17" t="n">
        <f aca="false">E80+F80+G80+H80+I80+J80+K80+L80+M80+N80+O80+P80</f>
        <v>1.065</v>
      </c>
      <c r="R80" s="16" t="n">
        <v>0</v>
      </c>
      <c r="S80" s="16" t="n">
        <f aca="false">Q80-R80</f>
        <v>1.065</v>
      </c>
    </row>
    <row r="81" customFormat="false" ht="12.75" hidden="false" customHeight="false" outlineLevel="0" collapsed="false">
      <c r="A81" s="13" t="s">
        <v>110</v>
      </c>
      <c r="B81" s="14" t="s">
        <v>169</v>
      </c>
      <c r="C81" s="14" t="s">
        <v>112</v>
      </c>
      <c r="D81" s="15" t="n">
        <v>4</v>
      </c>
      <c r="E81" s="16" t="n">
        <v>0.22</v>
      </c>
      <c r="F81" s="16" t="n">
        <v>0.215</v>
      </c>
      <c r="G81" s="16" t="n">
        <v>0.205</v>
      </c>
      <c r="H81" s="16" t="n">
        <v>0.15</v>
      </c>
      <c r="I81" s="16" t="n">
        <v>0.0645</v>
      </c>
      <c r="J81" s="16" t="n">
        <v>0.0498</v>
      </c>
      <c r="K81" s="16" t="n">
        <v>0.0515</v>
      </c>
      <c r="L81" s="16" t="n">
        <v>0.0515</v>
      </c>
      <c r="M81" s="16" t="n">
        <v>0.075</v>
      </c>
      <c r="N81" s="16" t="n">
        <v>0.136</v>
      </c>
      <c r="O81" s="16" t="n">
        <v>0.174</v>
      </c>
      <c r="P81" s="16" t="n">
        <v>0.21</v>
      </c>
      <c r="Q81" s="17" t="n">
        <f aca="false">E81+F81+G81+H81+I81+J81+K81+L81+M81+N81+O81+P81</f>
        <v>1.6023</v>
      </c>
      <c r="R81" s="16" t="n">
        <v>0</v>
      </c>
      <c r="S81" s="16" t="n">
        <f aca="false">Q81-R81</f>
        <v>1.6023</v>
      </c>
    </row>
    <row r="82" customFormat="false" ht="12.75" hidden="false" customHeight="false" outlineLevel="0" collapsed="false">
      <c r="A82" s="13" t="s">
        <v>43</v>
      </c>
      <c r="B82" s="14" t="s">
        <v>170</v>
      </c>
      <c r="C82" s="14" t="s">
        <v>137</v>
      </c>
      <c r="D82" s="15" t="n">
        <v>4</v>
      </c>
      <c r="E82" s="16" t="n">
        <v>0.30625</v>
      </c>
      <c r="F82" s="16" t="n">
        <v>0.24335</v>
      </c>
      <c r="G82" s="16" t="n">
        <v>0.2173</v>
      </c>
      <c r="H82" s="16" t="n">
        <v>0.1496</v>
      </c>
      <c r="I82" s="16" t="n">
        <v>0.0784</v>
      </c>
      <c r="J82" s="16" t="n">
        <v>0.048</v>
      </c>
      <c r="K82" s="16" t="n">
        <v>0.058</v>
      </c>
      <c r="L82" s="16" t="n">
        <v>0.069</v>
      </c>
      <c r="M82" s="16" t="n">
        <v>0.08</v>
      </c>
      <c r="N82" s="16" t="n">
        <v>0.1627</v>
      </c>
      <c r="O82" s="16" t="n">
        <v>0.197</v>
      </c>
      <c r="P82" s="16" t="n">
        <v>0.2718</v>
      </c>
      <c r="Q82" s="17" t="n">
        <f aca="false">E82+F82+G82+H82+I82+J82+K82+L82+M82+N82+O82+P82</f>
        <v>1.8814</v>
      </c>
      <c r="R82" s="16" t="n">
        <v>0</v>
      </c>
      <c r="S82" s="16" t="n">
        <f aca="false">Q82-R82</f>
        <v>1.8814</v>
      </c>
    </row>
    <row r="83" customFormat="false" ht="12.75" hidden="false" customHeight="false" outlineLevel="0" collapsed="false">
      <c r="A83" s="13" t="s">
        <v>24</v>
      </c>
      <c r="B83" s="14" t="s">
        <v>171</v>
      </c>
      <c r="C83" s="14" t="s">
        <v>79</v>
      </c>
      <c r="D83" s="15" t="n">
        <v>4</v>
      </c>
      <c r="E83" s="16" t="n">
        <v>1.315</v>
      </c>
      <c r="F83" s="16" t="n">
        <v>0.92</v>
      </c>
      <c r="G83" s="16" t="n">
        <v>0.66</v>
      </c>
      <c r="H83" s="16" t="n">
        <v>0.46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.1</v>
      </c>
      <c r="N83" s="16" t="n">
        <v>0.653</v>
      </c>
      <c r="O83" s="16" t="n">
        <v>0.925</v>
      </c>
      <c r="P83" s="16" t="n">
        <v>1.065</v>
      </c>
      <c r="Q83" s="17" t="n">
        <f aca="false">E83+F83+G83+H83+I83+J83+K83+L83+M83+N83+O83+P83</f>
        <v>6.098</v>
      </c>
      <c r="R83" s="16" t="n">
        <v>0</v>
      </c>
      <c r="S83" s="16" t="n">
        <f aca="false">Q83-R83</f>
        <v>6.098</v>
      </c>
    </row>
    <row r="84" customFormat="false" ht="12.75" hidden="false" customHeight="false" outlineLevel="0" collapsed="false">
      <c r="A84" s="13" t="s">
        <v>43</v>
      </c>
      <c r="B84" s="14" t="s">
        <v>172</v>
      </c>
      <c r="C84" s="14" t="s">
        <v>137</v>
      </c>
      <c r="D84" s="15" t="n">
        <v>4</v>
      </c>
      <c r="E84" s="16" t="n">
        <v>1.2091</v>
      </c>
      <c r="F84" s="16" t="n">
        <v>0.945</v>
      </c>
      <c r="G84" s="16" t="n">
        <v>0.8433</v>
      </c>
      <c r="H84" s="16" t="n">
        <v>0.4303</v>
      </c>
      <c r="I84" s="16" t="n">
        <v>0.0515</v>
      </c>
      <c r="J84" s="16" t="n">
        <v>0.023</v>
      </c>
      <c r="K84" s="16" t="n">
        <v>0.0515</v>
      </c>
      <c r="L84" s="16" t="n">
        <v>0.0515</v>
      </c>
      <c r="M84" s="16" t="n">
        <v>0.119</v>
      </c>
      <c r="N84" s="16" t="n">
        <v>0.391</v>
      </c>
      <c r="O84" s="16" t="n">
        <v>0.8145</v>
      </c>
      <c r="P84" s="16" t="n">
        <v>1.0182</v>
      </c>
      <c r="Q84" s="17" t="n">
        <f aca="false">E84+F84+G84+H84+I84+J84+K84+L84+M84+N84+O84+P84</f>
        <v>5.9479</v>
      </c>
      <c r="R84" s="16" t="n">
        <v>0</v>
      </c>
      <c r="S84" s="16" t="n">
        <f aca="false">Q84-R84</f>
        <v>5.9479</v>
      </c>
    </row>
    <row r="85" customFormat="false" ht="22.5" hidden="false" customHeight="false" outlineLevel="0" collapsed="false">
      <c r="A85" s="13" t="s">
        <v>71</v>
      </c>
      <c r="B85" s="14" t="s">
        <v>173</v>
      </c>
      <c r="C85" s="14" t="s">
        <v>174</v>
      </c>
      <c r="D85" s="15" t="n">
        <v>4</v>
      </c>
      <c r="E85" s="16" t="n">
        <v>0.525</v>
      </c>
      <c r="F85" s="16" t="n">
        <v>0.7</v>
      </c>
      <c r="G85" s="16" t="n">
        <v>0.8</v>
      </c>
      <c r="H85" s="16" t="n">
        <v>0.3</v>
      </c>
      <c r="I85" s="16" t="n">
        <v>0.5</v>
      </c>
      <c r="J85" s="16" t="n">
        <v>0.5</v>
      </c>
      <c r="K85" s="16" t="n">
        <v>0.6</v>
      </c>
      <c r="L85" s="16" t="n">
        <v>0.6</v>
      </c>
      <c r="M85" s="16" t="n">
        <v>0.6</v>
      </c>
      <c r="N85" s="16" t="n">
        <v>0.6</v>
      </c>
      <c r="O85" s="16" t="n">
        <v>0.6</v>
      </c>
      <c r="P85" s="16" t="n">
        <v>0.6</v>
      </c>
      <c r="Q85" s="17" t="n">
        <f aca="false">E85+F85+G85+H85+I85+J85+K85+L85+M85+N85+O85+P85</f>
        <v>6.925</v>
      </c>
      <c r="R85" s="16" t="n">
        <v>0</v>
      </c>
      <c r="S85" s="16" t="n">
        <f aca="false">Q85-R85</f>
        <v>6.925</v>
      </c>
    </row>
    <row r="86" customFormat="false" ht="12.75" hidden="false" customHeight="false" outlineLevel="0" collapsed="false">
      <c r="A86" s="13" t="s">
        <v>43</v>
      </c>
      <c r="B86" s="14" t="s">
        <v>175</v>
      </c>
      <c r="C86" s="14" t="s">
        <v>137</v>
      </c>
      <c r="D86" s="15" t="n">
        <v>4</v>
      </c>
      <c r="E86" s="16" t="n">
        <v>0.349</v>
      </c>
      <c r="F86" s="16" t="n">
        <v>0.275</v>
      </c>
      <c r="G86" s="16" t="n">
        <v>0.21165</v>
      </c>
      <c r="H86" s="16" t="n">
        <v>0.13705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.02</v>
      </c>
      <c r="N86" s="16" t="n">
        <v>0.14</v>
      </c>
      <c r="O86" s="16" t="n">
        <v>0.2329</v>
      </c>
      <c r="P86" s="16" t="n">
        <v>0.2982</v>
      </c>
      <c r="Q86" s="17" t="n">
        <f aca="false">E86+F86+G86+H86+I86+J86+K86+L86+M86+N86+O86+P86</f>
        <v>1.6638</v>
      </c>
      <c r="R86" s="16" t="n">
        <v>0</v>
      </c>
      <c r="S86" s="16" t="n">
        <f aca="false">Q86-R86</f>
        <v>1.6638</v>
      </c>
    </row>
    <row r="87" customFormat="false" ht="12.75" hidden="false" customHeight="false" outlineLevel="0" collapsed="false">
      <c r="A87" s="13" t="s">
        <v>77</v>
      </c>
      <c r="B87" s="14" t="s">
        <v>176</v>
      </c>
      <c r="C87" s="14" t="s">
        <v>79</v>
      </c>
      <c r="D87" s="15" t="n">
        <v>4</v>
      </c>
      <c r="E87" s="16" t="n">
        <v>0.27</v>
      </c>
      <c r="F87" s="16" t="n">
        <v>0.25</v>
      </c>
      <c r="G87" s="16" t="n">
        <v>0.21</v>
      </c>
      <c r="H87" s="16" t="n">
        <v>0.13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.023</v>
      </c>
      <c r="N87" s="16" t="n">
        <v>0.165</v>
      </c>
      <c r="O87" s="16" t="n">
        <v>0.212</v>
      </c>
      <c r="P87" s="16" t="n">
        <v>0.25</v>
      </c>
      <c r="Q87" s="17" t="n">
        <f aca="false">E87+F87+G87+H87+I87+J87+K87+L87+M87+N87+O87+P87</f>
        <v>1.51</v>
      </c>
      <c r="R87" s="16" t="n">
        <v>0</v>
      </c>
      <c r="S87" s="16" t="n">
        <f aca="false">Q87-R87</f>
        <v>1.51</v>
      </c>
    </row>
    <row r="88" customFormat="false" ht="12.75" hidden="false" customHeight="false" outlineLevel="0" collapsed="false">
      <c r="A88" s="13" t="s">
        <v>49</v>
      </c>
      <c r="B88" s="14" t="s">
        <v>177</v>
      </c>
      <c r="C88" s="14" t="s">
        <v>178</v>
      </c>
      <c r="D88" s="15" t="n">
        <v>4</v>
      </c>
      <c r="E88" s="16" t="n">
        <v>0.52</v>
      </c>
      <c r="F88" s="16" t="n">
        <v>0.43</v>
      </c>
      <c r="G88" s="16" t="n">
        <v>0.49</v>
      </c>
      <c r="H88" s="16" t="n">
        <v>0.4</v>
      </c>
      <c r="I88" s="16" t="n">
        <v>0.335</v>
      </c>
      <c r="J88" s="16" t="n">
        <v>0.3</v>
      </c>
      <c r="K88" s="16" t="n">
        <v>0.305</v>
      </c>
      <c r="L88" s="16" t="n">
        <v>0.32</v>
      </c>
      <c r="M88" s="16" t="n">
        <v>0.35</v>
      </c>
      <c r="N88" s="16" t="n">
        <v>0.43</v>
      </c>
      <c r="O88" s="16" t="n">
        <v>0.61</v>
      </c>
      <c r="P88" s="16" t="n">
        <v>0.55</v>
      </c>
      <c r="Q88" s="17" t="n">
        <f aca="false">E88+F88+G88+H88+I88+J88+K88+L88+M88+N88+O88+P88</f>
        <v>5.04</v>
      </c>
      <c r="R88" s="16" t="n">
        <v>0</v>
      </c>
      <c r="S88" s="16" t="n">
        <f aca="false">Q88-R88</f>
        <v>5.04</v>
      </c>
    </row>
    <row r="89" customFormat="false" ht="12.75" hidden="false" customHeight="false" outlineLevel="0" collapsed="false">
      <c r="A89" s="13" t="s">
        <v>24</v>
      </c>
      <c r="B89" s="14" t="s">
        <v>179</v>
      </c>
      <c r="C89" s="14" t="s">
        <v>79</v>
      </c>
      <c r="D89" s="15" t="n">
        <v>4</v>
      </c>
      <c r="E89" s="16" t="n">
        <v>0.8</v>
      </c>
      <c r="F89" s="16" t="n">
        <v>0.7</v>
      </c>
      <c r="G89" s="16" t="n">
        <v>0.52</v>
      </c>
      <c r="H89" s="16" t="n">
        <v>0.45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.07</v>
      </c>
      <c r="N89" s="16" t="n">
        <v>0.39</v>
      </c>
      <c r="O89" s="16" t="n">
        <v>0.6</v>
      </c>
      <c r="P89" s="16" t="n">
        <v>0.73</v>
      </c>
      <c r="Q89" s="17" t="n">
        <f aca="false">E89+F89+G89+H89+I89+J89+K89+L89+M89+N89+O89+P89</f>
        <v>4.26</v>
      </c>
      <c r="R89" s="16" t="n">
        <v>0</v>
      </c>
      <c r="S89" s="16" t="n">
        <f aca="false">Q89-R89</f>
        <v>4.26</v>
      </c>
    </row>
    <row r="90" customFormat="false" ht="12.75" hidden="false" customHeight="false" outlineLevel="0" collapsed="false">
      <c r="A90" s="13" t="s">
        <v>61</v>
      </c>
      <c r="B90" s="14" t="s">
        <v>180</v>
      </c>
      <c r="C90" s="14" t="s">
        <v>181</v>
      </c>
      <c r="D90" s="15" t="n">
        <v>4</v>
      </c>
      <c r="E90" s="16" t="n">
        <v>0.33</v>
      </c>
      <c r="F90" s="16" t="n">
        <v>0.302</v>
      </c>
      <c r="G90" s="16" t="n">
        <v>0.3</v>
      </c>
      <c r="H90" s="16" t="n">
        <v>0.19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.02</v>
      </c>
      <c r="N90" s="16" t="n">
        <v>0.1855</v>
      </c>
      <c r="O90" s="16" t="n">
        <v>0.26</v>
      </c>
      <c r="P90" s="16" t="n">
        <v>0.3101</v>
      </c>
      <c r="Q90" s="17" t="n">
        <f aca="false">E90+F90+G90+H90+I90+J90+K90+L90+M90+N90+O90+P90</f>
        <v>1.8976</v>
      </c>
      <c r="R90" s="16" t="n">
        <v>0</v>
      </c>
      <c r="S90" s="16" t="n">
        <f aca="false">Q90-R90</f>
        <v>1.8976</v>
      </c>
    </row>
    <row r="91" customFormat="false" ht="12.75" hidden="false" customHeight="false" outlineLevel="0" collapsed="false">
      <c r="A91" s="13" t="s">
        <v>61</v>
      </c>
      <c r="B91" s="14" t="s">
        <v>67</v>
      </c>
      <c r="C91" s="14" t="s">
        <v>182</v>
      </c>
      <c r="D91" s="15" t="n">
        <v>4</v>
      </c>
      <c r="E91" s="16" t="n">
        <v>0.204</v>
      </c>
      <c r="F91" s="16" t="n">
        <v>0.18</v>
      </c>
      <c r="G91" s="16" t="n">
        <v>0.165</v>
      </c>
      <c r="H91" s="16" t="n">
        <v>0.123</v>
      </c>
      <c r="I91" s="16" t="n">
        <v>0.082</v>
      </c>
      <c r="J91" s="16" t="n">
        <v>0.045</v>
      </c>
      <c r="K91" s="16" t="n">
        <v>0.048</v>
      </c>
      <c r="L91" s="16" t="n">
        <v>0.066</v>
      </c>
      <c r="M91" s="16" t="n">
        <v>0.08</v>
      </c>
      <c r="N91" s="16" t="n">
        <v>0.128</v>
      </c>
      <c r="O91" s="16" t="n">
        <v>0.167</v>
      </c>
      <c r="P91" s="16" t="n">
        <v>0.18</v>
      </c>
      <c r="Q91" s="17" t="n">
        <f aca="false">E91+F91+G91+H91+I91+J91+K91+L91+M91+N91+O91+P91</f>
        <v>1.468</v>
      </c>
      <c r="R91" s="16" t="n">
        <v>0</v>
      </c>
      <c r="S91" s="16" t="n">
        <f aca="false">Q91-R91</f>
        <v>1.468</v>
      </c>
    </row>
    <row r="92" customFormat="false" ht="12.75" hidden="false" customHeight="false" outlineLevel="0" collapsed="false">
      <c r="A92" s="13" t="s">
        <v>77</v>
      </c>
      <c r="B92" s="14" t="s">
        <v>183</v>
      </c>
      <c r="C92" s="14" t="s">
        <v>79</v>
      </c>
      <c r="D92" s="15" t="n">
        <v>4</v>
      </c>
      <c r="E92" s="16" t="n">
        <v>0.22</v>
      </c>
      <c r="F92" s="16" t="n">
        <v>0.2</v>
      </c>
      <c r="G92" s="16" t="n">
        <v>0.18</v>
      </c>
      <c r="H92" s="16" t="n">
        <v>0.115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.015</v>
      </c>
      <c r="N92" s="16" t="n">
        <v>0.107</v>
      </c>
      <c r="O92" s="16" t="n">
        <v>0.153</v>
      </c>
      <c r="P92" s="16" t="n">
        <v>0.2</v>
      </c>
      <c r="Q92" s="17" t="n">
        <f aca="false">E92+F92+G92+H92+I92+J92+K92+L92+M92+N92+O92+P92</f>
        <v>1.19</v>
      </c>
      <c r="R92" s="16" t="n">
        <v>0</v>
      </c>
      <c r="S92" s="16" t="n">
        <f aca="false">Q92-R92</f>
        <v>1.19</v>
      </c>
    </row>
    <row r="93" customFormat="false" ht="12.75" hidden="false" customHeight="false" outlineLevel="0" collapsed="false">
      <c r="A93" s="13" t="s">
        <v>184</v>
      </c>
      <c r="B93" s="14" t="s">
        <v>185</v>
      </c>
      <c r="C93" s="14" t="s">
        <v>186</v>
      </c>
      <c r="D93" s="15" t="n">
        <v>4</v>
      </c>
      <c r="E93" s="16" t="n">
        <v>0.495</v>
      </c>
      <c r="F93" s="16" t="n">
        <v>0.595</v>
      </c>
      <c r="G93" s="16" t="n">
        <v>0.646</v>
      </c>
      <c r="H93" s="16" t="n">
        <v>0.898</v>
      </c>
      <c r="I93" s="16" t="n">
        <v>0.9</v>
      </c>
      <c r="J93" s="16" t="n">
        <v>0.9</v>
      </c>
      <c r="K93" s="16" t="n">
        <v>0.56</v>
      </c>
      <c r="L93" s="16" t="n">
        <v>0.9</v>
      </c>
      <c r="M93" s="16" t="n">
        <v>0.95</v>
      </c>
      <c r="N93" s="16" t="n">
        <v>0.998</v>
      </c>
      <c r="O93" s="16" t="n">
        <v>0.996</v>
      </c>
      <c r="P93" s="16" t="n">
        <v>0.995</v>
      </c>
      <c r="Q93" s="17" t="n">
        <f aca="false">E93+F93+G93+H93+I93+J93+K93+L93+M93+N93+O93+P93</f>
        <v>9.833</v>
      </c>
      <c r="R93" s="16" t="n">
        <v>0</v>
      </c>
      <c r="S93" s="16" t="n">
        <f aca="false">Q93-R93</f>
        <v>9.833</v>
      </c>
    </row>
    <row r="94" customFormat="false" ht="12.75" hidden="false" customHeight="false" outlineLevel="0" collapsed="false">
      <c r="A94" s="13" t="s">
        <v>77</v>
      </c>
      <c r="B94" s="14" t="s">
        <v>187</v>
      </c>
      <c r="C94" s="14" t="s">
        <v>79</v>
      </c>
      <c r="D94" s="15" t="n">
        <v>4</v>
      </c>
      <c r="E94" s="16" t="n">
        <v>0.242</v>
      </c>
      <c r="F94" s="16" t="n">
        <v>0.205</v>
      </c>
      <c r="G94" s="16" t="n">
        <v>0.178</v>
      </c>
      <c r="H94" s="16" t="n">
        <v>0.12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.027</v>
      </c>
      <c r="N94" s="16" t="n">
        <v>0.139</v>
      </c>
      <c r="O94" s="16" t="n">
        <v>0.183</v>
      </c>
      <c r="P94" s="16" t="n">
        <v>0.245</v>
      </c>
      <c r="Q94" s="17" t="n">
        <f aca="false">E94+F94+G94+H94+I94+J94+K94+L94+M94+N94+O94+P94</f>
        <v>1.339</v>
      </c>
      <c r="R94" s="16" t="n">
        <v>0</v>
      </c>
      <c r="S94" s="16" t="n">
        <f aca="false">Q94-R94</f>
        <v>1.339</v>
      </c>
    </row>
    <row r="95" customFormat="false" ht="22.5" hidden="false" customHeight="false" outlineLevel="0" collapsed="false">
      <c r="A95" s="13" t="s">
        <v>71</v>
      </c>
      <c r="B95" s="14" t="s">
        <v>188</v>
      </c>
      <c r="C95" s="14" t="s">
        <v>60</v>
      </c>
      <c r="D95" s="15" t="n">
        <v>4</v>
      </c>
      <c r="E95" s="16" t="n">
        <v>1.47</v>
      </c>
      <c r="F95" s="16" t="n">
        <v>1.325</v>
      </c>
      <c r="G95" s="16" t="n">
        <v>1.2</v>
      </c>
      <c r="H95" s="16" t="n">
        <v>0.95</v>
      </c>
      <c r="I95" s="16" t="n">
        <v>0.25</v>
      </c>
      <c r="J95" s="16" t="n">
        <v>0.25</v>
      </c>
      <c r="K95" s="16" t="n">
        <v>0.25</v>
      </c>
      <c r="L95" s="16" t="n">
        <v>0.25</v>
      </c>
      <c r="M95" s="16" t="n">
        <v>0.25</v>
      </c>
      <c r="N95" s="16" t="n">
        <v>1.1</v>
      </c>
      <c r="O95" s="16" t="n">
        <v>1.2</v>
      </c>
      <c r="P95" s="16" t="n">
        <v>1.4</v>
      </c>
      <c r="Q95" s="17" t="n">
        <f aca="false">E95+F95+G95+H95+I95+J95+K95+L95+M95+N95+O95+P95</f>
        <v>9.895</v>
      </c>
      <c r="R95" s="16" t="n">
        <v>0</v>
      </c>
      <c r="S95" s="16" t="n">
        <f aca="false">Q95-R95</f>
        <v>9.895</v>
      </c>
    </row>
    <row r="96" customFormat="false" ht="22.5" hidden="false" customHeight="false" outlineLevel="0" collapsed="false">
      <c r="A96" s="13" t="s">
        <v>71</v>
      </c>
      <c r="B96" s="14" t="s">
        <v>189</v>
      </c>
      <c r="C96" s="14" t="s">
        <v>60</v>
      </c>
      <c r="D96" s="15" t="n">
        <v>4</v>
      </c>
      <c r="E96" s="16" t="n">
        <v>0.62</v>
      </c>
      <c r="F96" s="16" t="n">
        <v>0.6</v>
      </c>
      <c r="G96" s="16" t="n">
        <v>0.6</v>
      </c>
      <c r="H96" s="16" t="n">
        <v>0.56</v>
      </c>
      <c r="I96" s="16" t="n">
        <v>0.56</v>
      </c>
      <c r="J96" s="16" t="n">
        <v>0.55</v>
      </c>
      <c r="K96" s="16" t="n">
        <v>0.55</v>
      </c>
      <c r="L96" s="16" t="n">
        <v>0.55</v>
      </c>
      <c r="M96" s="16" t="n">
        <v>0.55</v>
      </c>
      <c r="N96" s="16" t="n">
        <v>0.58</v>
      </c>
      <c r="O96" s="16" t="n">
        <v>0.6</v>
      </c>
      <c r="P96" s="16" t="n">
        <v>0.62</v>
      </c>
      <c r="Q96" s="17" t="n">
        <f aca="false">E96+F96+G96+H96+I96+J96+K96+L96+M96+N96+O96+P96</f>
        <v>6.94</v>
      </c>
      <c r="R96" s="16" t="n">
        <v>0</v>
      </c>
      <c r="S96" s="16" t="n">
        <f aca="false">Q96-R96</f>
        <v>6.94</v>
      </c>
    </row>
    <row r="97" customFormat="false" ht="12.75" hidden="false" customHeight="false" outlineLevel="0" collapsed="false">
      <c r="A97" s="13" t="s">
        <v>24</v>
      </c>
      <c r="B97" s="14" t="s">
        <v>190</v>
      </c>
      <c r="C97" s="14" t="s">
        <v>79</v>
      </c>
      <c r="D97" s="15" t="n">
        <v>4</v>
      </c>
      <c r="E97" s="16" t="n">
        <v>0.6</v>
      </c>
      <c r="F97" s="16" t="n">
        <v>0.5</v>
      </c>
      <c r="G97" s="16" t="n">
        <v>0.46</v>
      </c>
      <c r="H97" s="16" t="n">
        <v>0.3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.04</v>
      </c>
      <c r="N97" s="16" t="n">
        <v>0.3</v>
      </c>
      <c r="O97" s="16" t="n">
        <v>0.5</v>
      </c>
      <c r="P97" s="16" t="n">
        <v>0.55</v>
      </c>
      <c r="Q97" s="17" t="n">
        <f aca="false">E97+F97+G97+H97+I97+J97+K97+L97+M97+N97+O97+P97</f>
        <v>3.25</v>
      </c>
      <c r="R97" s="16" t="n">
        <v>0</v>
      </c>
      <c r="S97" s="16" t="n">
        <f aca="false">Q97-R97</f>
        <v>3.25</v>
      </c>
    </row>
    <row r="98" customFormat="false" ht="12.75" hidden="false" customHeight="false" outlineLevel="0" collapsed="false">
      <c r="A98" s="13" t="s">
        <v>77</v>
      </c>
      <c r="B98" s="14" t="s">
        <v>191</v>
      </c>
      <c r="C98" s="14" t="s">
        <v>192</v>
      </c>
      <c r="D98" s="15" t="n">
        <v>4</v>
      </c>
      <c r="E98" s="16" t="n">
        <v>0.19</v>
      </c>
      <c r="F98" s="16" t="n">
        <v>0.19</v>
      </c>
      <c r="G98" s="16" t="n">
        <v>0.19</v>
      </c>
      <c r="H98" s="16" t="n">
        <v>0.13</v>
      </c>
      <c r="I98" s="16" t="n">
        <v>0.11</v>
      </c>
      <c r="J98" s="16" t="n">
        <v>0.11</v>
      </c>
      <c r="K98" s="16" t="n">
        <v>0.11</v>
      </c>
      <c r="L98" s="16" t="n">
        <v>0.11</v>
      </c>
      <c r="M98" s="16" t="n">
        <v>0.13</v>
      </c>
      <c r="N98" s="16" t="n">
        <v>0.13</v>
      </c>
      <c r="O98" s="16" t="n">
        <v>0.13</v>
      </c>
      <c r="P98" s="16" t="n">
        <v>0.15</v>
      </c>
      <c r="Q98" s="17" t="n">
        <f aca="false">E98+F98+G98+H98+I98+J98+K98+L98+M98+N98+O98+P98</f>
        <v>1.68</v>
      </c>
      <c r="R98" s="16" t="n">
        <v>0</v>
      </c>
      <c r="S98" s="16" t="n">
        <f aca="false">Q98-R98</f>
        <v>1.68</v>
      </c>
    </row>
    <row r="99" customFormat="false" ht="12.75" hidden="false" customHeight="false" outlineLevel="0" collapsed="false">
      <c r="A99" s="13" t="s">
        <v>24</v>
      </c>
      <c r="B99" s="14" t="s">
        <v>193</v>
      </c>
      <c r="C99" s="14" t="s">
        <v>79</v>
      </c>
      <c r="D99" s="15" t="n">
        <v>4</v>
      </c>
      <c r="E99" s="16" t="n">
        <v>0.21</v>
      </c>
      <c r="F99" s="16" t="n">
        <v>0.18</v>
      </c>
      <c r="G99" s="16" t="n">
        <v>0.155</v>
      </c>
      <c r="H99" s="16" t="n">
        <v>0.0855</v>
      </c>
      <c r="I99" s="16" t="n">
        <v>0.009</v>
      </c>
      <c r="J99" s="16" t="n">
        <v>0.009</v>
      </c>
      <c r="K99" s="16" t="n">
        <v>0.009</v>
      </c>
      <c r="L99" s="16" t="n">
        <v>0.009</v>
      </c>
      <c r="M99" s="16" t="n">
        <v>0.014</v>
      </c>
      <c r="N99" s="16" t="n">
        <v>0.092</v>
      </c>
      <c r="O99" s="16" t="n">
        <v>0.148</v>
      </c>
      <c r="P99" s="16" t="n">
        <v>0.192</v>
      </c>
      <c r="Q99" s="17" t="n">
        <f aca="false">E99+F99+G99+H99+I99+J99+K99+L99+M99+N99+O99+P99</f>
        <v>1.1125</v>
      </c>
      <c r="R99" s="16" t="n">
        <v>0</v>
      </c>
      <c r="S99" s="16" t="n">
        <f aca="false">Q99-R99</f>
        <v>1.1125</v>
      </c>
    </row>
    <row r="100" customFormat="false" ht="12.75" hidden="false" customHeight="false" outlineLevel="0" collapsed="false">
      <c r="A100" s="13" t="s">
        <v>194</v>
      </c>
      <c r="B100" s="14" t="s">
        <v>195</v>
      </c>
      <c r="C100" s="14" t="s">
        <v>137</v>
      </c>
      <c r="D100" s="15" t="n">
        <v>4</v>
      </c>
      <c r="E100" s="16" t="n">
        <v>0.2415</v>
      </c>
      <c r="F100" s="16" t="n">
        <v>0.1687</v>
      </c>
      <c r="G100" s="16" t="n">
        <v>0.1467</v>
      </c>
      <c r="H100" s="16" t="n">
        <v>0.0736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.0137</v>
      </c>
      <c r="N100" s="16" t="n">
        <v>0.105</v>
      </c>
      <c r="O100" s="16" t="n">
        <v>0.168</v>
      </c>
      <c r="P100" s="16" t="n">
        <v>0.2123</v>
      </c>
      <c r="Q100" s="17" t="n">
        <f aca="false">E100+F100+G100+H100+I100+J100+K100+L100+M100+N100+O100+P100</f>
        <v>1.1295</v>
      </c>
      <c r="R100" s="16" t="n">
        <v>0</v>
      </c>
      <c r="S100" s="16" t="n">
        <f aca="false">Q100-R100</f>
        <v>1.1295</v>
      </c>
    </row>
    <row r="101" customFormat="false" ht="12.75" hidden="false" customHeight="false" outlineLevel="0" collapsed="false">
      <c r="A101" s="13" t="s">
        <v>194</v>
      </c>
      <c r="B101" s="14" t="s">
        <v>196</v>
      </c>
      <c r="C101" s="14" t="s">
        <v>137</v>
      </c>
      <c r="D101" s="15" t="n">
        <v>4</v>
      </c>
      <c r="E101" s="16" t="n">
        <v>0.23</v>
      </c>
      <c r="F101" s="16" t="n">
        <v>0.1705</v>
      </c>
      <c r="G101" s="16" t="n">
        <v>0.1406</v>
      </c>
      <c r="H101" s="16" t="n">
        <v>0.0784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.015</v>
      </c>
      <c r="N101" s="16" t="n">
        <v>0.0993</v>
      </c>
      <c r="O101" s="16" t="n">
        <v>0.1613</v>
      </c>
      <c r="P101" s="16" t="n">
        <v>0.1962</v>
      </c>
      <c r="Q101" s="17" t="n">
        <f aca="false">E101+F101+G101+H101+I101+J101+K101+L101+M101+N101+O101+P101</f>
        <v>1.0913</v>
      </c>
      <c r="R101" s="16" t="n">
        <v>0</v>
      </c>
      <c r="S101" s="16" t="n">
        <f aca="false">Q101-R101</f>
        <v>1.0913</v>
      </c>
    </row>
    <row r="102" customFormat="false" ht="12.75" hidden="false" customHeight="false" outlineLevel="0" collapsed="false">
      <c r="A102" s="13" t="s">
        <v>77</v>
      </c>
      <c r="B102" s="14" t="s">
        <v>197</v>
      </c>
      <c r="C102" s="14" t="s">
        <v>198</v>
      </c>
      <c r="D102" s="15" t="n">
        <v>4</v>
      </c>
      <c r="E102" s="16" t="n">
        <v>0.03</v>
      </c>
      <c r="F102" s="16" t="n">
        <v>0.03</v>
      </c>
      <c r="G102" s="16" t="n">
        <v>0.03</v>
      </c>
      <c r="H102" s="16" t="n">
        <v>0.15</v>
      </c>
      <c r="I102" s="16" t="n">
        <v>0.22</v>
      </c>
      <c r="J102" s="16" t="n">
        <v>0.24</v>
      </c>
      <c r="K102" s="16" t="n">
        <v>0.27</v>
      </c>
      <c r="L102" s="16" t="n">
        <v>0.27</v>
      </c>
      <c r="M102" s="16" t="n">
        <v>0.22</v>
      </c>
      <c r="N102" s="16" t="n">
        <v>0.15</v>
      </c>
      <c r="O102" s="16" t="n">
        <v>0.05</v>
      </c>
      <c r="P102" s="16" t="n">
        <v>0.03</v>
      </c>
      <c r="Q102" s="17" t="n">
        <f aca="false">E102+F102+G102+H102+I102+J102+K102+L102+M102+N102+O102+P102</f>
        <v>1.69</v>
      </c>
      <c r="R102" s="16" t="n">
        <v>0</v>
      </c>
      <c r="S102" s="16" t="n">
        <f aca="false">Q102-R102</f>
        <v>1.69</v>
      </c>
    </row>
    <row r="103" customFormat="false" ht="12.75" hidden="false" customHeight="false" outlineLevel="0" collapsed="false">
      <c r="A103" s="13" t="s">
        <v>194</v>
      </c>
      <c r="B103" s="14" t="s">
        <v>199</v>
      </c>
      <c r="C103" s="14" t="s">
        <v>137</v>
      </c>
      <c r="D103" s="15" t="n">
        <v>4</v>
      </c>
      <c r="E103" s="16" t="n">
        <v>0.8763</v>
      </c>
      <c r="F103" s="16" t="n">
        <v>0.6484</v>
      </c>
      <c r="G103" s="16" t="n">
        <v>0.6152</v>
      </c>
      <c r="H103" s="16" t="n">
        <v>0.3185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.0394</v>
      </c>
      <c r="N103" s="16" t="n">
        <v>0.4198</v>
      </c>
      <c r="O103" s="16" t="n">
        <v>0.6719</v>
      </c>
      <c r="P103" s="16" t="n">
        <v>0.8318</v>
      </c>
      <c r="Q103" s="17" t="n">
        <f aca="false">E103+F103+G103+H103+I103+J103+K103+L103+M103+N103+O103+P103</f>
        <v>4.4213</v>
      </c>
      <c r="R103" s="16" t="n">
        <v>0</v>
      </c>
      <c r="S103" s="16" t="n">
        <f aca="false">Q103-R103</f>
        <v>4.4213</v>
      </c>
    </row>
    <row r="104" customFormat="false" ht="12.75" hidden="false" customHeight="false" outlineLevel="0" collapsed="false">
      <c r="A104" s="13" t="s">
        <v>194</v>
      </c>
      <c r="B104" s="14" t="s">
        <v>200</v>
      </c>
      <c r="C104" s="14" t="s">
        <v>137</v>
      </c>
      <c r="D104" s="15" t="n">
        <v>4</v>
      </c>
      <c r="E104" s="16" t="n">
        <v>0.5926</v>
      </c>
      <c r="F104" s="16" t="n">
        <v>0.4191</v>
      </c>
      <c r="G104" s="16" t="n">
        <v>0.3843</v>
      </c>
      <c r="H104" s="16" t="n">
        <v>0.2647</v>
      </c>
      <c r="I104" s="16" t="n">
        <v>0.0736</v>
      </c>
      <c r="J104" s="16" t="n">
        <v>0.0522</v>
      </c>
      <c r="K104" s="16" t="n">
        <v>0.0537</v>
      </c>
      <c r="L104" s="16" t="n">
        <v>0.0603</v>
      </c>
      <c r="M104" s="16" t="n">
        <v>0.072</v>
      </c>
      <c r="N104" s="16" t="n">
        <v>0.3185</v>
      </c>
      <c r="O104" s="16" t="n">
        <v>0.4082</v>
      </c>
      <c r="P104" s="16" t="n">
        <v>0.4845</v>
      </c>
      <c r="Q104" s="17" t="n">
        <f aca="false">E104+F104+G104+H104+I104+J104+K104+L104+M104+N104+O104+P104</f>
        <v>3.1837</v>
      </c>
      <c r="R104" s="16" t="n">
        <v>0</v>
      </c>
      <c r="S104" s="16" t="n">
        <f aca="false">Q104-R104</f>
        <v>3.1837</v>
      </c>
    </row>
    <row r="105" customFormat="false" ht="12.75" hidden="false" customHeight="false" outlineLevel="0" collapsed="false">
      <c r="A105" s="13" t="s">
        <v>194</v>
      </c>
      <c r="B105" s="14" t="s">
        <v>201</v>
      </c>
      <c r="C105" s="14" t="s">
        <v>137</v>
      </c>
      <c r="D105" s="15" t="n">
        <v>4</v>
      </c>
      <c r="E105" s="16" t="n">
        <v>0.3452</v>
      </c>
      <c r="F105" s="16" t="n">
        <v>0.2519</v>
      </c>
      <c r="G105" s="16" t="n">
        <v>0.2359</v>
      </c>
      <c r="H105" s="16" t="n">
        <v>0.1361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.0249</v>
      </c>
      <c r="N105" s="16" t="n">
        <v>0.1592</v>
      </c>
      <c r="O105" s="16" t="n">
        <v>0.2386</v>
      </c>
      <c r="P105" s="16" t="n">
        <v>0.2953</v>
      </c>
      <c r="Q105" s="17" t="n">
        <f aca="false">E105+F105+G105+H105+I105+J105+K105+L105+M105+N105+O105+P105</f>
        <v>1.6871</v>
      </c>
      <c r="R105" s="16" t="n">
        <v>0</v>
      </c>
      <c r="S105" s="16" t="n">
        <f aca="false">Q105-R105</f>
        <v>1.6871</v>
      </c>
    </row>
    <row r="106" customFormat="false" ht="12.75" hidden="false" customHeight="false" outlineLevel="0" collapsed="false">
      <c r="A106" s="13" t="s">
        <v>194</v>
      </c>
      <c r="B106" s="14" t="s">
        <v>202</v>
      </c>
      <c r="C106" s="14" t="s">
        <v>137</v>
      </c>
      <c r="D106" s="15" t="n">
        <v>4</v>
      </c>
      <c r="E106" s="16" t="n">
        <v>0.242</v>
      </c>
      <c r="F106" s="16" t="n">
        <v>0.1884</v>
      </c>
      <c r="G106" s="16" t="n">
        <v>0.1611</v>
      </c>
      <c r="H106" s="16" t="n">
        <v>0.0922</v>
      </c>
      <c r="I106" s="16" t="n">
        <v>0.0161</v>
      </c>
      <c r="J106" s="16" t="n">
        <v>0.01</v>
      </c>
      <c r="K106" s="16" t="n">
        <v>0.004</v>
      </c>
      <c r="L106" s="16" t="n">
        <v>0.0042</v>
      </c>
      <c r="M106" s="16" t="n">
        <v>0.024</v>
      </c>
      <c r="N106" s="16" t="n">
        <v>0.103</v>
      </c>
      <c r="O106" s="16" t="n">
        <v>0.1655</v>
      </c>
      <c r="P106" s="16" t="n">
        <v>0.1975</v>
      </c>
      <c r="Q106" s="17" t="n">
        <f aca="false">E106+F106+G106+H106+I106+J106+K106+L106+M106+N106+O106+P106</f>
        <v>1.208</v>
      </c>
      <c r="R106" s="16" t="n">
        <v>0</v>
      </c>
      <c r="S106" s="16" t="n">
        <f aca="false">Q106-R106</f>
        <v>1.208</v>
      </c>
    </row>
    <row r="107" customFormat="false" ht="12.75" hidden="false" customHeight="false" outlineLevel="0" collapsed="false">
      <c r="A107" s="13" t="s">
        <v>43</v>
      </c>
      <c r="B107" s="14" t="s">
        <v>203</v>
      </c>
      <c r="C107" s="14" t="s">
        <v>137</v>
      </c>
      <c r="D107" s="15" t="n">
        <v>4</v>
      </c>
      <c r="E107" s="16" t="n">
        <v>0.2433</v>
      </c>
      <c r="F107" s="16" t="n">
        <v>0.1839</v>
      </c>
      <c r="G107" s="16" t="n">
        <v>0.1869</v>
      </c>
      <c r="H107" s="16" t="n">
        <v>0.1553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.02</v>
      </c>
      <c r="N107" s="16" t="n">
        <v>0.117</v>
      </c>
      <c r="O107" s="16" t="n">
        <v>0.1958</v>
      </c>
      <c r="P107" s="16" t="n">
        <v>0.2398</v>
      </c>
      <c r="Q107" s="17" t="n">
        <f aca="false">E107+F107+G107+H107+I107+J107+K107+L107+M107+N107+O107+P107</f>
        <v>1.342</v>
      </c>
      <c r="R107" s="16" t="n">
        <v>0</v>
      </c>
      <c r="S107" s="16" t="n">
        <f aca="false">Q107-R107</f>
        <v>1.342</v>
      </c>
    </row>
    <row r="108" customFormat="false" ht="22.5" hidden="false" customHeight="false" outlineLevel="0" collapsed="false">
      <c r="A108" s="13" t="s">
        <v>204</v>
      </c>
      <c r="B108" s="14" t="s">
        <v>205</v>
      </c>
      <c r="C108" s="14" t="s">
        <v>206</v>
      </c>
      <c r="D108" s="15" t="n">
        <v>4</v>
      </c>
      <c r="E108" s="16" t="n">
        <v>0</v>
      </c>
      <c r="F108" s="16" t="n">
        <v>0</v>
      </c>
      <c r="G108" s="16" t="n">
        <v>0.029</v>
      </c>
      <c r="H108" s="16" t="n">
        <v>0.11</v>
      </c>
      <c r="I108" s="16" t="n">
        <v>0.25</v>
      </c>
      <c r="J108" s="16" t="n">
        <v>0.25</v>
      </c>
      <c r="K108" s="16" t="n">
        <v>0.25</v>
      </c>
      <c r="L108" s="16" t="n">
        <v>0.25</v>
      </c>
      <c r="M108" s="16" t="n">
        <v>0.25</v>
      </c>
      <c r="N108" s="16" t="n">
        <v>0.21</v>
      </c>
      <c r="O108" s="16" t="n">
        <v>0.137</v>
      </c>
      <c r="P108" s="16" t="n">
        <v>0</v>
      </c>
      <c r="Q108" s="17" t="n">
        <f aca="false">E108+F108+G108+H108+I108+J108+K108+L108+M108+N108+O108+P108</f>
        <v>1.736</v>
      </c>
      <c r="R108" s="16" t="n">
        <v>0</v>
      </c>
      <c r="S108" s="16" t="n">
        <f aca="false">Q108-R108</f>
        <v>1.736</v>
      </c>
    </row>
    <row r="109" customFormat="false" ht="12.75" hidden="false" customHeight="false" outlineLevel="0" collapsed="false">
      <c r="A109" s="13" t="s">
        <v>71</v>
      </c>
      <c r="B109" s="14" t="s">
        <v>207</v>
      </c>
      <c r="C109" s="14" t="s">
        <v>208</v>
      </c>
      <c r="D109" s="15" t="n">
        <v>4</v>
      </c>
      <c r="E109" s="16" t="n">
        <v>0.8</v>
      </c>
      <c r="F109" s="16" t="n">
        <v>0.8</v>
      </c>
      <c r="G109" s="16" t="n">
        <v>0.9</v>
      </c>
      <c r="H109" s="16" t="n">
        <v>0.7</v>
      </c>
      <c r="I109" s="16" t="n">
        <v>0.7</v>
      </c>
      <c r="J109" s="16" t="n">
        <v>0.6</v>
      </c>
      <c r="K109" s="16" t="n">
        <v>0.3</v>
      </c>
      <c r="L109" s="16" t="n">
        <v>0.3</v>
      </c>
      <c r="M109" s="16" t="n">
        <v>0.5</v>
      </c>
      <c r="N109" s="16" t="n">
        <v>0.5</v>
      </c>
      <c r="O109" s="16" t="n">
        <v>0.7</v>
      </c>
      <c r="P109" s="16" t="n">
        <v>0.8</v>
      </c>
      <c r="Q109" s="17" t="n">
        <f aca="false">E109+F109+G109+H109+I109+J109+K109+L109+M109+N109+O109+P109</f>
        <v>7.6</v>
      </c>
      <c r="R109" s="16" t="n">
        <v>0</v>
      </c>
      <c r="S109" s="16" t="n">
        <f aca="false">Q109-R109</f>
        <v>7.6</v>
      </c>
    </row>
    <row r="110" customFormat="false" ht="22.5" hidden="false" customHeight="false" outlineLevel="0" collapsed="false">
      <c r="A110" s="13" t="s">
        <v>58</v>
      </c>
      <c r="B110" s="14" t="s">
        <v>209</v>
      </c>
      <c r="C110" s="14" t="s">
        <v>60</v>
      </c>
      <c r="D110" s="15" t="n">
        <v>4</v>
      </c>
      <c r="E110" s="16" t="n">
        <v>0.207</v>
      </c>
      <c r="F110" s="16" t="n">
        <v>0.193</v>
      </c>
      <c r="G110" s="16" t="n">
        <v>0.172</v>
      </c>
      <c r="H110" s="16" t="n">
        <v>0.081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.1</v>
      </c>
      <c r="O110" s="16" t="n">
        <v>0.142</v>
      </c>
      <c r="P110" s="16" t="n">
        <v>0.195</v>
      </c>
      <c r="Q110" s="17" t="n">
        <f aca="false">E110+F110+G110+H110+I110+J110+K110+L110+M110+N110+O110+P110</f>
        <v>1.09</v>
      </c>
      <c r="R110" s="16" t="n">
        <v>0</v>
      </c>
      <c r="S110" s="16" t="n">
        <f aca="false">Q110-R110</f>
        <v>1.09</v>
      </c>
    </row>
    <row r="111" customFormat="false" ht="12.75" hidden="false" customHeight="false" outlineLevel="0" collapsed="false">
      <c r="A111" s="13" t="s">
        <v>210</v>
      </c>
      <c r="B111" s="14" t="s">
        <v>211</v>
      </c>
      <c r="C111" s="14" t="s">
        <v>212</v>
      </c>
      <c r="D111" s="15" t="n">
        <v>4</v>
      </c>
      <c r="E111" s="16" t="n">
        <v>0.18</v>
      </c>
      <c r="F111" s="16" t="n">
        <v>0.16</v>
      </c>
      <c r="G111" s="16" t="n">
        <v>0.12</v>
      </c>
      <c r="H111" s="16" t="n">
        <v>0.12</v>
      </c>
      <c r="I111" s="16" t="n">
        <v>0.12</v>
      </c>
      <c r="J111" s="16" t="n">
        <v>0.12</v>
      </c>
      <c r="K111" s="16" t="n">
        <v>0.12</v>
      </c>
      <c r="L111" s="16" t="n">
        <v>0.12</v>
      </c>
      <c r="M111" s="16" t="n">
        <v>0.12</v>
      </c>
      <c r="N111" s="16" t="n">
        <v>0.12</v>
      </c>
      <c r="O111" s="16" t="n">
        <v>0.12</v>
      </c>
      <c r="P111" s="16" t="n">
        <v>0.12</v>
      </c>
      <c r="Q111" s="17" t="n">
        <f aca="false">E111+F111+G111+H111+I111+J111+K111+L111+M111+N111+O111+P111</f>
        <v>1.54</v>
      </c>
      <c r="R111" s="16" t="n">
        <v>0</v>
      </c>
      <c r="S111" s="16" t="n">
        <f aca="false">Q111-R111</f>
        <v>1.54</v>
      </c>
    </row>
    <row r="112" customFormat="false" ht="22.5" hidden="false" customHeight="false" outlineLevel="0" collapsed="false">
      <c r="A112" s="13" t="s">
        <v>58</v>
      </c>
      <c r="B112" s="14" t="s">
        <v>213</v>
      </c>
      <c r="C112" s="14" t="s">
        <v>60</v>
      </c>
      <c r="D112" s="15" t="n">
        <v>4</v>
      </c>
      <c r="E112" s="16" t="n">
        <v>0.501</v>
      </c>
      <c r="F112" s="16" t="n">
        <v>0.449</v>
      </c>
      <c r="G112" s="16" t="n">
        <v>0.411</v>
      </c>
      <c r="H112" s="16" t="n">
        <v>0.224</v>
      </c>
      <c r="I112" s="16" t="n">
        <v>0.133</v>
      </c>
      <c r="J112" s="16" t="n">
        <v>0.133</v>
      </c>
      <c r="K112" s="16" t="n">
        <v>0.133</v>
      </c>
      <c r="L112" s="16" t="n">
        <v>0.133</v>
      </c>
      <c r="M112" s="16" t="n">
        <v>0.133</v>
      </c>
      <c r="N112" s="16" t="n">
        <v>0.274</v>
      </c>
      <c r="O112" s="16" t="n">
        <v>0.356</v>
      </c>
      <c r="P112" s="16" t="n">
        <v>0.451</v>
      </c>
      <c r="Q112" s="17" t="n">
        <f aca="false">E112+F112+G112+H112+I112+J112+K112+L112+M112+N112+O112+P112</f>
        <v>3.331</v>
      </c>
      <c r="R112" s="16" t="n">
        <v>0</v>
      </c>
      <c r="S112" s="16" t="n">
        <f aca="false">Q112-R112</f>
        <v>3.331</v>
      </c>
    </row>
    <row r="113" customFormat="false" ht="22.5" hidden="false" customHeight="false" outlineLevel="0" collapsed="false">
      <c r="A113" s="13" t="s">
        <v>58</v>
      </c>
      <c r="B113" s="14" t="s">
        <v>214</v>
      </c>
      <c r="C113" s="14" t="s">
        <v>60</v>
      </c>
      <c r="D113" s="15" t="n">
        <v>4</v>
      </c>
      <c r="E113" s="16" t="n">
        <v>1.446</v>
      </c>
      <c r="F113" s="16" t="n">
        <v>1.064</v>
      </c>
      <c r="G113" s="16" t="n">
        <v>1.17</v>
      </c>
      <c r="H113" s="16" t="n">
        <v>0.81</v>
      </c>
      <c r="I113" s="16" t="n">
        <v>0.357</v>
      </c>
      <c r="J113" s="16" t="n">
        <v>0.357</v>
      </c>
      <c r="K113" s="16" t="n">
        <v>0.357</v>
      </c>
      <c r="L113" s="16" t="n">
        <v>0.357</v>
      </c>
      <c r="M113" s="16" t="n">
        <v>0.357</v>
      </c>
      <c r="N113" s="16" t="n">
        <v>0.93</v>
      </c>
      <c r="O113" s="16" t="n">
        <v>1.015</v>
      </c>
      <c r="P113" s="16" t="n">
        <v>1.24</v>
      </c>
      <c r="Q113" s="17" t="n">
        <f aca="false">E113+F113+G113+H113+I113+J113+K113+L113+M113+N113+O113+P113</f>
        <v>9.46</v>
      </c>
      <c r="R113" s="16" t="n">
        <v>0</v>
      </c>
      <c r="S113" s="16" t="n">
        <f aca="false">Q113-R113</f>
        <v>9.46</v>
      </c>
    </row>
    <row r="114" customFormat="false" ht="12.75" hidden="false" customHeight="false" outlineLevel="0" collapsed="false">
      <c r="A114" s="13" t="s">
        <v>43</v>
      </c>
      <c r="B114" s="14" t="s">
        <v>215</v>
      </c>
      <c r="C114" s="14" t="s">
        <v>137</v>
      </c>
      <c r="D114" s="15" t="n">
        <v>4</v>
      </c>
      <c r="E114" s="16" t="n">
        <v>0.207</v>
      </c>
      <c r="F114" s="16" t="n">
        <v>0.172</v>
      </c>
      <c r="G114" s="16" t="n">
        <v>0.147</v>
      </c>
      <c r="H114" s="16" t="n">
        <v>0.096</v>
      </c>
      <c r="I114" s="16" t="n">
        <v>0.0296</v>
      </c>
      <c r="J114" s="16" t="n">
        <v>0.017</v>
      </c>
      <c r="K114" s="16" t="n">
        <v>0.0231</v>
      </c>
      <c r="L114" s="16" t="n">
        <v>0.0241</v>
      </c>
      <c r="M114" s="16" t="n">
        <v>0.03</v>
      </c>
      <c r="N114" s="16" t="n">
        <v>0.097</v>
      </c>
      <c r="O114" s="16" t="n">
        <v>0.142</v>
      </c>
      <c r="P114" s="16" t="n">
        <v>0.201</v>
      </c>
      <c r="Q114" s="17" t="n">
        <f aca="false">E114+F114+G114+H114+I114+J114+K114+L114+M114+N114+O114+P114</f>
        <v>1.1858</v>
      </c>
      <c r="R114" s="16" t="n">
        <v>0</v>
      </c>
      <c r="S114" s="16" t="n">
        <f aca="false">Q114-R114</f>
        <v>1.1858</v>
      </c>
    </row>
    <row r="115" customFormat="false" ht="33.75" hidden="false" customHeight="false" outlineLevel="0" collapsed="false">
      <c r="A115" s="13" t="s">
        <v>52</v>
      </c>
      <c r="B115" s="14" t="s">
        <v>216</v>
      </c>
      <c r="C115" s="14" t="s">
        <v>217</v>
      </c>
      <c r="D115" s="15" t="n">
        <v>4</v>
      </c>
      <c r="E115" s="16" t="n">
        <v>0.19</v>
      </c>
      <c r="F115" s="16" t="n">
        <v>0.18</v>
      </c>
      <c r="G115" s="16" t="n">
        <v>0.2</v>
      </c>
      <c r="H115" s="16" t="n">
        <v>0.15</v>
      </c>
      <c r="I115" s="16" t="n">
        <v>0.12</v>
      </c>
      <c r="J115" s="16" t="n">
        <v>0.09</v>
      </c>
      <c r="K115" s="16" t="n">
        <v>0.12</v>
      </c>
      <c r="L115" s="16" t="n">
        <v>0.11</v>
      </c>
      <c r="M115" s="16" t="n">
        <v>0.1</v>
      </c>
      <c r="N115" s="16" t="n">
        <v>0.15</v>
      </c>
      <c r="O115" s="16" t="n">
        <v>0.18</v>
      </c>
      <c r="P115" s="16" t="n">
        <v>0.2</v>
      </c>
      <c r="Q115" s="17" t="n">
        <f aca="false">E115+F115+G115+H115+I115+J115+K115+L115+M115+N115+O115+P115</f>
        <v>1.79</v>
      </c>
      <c r="R115" s="16" t="n">
        <v>0</v>
      </c>
      <c r="S115" s="16" t="n">
        <f aca="false">Q115-R115</f>
        <v>1.79</v>
      </c>
    </row>
    <row r="116" customFormat="false" ht="22.5" hidden="false" customHeight="false" outlineLevel="0" collapsed="false">
      <c r="A116" s="13" t="s">
        <v>64</v>
      </c>
      <c r="B116" s="14" t="s">
        <v>218</v>
      </c>
      <c r="C116" s="14" t="s">
        <v>219</v>
      </c>
      <c r="D116" s="15" t="n">
        <v>4</v>
      </c>
      <c r="E116" s="16" t="n">
        <v>0.22</v>
      </c>
      <c r="F116" s="16" t="n">
        <v>0.2</v>
      </c>
      <c r="G116" s="16" t="n">
        <v>0.17</v>
      </c>
      <c r="H116" s="16" t="n">
        <v>0.16</v>
      </c>
      <c r="I116" s="16" t="n">
        <v>0.1</v>
      </c>
      <c r="J116" s="16" t="n">
        <v>0.08</v>
      </c>
      <c r="K116" s="16" t="n">
        <v>0.08</v>
      </c>
      <c r="L116" s="16" t="n">
        <v>0.08</v>
      </c>
      <c r="M116" s="16" t="n">
        <v>0.09</v>
      </c>
      <c r="N116" s="16" t="n">
        <v>0.15</v>
      </c>
      <c r="O116" s="16" t="n">
        <v>0.2</v>
      </c>
      <c r="P116" s="16" t="n">
        <v>0.2</v>
      </c>
      <c r="Q116" s="17" t="n">
        <f aca="false">E116+F116+G116+H116+I116+J116+K116+L116+M116+N116+O116+P116</f>
        <v>1.73</v>
      </c>
      <c r="R116" s="16" t="n">
        <v>0</v>
      </c>
      <c r="S116" s="16" t="n">
        <f aca="false">Q116-R116</f>
        <v>1.73</v>
      </c>
    </row>
    <row r="117" customFormat="false" ht="12.75" hidden="false" customHeight="false" outlineLevel="0" collapsed="false">
      <c r="A117" s="13" t="s">
        <v>24</v>
      </c>
      <c r="B117" s="14" t="s">
        <v>220</v>
      </c>
      <c r="C117" s="14" t="s">
        <v>79</v>
      </c>
      <c r="D117" s="15" t="n">
        <v>4</v>
      </c>
      <c r="E117" s="16" t="n">
        <v>0.36</v>
      </c>
      <c r="F117" s="16" t="n">
        <v>0.32</v>
      </c>
      <c r="G117" s="16" t="n">
        <v>0.284</v>
      </c>
      <c r="H117" s="16" t="n">
        <v>0.15</v>
      </c>
      <c r="I117" s="16" t="n">
        <v>0.022</v>
      </c>
      <c r="J117" s="16" t="n">
        <v>0.022</v>
      </c>
      <c r="K117" s="16" t="n">
        <v>0.022</v>
      </c>
      <c r="L117" s="16" t="n">
        <v>0.022</v>
      </c>
      <c r="M117" s="16" t="n">
        <v>0.058</v>
      </c>
      <c r="N117" s="16" t="n">
        <v>0.197</v>
      </c>
      <c r="O117" s="16" t="n">
        <v>0.272</v>
      </c>
      <c r="P117" s="16" t="n">
        <v>0.351</v>
      </c>
      <c r="Q117" s="17" t="n">
        <f aca="false">E117+F117+G117+H117+I117+J117+K117+L117+M117+N117+O117+P117</f>
        <v>2.08</v>
      </c>
      <c r="R117" s="16" t="n">
        <v>0</v>
      </c>
      <c r="S117" s="16" t="n">
        <f aca="false">Q117-R117</f>
        <v>2.08</v>
      </c>
    </row>
    <row r="118" customFormat="false" ht="12.75" hidden="false" customHeight="false" outlineLevel="0" collapsed="false">
      <c r="A118" s="13" t="s">
        <v>221</v>
      </c>
      <c r="B118" s="14" t="s">
        <v>222</v>
      </c>
      <c r="C118" s="14" t="s">
        <v>223</v>
      </c>
      <c r="D118" s="15" t="n">
        <v>4</v>
      </c>
      <c r="E118" s="16" t="n">
        <v>0.075</v>
      </c>
      <c r="F118" s="16" t="n">
        <v>0.06</v>
      </c>
      <c r="G118" s="16" t="n">
        <v>0.06</v>
      </c>
      <c r="H118" s="16" t="n">
        <v>0.05</v>
      </c>
      <c r="I118" s="16" t="n">
        <v>0.05</v>
      </c>
      <c r="J118" s="16" t="n">
        <v>0.085</v>
      </c>
      <c r="K118" s="16" t="n">
        <v>0.1</v>
      </c>
      <c r="L118" s="16" t="n">
        <v>0.35</v>
      </c>
      <c r="M118" s="16" t="n">
        <v>0.35</v>
      </c>
      <c r="N118" s="16" t="n">
        <v>0.2</v>
      </c>
      <c r="O118" s="16" t="n">
        <v>0.085</v>
      </c>
      <c r="P118" s="16" t="n">
        <v>0.08</v>
      </c>
      <c r="Q118" s="17" t="n">
        <f aca="false">E118+F118+G118+H118+I118+J118+K118+L118+M118+N118+O118+P118</f>
        <v>1.545</v>
      </c>
      <c r="R118" s="16" t="n">
        <v>0</v>
      </c>
      <c r="S118" s="16" t="n">
        <f aca="false">Q118-R118</f>
        <v>1.545</v>
      </c>
    </row>
    <row r="119" customFormat="false" ht="12.75" hidden="false" customHeight="false" outlineLevel="0" collapsed="false">
      <c r="A119" s="13" t="s">
        <v>74</v>
      </c>
      <c r="B119" s="14" t="s">
        <v>224</v>
      </c>
      <c r="C119" s="14" t="s">
        <v>79</v>
      </c>
      <c r="D119" s="15" t="n">
        <v>4</v>
      </c>
      <c r="E119" s="16" t="n">
        <v>0.411</v>
      </c>
      <c r="F119" s="16" t="n">
        <v>0.38</v>
      </c>
      <c r="G119" s="16" t="n">
        <v>0.373</v>
      </c>
      <c r="H119" s="16" t="n">
        <v>0.242</v>
      </c>
      <c r="I119" s="16" t="n">
        <v>0.09</v>
      </c>
      <c r="J119" s="16" t="n">
        <v>0.025</v>
      </c>
      <c r="K119" s="16" t="n">
        <v>0.044</v>
      </c>
      <c r="L119" s="16" t="n">
        <v>0.044</v>
      </c>
      <c r="M119" s="16" t="n">
        <v>0.125</v>
      </c>
      <c r="N119" s="16" t="n">
        <v>0.26</v>
      </c>
      <c r="O119" s="16" t="n">
        <v>0.31</v>
      </c>
      <c r="P119" s="16" t="n">
        <v>0.39</v>
      </c>
      <c r="Q119" s="17" t="n">
        <f aca="false">E119+F119+G119+H119+I119+J119+K119+L119+M119+N119+O119+P119</f>
        <v>2.694</v>
      </c>
      <c r="R119" s="16" t="n">
        <v>0</v>
      </c>
      <c r="S119" s="16" t="n">
        <f aca="false">Q119-R119</f>
        <v>2.694</v>
      </c>
    </row>
    <row r="120" customFormat="false" ht="12.75" hidden="false" customHeight="false" outlineLevel="0" collapsed="false">
      <c r="A120" s="13" t="s">
        <v>64</v>
      </c>
      <c r="B120" s="14" t="s">
        <v>225</v>
      </c>
      <c r="C120" s="14" t="s">
        <v>226</v>
      </c>
      <c r="D120" s="15" t="n">
        <v>4</v>
      </c>
      <c r="E120" s="16" t="n">
        <v>0.2</v>
      </c>
      <c r="F120" s="16" t="n">
        <v>0.17</v>
      </c>
      <c r="G120" s="16" t="n">
        <v>0.15</v>
      </c>
      <c r="H120" s="16" t="n">
        <v>0.09</v>
      </c>
      <c r="I120" s="16" t="n">
        <v>0.01</v>
      </c>
      <c r="J120" s="16" t="n">
        <v>0.006</v>
      </c>
      <c r="K120" s="16" t="n">
        <v>0.006</v>
      </c>
      <c r="L120" s="16" t="n">
        <v>0.006</v>
      </c>
      <c r="M120" s="16" t="n">
        <v>0.0065</v>
      </c>
      <c r="N120" s="16" t="n">
        <v>0.07</v>
      </c>
      <c r="O120" s="16" t="n">
        <v>0.125</v>
      </c>
      <c r="P120" s="16" t="n">
        <v>0.175</v>
      </c>
      <c r="Q120" s="17" t="n">
        <f aca="false">E120+F120+G120+H120+I120+J120+K120+L120+M120+N120+O120+P120</f>
        <v>1.0145</v>
      </c>
      <c r="R120" s="16" t="n">
        <v>0</v>
      </c>
      <c r="S120" s="16" t="n">
        <f aca="false">Q120-R120</f>
        <v>1.0145</v>
      </c>
    </row>
    <row r="121" customFormat="false" ht="12.75" hidden="false" customHeight="false" outlineLevel="0" collapsed="false">
      <c r="A121" s="13" t="s">
        <v>39</v>
      </c>
      <c r="B121" s="14" t="s">
        <v>227</v>
      </c>
      <c r="C121" s="14" t="s">
        <v>228</v>
      </c>
      <c r="D121" s="15" t="n">
        <v>4</v>
      </c>
      <c r="E121" s="16" t="n">
        <v>0.27</v>
      </c>
      <c r="F121" s="16" t="n">
        <v>0.22</v>
      </c>
      <c r="G121" s="16" t="n">
        <v>0.21</v>
      </c>
      <c r="H121" s="16" t="n">
        <v>0.15</v>
      </c>
      <c r="I121" s="16" t="n">
        <v>0.022</v>
      </c>
      <c r="J121" s="16" t="n">
        <v>0</v>
      </c>
      <c r="K121" s="16" t="n">
        <v>0</v>
      </c>
      <c r="L121" s="16" t="n">
        <v>0</v>
      </c>
      <c r="M121" s="16" t="n">
        <v>0.012</v>
      </c>
      <c r="N121" s="16" t="n">
        <v>0.125</v>
      </c>
      <c r="O121" s="16" t="n">
        <v>0.195</v>
      </c>
      <c r="P121" s="16" t="n">
        <v>0.24</v>
      </c>
      <c r="Q121" s="17" t="n">
        <f aca="false">E121+F121+G121+H121+I121+J121+K121+L121+M121+N121+O121+P121</f>
        <v>1.444</v>
      </c>
      <c r="R121" s="16" t="n">
        <v>0</v>
      </c>
      <c r="S121" s="16" t="n">
        <f aca="false">Q121-R121</f>
        <v>1.444</v>
      </c>
    </row>
    <row r="122" customFormat="false" ht="12.75" hidden="false" customHeight="false" outlineLevel="0" collapsed="false">
      <c r="A122" s="13" t="s">
        <v>27</v>
      </c>
      <c r="B122" s="14" t="s">
        <v>229</v>
      </c>
      <c r="C122" s="14" t="s">
        <v>230</v>
      </c>
      <c r="D122" s="15" t="n">
        <v>4</v>
      </c>
      <c r="E122" s="16" t="n">
        <v>0.1658</v>
      </c>
      <c r="F122" s="16" t="n">
        <v>0.1532</v>
      </c>
      <c r="G122" s="16" t="n">
        <v>0.1538</v>
      </c>
      <c r="H122" s="16" t="n">
        <v>0.1218</v>
      </c>
      <c r="I122" s="16" t="n">
        <v>0.1113</v>
      </c>
      <c r="J122" s="16" t="n">
        <v>0.1035</v>
      </c>
      <c r="K122" s="16" t="n">
        <v>0.1162</v>
      </c>
      <c r="L122" s="16" t="n">
        <v>0.116</v>
      </c>
      <c r="M122" s="16" t="n">
        <v>0.1115</v>
      </c>
      <c r="N122" s="16" t="n">
        <v>0.127</v>
      </c>
      <c r="O122" s="16" t="n">
        <v>0.153</v>
      </c>
      <c r="P122" s="16" t="n">
        <v>0.178</v>
      </c>
      <c r="Q122" s="17" t="n">
        <f aca="false">E122+F122+G122+H122+I122+J122+K122+L122+M122+N122+O122+P122</f>
        <v>1.6111</v>
      </c>
      <c r="R122" s="16" t="n">
        <v>0</v>
      </c>
      <c r="S122" s="16" t="n">
        <f aca="false">Q122-R122</f>
        <v>1.6111</v>
      </c>
    </row>
    <row r="123" customFormat="false" ht="12.75" hidden="false" customHeight="false" outlineLevel="0" collapsed="false">
      <c r="A123" s="13" t="s">
        <v>24</v>
      </c>
      <c r="B123" s="14" t="s">
        <v>231</v>
      </c>
      <c r="C123" s="14" t="s">
        <v>79</v>
      </c>
      <c r="D123" s="15" t="n">
        <v>4</v>
      </c>
      <c r="E123" s="16" t="n">
        <v>0.306</v>
      </c>
      <c r="F123" s="16" t="n">
        <v>0.3</v>
      </c>
      <c r="G123" s="16" t="n">
        <v>0.235</v>
      </c>
      <c r="H123" s="16" t="n">
        <v>0.1475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.0375</v>
      </c>
      <c r="N123" s="16" t="n">
        <v>0.1545</v>
      </c>
      <c r="O123" s="16" t="n">
        <v>0.235</v>
      </c>
      <c r="P123" s="16" t="n">
        <v>0.3095</v>
      </c>
      <c r="Q123" s="17" t="n">
        <f aca="false">E123+F123+G123+H123+I123+J123+K123+L123+M123+N123+O123+P123</f>
        <v>1.725</v>
      </c>
      <c r="R123" s="16" t="n">
        <v>0</v>
      </c>
      <c r="S123" s="16" t="n">
        <f aca="false">Q123-R123</f>
        <v>1.725</v>
      </c>
    </row>
    <row r="124" customFormat="false" ht="12.75" hidden="false" customHeight="false" outlineLevel="0" collapsed="false">
      <c r="A124" s="13" t="s">
        <v>43</v>
      </c>
      <c r="B124" s="14" t="s">
        <v>232</v>
      </c>
      <c r="C124" s="14" t="s">
        <v>233</v>
      </c>
      <c r="D124" s="15" t="n">
        <v>4</v>
      </c>
      <c r="E124" s="16" t="n">
        <v>0.425</v>
      </c>
      <c r="F124" s="16" t="n">
        <v>0.425</v>
      </c>
      <c r="G124" s="16" t="n">
        <v>0.425</v>
      </c>
      <c r="H124" s="16" t="n">
        <v>0.425</v>
      </c>
      <c r="I124" s="16" t="n">
        <v>0.412</v>
      </c>
      <c r="J124" s="16" t="n">
        <v>0.412</v>
      </c>
      <c r="K124" s="16" t="n">
        <v>0.412</v>
      </c>
      <c r="L124" s="16" t="n">
        <v>0.412</v>
      </c>
      <c r="M124" s="16" t="n">
        <v>0.412</v>
      </c>
      <c r="N124" s="16" t="n">
        <v>0.412</v>
      </c>
      <c r="O124" s="16" t="n">
        <v>0.412</v>
      </c>
      <c r="P124" s="16" t="n">
        <v>0.425</v>
      </c>
      <c r="Q124" s="17" t="n">
        <f aca="false">E124+F124+G124+H124+I124+J124+K124+L124+M124+N124+O124+P124</f>
        <v>5.009</v>
      </c>
      <c r="R124" s="16" t="n">
        <v>0</v>
      </c>
      <c r="S124" s="16" t="n">
        <f aca="false">Q124-R124</f>
        <v>5.009</v>
      </c>
    </row>
    <row r="125" customFormat="false" ht="12.75" hidden="false" customHeight="false" outlineLevel="0" collapsed="false">
      <c r="A125" s="13" t="s">
        <v>77</v>
      </c>
      <c r="B125" s="14" t="s">
        <v>67</v>
      </c>
      <c r="C125" s="14" t="s">
        <v>234</v>
      </c>
      <c r="D125" s="15" t="n">
        <v>4</v>
      </c>
      <c r="E125" s="16" t="n">
        <v>0.19</v>
      </c>
      <c r="F125" s="16" t="n">
        <v>0.171</v>
      </c>
      <c r="G125" s="16" t="n">
        <v>0.181</v>
      </c>
      <c r="H125" s="16" t="n">
        <v>0.153</v>
      </c>
      <c r="I125" s="16" t="n">
        <v>0.153</v>
      </c>
      <c r="J125" s="16" t="n">
        <v>0.139</v>
      </c>
      <c r="K125" s="16" t="n">
        <v>0.128</v>
      </c>
      <c r="L125" s="16" t="n">
        <v>0.149</v>
      </c>
      <c r="M125" s="16" t="n">
        <v>0.162</v>
      </c>
      <c r="N125" s="16" t="n">
        <v>0.173</v>
      </c>
      <c r="O125" s="16" t="n">
        <v>0.165</v>
      </c>
      <c r="P125" s="16" t="n">
        <v>0.181</v>
      </c>
      <c r="Q125" s="17" t="n">
        <f aca="false">E125+F125+G125+H125+I125+J125+K125+L125+M125+N125+O125+P125</f>
        <v>1.945</v>
      </c>
      <c r="R125" s="16" t="n">
        <v>0</v>
      </c>
      <c r="S125" s="16" t="n">
        <f aca="false">Q125-R125</f>
        <v>1.945</v>
      </c>
    </row>
    <row r="126" customFormat="false" ht="12.75" hidden="false" customHeight="false" outlineLevel="0" collapsed="false">
      <c r="A126" s="13" t="s">
        <v>24</v>
      </c>
      <c r="B126" s="14" t="s">
        <v>235</v>
      </c>
      <c r="C126" s="14" t="s">
        <v>236</v>
      </c>
      <c r="D126" s="15" t="n">
        <v>4</v>
      </c>
      <c r="E126" s="16" t="n">
        <v>0.393</v>
      </c>
      <c r="F126" s="16" t="n">
        <v>0.391</v>
      </c>
      <c r="G126" s="16" t="n">
        <v>0.313</v>
      </c>
      <c r="H126" s="16" t="n">
        <v>0.242</v>
      </c>
      <c r="I126" s="16" t="n">
        <v>0.05</v>
      </c>
      <c r="J126" s="16" t="n">
        <v>0.05</v>
      </c>
      <c r="K126" s="16" t="n">
        <v>0.05</v>
      </c>
      <c r="L126" s="16" t="n">
        <v>0.05</v>
      </c>
      <c r="M126" s="16" t="n">
        <v>0.15</v>
      </c>
      <c r="N126" s="16" t="n">
        <v>0.23</v>
      </c>
      <c r="O126" s="16" t="n">
        <v>0.24</v>
      </c>
      <c r="P126" s="16" t="n">
        <v>0.344</v>
      </c>
      <c r="Q126" s="17" t="n">
        <f aca="false">E126+F126+G126+H126+I126+J126+K126+L126+M126+N126+O126+P126</f>
        <v>2.503</v>
      </c>
      <c r="R126" s="16" t="n">
        <v>0</v>
      </c>
      <c r="S126" s="16" t="n">
        <f aca="false">Q126-R126</f>
        <v>2.503</v>
      </c>
    </row>
    <row r="127" customFormat="false" ht="22.5" hidden="false" customHeight="false" outlineLevel="0" collapsed="false">
      <c r="A127" s="13" t="s">
        <v>77</v>
      </c>
      <c r="B127" s="14" t="s">
        <v>237</v>
      </c>
      <c r="C127" s="14" t="s">
        <v>238</v>
      </c>
      <c r="D127" s="15" t="n">
        <v>4</v>
      </c>
      <c r="E127" s="16" t="n">
        <v>0.04</v>
      </c>
      <c r="F127" s="16" t="n">
        <v>0.05</v>
      </c>
      <c r="G127" s="16" t="n">
        <v>0.071</v>
      </c>
      <c r="H127" s="16" t="n">
        <v>0.122</v>
      </c>
      <c r="I127" s="16" t="n">
        <v>0.205</v>
      </c>
      <c r="J127" s="16" t="n">
        <v>0.22</v>
      </c>
      <c r="K127" s="16" t="n">
        <v>0.229</v>
      </c>
      <c r="L127" s="16" t="n">
        <v>0.216</v>
      </c>
      <c r="M127" s="16" t="n">
        <v>0.195</v>
      </c>
      <c r="N127" s="16" t="n">
        <v>0.214</v>
      </c>
      <c r="O127" s="16" t="n">
        <v>0.22</v>
      </c>
      <c r="P127" s="16" t="n">
        <v>0.22</v>
      </c>
      <c r="Q127" s="17" t="n">
        <f aca="false">E127+F127+G127+H127+I127+J127+K127+L127+M127+N127+O127+P127</f>
        <v>2.002</v>
      </c>
      <c r="R127" s="16" t="n">
        <v>0</v>
      </c>
      <c r="S127" s="16" t="n">
        <f aca="false">Q127-R127</f>
        <v>2.002</v>
      </c>
    </row>
    <row r="128" customFormat="false" ht="12.75" hidden="false" customHeight="false" outlineLevel="0" collapsed="false">
      <c r="A128" s="13" t="s">
        <v>115</v>
      </c>
      <c r="B128" s="14" t="s">
        <v>239</v>
      </c>
      <c r="C128" s="14" t="s">
        <v>240</v>
      </c>
      <c r="D128" s="15" t="n">
        <v>4</v>
      </c>
      <c r="E128" s="16" t="n">
        <v>0.51</v>
      </c>
      <c r="F128" s="16" t="n">
        <v>0.42</v>
      </c>
      <c r="G128" s="16" t="n">
        <v>0.42</v>
      </c>
      <c r="H128" s="16" t="n">
        <v>0.23</v>
      </c>
      <c r="I128" s="16" t="n">
        <v>0.115</v>
      </c>
      <c r="J128" s="16" t="n">
        <v>0.07</v>
      </c>
      <c r="K128" s="16" t="n">
        <v>0.07</v>
      </c>
      <c r="L128" s="16" t="n">
        <v>0.085</v>
      </c>
      <c r="M128" s="16" t="n">
        <v>0.09</v>
      </c>
      <c r="N128" s="16" t="n">
        <v>0.28</v>
      </c>
      <c r="O128" s="16" t="n">
        <v>0.35</v>
      </c>
      <c r="P128" s="16" t="n">
        <v>0.415</v>
      </c>
      <c r="Q128" s="17" t="n">
        <f aca="false">E128+F128+G128+H128+I128+J128+K128+L128+M128+N128+O128+P128</f>
        <v>3.055</v>
      </c>
      <c r="R128" s="16" t="n">
        <v>0</v>
      </c>
      <c r="S128" s="16" t="n">
        <f aca="false">Q128-R128</f>
        <v>3.055</v>
      </c>
    </row>
    <row r="129" customFormat="false" ht="12.75" hidden="false" customHeight="false" outlineLevel="0" collapsed="false">
      <c r="A129" s="13" t="s">
        <v>241</v>
      </c>
      <c r="B129" s="14" t="s">
        <v>242</v>
      </c>
      <c r="C129" s="14" t="s">
        <v>79</v>
      </c>
      <c r="D129" s="15" t="n">
        <v>4</v>
      </c>
      <c r="E129" s="16" t="n">
        <v>0.95</v>
      </c>
      <c r="F129" s="16" t="n">
        <v>0.8</v>
      </c>
      <c r="G129" s="16" t="n">
        <v>0.7</v>
      </c>
      <c r="H129" s="16" t="n">
        <v>0.45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.09</v>
      </c>
      <c r="N129" s="16" t="n">
        <v>0.46</v>
      </c>
      <c r="O129" s="16" t="n">
        <v>0.7</v>
      </c>
      <c r="P129" s="16" t="n">
        <v>0.85</v>
      </c>
      <c r="Q129" s="17" t="n">
        <f aca="false">E129+F129+G129+H129+I129+J129+K129+L129+M129+N129+O129+P129</f>
        <v>5</v>
      </c>
      <c r="R129" s="16" t="n">
        <v>0</v>
      </c>
      <c r="S129" s="16" t="n">
        <f aca="false">Q129-R129</f>
        <v>5</v>
      </c>
    </row>
    <row r="130" customFormat="false" ht="12.75" hidden="false" customHeight="false" outlineLevel="0" collapsed="false">
      <c r="A130" s="13" t="s">
        <v>58</v>
      </c>
      <c r="B130" s="14" t="s">
        <v>243</v>
      </c>
      <c r="C130" s="14" t="s">
        <v>244</v>
      </c>
      <c r="D130" s="15" t="n">
        <v>4</v>
      </c>
      <c r="E130" s="16" t="n">
        <v>0.145</v>
      </c>
      <c r="F130" s="16" t="n">
        <v>0.145</v>
      </c>
      <c r="G130" s="16" t="n">
        <v>0.161</v>
      </c>
      <c r="H130" s="16" t="n">
        <v>0.14</v>
      </c>
      <c r="I130" s="16" t="n">
        <v>0.1</v>
      </c>
      <c r="J130" s="16" t="n">
        <v>0.085</v>
      </c>
      <c r="K130" s="16" t="n">
        <v>0.085</v>
      </c>
      <c r="L130" s="16" t="n">
        <v>0.085</v>
      </c>
      <c r="M130" s="16" t="n">
        <v>0.09</v>
      </c>
      <c r="N130" s="16" t="n">
        <v>0.115</v>
      </c>
      <c r="O130" s="16" t="n">
        <v>0.135</v>
      </c>
      <c r="P130" s="16" t="n">
        <v>0.15</v>
      </c>
      <c r="Q130" s="17" t="n">
        <f aca="false">E130+F130+G130+H130+I130+J130+K130+L130+M130+N130+O130+P130</f>
        <v>1.436</v>
      </c>
      <c r="R130" s="16" t="n">
        <v>0</v>
      </c>
      <c r="S130" s="16" t="n">
        <f aca="false">Q130-R130</f>
        <v>1.436</v>
      </c>
    </row>
    <row r="131" customFormat="false" ht="12.75" hidden="false" customHeight="false" outlineLevel="0" collapsed="false">
      <c r="A131" s="13" t="s">
        <v>241</v>
      </c>
      <c r="B131" s="14" t="s">
        <v>245</v>
      </c>
      <c r="C131" s="14" t="s">
        <v>79</v>
      </c>
      <c r="D131" s="15" t="n">
        <v>4</v>
      </c>
      <c r="E131" s="16" t="n">
        <v>0.8</v>
      </c>
      <c r="F131" s="16" t="n">
        <v>0.76</v>
      </c>
      <c r="G131" s="16" t="n">
        <v>0.7</v>
      </c>
      <c r="H131" s="16" t="n">
        <v>0.4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.08</v>
      </c>
      <c r="N131" s="16" t="n">
        <v>0.35</v>
      </c>
      <c r="O131" s="16" t="n">
        <v>0.6</v>
      </c>
      <c r="P131" s="16" t="n">
        <v>0.76</v>
      </c>
      <c r="Q131" s="17" t="n">
        <f aca="false">E131+F131+G131+H131+I131+J131+K131+L131+M131+N131+O131+P131</f>
        <v>4.45</v>
      </c>
      <c r="R131" s="16" t="n">
        <v>0</v>
      </c>
      <c r="S131" s="16" t="n">
        <f aca="false">Q131-R131</f>
        <v>4.45</v>
      </c>
    </row>
    <row r="132" customFormat="false" ht="22.5" hidden="false" customHeight="false" outlineLevel="0" collapsed="false">
      <c r="A132" s="13" t="s">
        <v>221</v>
      </c>
      <c r="B132" s="14" t="s">
        <v>246</v>
      </c>
      <c r="C132" s="14" t="s">
        <v>247</v>
      </c>
      <c r="D132" s="15" t="n">
        <v>4</v>
      </c>
      <c r="E132" s="16" t="n">
        <v>0.16</v>
      </c>
      <c r="F132" s="16" t="n">
        <v>0.15</v>
      </c>
      <c r="G132" s="16" t="n">
        <v>0.145</v>
      </c>
      <c r="H132" s="16" t="n">
        <v>0.1</v>
      </c>
      <c r="I132" s="16" t="n">
        <v>0.029</v>
      </c>
      <c r="J132" s="16" t="n">
        <v>0.025</v>
      </c>
      <c r="K132" s="16" t="n">
        <v>0.01654</v>
      </c>
      <c r="L132" s="16" t="n">
        <v>0.023</v>
      </c>
      <c r="M132" s="16" t="n">
        <v>0.025</v>
      </c>
      <c r="N132" s="16" t="n">
        <v>0.096</v>
      </c>
      <c r="O132" s="16" t="n">
        <v>0.12</v>
      </c>
      <c r="P132" s="16" t="n">
        <v>0.16</v>
      </c>
      <c r="Q132" s="17" t="n">
        <f aca="false">E132+F132+G132+H132+I132+J132+K132+L132+M132+N132+O132+P132</f>
        <v>1.04954</v>
      </c>
      <c r="R132" s="16" t="n">
        <v>0</v>
      </c>
      <c r="S132" s="16" t="n">
        <f aca="false">Q132-R132</f>
        <v>1.04954</v>
      </c>
    </row>
    <row r="133" customFormat="false" ht="12.75" hidden="false" customHeight="false" outlineLevel="0" collapsed="false">
      <c r="A133" s="13" t="s">
        <v>248</v>
      </c>
      <c r="B133" s="14" t="s">
        <v>249</v>
      </c>
      <c r="C133" s="14" t="s">
        <v>250</v>
      </c>
      <c r="D133" s="15" t="n">
        <v>4</v>
      </c>
      <c r="E133" s="16" t="n">
        <v>0.395</v>
      </c>
      <c r="F133" s="16" t="n">
        <v>0.22</v>
      </c>
      <c r="G133" s="16" t="n">
        <v>0.22</v>
      </c>
      <c r="H133" s="16" t="n">
        <v>0.205</v>
      </c>
      <c r="I133" s="16" t="n">
        <v>0.185</v>
      </c>
      <c r="J133" s="16" t="n">
        <v>0.185</v>
      </c>
      <c r="K133" s="16" t="n">
        <v>0.185</v>
      </c>
      <c r="L133" s="16" t="n">
        <v>0.185</v>
      </c>
      <c r="M133" s="16" t="n">
        <v>0.19</v>
      </c>
      <c r="N133" s="16" t="n">
        <v>0.2</v>
      </c>
      <c r="O133" s="16" t="n">
        <v>0.21</v>
      </c>
      <c r="P133" s="16" t="n">
        <v>0.23</v>
      </c>
      <c r="Q133" s="17" t="n">
        <f aca="false">E133+F133+G133+H133+I133+J133+K133+L133+M133+N133+O133+P133</f>
        <v>2.61</v>
      </c>
      <c r="R133" s="16" t="n">
        <v>0</v>
      </c>
      <c r="S133" s="16" t="n">
        <f aca="false">Q133-R133</f>
        <v>2.61</v>
      </c>
    </row>
    <row r="134" customFormat="false" ht="12.75" hidden="false" customHeight="false" outlineLevel="0" collapsed="false">
      <c r="A134" s="13" t="s">
        <v>251</v>
      </c>
      <c r="B134" s="14" t="s">
        <v>252</v>
      </c>
      <c r="C134" s="14" t="s">
        <v>253</v>
      </c>
      <c r="D134" s="15" t="n">
        <v>4</v>
      </c>
      <c r="E134" s="16" t="n">
        <v>0.7</v>
      </c>
      <c r="F134" s="16" t="n">
        <v>0.687</v>
      </c>
      <c r="G134" s="16" t="n">
        <v>0.493</v>
      </c>
      <c r="H134" s="16" t="n">
        <v>0.245</v>
      </c>
      <c r="I134" s="16" t="n">
        <v>0.07</v>
      </c>
      <c r="J134" s="16" t="n">
        <v>0</v>
      </c>
      <c r="K134" s="16" t="n">
        <v>0</v>
      </c>
      <c r="L134" s="16" t="n">
        <v>0</v>
      </c>
      <c r="M134" s="16" t="n">
        <v>0.013</v>
      </c>
      <c r="N134" s="16" t="n">
        <v>0.28</v>
      </c>
      <c r="O134" s="16" t="n">
        <v>0.464</v>
      </c>
      <c r="P134" s="16" t="n">
        <v>0.63</v>
      </c>
      <c r="Q134" s="17" t="n">
        <f aca="false">E134+F134+G134+H134+I134+J134+K134+L134+M134+N134+O134+P134</f>
        <v>3.582</v>
      </c>
      <c r="R134" s="16" t="n">
        <v>0</v>
      </c>
      <c r="S134" s="16" t="n">
        <f aca="false">Q134-R134</f>
        <v>3.582</v>
      </c>
    </row>
    <row r="135" customFormat="false" ht="12.75" hidden="false" customHeight="false" outlineLevel="0" collapsed="false">
      <c r="A135" s="13" t="s">
        <v>110</v>
      </c>
      <c r="B135" s="14" t="s">
        <v>67</v>
      </c>
      <c r="C135" s="14" t="s">
        <v>254</v>
      </c>
      <c r="D135" s="15" t="n">
        <v>4</v>
      </c>
      <c r="E135" s="16" t="n">
        <v>0.21</v>
      </c>
      <c r="F135" s="16" t="n">
        <v>0.21</v>
      </c>
      <c r="G135" s="16" t="n">
        <v>0.16</v>
      </c>
      <c r="H135" s="16" t="n">
        <v>0.1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7" t="n">
        <f aca="false">E135+F135+G135+H135+I135+J135+K135+L135+M135+N135+O135+P135</f>
        <v>0.68</v>
      </c>
      <c r="R135" s="16" t="n">
        <v>0</v>
      </c>
      <c r="S135" s="16" t="n">
        <f aca="false">Q135-R135</f>
        <v>0.68</v>
      </c>
    </row>
    <row r="136" customFormat="false" ht="12.75" hidden="false" customHeight="false" outlineLevel="0" collapsed="false">
      <c r="A136" s="13" t="s">
        <v>115</v>
      </c>
      <c r="B136" s="14" t="s">
        <v>131</v>
      </c>
      <c r="C136" s="14" t="s">
        <v>156</v>
      </c>
      <c r="D136" s="15" t="n">
        <v>4</v>
      </c>
      <c r="E136" s="16" t="n">
        <v>0.2</v>
      </c>
      <c r="F136" s="16" t="n">
        <v>0.2</v>
      </c>
      <c r="G136" s="16" t="n">
        <v>0.2</v>
      </c>
      <c r="H136" s="16" t="n">
        <v>0.2</v>
      </c>
      <c r="I136" s="16" t="n">
        <v>0.2</v>
      </c>
      <c r="J136" s="16" t="n">
        <v>0.2</v>
      </c>
      <c r="K136" s="16" t="n">
        <v>0.2</v>
      </c>
      <c r="L136" s="16" t="n">
        <v>0.2</v>
      </c>
      <c r="M136" s="16" t="n">
        <v>0.2</v>
      </c>
      <c r="N136" s="16" t="n">
        <v>0.2</v>
      </c>
      <c r="O136" s="16" t="n">
        <v>0.2</v>
      </c>
      <c r="P136" s="16" t="n">
        <v>0.2</v>
      </c>
      <c r="Q136" s="17" t="n">
        <f aca="false">E136+F136+G136+H136+I136+J136+K136+L136+M136+N136+O136+P136</f>
        <v>2.4</v>
      </c>
      <c r="R136" s="16" t="n">
        <v>0</v>
      </c>
      <c r="S136" s="16" t="n">
        <f aca="false">Q136-R136</f>
        <v>2.4</v>
      </c>
    </row>
    <row r="137" customFormat="false" ht="22.5" hidden="false" customHeight="false" outlineLevel="0" collapsed="false">
      <c r="A137" s="13" t="s">
        <v>24</v>
      </c>
      <c r="B137" s="14" t="s">
        <v>67</v>
      </c>
      <c r="C137" s="14" t="s">
        <v>255</v>
      </c>
      <c r="D137" s="15" t="n">
        <v>4</v>
      </c>
      <c r="E137" s="16" t="n">
        <v>0.18</v>
      </c>
      <c r="F137" s="16" t="n">
        <v>0.18</v>
      </c>
      <c r="G137" s="16" t="n">
        <v>0.17</v>
      </c>
      <c r="H137" s="16" t="n">
        <v>0.1</v>
      </c>
      <c r="I137" s="16" t="n">
        <v>0.055</v>
      </c>
      <c r="J137" s="16" t="n">
        <v>0.048</v>
      </c>
      <c r="K137" s="16" t="n">
        <v>0.055</v>
      </c>
      <c r="L137" s="16" t="n">
        <v>0.055</v>
      </c>
      <c r="M137" s="16" t="n">
        <v>0.068</v>
      </c>
      <c r="N137" s="16" t="n">
        <v>0.1</v>
      </c>
      <c r="O137" s="16" t="n">
        <v>0.13</v>
      </c>
      <c r="P137" s="16" t="n">
        <v>0.17</v>
      </c>
      <c r="Q137" s="17" t="n">
        <f aca="false">E137+F137+G137+H137+I137+J137+K137+L137+M137+N137+O137+P137</f>
        <v>1.311</v>
      </c>
      <c r="R137" s="16" t="n">
        <v>0</v>
      </c>
      <c r="S137" s="16" t="n">
        <f aca="false">Q137-R137</f>
        <v>1.311</v>
      </c>
    </row>
    <row r="138" customFormat="false" ht="22.5" hidden="false" customHeight="false" outlineLevel="0" collapsed="false">
      <c r="A138" s="13" t="s">
        <v>24</v>
      </c>
      <c r="B138" s="14" t="s">
        <v>69</v>
      </c>
      <c r="C138" s="14" t="s">
        <v>256</v>
      </c>
      <c r="D138" s="15" t="n">
        <v>4</v>
      </c>
      <c r="E138" s="16" t="n">
        <v>0.05</v>
      </c>
      <c r="F138" s="16" t="n">
        <v>0.097</v>
      </c>
      <c r="G138" s="16" t="n">
        <v>0.105</v>
      </c>
      <c r="H138" s="16" t="n">
        <v>0.1</v>
      </c>
      <c r="I138" s="16" t="n">
        <v>0.1</v>
      </c>
      <c r="J138" s="16" t="n">
        <v>0.085</v>
      </c>
      <c r="K138" s="16" t="n">
        <v>0.098</v>
      </c>
      <c r="L138" s="16" t="n">
        <v>0.094</v>
      </c>
      <c r="M138" s="16" t="n">
        <v>0.095</v>
      </c>
      <c r="N138" s="16" t="n">
        <v>0.1</v>
      </c>
      <c r="O138" s="16" t="n">
        <v>0.1</v>
      </c>
      <c r="P138" s="16" t="n">
        <v>0.1</v>
      </c>
      <c r="Q138" s="17" t="n">
        <f aca="false">E138+F138+G138+H138+I138+J138+K138+L138+M138+N138+O138+P138</f>
        <v>1.124</v>
      </c>
      <c r="R138" s="16" t="n">
        <v>0</v>
      </c>
      <c r="S138" s="16" t="n">
        <f aca="false">Q138-R138</f>
        <v>1.124</v>
      </c>
    </row>
    <row r="139" customFormat="false" ht="12.75" hidden="false" customHeight="false" outlineLevel="0" collapsed="false">
      <c r="A139" s="13" t="s">
        <v>257</v>
      </c>
      <c r="B139" s="14" t="s">
        <v>67</v>
      </c>
      <c r="C139" s="14" t="s">
        <v>258</v>
      </c>
      <c r="D139" s="15" t="n">
        <v>4</v>
      </c>
      <c r="E139" s="16" t="n">
        <v>0.46861</v>
      </c>
      <c r="F139" s="16" t="n">
        <v>0.4218</v>
      </c>
      <c r="G139" s="16" t="n">
        <v>0.42688</v>
      </c>
      <c r="H139" s="16" t="n">
        <v>0.34517</v>
      </c>
      <c r="I139" s="16" t="n">
        <v>0.15126</v>
      </c>
      <c r="J139" s="16" t="n">
        <v>0.07689</v>
      </c>
      <c r="K139" s="16" t="n">
        <v>0.07572</v>
      </c>
      <c r="L139" s="16" t="n">
        <v>0.05003</v>
      </c>
      <c r="M139" s="16" t="n">
        <v>0.208028</v>
      </c>
      <c r="N139" s="16" t="n">
        <v>0.355133</v>
      </c>
      <c r="O139" s="16" t="n">
        <v>0</v>
      </c>
      <c r="P139" s="16" t="n">
        <v>0</v>
      </c>
      <c r="Q139" s="17" t="n">
        <f aca="false">E139+F139+G139+H139+I139+J139+K139+L139+M139+N139+O139+P139</f>
        <v>2.579521</v>
      </c>
      <c r="R139" s="16" t="n">
        <v>0</v>
      </c>
      <c r="S139" s="16" t="n">
        <f aca="false">Q139-R139</f>
        <v>2.579521</v>
      </c>
    </row>
    <row r="140" customFormat="false" ht="12.75" hidden="false" customHeight="false" outlineLevel="0" collapsed="false">
      <c r="A140" s="13" t="s">
        <v>24</v>
      </c>
      <c r="B140" s="14" t="s">
        <v>259</v>
      </c>
      <c r="C140" s="14" t="s">
        <v>260</v>
      </c>
      <c r="D140" s="15" t="n">
        <v>4</v>
      </c>
      <c r="E140" s="16" t="n">
        <v>0.51</v>
      </c>
      <c r="F140" s="16" t="n">
        <v>0.496</v>
      </c>
      <c r="G140" s="16" t="n">
        <v>0.46</v>
      </c>
      <c r="H140" s="16" t="n">
        <v>0.5</v>
      </c>
      <c r="I140" s="16" t="n">
        <v>0.6</v>
      </c>
      <c r="J140" s="16" t="n">
        <v>0.7</v>
      </c>
      <c r="K140" s="16" t="n">
        <v>0.45</v>
      </c>
      <c r="L140" s="16" t="n">
        <v>0.54</v>
      </c>
      <c r="M140" s="16" t="n">
        <v>0.41</v>
      </c>
      <c r="N140" s="16" t="n">
        <v>0.5</v>
      </c>
      <c r="O140" s="16" t="n">
        <v>0.5</v>
      </c>
      <c r="P140" s="16" t="n">
        <v>0.5</v>
      </c>
      <c r="Q140" s="17" t="n">
        <f aca="false">E140+F140+G140+H140+I140+J140+K140+L140+M140+N140+O140+P140</f>
        <v>6.166</v>
      </c>
      <c r="R140" s="16" t="n">
        <v>0</v>
      </c>
      <c r="S140" s="16" t="n">
        <f aca="false">Q140-R140</f>
        <v>6.166</v>
      </c>
    </row>
    <row r="141" customFormat="false" ht="12.75" hidden="false" customHeight="false" outlineLevel="0" collapsed="false">
      <c r="A141" s="13" t="s">
        <v>261</v>
      </c>
      <c r="B141" s="14" t="s">
        <v>262</v>
      </c>
      <c r="C141" s="14" t="s">
        <v>263</v>
      </c>
      <c r="D141" s="15" t="n">
        <v>4</v>
      </c>
      <c r="E141" s="16" t="n">
        <v>0.36</v>
      </c>
      <c r="F141" s="16" t="n">
        <v>0.34</v>
      </c>
      <c r="G141" s="16" t="n">
        <v>0.3</v>
      </c>
      <c r="H141" s="16" t="n">
        <v>0.2</v>
      </c>
      <c r="I141" s="16" t="n">
        <v>0.03</v>
      </c>
      <c r="J141" s="16" t="n">
        <v>0.02</v>
      </c>
      <c r="K141" s="16" t="n">
        <v>0.02</v>
      </c>
      <c r="L141" s="16" t="n">
        <v>0.016</v>
      </c>
      <c r="M141" s="16" t="n">
        <v>0.03</v>
      </c>
      <c r="N141" s="16" t="n">
        <v>0.2</v>
      </c>
      <c r="O141" s="16" t="n">
        <v>0.3</v>
      </c>
      <c r="P141" s="16" t="n">
        <v>0.347</v>
      </c>
      <c r="Q141" s="17" t="n">
        <f aca="false">E141+F141+G141+H141+I141+J141+K141+L141+M141+N141+O141+P141</f>
        <v>2.163</v>
      </c>
      <c r="R141" s="16" t="n">
        <v>0</v>
      </c>
      <c r="S141" s="16" t="n">
        <f aca="false">Q141-R141</f>
        <v>2.163</v>
      </c>
    </row>
    <row r="142" customFormat="false" ht="12.75" hidden="false" customHeight="false" outlineLevel="0" collapsed="false">
      <c r="A142" s="13" t="s">
        <v>264</v>
      </c>
      <c r="B142" s="14" t="s">
        <v>265</v>
      </c>
      <c r="C142" s="14" t="s">
        <v>266</v>
      </c>
      <c r="D142" s="15" t="n">
        <v>4</v>
      </c>
      <c r="E142" s="16" t="n">
        <v>0.2</v>
      </c>
      <c r="F142" s="16" t="n">
        <v>0.2</v>
      </c>
      <c r="G142" s="16" t="n">
        <v>0.04</v>
      </c>
      <c r="H142" s="16" t="n">
        <v>0.006</v>
      </c>
      <c r="I142" s="16" t="n">
        <v>0.002</v>
      </c>
      <c r="J142" s="16" t="n">
        <v>0.0012</v>
      </c>
      <c r="K142" s="16" t="n">
        <v>0.0209</v>
      </c>
      <c r="L142" s="16" t="n">
        <v>0.1</v>
      </c>
      <c r="M142" s="16" t="n">
        <v>0.101</v>
      </c>
      <c r="N142" s="16" t="n">
        <v>0.132</v>
      </c>
      <c r="O142" s="16" t="n">
        <v>0.2</v>
      </c>
      <c r="P142" s="16" t="n">
        <v>0.2</v>
      </c>
      <c r="Q142" s="17" t="n">
        <f aca="false">E142+F142+G142+H142+I142+J142+K142+L142+M142+N142+O142+P142</f>
        <v>1.2031</v>
      </c>
      <c r="R142" s="16" t="n">
        <v>0</v>
      </c>
      <c r="S142" s="16" t="n">
        <f aca="false">Q142-R142</f>
        <v>1.2031</v>
      </c>
    </row>
    <row r="143" customFormat="false" ht="12.75" hidden="false" customHeight="false" outlineLevel="0" collapsed="false">
      <c r="A143" s="13" t="s">
        <v>264</v>
      </c>
      <c r="B143" s="14" t="s">
        <v>267</v>
      </c>
      <c r="C143" s="14" t="s">
        <v>268</v>
      </c>
      <c r="D143" s="15" t="n">
        <v>4</v>
      </c>
      <c r="E143" s="16" t="n">
        <v>0.015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.003</v>
      </c>
      <c r="K143" s="16" t="n">
        <v>0.05</v>
      </c>
      <c r="L143" s="16" t="n">
        <v>0.18</v>
      </c>
      <c r="M143" s="16" t="n">
        <v>0.2</v>
      </c>
      <c r="N143" s="16" t="n">
        <v>0.2</v>
      </c>
      <c r="O143" s="16" t="n">
        <v>0.2</v>
      </c>
      <c r="P143" s="16" t="n">
        <v>0.18</v>
      </c>
      <c r="Q143" s="17" t="n">
        <f aca="false">E143+F143+G143+H143+I143+J143+K143+L143+M143+N143+O143+P143</f>
        <v>1.028</v>
      </c>
      <c r="R143" s="16" t="n">
        <v>0</v>
      </c>
      <c r="S143" s="16" t="n">
        <f aca="false">Q143-R143</f>
        <v>1.028</v>
      </c>
    </row>
    <row r="144" customFormat="false" ht="12.75" hidden="false" customHeight="false" outlineLevel="0" collapsed="false">
      <c r="A144" s="13" t="s">
        <v>264</v>
      </c>
      <c r="B144" s="14" t="s">
        <v>269</v>
      </c>
      <c r="C144" s="14" t="s">
        <v>268</v>
      </c>
      <c r="D144" s="15" t="n">
        <v>4</v>
      </c>
      <c r="E144" s="16" t="n">
        <v>0.05</v>
      </c>
      <c r="F144" s="16" t="n">
        <v>0.05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.07</v>
      </c>
      <c r="L144" s="16" t="n">
        <v>0.4</v>
      </c>
      <c r="M144" s="16" t="n">
        <v>0.4</v>
      </c>
      <c r="N144" s="16" t="n">
        <v>0.65</v>
      </c>
      <c r="O144" s="16" t="n">
        <v>0.65</v>
      </c>
      <c r="P144" s="16" t="n">
        <v>0.4</v>
      </c>
      <c r="Q144" s="17" t="n">
        <f aca="false">E144+F144+G144+H144+I144+J144+K144+L144+M144+N144+O144+P144</f>
        <v>2.67</v>
      </c>
      <c r="R144" s="16" t="n">
        <v>0</v>
      </c>
      <c r="S144" s="16" t="n">
        <f aca="false">Q144-R144</f>
        <v>2.67</v>
      </c>
    </row>
    <row r="145" customFormat="false" ht="12.75" hidden="false" customHeight="false" outlineLevel="0" collapsed="false">
      <c r="A145" s="13" t="s">
        <v>270</v>
      </c>
      <c r="B145" s="14" t="s">
        <v>271</v>
      </c>
      <c r="C145" s="14" t="s">
        <v>253</v>
      </c>
      <c r="D145" s="15" t="n">
        <v>4</v>
      </c>
      <c r="E145" s="16" t="n">
        <v>0.489</v>
      </c>
      <c r="F145" s="16" t="n">
        <v>0.435</v>
      </c>
      <c r="G145" s="16" t="n">
        <v>0.357</v>
      </c>
      <c r="H145" s="16" t="n">
        <v>0.251</v>
      </c>
      <c r="I145" s="16" t="n">
        <v>0.107</v>
      </c>
      <c r="J145" s="16" t="n">
        <v>0.057</v>
      </c>
      <c r="K145" s="16" t="n">
        <v>0.057</v>
      </c>
      <c r="L145" s="16" t="n">
        <v>0.057</v>
      </c>
      <c r="M145" s="16" t="n">
        <v>0.074</v>
      </c>
      <c r="N145" s="16" t="n">
        <v>0.274</v>
      </c>
      <c r="O145" s="16" t="n">
        <v>0.381</v>
      </c>
      <c r="P145" s="16" t="n">
        <v>0.437</v>
      </c>
      <c r="Q145" s="17" t="n">
        <f aca="false">E145+F145+G145+H145+I145+J145+K145+L145+M145+N145+O145+P145</f>
        <v>2.976</v>
      </c>
      <c r="R145" s="16" t="n">
        <v>0</v>
      </c>
      <c r="S145" s="16" t="n">
        <f aca="false">Q145-R145</f>
        <v>2.976</v>
      </c>
    </row>
    <row r="146" customFormat="false" ht="12.75" hidden="false" customHeight="false" outlineLevel="0" collapsed="false">
      <c r="A146" s="13" t="s">
        <v>272</v>
      </c>
      <c r="B146" s="14" t="s">
        <v>273</v>
      </c>
      <c r="C146" s="14" t="s">
        <v>274</v>
      </c>
      <c r="D146" s="15" t="n">
        <v>4</v>
      </c>
      <c r="E146" s="16" t="n">
        <v>0.3</v>
      </c>
      <c r="F146" s="16" t="n">
        <v>0.27</v>
      </c>
      <c r="G146" s="16" t="n">
        <v>0.215</v>
      </c>
      <c r="H146" s="16" t="n">
        <v>0.18</v>
      </c>
      <c r="I146" s="16" t="n">
        <v>0.05</v>
      </c>
      <c r="J146" s="16" t="n">
        <v>0.05</v>
      </c>
      <c r="K146" s="16" t="n">
        <v>0.05</v>
      </c>
      <c r="L146" s="16" t="n">
        <v>0.05</v>
      </c>
      <c r="M146" s="16" t="n">
        <v>0.05</v>
      </c>
      <c r="N146" s="16" t="n">
        <v>0.2</v>
      </c>
      <c r="O146" s="16" t="n">
        <v>0.22</v>
      </c>
      <c r="P146" s="16" t="n">
        <v>0.27</v>
      </c>
      <c r="Q146" s="17" t="n">
        <f aca="false">E146+F146+G146+H146+I146+J146+K146+L146+M146+N146+O146+P146</f>
        <v>1.905</v>
      </c>
      <c r="R146" s="16" t="n">
        <v>0</v>
      </c>
      <c r="S146" s="16" t="n">
        <f aca="false">Q146-R146</f>
        <v>1.905</v>
      </c>
    </row>
    <row r="147" customFormat="false" ht="12.75" hidden="false" customHeight="false" outlineLevel="0" collapsed="false">
      <c r="A147" s="13" t="s">
        <v>264</v>
      </c>
      <c r="B147" s="14" t="s">
        <v>275</v>
      </c>
      <c r="C147" s="14" t="s">
        <v>268</v>
      </c>
      <c r="D147" s="15" t="n">
        <v>4</v>
      </c>
      <c r="E147" s="16" t="n">
        <v>0.195</v>
      </c>
      <c r="F147" s="16" t="n">
        <v>0.152</v>
      </c>
      <c r="G147" s="16" t="n">
        <v>0.153</v>
      </c>
      <c r="H147" s="16" t="n">
        <v>0.125</v>
      </c>
      <c r="I147" s="16" t="n">
        <v>0.085</v>
      </c>
      <c r="J147" s="16" t="n">
        <v>0.08</v>
      </c>
      <c r="K147" s="16" t="n">
        <v>0.08</v>
      </c>
      <c r="L147" s="16" t="n">
        <v>0.1</v>
      </c>
      <c r="M147" s="16" t="n">
        <v>0.17</v>
      </c>
      <c r="N147" s="16" t="n">
        <v>0.175</v>
      </c>
      <c r="O147" s="16" t="n">
        <v>0.195</v>
      </c>
      <c r="P147" s="16" t="n">
        <v>0.195</v>
      </c>
      <c r="Q147" s="17" t="n">
        <f aca="false">E147+F147+G147+H147+I147+J147+K147+L147+M147+N147+O147+P147</f>
        <v>1.705</v>
      </c>
      <c r="R147" s="16" t="n">
        <v>0</v>
      </c>
      <c r="S147" s="16" t="n">
        <f aca="false">Q147-R147</f>
        <v>1.705</v>
      </c>
    </row>
    <row r="148" customFormat="false" ht="12.75" hidden="false" customHeight="false" outlineLevel="0" collapsed="false">
      <c r="A148" s="13" t="s">
        <v>115</v>
      </c>
      <c r="B148" s="14" t="s">
        <v>67</v>
      </c>
      <c r="C148" s="14" t="s">
        <v>276</v>
      </c>
      <c r="D148" s="15" t="n">
        <v>4</v>
      </c>
      <c r="E148" s="16" t="n">
        <v>0.34</v>
      </c>
      <c r="F148" s="16" t="n">
        <v>0.34</v>
      </c>
      <c r="G148" s="16" t="n">
        <v>0.34</v>
      </c>
      <c r="H148" s="16" t="n">
        <v>0.32</v>
      </c>
      <c r="I148" s="16" t="n">
        <v>0.32</v>
      </c>
      <c r="J148" s="16" t="n">
        <v>0.345</v>
      </c>
      <c r="K148" s="16" t="n">
        <v>0.34</v>
      </c>
      <c r="L148" s="16" t="n">
        <v>0.34</v>
      </c>
      <c r="M148" s="16" t="n">
        <v>0.33</v>
      </c>
      <c r="N148" s="16" t="n">
        <v>0.35</v>
      </c>
      <c r="O148" s="16" t="n">
        <v>0.35</v>
      </c>
      <c r="P148" s="16" t="n">
        <v>0.335</v>
      </c>
      <c r="Q148" s="17" t="n">
        <f aca="false">E148+F148+G148+H148+I148+J148+K148+L148+M148+N148+O148+P148</f>
        <v>4.05</v>
      </c>
      <c r="R148" s="16" t="n">
        <v>0</v>
      </c>
      <c r="S148" s="16" t="n">
        <f aca="false">Q148-R148</f>
        <v>4.05</v>
      </c>
    </row>
    <row r="149" customFormat="false" ht="22.5" hidden="false" customHeight="false" outlineLevel="0" collapsed="false">
      <c r="A149" s="13" t="s">
        <v>277</v>
      </c>
      <c r="B149" s="14" t="s">
        <v>278</v>
      </c>
      <c r="C149" s="14" t="s">
        <v>60</v>
      </c>
      <c r="D149" s="15" t="n">
        <v>4</v>
      </c>
      <c r="E149" s="16" t="n">
        <v>0.58</v>
      </c>
      <c r="F149" s="16" t="n">
        <v>0.56</v>
      </c>
      <c r="G149" s="16" t="n">
        <v>0.505</v>
      </c>
      <c r="H149" s="16" t="n">
        <v>0.3056</v>
      </c>
      <c r="I149" s="16" t="n">
        <v>0.1256</v>
      </c>
      <c r="J149" s="16" t="n">
        <v>0.1</v>
      </c>
      <c r="K149" s="16" t="n">
        <v>0.1</v>
      </c>
      <c r="L149" s="16" t="n">
        <v>0.1</v>
      </c>
      <c r="M149" s="16" t="n">
        <v>0.12</v>
      </c>
      <c r="N149" s="16" t="n">
        <v>0.34</v>
      </c>
      <c r="O149" s="16" t="n">
        <v>0.5</v>
      </c>
      <c r="P149" s="16" t="n">
        <v>0.58</v>
      </c>
      <c r="Q149" s="17" t="n">
        <f aca="false">E149+F149+G149+H149+I149+J149+K149+L149+M149+N149+O149+P149</f>
        <v>3.9162</v>
      </c>
      <c r="R149" s="16" t="n">
        <v>0</v>
      </c>
      <c r="S149" s="16" t="n">
        <f aca="false">Q149-R149</f>
        <v>3.9162</v>
      </c>
    </row>
    <row r="150" customFormat="false" ht="12.75" hidden="false" customHeight="false" outlineLevel="0" collapsed="false">
      <c r="A150" s="13" t="s">
        <v>279</v>
      </c>
      <c r="B150" s="14" t="s">
        <v>280</v>
      </c>
      <c r="C150" s="14" t="s">
        <v>281</v>
      </c>
      <c r="D150" s="15" t="n">
        <v>4</v>
      </c>
      <c r="E150" s="16" t="n">
        <v>0.25</v>
      </c>
      <c r="F150" s="16" t="n">
        <v>0.26</v>
      </c>
      <c r="G150" s="16" t="n">
        <v>0.26</v>
      </c>
      <c r="H150" s="16" t="n">
        <v>0.22</v>
      </c>
      <c r="I150" s="16" t="n">
        <v>0.21</v>
      </c>
      <c r="J150" s="16" t="n">
        <v>0.2</v>
      </c>
      <c r="K150" s="16" t="n">
        <v>0.2</v>
      </c>
      <c r="L150" s="16" t="n">
        <v>0.2</v>
      </c>
      <c r="M150" s="16" t="n">
        <v>0.21</v>
      </c>
      <c r="N150" s="16" t="n">
        <v>0.22</v>
      </c>
      <c r="O150" s="16" t="n">
        <v>0.25</v>
      </c>
      <c r="P150" s="16" t="n">
        <v>0.3</v>
      </c>
      <c r="Q150" s="17" t="n">
        <f aca="false">E150+F150+G150+H150+I150+J150+K150+L150+M150+N150+O150+P150</f>
        <v>2.78</v>
      </c>
      <c r="R150" s="16" t="n">
        <v>0</v>
      </c>
      <c r="S150" s="16" t="n">
        <f aca="false">Q150-R150</f>
        <v>2.78</v>
      </c>
    </row>
    <row r="151" customFormat="false" ht="12.75" hidden="false" customHeight="false" outlineLevel="0" collapsed="false">
      <c r="A151" s="13" t="s">
        <v>282</v>
      </c>
      <c r="B151" s="14" t="s">
        <v>283</v>
      </c>
      <c r="C151" s="14" t="s">
        <v>112</v>
      </c>
      <c r="D151" s="15" t="n">
        <v>4</v>
      </c>
      <c r="E151" s="16" t="n">
        <v>0.25</v>
      </c>
      <c r="F151" s="16" t="n">
        <v>0.2353</v>
      </c>
      <c r="G151" s="16" t="n">
        <v>0.21</v>
      </c>
      <c r="H151" s="16" t="n">
        <v>0.122</v>
      </c>
      <c r="I151" s="16" t="n">
        <v>0.013</v>
      </c>
      <c r="J151" s="16" t="n">
        <v>0</v>
      </c>
      <c r="K151" s="16" t="n">
        <v>0</v>
      </c>
      <c r="L151" s="16" t="n">
        <v>0</v>
      </c>
      <c r="M151" s="16" t="n">
        <v>0.028</v>
      </c>
      <c r="N151" s="16" t="n">
        <v>0.1246</v>
      </c>
      <c r="O151" s="16" t="n">
        <v>0.1799</v>
      </c>
      <c r="P151" s="16" t="n">
        <v>0.2336</v>
      </c>
      <c r="Q151" s="17" t="n">
        <f aca="false">E151+F151+G151+H151+I151+J151+K151+L151+M151+N151+O151+P151</f>
        <v>1.3964</v>
      </c>
      <c r="R151" s="16" t="n">
        <v>0</v>
      </c>
      <c r="S151" s="16" t="n">
        <f aca="false">Q151-R151</f>
        <v>1.3964</v>
      </c>
    </row>
    <row r="152" customFormat="false" ht="12.75" hidden="false" customHeight="false" outlineLevel="0" collapsed="false">
      <c r="A152" s="13" t="s">
        <v>282</v>
      </c>
      <c r="B152" s="14" t="s">
        <v>284</v>
      </c>
      <c r="C152" s="14" t="s">
        <v>112</v>
      </c>
      <c r="D152" s="15" t="n">
        <v>4</v>
      </c>
      <c r="E152" s="16" t="n">
        <v>0.38</v>
      </c>
      <c r="F152" s="16" t="n">
        <v>0.35</v>
      </c>
      <c r="G152" s="16" t="n">
        <v>0.32</v>
      </c>
      <c r="H152" s="16" t="n">
        <v>0.21</v>
      </c>
      <c r="I152" s="16" t="n">
        <v>0.075</v>
      </c>
      <c r="J152" s="16" t="n">
        <v>0.07</v>
      </c>
      <c r="K152" s="16" t="n">
        <v>0.07</v>
      </c>
      <c r="L152" s="16" t="n">
        <v>0.07</v>
      </c>
      <c r="M152" s="16" t="n">
        <v>0.09</v>
      </c>
      <c r="N152" s="16" t="n">
        <v>0.202</v>
      </c>
      <c r="O152" s="16" t="n">
        <v>0.27</v>
      </c>
      <c r="P152" s="16" t="n">
        <v>0.35</v>
      </c>
      <c r="Q152" s="17" t="n">
        <f aca="false">E152+F152+G152+H152+I152+J152+K152+L152+M152+N152+O152+P152</f>
        <v>2.457</v>
      </c>
      <c r="R152" s="16" t="n">
        <v>0</v>
      </c>
      <c r="S152" s="16" t="n">
        <f aca="false">Q152-R152</f>
        <v>2.457</v>
      </c>
    </row>
    <row r="153" customFormat="false" ht="12.75" hidden="false" customHeight="false" outlineLevel="0" collapsed="false">
      <c r="A153" s="13" t="s">
        <v>285</v>
      </c>
      <c r="B153" s="14" t="s">
        <v>67</v>
      </c>
      <c r="C153" s="14" t="s">
        <v>286</v>
      </c>
      <c r="D153" s="15" t="n">
        <v>4</v>
      </c>
      <c r="E153" s="16" t="n">
        <v>0.1709</v>
      </c>
      <c r="F153" s="16" t="n">
        <v>0.155</v>
      </c>
      <c r="G153" s="16" t="n">
        <v>0.137</v>
      </c>
      <c r="H153" s="16" t="n">
        <v>0.095</v>
      </c>
      <c r="I153" s="16" t="n">
        <v>0.04</v>
      </c>
      <c r="J153" s="16" t="n">
        <v>0.02</v>
      </c>
      <c r="K153" s="16" t="n">
        <v>0.02</v>
      </c>
      <c r="L153" s="16" t="n">
        <v>0.02</v>
      </c>
      <c r="M153" s="16" t="n">
        <v>0.083</v>
      </c>
      <c r="N153" s="16" t="n">
        <v>0.105</v>
      </c>
      <c r="O153" s="16" t="n">
        <v>0.135</v>
      </c>
      <c r="P153" s="16" t="n">
        <v>0.162</v>
      </c>
      <c r="Q153" s="17" t="n">
        <f aca="false">E153+F153+G153+H153+I153+J153+K153+L153+M153+N153+O153+P153</f>
        <v>1.1429</v>
      </c>
      <c r="R153" s="16" t="n">
        <v>0</v>
      </c>
      <c r="S153" s="16" t="n">
        <f aca="false">Q153-R153</f>
        <v>1.1429</v>
      </c>
    </row>
    <row r="154" customFormat="false" ht="12.75" hidden="false" customHeight="false" outlineLevel="0" collapsed="false">
      <c r="A154" s="13" t="s">
        <v>285</v>
      </c>
      <c r="B154" s="14" t="s">
        <v>287</v>
      </c>
      <c r="C154" s="14" t="s">
        <v>288</v>
      </c>
      <c r="D154" s="15" t="n">
        <v>4</v>
      </c>
      <c r="E154" s="16" t="n">
        <v>0.15</v>
      </c>
      <c r="F154" s="16" t="n">
        <v>0.14</v>
      </c>
      <c r="G154" s="16" t="n">
        <v>0.14</v>
      </c>
      <c r="H154" s="16" t="n">
        <v>0.1</v>
      </c>
      <c r="I154" s="16" t="n">
        <v>0.05</v>
      </c>
      <c r="J154" s="16" t="n">
        <v>0.025</v>
      </c>
      <c r="K154" s="16" t="n">
        <v>0.025</v>
      </c>
      <c r="L154" s="16" t="n">
        <v>0.025</v>
      </c>
      <c r="M154" s="16" t="n">
        <v>0.04</v>
      </c>
      <c r="N154" s="16" t="n">
        <v>0.1</v>
      </c>
      <c r="O154" s="16" t="n">
        <v>0.12</v>
      </c>
      <c r="P154" s="16" t="n">
        <v>0.15</v>
      </c>
      <c r="Q154" s="17" t="n">
        <f aca="false">E154+F154+G154+H154+I154+J154+K154+L154+M154+N154+O154+P154</f>
        <v>1.065</v>
      </c>
      <c r="R154" s="16" t="n">
        <v>0</v>
      </c>
      <c r="S154" s="16" t="n">
        <f aca="false">Q154-R154</f>
        <v>1.065</v>
      </c>
    </row>
    <row r="155" customFormat="false" ht="22.5" hidden="false" customHeight="false" outlineLevel="0" collapsed="false">
      <c r="A155" s="13" t="s">
        <v>285</v>
      </c>
      <c r="B155" s="14" t="s">
        <v>289</v>
      </c>
      <c r="C155" s="14" t="s">
        <v>288</v>
      </c>
      <c r="D155" s="15" t="n">
        <v>4</v>
      </c>
      <c r="E155" s="16" t="n">
        <v>0.25</v>
      </c>
      <c r="F155" s="16" t="n">
        <v>0.25</v>
      </c>
      <c r="G155" s="16" t="n">
        <v>0.25</v>
      </c>
      <c r="H155" s="16" t="n">
        <v>0.25</v>
      </c>
      <c r="I155" s="16" t="n">
        <v>0.25</v>
      </c>
      <c r="J155" s="16" t="n">
        <v>0.25</v>
      </c>
      <c r="K155" s="16" t="n">
        <v>0.25</v>
      </c>
      <c r="L155" s="16" t="n">
        <v>0.25</v>
      </c>
      <c r="M155" s="16" t="n">
        <v>0.25</v>
      </c>
      <c r="N155" s="16" t="n">
        <v>0.25</v>
      </c>
      <c r="O155" s="16" t="n">
        <v>0.25</v>
      </c>
      <c r="P155" s="16" t="n">
        <v>0.25</v>
      </c>
      <c r="Q155" s="17" t="n">
        <f aca="false">E155+F155+G155+H155+I155+J155+K155+L155+M155+N155+O155+P155</f>
        <v>3</v>
      </c>
      <c r="R155" s="16" t="n">
        <v>0</v>
      </c>
      <c r="S155" s="16" t="n">
        <f aca="false">Q155-R155</f>
        <v>3</v>
      </c>
    </row>
    <row r="156" customFormat="false" ht="12.75" hidden="false" customHeight="false" outlineLevel="0" collapsed="false">
      <c r="A156" s="13" t="s">
        <v>290</v>
      </c>
      <c r="B156" s="14" t="s">
        <v>291</v>
      </c>
      <c r="C156" s="14" t="s">
        <v>137</v>
      </c>
      <c r="D156" s="15" t="n">
        <v>4</v>
      </c>
      <c r="E156" s="16" t="n">
        <v>0.211</v>
      </c>
      <c r="F156" s="16" t="n">
        <v>0.171</v>
      </c>
      <c r="G156" s="16" t="n">
        <v>0.15</v>
      </c>
      <c r="H156" s="16" t="n">
        <v>0.067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.0126</v>
      </c>
      <c r="N156" s="16" t="n">
        <v>0.0785</v>
      </c>
      <c r="O156" s="16" t="n">
        <v>0.1446</v>
      </c>
      <c r="P156" s="16" t="n">
        <v>0.17</v>
      </c>
      <c r="Q156" s="17" t="n">
        <f aca="false">E156+F156+G156+H156+I156+J156+K156+L156+M156+N156+O156+P156</f>
        <v>1.0047</v>
      </c>
      <c r="R156" s="16" t="n">
        <v>0</v>
      </c>
      <c r="S156" s="16" t="n">
        <f aca="false">Q156-R156</f>
        <v>1.0047</v>
      </c>
    </row>
    <row r="157" customFormat="false" ht="12.75" hidden="false" customHeight="false" outlineLevel="0" collapsed="false">
      <c r="A157" s="13" t="s">
        <v>290</v>
      </c>
      <c r="B157" s="14" t="s">
        <v>292</v>
      </c>
      <c r="C157" s="14" t="s">
        <v>137</v>
      </c>
      <c r="D157" s="15" t="n">
        <v>4</v>
      </c>
      <c r="E157" s="16" t="n">
        <v>0.429</v>
      </c>
      <c r="F157" s="16" t="n">
        <v>0.3221</v>
      </c>
      <c r="G157" s="16" t="n">
        <v>0.321</v>
      </c>
      <c r="H157" s="16" t="n">
        <v>0.183</v>
      </c>
      <c r="I157" s="16" t="n">
        <v>0.0472</v>
      </c>
      <c r="J157" s="16" t="n">
        <v>0.062</v>
      </c>
      <c r="K157" s="16" t="n">
        <v>0.054</v>
      </c>
      <c r="L157" s="16" t="n">
        <v>0.06</v>
      </c>
      <c r="M157" s="16" t="n">
        <v>0.06</v>
      </c>
      <c r="N157" s="16" t="n">
        <v>0.2325</v>
      </c>
      <c r="O157" s="16" t="n">
        <v>0.3167</v>
      </c>
      <c r="P157" s="16" t="n">
        <v>0.35</v>
      </c>
      <c r="Q157" s="17" t="n">
        <f aca="false">E157+F157+G157+H157+I157+J157+K157+L157+M157+N157+O157+P157</f>
        <v>2.4375</v>
      </c>
      <c r="R157" s="16" t="n">
        <v>0</v>
      </c>
      <c r="S157" s="16" t="n">
        <f aca="false">Q157-R157</f>
        <v>2.4375</v>
      </c>
    </row>
    <row r="158" customFormat="false" ht="12.75" hidden="false" customHeight="false" outlineLevel="0" collapsed="false">
      <c r="A158" s="13" t="s">
        <v>290</v>
      </c>
      <c r="B158" s="14" t="s">
        <v>293</v>
      </c>
      <c r="C158" s="14" t="s">
        <v>137</v>
      </c>
      <c r="D158" s="15" t="n">
        <v>4</v>
      </c>
      <c r="E158" s="16" t="n">
        <v>0.251</v>
      </c>
      <c r="F158" s="16" t="n">
        <v>0.201</v>
      </c>
      <c r="G158" s="16" t="n">
        <v>0.173</v>
      </c>
      <c r="H158" s="16" t="n">
        <v>0.084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.0059</v>
      </c>
      <c r="N158" s="16" t="n">
        <v>0.0916</v>
      </c>
      <c r="O158" s="16" t="n">
        <v>0.1865</v>
      </c>
      <c r="P158" s="16" t="n">
        <v>0.238</v>
      </c>
      <c r="Q158" s="17" t="n">
        <f aca="false">E158+F158+G158+H158+I158+J158+K158+L158+M158+N158+O158+P158</f>
        <v>1.231</v>
      </c>
      <c r="R158" s="16" t="n">
        <v>0</v>
      </c>
      <c r="S158" s="16" t="n">
        <f aca="false">Q158-R158</f>
        <v>1.231</v>
      </c>
    </row>
    <row r="159" customFormat="false" ht="22.5" hidden="false" customHeight="false" outlineLevel="0" collapsed="false">
      <c r="A159" s="13" t="s">
        <v>290</v>
      </c>
      <c r="B159" s="14" t="s">
        <v>294</v>
      </c>
      <c r="C159" s="14" t="s">
        <v>137</v>
      </c>
      <c r="D159" s="15" t="n">
        <v>4</v>
      </c>
      <c r="E159" s="16" t="n">
        <v>0.66</v>
      </c>
      <c r="F159" s="16" t="n">
        <v>0.522</v>
      </c>
      <c r="G159" s="16" t="n">
        <v>0.5005</v>
      </c>
      <c r="H159" s="16" t="n">
        <v>0.2435</v>
      </c>
      <c r="I159" s="16" t="n">
        <v>0.107</v>
      </c>
      <c r="J159" s="16" t="n">
        <v>0.045</v>
      </c>
      <c r="K159" s="16" t="n">
        <v>0.083</v>
      </c>
      <c r="L159" s="16" t="n">
        <v>0.0875</v>
      </c>
      <c r="M159" s="16" t="n">
        <v>0.0966</v>
      </c>
      <c r="N159" s="16" t="n">
        <v>0.36</v>
      </c>
      <c r="O159" s="16" t="n">
        <v>0.469</v>
      </c>
      <c r="P159" s="16" t="n">
        <v>0.5545</v>
      </c>
      <c r="Q159" s="17" t="n">
        <f aca="false">E159+F159+G159+H159+I159+J159+K159+L159+M159+N159+O159+P159</f>
        <v>3.7286</v>
      </c>
      <c r="R159" s="16" t="n">
        <v>0</v>
      </c>
      <c r="S159" s="16" t="n">
        <f aca="false">Q159-R159</f>
        <v>3.7286</v>
      </c>
    </row>
    <row r="160" customFormat="false" ht="12.75" hidden="false" customHeight="false" outlineLevel="0" collapsed="false">
      <c r="A160" s="13" t="s">
        <v>295</v>
      </c>
      <c r="B160" s="14" t="s">
        <v>296</v>
      </c>
      <c r="C160" s="14" t="s">
        <v>112</v>
      </c>
      <c r="D160" s="15" t="n">
        <v>4</v>
      </c>
      <c r="E160" s="16" t="n">
        <v>0.24</v>
      </c>
      <c r="F160" s="16" t="n">
        <v>0.2429</v>
      </c>
      <c r="G160" s="16" t="n">
        <v>0.2143</v>
      </c>
      <c r="H160" s="16" t="n">
        <v>0.12</v>
      </c>
      <c r="I160" s="16" t="n">
        <v>0.013</v>
      </c>
      <c r="J160" s="16" t="n">
        <v>0</v>
      </c>
      <c r="K160" s="16" t="n">
        <v>0</v>
      </c>
      <c r="L160" s="16" t="n">
        <v>0</v>
      </c>
      <c r="M160" s="16" t="n">
        <v>0.03</v>
      </c>
      <c r="N160" s="16" t="n">
        <v>0.1286</v>
      </c>
      <c r="O160" s="16" t="n">
        <v>0.1857</v>
      </c>
      <c r="P160" s="16" t="n">
        <v>0.25</v>
      </c>
      <c r="Q160" s="17" t="n">
        <f aca="false">E160+F160+G160+H160+I160+J160+K160+L160+M160+N160+O160+P160</f>
        <v>1.4245</v>
      </c>
      <c r="R160" s="16" t="n">
        <v>0</v>
      </c>
      <c r="S160" s="16" t="n">
        <f aca="false">Q160-R160</f>
        <v>1.4245</v>
      </c>
    </row>
    <row r="161" customFormat="false" ht="12.75" hidden="false" customHeight="false" outlineLevel="0" collapsed="false">
      <c r="A161" s="13" t="s">
        <v>290</v>
      </c>
      <c r="B161" s="14" t="s">
        <v>297</v>
      </c>
      <c r="C161" s="14" t="s">
        <v>137</v>
      </c>
      <c r="D161" s="15" t="n">
        <v>4</v>
      </c>
      <c r="E161" s="16" t="n">
        <v>0.613</v>
      </c>
      <c r="F161" s="16" t="n">
        <v>0.5164</v>
      </c>
      <c r="G161" s="16" t="n">
        <v>0.491</v>
      </c>
      <c r="H161" s="16" t="n">
        <v>0.224</v>
      </c>
      <c r="I161" s="16" t="n">
        <v>0.0711</v>
      </c>
      <c r="J161" s="16" t="n">
        <v>0.072</v>
      </c>
      <c r="K161" s="16" t="n">
        <v>0.062</v>
      </c>
      <c r="L161" s="16" t="n">
        <v>0.068</v>
      </c>
      <c r="M161" s="16" t="n">
        <v>0.08</v>
      </c>
      <c r="N161" s="16" t="n">
        <v>0.322</v>
      </c>
      <c r="O161" s="16" t="n">
        <v>0.4506</v>
      </c>
      <c r="P161" s="16" t="n">
        <v>0.55</v>
      </c>
      <c r="Q161" s="17" t="n">
        <f aca="false">E161+F161+G161+H161+I161+J161+K161+L161+M161+N161+O161+P161</f>
        <v>3.5201</v>
      </c>
      <c r="R161" s="16" t="n">
        <v>0</v>
      </c>
      <c r="S161" s="16" t="n">
        <f aca="false">Q161-R161</f>
        <v>3.5201</v>
      </c>
    </row>
    <row r="162" customFormat="false" ht="12.75" hidden="false" customHeight="false" outlineLevel="0" collapsed="false">
      <c r="A162" s="13" t="s">
        <v>290</v>
      </c>
      <c r="B162" s="14" t="s">
        <v>298</v>
      </c>
      <c r="C162" s="14" t="s">
        <v>137</v>
      </c>
      <c r="D162" s="15" t="n">
        <v>4</v>
      </c>
      <c r="E162" s="16" t="n">
        <v>0.2505</v>
      </c>
      <c r="F162" s="16" t="n">
        <v>0.181</v>
      </c>
      <c r="G162" s="16" t="n">
        <v>0.1817</v>
      </c>
      <c r="H162" s="16" t="n">
        <v>0.064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.0201</v>
      </c>
      <c r="N162" s="16" t="n">
        <v>0.0836</v>
      </c>
      <c r="O162" s="16" t="n">
        <v>0.1565</v>
      </c>
      <c r="P162" s="16" t="n">
        <v>0.184</v>
      </c>
      <c r="Q162" s="17" t="n">
        <f aca="false">E162+F162+G162+H162+I162+J162+K162+L162+M162+N162+O162+P162</f>
        <v>1.1214</v>
      </c>
      <c r="R162" s="16" t="n">
        <v>0</v>
      </c>
      <c r="S162" s="16" t="n">
        <f aca="false">Q162-R162</f>
        <v>1.1214</v>
      </c>
    </row>
    <row r="163" customFormat="false" ht="12.75" hidden="false" customHeight="false" outlineLevel="0" collapsed="false">
      <c r="A163" s="13" t="s">
        <v>282</v>
      </c>
      <c r="B163" s="14" t="s">
        <v>299</v>
      </c>
      <c r="C163" s="14" t="s">
        <v>112</v>
      </c>
      <c r="D163" s="15" t="n">
        <v>4</v>
      </c>
      <c r="E163" s="16" t="n">
        <v>0.25</v>
      </c>
      <c r="F163" s="16" t="n">
        <v>0.24</v>
      </c>
      <c r="G163" s="16" t="n">
        <v>0.24</v>
      </c>
      <c r="H163" s="16" t="n">
        <v>0.1082</v>
      </c>
      <c r="I163" s="16" t="n">
        <v>0.012</v>
      </c>
      <c r="J163" s="16" t="n">
        <v>0</v>
      </c>
      <c r="K163" s="16" t="n">
        <v>0</v>
      </c>
      <c r="L163" s="16" t="n">
        <v>0</v>
      </c>
      <c r="M163" s="16" t="n">
        <v>0.023</v>
      </c>
      <c r="N163" s="16" t="n">
        <v>0.112</v>
      </c>
      <c r="O163" s="16" t="n">
        <v>0.175</v>
      </c>
      <c r="P163" s="16" t="n">
        <v>0.24</v>
      </c>
      <c r="Q163" s="17" t="n">
        <f aca="false">E163+F163+G163+H163+I163+J163+K163+L163+M163+N163+O163+P163</f>
        <v>1.4002</v>
      </c>
      <c r="R163" s="16" t="n">
        <v>0</v>
      </c>
      <c r="S163" s="16" t="n">
        <f aca="false">Q163-R163</f>
        <v>1.4002</v>
      </c>
    </row>
    <row r="164" customFormat="false" ht="12.75" hidden="false" customHeight="false" outlineLevel="0" collapsed="false">
      <c r="A164" s="13" t="s">
        <v>30</v>
      </c>
      <c r="B164" s="14" t="s">
        <v>300</v>
      </c>
      <c r="C164" s="14" t="s">
        <v>301</v>
      </c>
      <c r="D164" s="15" t="n">
        <v>4</v>
      </c>
      <c r="E164" s="16" t="n">
        <v>0.35</v>
      </c>
      <c r="F164" s="16" t="n">
        <v>0.33</v>
      </c>
      <c r="G164" s="16" t="n">
        <v>0.35</v>
      </c>
      <c r="H164" s="16" t="n">
        <v>0.36</v>
      </c>
      <c r="I164" s="16" t="n">
        <v>0.48</v>
      </c>
      <c r="J164" s="16" t="n">
        <v>0.46</v>
      </c>
      <c r="K164" s="16" t="n">
        <v>0.41</v>
      </c>
      <c r="L164" s="16" t="n">
        <v>0.44</v>
      </c>
      <c r="M164" s="16" t="n">
        <v>0.46</v>
      </c>
      <c r="N164" s="16" t="n">
        <v>0.4</v>
      </c>
      <c r="O164" s="16" t="n">
        <v>0.38</v>
      </c>
      <c r="P164" s="16" t="n">
        <v>0.32</v>
      </c>
      <c r="Q164" s="17" t="n">
        <f aca="false">E164+F164+G164+H164+I164+J164+K164+L164+M164+N164+O164+P164</f>
        <v>4.74</v>
      </c>
      <c r="R164" s="16" t="n">
        <v>0</v>
      </c>
      <c r="S164" s="16" t="n">
        <f aca="false">Q164-R164</f>
        <v>4.74</v>
      </c>
    </row>
    <row r="165" customFormat="false" ht="12.75" hidden="false" customHeight="false" outlineLevel="0" collapsed="false">
      <c r="A165" s="13" t="s">
        <v>282</v>
      </c>
      <c r="B165" s="14" t="s">
        <v>302</v>
      </c>
      <c r="C165" s="14" t="s">
        <v>112</v>
      </c>
      <c r="D165" s="15" t="n">
        <v>4</v>
      </c>
      <c r="E165" s="16" t="n">
        <v>0.3736</v>
      </c>
      <c r="F165" s="16" t="n">
        <v>0.3355</v>
      </c>
      <c r="G165" s="16" t="n">
        <v>0.3016</v>
      </c>
      <c r="H165" s="16" t="n">
        <v>0.1916</v>
      </c>
      <c r="I165" s="16" t="n">
        <v>0.039</v>
      </c>
      <c r="J165" s="16" t="n">
        <v>0.035</v>
      </c>
      <c r="K165" s="16" t="n">
        <v>0.035</v>
      </c>
      <c r="L165" s="16" t="n">
        <v>0.035</v>
      </c>
      <c r="M165" s="16" t="n">
        <v>0.051</v>
      </c>
      <c r="N165" s="16" t="n">
        <v>0.1937</v>
      </c>
      <c r="O165" s="16" t="n">
        <v>0.277</v>
      </c>
      <c r="P165" s="16" t="n">
        <v>0.3556</v>
      </c>
      <c r="Q165" s="17" t="n">
        <f aca="false">E165+F165+G165+H165+I165+J165+K165+L165+M165+N165+O165+P165</f>
        <v>2.2236</v>
      </c>
      <c r="R165" s="16" t="n">
        <v>0</v>
      </c>
      <c r="S165" s="16" t="n">
        <f aca="false">Q165-R165</f>
        <v>2.2236</v>
      </c>
    </row>
    <row r="166" customFormat="false" ht="12.75" hidden="false" customHeight="false" outlineLevel="0" collapsed="false">
      <c r="A166" s="13" t="s">
        <v>33</v>
      </c>
      <c r="B166" s="14" t="s">
        <v>303</v>
      </c>
      <c r="C166" s="14" t="s">
        <v>79</v>
      </c>
      <c r="D166" s="15" t="n">
        <v>4</v>
      </c>
      <c r="E166" s="16" t="n">
        <v>0.325</v>
      </c>
      <c r="F166" s="16" t="n">
        <v>0.316</v>
      </c>
      <c r="G166" s="16" t="n">
        <v>0.309</v>
      </c>
      <c r="H166" s="16" t="n">
        <v>0.18</v>
      </c>
      <c r="I166" s="16" t="n">
        <v>0.0941</v>
      </c>
      <c r="J166" s="16" t="n">
        <v>0.062</v>
      </c>
      <c r="K166" s="16" t="n">
        <v>0.064</v>
      </c>
      <c r="L166" s="16" t="n">
        <v>0.084</v>
      </c>
      <c r="M166" s="16" t="n">
        <v>0.085</v>
      </c>
      <c r="N166" s="16" t="n">
        <v>0.18</v>
      </c>
      <c r="O166" s="16" t="n">
        <v>0.25</v>
      </c>
      <c r="P166" s="16" t="n">
        <v>0.302</v>
      </c>
      <c r="Q166" s="17" t="n">
        <f aca="false">E166+F166+G166+H166+I166+J166+K166+L166+M166+N166+O166+P166</f>
        <v>2.2511</v>
      </c>
      <c r="R166" s="16" t="n">
        <v>0</v>
      </c>
      <c r="S166" s="16" t="n">
        <f aca="false">Q166-R166</f>
        <v>2.2511</v>
      </c>
    </row>
    <row r="167" customFormat="false" ht="12.75" hidden="false" customHeight="false" outlineLevel="0" collapsed="false">
      <c r="A167" s="13" t="s">
        <v>33</v>
      </c>
      <c r="B167" s="14" t="s">
        <v>304</v>
      </c>
      <c r="C167" s="14" t="s">
        <v>79</v>
      </c>
      <c r="D167" s="15" t="n">
        <v>4</v>
      </c>
      <c r="E167" s="16" t="n">
        <v>0.28227</v>
      </c>
      <c r="F167" s="16" t="n">
        <v>0.32467</v>
      </c>
      <c r="G167" s="16" t="n">
        <v>0.24877</v>
      </c>
      <c r="H167" s="16" t="n">
        <v>0.08917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.09637</v>
      </c>
      <c r="O167" s="16" t="n">
        <v>0.20007</v>
      </c>
      <c r="P167" s="16" t="n">
        <v>0.27907</v>
      </c>
      <c r="Q167" s="17" t="n">
        <f aca="false">E167+F167+G167+H167+I167+J167+K167+L167+M167+N167+O167+P167</f>
        <v>1.52039</v>
      </c>
      <c r="R167" s="16" t="n">
        <v>0</v>
      </c>
      <c r="S167" s="16" t="n">
        <f aca="false">Q167-R167</f>
        <v>1.52039</v>
      </c>
    </row>
    <row r="168" customFormat="false" ht="12.75" hidden="false" customHeight="false" outlineLevel="0" collapsed="false">
      <c r="A168" s="13" t="s">
        <v>33</v>
      </c>
      <c r="B168" s="14" t="s">
        <v>305</v>
      </c>
      <c r="C168" s="14" t="s">
        <v>79</v>
      </c>
      <c r="D168" s="15" t="n">
        <v>4</v>
      </c>
      <c r="E168" s="16" t="n">
        <v>0.65</v>
      </c>
      <c r="F168" s="16" t="n">
        <v>0.573</v>
      </c>
      <c r="G168" s="16" t="n">
        <v>0.628</v>
      </c>
      <c r="H168" s="16" t="n">
        <v>0.413</v>
      </c>
      <c r="I168" s="16" t="n">
        <v>0.232</v>
      </c>
      <c r="J168" s="16" t="n">
        <v>0.22</v>
      </c>
      <c r="K168" s="16" t="n">
        <v>0.179</v>
      </c>
      <c r="L168" s="16" t="n">
        <v>0.191</v>
      </c>
      <c r="M168" s="16" t="n">
        <v>0.253</v>
      </c>
      <c r="N168" s="16" t="n">
        <v>0.442</v>
      </c>
      <c r="O168" s="16" t="n">
        <v>0.54</v>
      </c>
      <c r="P168" s="16" t="n">
        <v>0.627</v>
      </c>
      <c r="Q168" s="17" t="n">
        <f aca="false">E168+F168+G168+H168+I168+J168+K168+L168+M168+N168+O168+P168</f>
        <v>4.948</v>
      </c>
      <c r="R168" s="16" t="n">
        <v>0</v>
      </c>
      <c r="S168" s="16" t="n">
        <f aca="false">Q168-R168</f>
        <v>4.948</v>
      </c>
    </row>
    <row r="169" customFormat="false" ht="12.75" hidden="false" customHeight="false" outlineLevel="0" collapsed="false">
      <c r="A169" s="13" t="s">
        <v>33</v>
      </c>
      <c r="B169" s="14" t="s">
        <v>306</v>
      </c>
      <c r="C169" s="14" t="s">
        <v>79</v>
      </c>
      <c r="D169" s="15" t="n">
        <v>4</v>
      </c>
      <c r="E169" s="16" t="n">
        <v>0.329</v>
      </c>
      <c r="F169" s="16" t="n">
        <v>0.265</v>
      </c>
      <c r="G169" s="16" t="n">
        <v>0.2649</v>
      </c>
      <c r="H169" s="16" t="n">
        <v>0.0905</v>
      </c>
      <c r="I169" s="16" t="n">
        <v>0.015</v>
      </c>
      <c r="J169" s="16" t="n">
        <v>0.009</v>
      </c>
      <c r="K169" s="16" t="n">
        <v>0.009</v>
      </c>
      <c r="L169" s="16" t="n">
        <v>0.01</v>
      </c>
      <c r="M169" s="16" t="n">
        <v>0.015</v>
      </c>
      <c r="N169" s="16" t="n">
        <v>0.1242</v>
      </c>
      <c r="O169" s="16" t="n">
        <v>0.196</v>
      </c>
      <c r="P169" s="16" t="n">
        <v>0.237</v>
      </c>
      <c r="Q169" s="17" t="n">
        <f aca="false">E169+F169+G169+H169+I169+J169+K169+L169+M169+N169+O169+P169</f>
        <v>1.5646</v>
      </c>
      <c r="R169" s="16" t="n">
        <v>0</v>
      </c>
      <c r="S169" s="16" t="n">
        <f aca="false">Q169-R169</f>
        <v>1.5646</v>
      </c>
    </row>
    <row r="170" customFormat="false" ht="12.75" hidden="false" customHeight="false" outlineLevel="0" collapsed="false">
      <c r="A170" s="13" t="s">
        <v>33</v>
      </c>
      <c r="B170" s="14" t="s">
        <v>307</v>
      </c>
      <c r="C170" s="14" t="s">
        <v>308</v>
      </c>
      <c r="D170" s="15" t="n">
        <v>4</v>
      </c>
      <c r="E170" s="16" t="n">
        <v>0.127</v>
      </c>
      <c r="F170" s="16" t="n">
        <v>0.127</v>
      </c>
      <c r="G170" s="16" t="n">
        <v>0.1</v>
      </c>
      <c r="H170" s="16" t="n">
        <v>0.09</v>
      </c>
      <c r="I170" s="16" t="n">
        <v>0.08</v>
      </c>
      <c r="J170" s="16" t="n">
        <v>0.05</v>
      </c>
      <c r="K170" s="16" t="n">
        <v>0.05</v>
      </c>
      <c r="L170" s="16" t="n">
        <v>0.07</v>
      </c>
      <c r="M170" s="16" t="n">
        <v>0.08</v>
      </c>
      <c r="N170" s="16" t="n">
        <v>0.09</v>
      </c>
      <c r="O170" s="16" t="n">
        <v>0.09</v>
      </c>
      <c r="P170" s="16" t="n">
        <v>0.09</v>
      </c>
      <c r="Q170" s="17" t="n">
        <f aca="false">E170+F170+G170+H170+I170+J170+K170+L170+M170+N170+O170+P170</f>
        <v>1.044</v>
      </c>
      <c r="R170" s="16" t="n">
        <v>0</v>
      </c>
      <c r="S170" s="16" t="n">
        <f aca="false">Q170-R170</f>
        <v>1.044</v>
      </c>
    </row>
    <row r="171" customFormat="false" ht="12.75" hidden="false" customHeight="false" outlineLevel="0" collapsed="false">
      <c r="A171" s="13" t="s">
        <v>30</v>
      </c>
      <c r="B171" s="14" t="s">
        <v>309</v>
      </c>
      <c r="C171" s="14" t="s">
        <v>310</v>
      </c>
      <c r="D171" s="15" t="n">
        <v>4</v>
      </c>
      <c r="E171" s="16" t="n">
        <v>0.43</v>
      </c>
      <c r="F171" s="16" t="n">
        <v>0.42</v>
      </c>
      <c r="G171" s="16" t="n">
        <v>0.43</v>
      </c>
      <c r="H171" s="16" t="n">
        <v>0.23</v>
      </c>
      <c r="I171" s="16" t="n">
        <v>0.13</v>
      </c>
      <c r="J171" s="16" t="n">
        <v>0.13</v>
      </c>
      <c r="K171" s="16" t="n">
        <v>0.13</v>
      </c>
      <c r="L171" s="16" t="n">
        <v>0.13</v>
      </c>
      <c r="M171" s="16" t="n">
        <v>0.27</v>
      </c>
      <c r="N171" s="16" t="n">
        <v>0.36</v>
      </c>
      <c r="O171" s="16" t="n">
        <v>0.4</v>
      </c>
      <c r="P171" s="16" t="n">
        <v>0.44</v>
      </c>
      <c r="Q171" s="17" t="n">
        <f aca="false">E171+F171+G171+H171+I171+J171+K171+L171+M171+N171+O171+P171</f>
        <v>3.5</v>
      </c>
      <c r="R171" s="16" t="n">
        <v>0</v>
      </c>
      <c r="S171" s="16" t="n">
        <f aca="false">Q171-R171</f>
        <v>3.5</v>
      </c>
    </row>
    <row r="172" customFormat="false" ht="12.75" hidden="false" customHeight="false" outlineLevel="0" collapsed="false">
      <c r="A172" s="13" t="s">
        <v>311</v>
      </c>
      <c r="B172" s="14" t="s">
        <v>312</v>
      </c>
      <c r="C172" s="14" t="s">
        <v>313</v>
      </c>
      <c r="D172" s="15" t="n">
        <v>4</v>
      </c>
      <c r="E172" s="16" t="n">
        <v>0.133</v>
      </c>
      <c r="F172" s="16" t="n">
        <v>0.122</v>
      </c>
      <c r="G172" s="16" t="n">
        <v>0.131</v>
      </c>
      <c r="H172" s="16" t="n">
        <v>0.073</v>
      </c>
      <c r="I172" s="16" t="n">
        <v>0.076</v>
      </c>
      <c r="J172" s="16" t="n">
        <v>0.078</v>
      </c>
      <c r="K172" s="16" t="n">
        <v>0.145</v>
      </c>
      <c r="L172" s="16" t="n">
        <v>0.27</v>
      </c>
      <c r="M172" s="16" t="n">
        <v>0.143</v>
      </c>
      <c r="N172" s="16" t="n">
        <v>0.219</v>
      </c>
      <c r="O172" s="16" t="n">
        <v>0.122</v>
      </c>
      <c r="P172" s="16" t="n">
        <v>0.175</v>
      </c>
      <c r="Q172" s="17" t="n">
        <f aca="false">E172+F172+G172+H172+I172+J172+K172+L172+M172+N172+O172+P172</f>
        <v>1.687</v>
      </c>
      <c r="R172" s="16" t="n">
        <v>0</v>
      </c>
      <c r="S172" s="16" t="n">
        <f aca="false">Q172-R172</f>
        <v>1.687</v>
      </c>
    </row>
    <row r="173" customFormat="false" ht="12.75" hidden="false" customHeight="false" outlineLevel="0" collapsed="false">
      <c r="A173" s="13" t="s">
        <v>39</v>
      </c>
      <c r="B173" s="14" t="s">
        <v>314</v>
      </c>
      <c r="C173" s="14" t="s">
        <v>315</v>
      </c>
      <c r="D173" s="15" t="n">
        <v>4</v>
      </c>
      <c r="E173" s="16" t="n">
        <v>0.03</v>
      </c>
      <c r="F173" s="16" t="n">
        <v>0.03</v>
      </c>
      <c r="G173" s="16" t="n">
        <v>0.03</v>
      </c>
      <c r="H173" s="16" t="n">
        <v>0.125</v>
      </c>
      <c r="I173" s="16" t="n">
        <v>0.15</v>
      </c>
      <c r="J173" s="16" t="n">
        <v>0.15</v>
      </c>
      <c r="K173" s="16" t="n">
        <v>0.15</v>
      </c>
      <c r="L173" s="16" t="n">
        <v>0.15</v>
      </c>
      <c r="M173" s="16" t="n">
        <v>0.15</v>
      </c>
      <c r="N173" s="16" t="n">
        <v>0.155</v>
      </c>
      <c r="O173" s="16" t="n">
        <v>0.1</v>
      </c>
      <c r="P173" s="16" t="n">
        <v>0.03</v>
      </c>
      <c r="Q173" s="17" t="n">
        <f aca="false">E173+F173+G173+H173+I173+J173+K173+L173+M173+N173+O173+P173</f>
        <v>1.25</v>
      </c>
      <c r="R173" s="16" t="n">
        <v>0</v>
      </c>
      <c r="S173" s="16" t="n">
        <f aca="false">Q173-R173</f>
        <v>1.25</v>
      </c>
    </row>
    <row r="174" customFormat="false" ht="12.75" hidden="false" customHeight="false" outlineLevel="0" collapsed="false">
      <c r="A174" s="13" t="s">
        <v>33</v>
      </c>
      <c r="B174" s="14" t="s">
        <v>87</v>
      </c>
      <c r="C174" s="14" t="s">
        <v>316</v>
      </c>
      <c r="D174" s="15" t="n">
        <v>4</v>
      </c>
      <c r="E174" s="16" t="n">
        <v>0.35</v>
      </c>
      <c r="F174" s="16" t="n">
        <v>0.25</v>
      </c>
      <c r="G174" s="16" t="n">
        <v>0.22</v>
      </c>
      <c r="H174" s="16" t="n">
        <v>0.06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.11</v>
      </c>
      <c r="O174" s="16" t="n">
        <v>0.165</v>
      </c>
      <c r="P174" s="16" t="n">
        <v>0.23</v>
      </c>
      <c r="Q174" s="17" t="n">
        <f aca="false">E174+F174+G174+H174+I174+J174+K174+L174+M174+N174+O174+P174</f>
        <v>1.385</v>
      </c>
      <c r="R174" s="16" t="n">
        <v>0</v>
      </c>
      <c r="S174" s="16" t="n">
        <f aca="false">Q174-R174</f>
        <v>1.385</v>
      </c>
    </row>
    <row r="175" customFormat="false" ht="22.5" hidden="false" customHeight="false" outlineLevel="0" collapsed="false">
      <c r="A175" s="13" t="s">
        <v>221</v>
      </c>
      <c r="B175" s="14" t="s">
        <v>317</v>
      </c>
      <c r="C175" s="14" t="s">
        <v>247</v>
      </c>
      <c r="D175" s="15" t="n">
        <v>4</v>
      </c>
      <c r="E175" s="16" t="n">
        <v>0.45024</v>
      </c>
      <c r="F175" s="16" t="n">
        <v>0.335</v>
      </c>
      <c r="G175" s="16" t="n">
        <v>0.314</v>
      </c>
      <c r="H175" s="16" t="n">
        <v>0.16714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.18177</v>
      </c>
      <c r="O175" s="16" t="n">
        <v>0.27903</v>
      </c>
      <c r="P175" s="16" t="n">
        <v>0.34099</v>
      </c>
      <c r="Q175" s="17" t="n">
        <f aca="false">E175+F175+G175+H175+I175+J175+K175+L175+M175+N175+O175+P175</f>
        <v>2.06817</v>
      </c>
      <c r="R175" s="16" t="n">
        <v>0</v>
      </c>
      <c r="S175" s="16" t="n">
        <f aca="false">Q175-R175</f>
        <v>2.06817</v>
      </c>
    </row>
    <row r="176" customFormat="false" ht="12.75" hidden="false" customHeight="false" outlineLevel="0" collapsed="false">
      <c r="A176" s="13" t="s">
        <v>318</v>
      </c>
      <c r="B176" s="14" t="s">
        <v>319</v>
      </c>
      <c r="C176" s="14" t="s">
        <v>320</v>
      </c>
      <c r="D176" s="15" t="n">
        <v>4</v>
      </c>
      <c r="E176" s="16" t="n">
        <v>0.26</v>
      </c>
      <c r="F176" s="16" t="n">
        <v>0.23</v>
      </c>
      <c r="G176" s="16" t="n">
        <v>0.185</v>
      </c>
      <c r="H176" s="16" t="n">
        <v>0.13</v>
      </c>
      <c r="I176" s="16" t="n">
        <v>0.045</v>
      </c>
      <c r="J176" s="16" t="n">
        <v>0.045</v>
      </c>
      <c r="K176" s="16" t="n">
        <v>0.045</v>
      </c>
      <c r="L176" s="16" t="n">
        <v>0.045</v>
      </c>
      <c r="M176" s="16" t="n">
        <v>0.05</v>
      </c>
      <c r="N176" s="16" t="n">
        <v>0.15</v>
      </c>
      <c r="O176" s="16" t="n">
        <v>0.19</v>
      </c>
      <c r="P176" s="16" t="n">
        <v>0.22</v>
      </c>
      <c r="Q176" s="17" t="n">
        <f aca="false">E176+F176+G176+H176+I176+J176+K176+L176+M176+N176+O176+P176</f>
        <v>1.595</v>
      </c>
      <c r="R176" s="16" t="n">
        <v>0</v>
      </c>
      <c r="S176" s="16" t="n">
        <f aca="false">Q176-R176</f>
        <v>1.595</v>
      </c>
    </row>
    <row r="177" customFormat="false" ht="22.5" hidden="false" customHeight="false" outlineLevel="0" collapsed="false">
      <c r="A177" s="13" t="s">
        <v>318</v>
      </c>
      <c r="B177" s="14" t="s">
        <v>321</v>
      </c>
      <c r="C177" s="14" t="s">
        <v>322</v>
      </c>
      <c r="D177" s="15" t="n">
        <v>4</v>
      </c>
      <c r="E177" s="16" t="n">
        <v>0.79</v>
      </c>
      <c r="F177" s="16" t="n">
        <v>0.695</v>
      </c>
      <c r="G177" s="16" t="n">
        <v>0.18</v>
      </c>
      <c r="H177" s="16" t="n">
        <v>0.11</v>
      </c>
      <c r="I177" s="16" t="n">
        <v>0.08</v>
      </c>
      <c r="J177" s="16" t="n">
        <v>0.028</v>
      </c>
      <c r="K177" s="16" t="n">
        <v>0.1</v>
      </c>
      <c r="L177" s="16" t="n">
        <v>0.27</v>
      </c>
      <c r="M177" s="16" t="n">
        <v>0.14</v>
      </c>
      <c r="N177" s="16" t="n">
        <v>0.16</v>
      </c>
      <c r="O177" s="16" t="n">
        <v>0.18</v>
      </c>
      <c r="P177" s="16" t="n">
        <v>0.29</v>
      </c>
      <c r="Q177" s="17" t="n">
        <f aca="false">E177+F177+G177+H177+I177+J177+K177+L177+M177+N177+O177+P177</f>
        <v>3.023</v>
      </c>
      <c r="R177" s="16" t="n">
        <v>0</v>
      </c>
      <c r="S177" s="16" t="n">
        <f aca="false">Q177-R177</f>
        <v>3.023</v>
      </c>
    </row>
    <row r="178" customFormat="false" ht="12.75" hidden="false" customHeight="false" outlineLevel="0" collapsed="false">
      <c r="A178" s="13" t="s">
        <v>323</v>
      </c>
      <c r="B178" s="14" t="s">
        <v>324</v>
      </c>
      <c r="C178" s="14" t="s">
        <v>325</v>
      </c>
      <c r="D178" s="15" t="n">
        <v>4</v>
      </c>
      <c r="E178" s="16" t="n">
        <v>0.19</v>
      </c>
      <c r="F178" s="16" t="n">
        <v>0.17</v>
      </c>
      <c r="G178" s="16" t="n">
        <v>0.155</v>
      </c>
      <c r="H178" s="16" t="n">
        <v>0.09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.091</v>
      </c>
      <c r="O178" s="16" t="n">
        <v>0.13</v>
      </c>
      <c r="P178" s="16" t="n">
        <v>0.18</v>
      </c>
      <c r="Q178" s="17" t="n">
        <f aca="false">E178+F178+G178+H178+I178+J178+K178+L178+M178+N178+O178+P178</f>
        <v>1.006</v>
      </c>
      <c r="R178" s="16" t="n">
        <v>0</v>
      </c>
      <c r="S178" s="16" t="n">
        <f aca="false">Q178-R178</f>
        <v>1.006</v>
      </c>
    </row>
    <row r="179" customFormat="false" ht="12.75" hidden="false" customHeight="false" outlineLevel="0" collapsed="false">
      <c r="A179" s="13" t="s">
        <v>323</v>
      </c>
      <c r="B179" s="14" t="s">
        <v>326</v>
      </c>
      <c r="C179" s="14" t="s">
        <v>327</v>
      </c>
      <c r="D179" s="15" t="n">
        <v>4</v>
      </c>
      <c r="E179" s="16" t="n">
        <v>0.54</v>
      </c>
      <c r="F179" s="16" t="n">
        <v>0.5</v>
      </c>
      <c r="G179" s="16" t="n">
        <v>0.55</v>
      </c>
      <c r="H179" s="16" t="n">
        <v>0.48</v>
      </c>
      <c r="I179" s="16" t="n">
        <v>0.46</v>
      </c>
      <c r="J179" s="16" t="n">
        <v>0.44</v>
      </c>
      <c r="K179" s="16" t="n">
        <v>0.5</v>
      </c>
      <c r="L179" s="16" t="n">
        <v>0.5</v>
      </c>
      <c r="M179" s="16" t="n">
        <v>0.48</v>
      </c>
      <c r="N179" s="16" t="n">
        <v>0.52</v>
      </c>
      <c r="O179" s="16" t="n">
        <v>0.56</v>
      </c>
      <c r="P179" s="16" t="n">
        <v>0.58</v>
      </c>
      <c r="Q179" s="17" t="n">
        <f aca="false">E179+F179+G179+H179+I179+J179+K179+L179+M179+N179+O179+P179</f>
        <v>6.11</v>
      </c>
      <c r="R179" s="16" t="n">
        <v>0</v>
      </c>
      <c r="S179" s="16" t="n">
        <f aca="false">Q179-R179</f>
        <v>6.11</v>
      </c>
    </row>
    <row r="180" customFormat="false" ht="22.5" hidden="false" customHeight="false" outlineLevel="0" collapsed="false">
      <c r="A180" s="13" t="s">
        <v>311</v>
      </c>
      <c r="B180" s="14" t="s">
        <v>328</v>
      </c>
      <c r="C180" s="14" t="s">
        <v>329</v>
      </c>
      <c r="D180" s="15" t="n">
        <v>4</v>
      </c>
      <c r="E180" s="16" t="n">
        <v>0.26</v>
      </c>
      <c r="F180" s="16" t="n">
        <v>0.27</v>
      </c>
      <c r="G180" s="16" t="n">
        <v>0.29</v>
      </c>
      <c r="H180" s="16" t="n">
        <v>0.26</v>
      </c>
      <c r="I180" s="16" t="n">
        <v>0.18</v>
      </c>
      <c r="J180" s="16" t="n">
        <v>0.2</v>
      </c>
      <c r="K180" s="16" t="n">
        <v>0.17</v>
      </c>
      <c r="L180" s="16" t="n">
        <v>0.2</v>
      </c>
      <c r="M180" s="16" t="n">
        <v>0.2</v>
      </c>
      <c r="N180" s="16" t="n">
        <v>0.26</v>
      </c>
      <c r="O180" s="16" t="n">
        <v>0.28</v>
      </c>
      <c r="P180" s="16" t="n">
        <v>0.3</v>
      </c>
      <c r="Q180" s="17" t="n">
        <f aca="false">E180+F180+G180+H180+I180+J180+K180+L180+M180+N180+O180+P180</f>
        <v>2.87</v>
      </c>
      <c r="R180" s="16" t="n">
        <v>0</v>
      </c>
      <c r="S180" s="16" t="n">
        <f aca="false">Q180-R180</f>
        <v>2.87</v>
      </c>
    </row>
    <row r="181" customFormat="false" ht="22.5" hidden="false" customHeight="false" outlineLevel="0" collapsed="false">
      <c r="A181" s="13" t="s">
        <v>115</v>
      </c>
      <c r="B181" s="14" t="s">
        <v>330</v>
      </c>
      <c r="C181" s="14" t="s">
        <v>331</v>
      </c>
      <c r="D181" s="15" t="n">
        <v>4</v>
      </c>
      <c r="E181" s="16" t="n">
        <v>0.105</v>
      </c>
      <c r="F181" s="16" t="n">
        <v>0.11</v>
      </c>
      <c r="G181" s="16" t="n">
        <v>0.107</v>
      </c>
      <c r="H181" s="16" t="n">
        <v>0.105</v>
      </c>
      <c r="I181" s="16" t="n">
        <v>0.08</v>
      </c>
      <c r="J181" s="16" t="n">
        <v>0.08</v>
      </c>
      <c r="K181" s="16" t="n">
        <v>0.08</v>
      </c>
      <c r="L181" s="16" t="n">
        <v>0.08</v>
      </c>
      <c r="M181" s="16" t="n">
        <v>0.08</v>
      </c>
      <c r="N181" s="16" t="n">
        <v>0.097</v>
      </c>
      <c r="O181" s="16" t="n">
        <v>0.11</v>
      </c>
      <c r="P181" s="16" t="n">
        <v>0.113</v>
      </c>
      <c r="Q181" s="17" t="n">
        <f aca="false">E181+F181+G181+H181+I181+J181+K181+L181+M181+N181+O181+P181</f>
        <v>1.147</v>
      </c>
      <c r="R181" s="16" t="n">
        <v>0</v>
      </c>
      <c r="S181" s="16" t="n">
        <f aca="false">Q181-R181</f>
        <v>1.147</v>
      </c>
    </row>
    <row r="182" customFormat="false" ht="12.75" hidden="false" customHeight="false" outlineLevel="0" collapsed="false">
      <c r="A182" s="13" t="s">
        <v>311</v>
      </c>
      <c r="B182" s="14" t="s">
        <v>332</v>
      </c>
      <c r="C182" s="14" t="s">
        <v>137</v>
      </c>
      <c r="D182" s="15" t="n">
        <v>4</v>
      </c>
      <c r="E182" s="16" t="n">
        <v>0.25</v>
      </c>
      <c r="F182" s="16" t="n">
        <v>0.2</v>
      </c>
      <c r="G182" s="16" t="n">
        <v>0.21</v>
      </c>
      <c r="H182" s="16" t="n">
        <v>0.1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.0125</v>
      </c>
      <c r="N182" s="16" t="n">
        <v>0.0965</v>
      </c>
      <c r="O182" s="16" t="n">
        <v>0.19</v>
      </c>
      <c r="P182" s="16" t="n">
        <v>0.24</v>
      </c>
      <c r="Q182" s="17" t="n">
        <f aca="false">E182+F182+G182+H182+I182+J182+K182+L182+M182+N182+O182+P182</f>
        <v>1.299</v>
      </c>
      <c r="R182" s="16" t="n">
        <v>0</v>
      </c>
      <c r="S182" s="16" t="n">
        <f aca="false">Q182-R182</f>
        <v>1.299</v>
      </c>
    </row>
    <row r="183" customFormat="false" ht="12.75" hidden="false" customHeight="false" outlineLevel="0" collapsed="false">
      <c r="A183" s="13" t="s">
        <v>311</v>
      </c>
      <c r="B183" s="14" t="s">
        <v>333</v>
      </c>
      <c r="C183" s="14" t="s">
        <v>137</v>
      </c>
      <c r="D183" s="15" t="n">
        <v>4</v>
      </c>
      <c r="E183" s="16" t="n">
        <v>0.3185</v>
      </c>
      <c r="F183" s="16" t="n">
        <v>0.24</v>
      </c>
      <c r="G183" s="16" t="n">
        <v>0.24</v>
      </c>
      <c r="H183" s="16" t="n">
        <v>0.1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.0226</v>
      </c>
      <c r="N183" s="16" t="n">
        <v>0.13</v>
      </c>
      <c r="O183" s="16" t="n">
        <v>0.19</v>
      </c>
      <c r="P183" s="16" t="n">
        <v>0.25</v>
      </c>
      <c r="Q183" s="17" t="n">
        <f aca="false">E183+F183+G183+H183+I183+J183+K183+L183+M183+N183+O183+P183</f>
        <v>1.4911</v>
      </c>
      <c r="R183" s="16" t="n">
        <v>0</v>
      </c>
      <c r="S183" s="16" t="n">
        <f aca="false">Q183-R183</f>
        <v>1.4911</v>
      </c>
    </row>
    <row r="184" customFormat="false" ht="12.75" hidden="false" customHeight="false" outlineLevel="0" collapsed="false">
      <c r="A184" s="13" t="s">
        <v>334</v>
      </c>
      <c r="B184" s="14" t="s">
        <v>335</v>
      </c>
      <c r="C184" s="14" t="s">
        <v>263</v>
      </c>
      <c r="D184" s="15" t="n">
        <v>4</v>
      </c>
      <c r="E184" s="16" t="n">
        <v>0.41</v>
      </c>
      <c r="F184" s="16" t="n">
        <v>0.38</v>
      </c>
      <c r="G184" s="16" t="n">
        <v>0.33</v>
      </c>
      <c r="H184" s="16" t="n">
        <v>0.21</v>
      </c>
      <c r="I184" s="16" t="n">
        <v>0.04</v>
      </c>
      <c r="J184" s="16" t="n">
        <v>0.03</v>
      </c>
      <c r="K184" s="16" t="n">
        <v>0.03</v>
      </c>
      <c r="L184" s="16" t="n">
        <v>0.02</v>
      </c>
      <c r="M184" s="16" t="n">
        <v>0.04</v>
      </c>
      <c r="N184" s="16" t="n">
        <v>0.22</v>
      </c>
      <c r="O184" s="16" t="n">
        <v>0.326</v>
      </c>
      <c r="P184" s="16" t="n">
        <v>0.4</v>
      </c>
      <c r="Q184" s="17" t="n">
        <f aca="false">E184+F184+G184+H184+I184+J184+K184+L184+M184+N184+O184+P184</f>
        <v>2.436</v>
      </c>
      <c r="R184" s="16" t="n">
        <v>0</v>
      </c>
      <c r="S184" s="16" t="n">
        <f aca="false">Q184-R184</f>
        <v>2.436</v>
      </c>
    </row>
    <row r="185" customFormat="false" ht="12.75" hidden="false" customHeight="false" outlineLevel="0" collapsed="false">
      <c r="A185" s="13" t="s">
        <v>334</v>
      </c>
      <c r="B185" s="14" t="s">
        <v>305</v>
      </c>
      <c r="C185" s="14" t="s">
        <v>263</v>
      </c>
      <c r="D185" s="15" t="n">
        <v>4</v>
      </c>
      <c r="E185" s="16" t="n">
        <v>0.25</v>
      </c>
      <c r="F185" s="16" t="n">
        <v>0.24</v>
      </c>
      <c r="G185" s="16" t="n">
        <v>0.19</v>
      </c>
      <c r="H185" s="16" t="n">
        <v>0.11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.11</v>
      </c>
      <c r="O185" s="16" t="n">
        <v>0.19</v>
      </c>
      <c r="P185" s="16" t="n">
        <v>0.24</v>
      </c>
      <c r="Q185" s="17" t="n">
        <f aca="false">E185+F185+G185+H185+I185+J185+K185+L185+M185+N185+O185+P185</f>
        <v>1.33</v>
      </c>
      <c r="R185" s="16" t="n">
        <v>0</v>
      </c>
      <c r="S185" s="16" t="n">
        <f aca="false">Q185-R185</f>
        <v>1.33</v>
      </c>
    </row>
    <row r="186" customFormat="false" ht="12.75" hidden="false" customHeight="false" outlineLevel="0" collapsed="false">
      <c r="A186" s="13" t="s">
        <v>115</v>
      </c>
      <c r="B186" s="14" t="s">
        <v>336</v>
      </c>
      <c r="C186" s="14" t="s">
        <v>137</v>
      </c>
      <c r="D186" s="15" t="n">
        <v>4</v>
      </c>
      <c r="E186" s="16" t="n">
        <v>0.25</v>
      </c>
      <c r="F186" s="16" t="n">
        <v>0.23</v>
      </c>
      <c r="G186" s="16" t="n">
        <v>0.21</v>
      </c>
      <c r="H186" s="16" t="n">
        <v>0.115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.03</v>
      </c>
      <c r="N186" s="16" t="n">
        <v>0.1</v>
      </c>
      <c r="O186" s="16" t="n">
        <v>0.18</v>
      </c>
      <c r="P186" s="16" t="n">
        <v>0.25</v>
      </c>
      <c r="Q186" s="17" t="n">
        <f aca="false">E186+F186+G186+H186+I186+J186+K186+L186+M186+N186+O186+P186</f>
        <v>1.365</v>
      </c>
      <c r="R186" s="16" t="n">
        <v>0</v>
      </c>
      <c r="S186" s="16" t="n">
        <f aca="false">Q186-R186</f>
        <v>1.365</v>
      </c>
    </row>
    <row r="187" customFormat="false" ht="12.75" hidden="false" customHeight="false" outlineLevel="0" collapsed="false">
      <c r="A187" s="13" t="s">
        <v>115</v>
      </c>
      <c r="B187" s="14" t="s">
        <v>337</v>
      </c>
      <c r="C187" s="14" t="s">
        <v>137</v>
      </c>
      <c r="D187" s="15" t="n">
        <v>4</v>
      </c>
      <c r="E187" s="16" t="n">
        <v>0.3233</v>
      </c>
      <c r="F187" s="16" t="n">
        <v>0.2546</v>
      </c>
      <c r="G187" s="16" t="n">
        <v>0.2684</v>
      </c>
      <c r="H187" s="16" t="n">
        <v>0.1612</v>
      </c>
      <c r="I187" s="16" t="n">
        <v>0.0237</v>
      </c>
      <c r="J187" s="16" t="n">
        <v>0.0128</v>
      </c>
      <c r="K187" s="16" t="n">
        <v>0.0217</v>
      </c>
      <c r="L187" s="16" t="n">
        <v>0.0226</v>
      </c>
      <c r="M187" s="16" t="n">
        <v>0.04</v>
      </c>
      <c r="N187" s="16" t="n">
        <v>0.1822</v>
      </c>
      <c r="O187" s="16" t="n">
        <v>0.2651</v>
      </c>
      <c r="P187" s="16" t="n">
        <v>0.3198</v>
      </c>
      <c r="Q187" s="17" t="n">
        <f aca="false">E187+F187+G187+H187+I187+J187+K187+L187+M187+N187+O187+P187</f>
        <v>1.8954</v>
      </c>
      <c r="R187" s="16" t="n">
        <v>0</v>
      </c>
      <c r="S187" s="16" t="n">
        <f aca="false">Q187-R187</f>
        <v>1.8954</v>
      </c>
    </row>
    <row r="188" customFormat="false" ht="12.75" hidden="false" customHeight="false" outlineLevel="0" collapsed="false">
      <c r="A188" s="13" t="s">
        <v>338</v>
      </c>
      <c r="B188" s="14" t="s">
        <v>339</v>
      </c>
      <c r="C188" s="14" t="s">
        <v>340</v>
      </c>
      <c r="D188" s="15" t="n">
        <v>4</v>
      </c>
      <c r="E188" s="16" t="n">
        <v>0.2</v>
      </c>
      <c r="F188" s="16" t="n">
        <v>0.2</v>
      </c>
      <c r="G188" s="16" t="n">
        <v>0.2</v>
      </c>
      <c r="H188" s="16" t="n">
        <v>0.2</v>
      </c>
      <c r="I188" s="16" t="n">
        <v>0.2</v>
      </c>
      <c r="J188" s="16" t="n">
        <v>0.2</v>
      </c>
      <c r="K188" s="16" t="n">
        <v>0.2</v>
      </c>
      <c r="L188" s="16" t="n">
        <v>0.2</v>
      </c>
      <c r="M188" s="16" t="n">
        <v>0.2</v>
      </c>
      <c r="N188" s="16" t="n">
        <v>0.2</v>
      </c>
      <c r="O188" s="16" t="n">
        <v>0.2</v>
      </c>
      <c r="P188" s="16" t="n">
        <v>0.2</v>
      </c>
      <c r="Q188" s="17" t="n">
        <f aca="false">E188+F188+G188+H188+I188+J188+K188+L188+M188+N188+O188+P188</f>
        <v>2.4</v>
      </c>
      <c r="R188" s="16" t="n">
        <v>0</v>
      </c>
      <c r="S188" s="16" t="n">
        <f aca="false">Q188-R188</f>
        <v>2.4</v>
      </c>
    </row>
    <row r="189" customFormat="false" ht="12.75" hidden="false" customHeight="false" outlineLevel="0" collapsed="false">
      <c r="A189" s="13" t="s">
        <v>115</v>
      </c>
      <c r="B189" s="14" t="s">
        <v>341</v>
      </c>
      <c r="C189" s="14" t="s">
        <v>137</v>
      </c>
      <c r="D189" s="15" t="n">
        <v>4</v>
      </c>
      <c r="E189" s="16" t="n">
        <v>0.969</v>
      </c>
      <c r="F189" s="16" t="n">
        <v>0.771</v>
      </c>
      <c r="G189" s="16" t="n">
        <v>0.694</v>
      </c>
      <c r="H189" s="16" t="n">
        <v>0.45</v>
      </c>
      <c r="I189" s="16" t="n">
        <v>0.0101</v>
      </c>
      <c r="J189" s="16" t="n">
        <v>0.0064</v>
      </c>
      <c r="K189" s="16" t="n">
        <v>0.0096</v>
      </c>
      <c r="L189" s="16" t="n">
        <v>0.0103</v>
      </c>
      <c r="M189" s="16" t="n">
        <v>0.0614</v>
      </c>
      <c r="N189" s="16" t="n">
        <v>0.43</v>
      </c>
      <c r="O189" s="16" t="n">
        <v>0.666</v>
      </c>
      <c r="P189" s="16" t="n">
        <v>0.8525</v>
      </c>
      <c r="Q189" s="17" t="n">
        <f aca="false">E189+F189+G189+H189+I189+J189+K189+L189+M189+N189+O189+P189</f>
        <v>4.9303</v>
      </c>
      <c r="R189" s="16" t="n">
        <v>0</v>
      </c>
      <c r="S189" s="16" t="n">
        <f aca="false">Q189-R189</f>
        <v>4.9303</v>
      </c>
    </row>
    <row r="190" customFormat="false" ht="12.75" hidden="false" customHeight="false" outlineLevel="0" collapsed="false">
      <c r="A190" s="13" t="s">
        <v>115</v>
      </c>
      <c r="B190" s="14" t="s">
        <v>342</v>
      </c>
      <c r="C190" s="14" t="s">
        <v>137</v>
      </c>
      <c r="D190" s="15" t="n">
        <v>4</v>
      </c>
      <c r="E190" s="16" t="n">
        <v>0.4373</v>
      </c>
      <c r="F190" s="16" t="n">
        <v>0.3199</v>
      </c>
      <c r="G190" s="16" t="n">
        <v>0.2687</v>
      </c>
      <c r="H190" s="16" t="n">
        <v>0.1436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.0295</v>
      </c>
      <c r="N190" s="16" t="n">
        <v>0.197</v>
      </c>
      <c r="O190" s="16" t="n">
        <v>0.3128</v>
      </c>
      <c r="P190" s="16" t="n">
        <v>0.3931</v>
      </c>
      <c r="Q190" s="17" t="n">
        <f aca="false">E190+F190+G190+H190+I190+J190+K190+L190+M190+N190+O190+P190</f>
        <v>2.1019</v>
      </c>
      <c r="R190" s="16" t="n">
        <v>0</v>
      </c>
      <c r="S190" s="16" t="n">
        <f aca="false">Q190-R190</f>
        <v>2.1019</v>
      </c>
    </row>
    <row r="191" customFormat="false" ht="12.75" hidden="false" customHeight="false" outlineLevel="0" collapsed="false">
      <c r="A191" s="13" t="s">
        <v>115</v>
      </c>
      <c r="B191" s="14" t="s">
        <v>343</v>
      </c>
      <c r="C191" s="14" t="s">
        <v>137</v>
      </c>
      <c r="D191" s="15" t="n">
        <v>4</v>
      </c>
      <c r="E191" s="16" t="n">
        <v>0.7174</v>
      </c>
      <c r="F191" s="16" t="n">
        <v>0.5582</v>
      </c>
      <c r="G191" s="16" t="n">
        <v>0.4563</v>
      </c>
      <c r="H191" s="16" t="n">
        <v>0.2426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.0292</v>
      </c>
      <c r="N191" s="16" t="n">
        <v>0.2665</v>
      </c>
      <c r="O191" s="16" t="n">
        <v>0.4966</v>
      </c>
      <c r="P191" s="16" t="n">
        <v>0.6604</v>
      </c>
      <c r="Q191" s="17" t="n">
        <f aca="false">E191+F191+G191+H191+I191+J191+K191+L191+M191+N191+O191+P191</f>
        <v>3.4272</v>
      </c>
      <c r="R191" s="16" t="n">
        <v>0</v>
      </c>
      <c r="S191" s="16" t="n">
        <f aca="false">Q191-R191</f>
        <v>3.4272</v>
      </c>
    </row>
    <row r="192" customFormat="false" ht="12.75" hidden="false" customHeight="false" outlineLevel="0" collapsed="false">
      <c r="A192" s="13" t="s">
        <v>115</v>
      </c>
      <c r="B192" s="14" t="s">
        <v>344</v>
      </c>
      <c r="C192" s="14" t="s">
        <v>137</v>
      </c>
      <c r="D192" s="15" t="n">
        <v>4</v>
      </c>
      <c r="E192" s="16" t="n">
        <v>0.2068</v>
      </c>
      <c r="F192" s="16" t="n">
        <v>0.1546</v>
      </c>
      <c r="G192" s="16" t="n">
        <v>0.1335</v>
      </c>
      <c r="H192" s="16" t="n">
        <v>0.0859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.0101</v>
      </c>
      <c r="N192" s="16" t="n">
        <v>0.0946</v>
      </c>
      <c r="O192" s="16" t="n">
        <v>0.1438</v>
      </c>
      <c r="P192" s="16" t="n">
        <v>0.1757</v>
      </c>
      <c r="Q192" s="17" t="n">
        <f aca="false">E192+F192+G192+H192+I192+J192+K192+L192+M192+N192+O192+P192</f>
        <v>1.005</v>
      </c>
      <c r="R192" s="16" t="n">
        <v>0</v>
      </c>
      <c r="S192" s="16" t="n">
        <f aca="false">Q192-R192</f>
        <v>1.005</v>
      </c>
    </row>
    <row r="193" customFormat="false" ht="12.75" hidden="false" customHeight="false" outlineLevel="0" collapsed="false">
      <c r="A193" s="13" t="s">
        <v>334</v>
      </c>
      <c r="B193" s="14" t="s">
        <v>345</v>
      </c>
      <c r="C193" s="14" t="s">
        <v>263</v>
      </c>
      <c r="D193" s="15" t="n">
        <v>4</v>
      </c>
      <c r="E193" s="16" t="n">
        <v>0.22</v>
      </c>
      <c r="F193" s="16" t="n">
        <v>0.205</v>
      </c>
      <c r="G193" s="16" t="n">
        <v>0.18</v>
      </c>
      <c r="H193" s="16" t="n">
        <v>0.1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.105</v>
      </c>
      <c r="O193" s="16" t="n">
        <v>0.16</v>
      </c>
      <c r="P193" s="16" t="n">
        <v>0.21</v>
      </c>
      <c r="Q193" s="17" t="n">
        <f aca="false">E193+F193+G193+H193+I193+J193+K193+L193+M193+N193+O193+P193</f>
        <v>1.18</v>
      </c>
      <c r="R193" s="16" t="n">
        <v>0</v>
      </c>
      <c r="S193" s="16" t="n">
        <f aca="false">Q193-R193</f>
        <v>1.18</v>
      </c>
    </row>
    <row r="194" customFormat="false" ht="12.75" hidden="false" customHeight="false" outlineLevel="0" collapsed="false">
      <c r="A194" s="13" t="s">
        <v>24</v>
      </c>
      <c r="B194" s="14" t="s">
        <v>346</v>
      </c>
      <c r="C194" s="14" t="s">
        <v>260</v>
      </c>
      <c r="D194" s="15" t="n">
        <v>4</v>
      </c>
      <c r="E194" s="16" t="n">
        <v>0.5</v>
      </c>
      <c r="F194" s="16" t="n">
        <v>0.515</v>
      </c>
      <c r="G194" s="16" t="n">
        <v>0.54</v>
      </c>
      <c r="H194" s="16" t="n">
        <v>0.46</v>
      </c>
      <c r="I194" s="16" t="n">
        <v>0.45</v>
      </c>
      <c r="J194" s="16" t="n">
        <v>0.41</v>
      </c>
      <c r="K194" s="16" t="n">
        <v>0.415</v>
      </c>
      <c r="L194" s="16" t="n">
        <v>0.455</v>
      </c>
      <c r="M194" s="16" t="n">
        <v>0.43</v>
      </c>
      <c r="N194" s="16" t="n">
        <v>0.47</v>
      </c>
      <c r="O194" s="16" t="n">
        <v>0.52</v>
      </c>
      <c r="P194" s="16" t="n">
        <v>0.55</v>
      </c>
      <c r="Q194" s="17" t="n">
        <f aca="false">E194+F194+G194+H194+I194+J194+K194+L194+M194+N194+O194+P194</f>
        <v>5.715</v>
      </c>
      <c r="R194" s="16" t="n">
        <v>0</v>
      </c>
      <c r="S194" s="16" t="n">
        <f aca="false">Q194-R194</f>
        <v>5.715</v>
      </c>
    </row>
    <row r="195" customFormat="false" ht="12.75" hidden="false" customHeight="false" outlineLevel="0" collapsed="false">
      <c r="A195" s="13" t="s">
        <v>55</v>
      </c>
      <c r="B195" s="14" t="s">
        <v>347</v>
      </c>
      <c r="C195" s="14" t="s">
        <v>348</v>
      </c>
      <c r="D195" s="15" t="n">
        <v>4</v>
      </c>
      <c r="E195" s="16" t="n">
        <v>0.682</v>
      </c>
      <c r="F195" s="16" t="n">
        <v>0.6</v>
      </c>
      <c r="G195" s="16" t="n">
        <v>0.6</v>
      </c>
      <c r="H195" s="16" t="n">
        <v>0.5</v>
      </c>
      <c r="I195" s="16" t="n">
        <v>0.1</v>
      </c>
      <c r="J195" s="16" t="n">
        <v>0.1</v>
      </c>
      <c r="K195" s="16" t="n">
        <v>0.1</v>
      </c>
      <c r="L195" s="16" t="n">
        <v>0.1</v>
      </c>
      <c r="M195" s="16" t="n">
        <v>0.4</v>
      </c>
      <c r="N195" s="16" t="n">
        <v>0.6</v>
      </c>
      <c r="O195" s="16" t="n">
        <v>0.6</v>
      </c>
      <c r="P195" s="16" t="n">
        <v>0.65</v>
      </c>
      <c r="Q195" s="17" t="n">
        <f aca="false">E195+F195+G195+H195+I195+J195+K195+L195+M195+N195+O195+P195</f>
        <v>5.032</v>
      </c>
      <c r="R195" s="16" t="n">
        <v>0</v>
      </c>
      <c r="S195" s="16" t="n">
        <f aca="false">Q195-R195</f>
        <v>5.032</v>
      </c>
    </row>
    <row r="196" customFormat="false" ht="12.75" hidden="false" customHeight="false" outlineLevel="0" collapsed="false">
      <c r="A196" s="13" t="s">
        <v>334</v>
      </c>
      <c r="B196" s="14" t="s">
        <v>349</v>
      </c>
      <c r="C196" s="14" t="s">
        <v>263</v>
      </c>
      <c r="D196" s="15" t="n">
        <v>4</v>
      </c>
      <c r="E196" s="16" t="n">
        <v>0.22</v>
      </c>
      <c r="F196" s="16" t="n">
        <v>0.2</v>
      </c>
      <c r="G196" s="16" t="n">
        <v>0.18</v>
      </c>
      <c r="H196" s="16" t="n">
        <v>0.105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.105</v>
      </c>
      <c r="O196" s="16" t="n">
        <v>0.16</v>
      </c>
      <c r="P196" s="16" t="n">
        <v>0.2</v>
      </c>
      <c r="Q196" s="17" t="n">
        <f aca="false">E196+F196+G196+H196+I196+J196+K196+L196+M196+N196+O196+P196</f>
        <v>1.17</v>
      </c>
      <c r="R196" s="16" t="n">
        <v>0</v>
      </c>
      <c r="S196" s="16" t="n">
        <f aca="false">Q196-R196</f>
        <v>1.17</v>
      </c>
    </row>
    <row r="197" customFormat="false" ht="12.75" hidden="false" customHeight="false" outlineLevel="0" collapsed="false">
      <c r="A197" s="13" t="s">
        <v>334</v>
      </c>
      <c r="B197" s="14" t="s">
        <v>350</v>
      </c>
      <c r="C197" s="14" t="s">
        <v>263</v>
      </c>
      <c r="D197" s="15" t="n">
        <v>4</v>
      </c>
      <c r="E197" s="16" t="n">
        <v>0.35</v>
      </c>
      <c r="F197" s="16" t="n">
        <v>0.32</v>
      </c>
      <c r="G197" s="16" t="n">
        <v>0.3</v>
      </c>
      <c r="H197" s="16" t="n">
        <v>0.2</v>
      </c>
      <c r="I197" s="16" t="n">
        <v>0.035</v>
      </c>
      <c r="J197" s="16" t="n">
        <v>0.015</v>
      </c>
      <c r="K197" s="16" t="n">
        <v>0.025</v>
      </c>
      <c r="L197" s="16" t="n">
        <v>0.025</v>
      </c>
      <c r="M197" s="16" t="n">
        <v>0.035</v>
      </c>
      <c r="N197" s="16" t="n">
        <v>0.2</v>
      </c>
      <c r="O197" s="16" t="n">
        <v>0.3</v>
      </c>
      <c r="P197" s="16" t="n">
        <v>0.34</v>
      </c>
      <c r="Q197" s="17" t="n">
        <f aca="false">E197+F197+G197+H197+I197+J197+K197+L197+M197+N197+O197+P197</f>
        <v>2.145</v>
      </c>
      <c r="R197" s="16" t="n">
        <v>0</v>
      </c>
      <c r="S197" s="16" t="n">
        <f aca="false">Q197-R197</f>
        <v>2.145</v>
      </c>
    </row>
    <row r="198" customFormat="false" ht="12.75" hidden="false" customHeight="false" outlineLevel="0" collapsed="false">
      <c r="A198" s="13" t="s">
        <v>334</v>
      </c>
      <c r="B198" s="14" t="s">
        <v>351</v>
      </c>
      <c r="C198" s="14" t="s">
        <v>263</v>
      </c>
      <c r="D198" s="15" t="n">
        <v>4</v>
      </c>
      <c r="E198" s="16" t="n">
        <v>0.59</v>
      </c>
      <c r="F198" s="16" t="n">
        <v>0.53</v>
      </c>
      <c r="G198" s="16" t="n">
        <v>0.49</v>
      </c>
      <c r="H198" s="16" t="n">
        <v>0.37</v>
      </c>
      <c r="I198" s="16" t="n">
        <v>0.045</v>
      </c>
      <c r="J198" s="16" t="n">
        <v>0.03</v>
      </c>
      <c r="K198" s="16" t="n">
        <v>0.02</v>
      </c>
      <c r="L198" s="16" t="n">
        <v>0.03</v>
      </c>
      <c r="M198" s="16" t="n">
        <v>0.045</v>
      </c>
      <c r="N198" s="16" t="n">
        <v>0.36</v>
      </c>
      <c r="O198" s="16" t="n">
        <v>0.49</v>
      </c>
      <c r="P198" s="16" t="n">
        <v>0.57</v>
      </c>
      <c r="Q198" s="17" t="n">
        <f aca="false">E198+F198+G198+H198+I198+J198+K198+L198+M198+N198+O198+P198</f>
        <v>3.57</v>
      </c>
      <c r="R198" s="16" t="n">
        <v>0</v>
      </c>
      <c r="S198" s="16" t="n">
        <f aca="false">Q198-R198</f>
        <v>3.57</v>
      </c>
    </row>
    <row r="199" customFormat="false" ht="12.75" hidden="false" customHeight="false" outlineLevel="0" collapsed="false">
      <c r="A199" s="13" t="s">
        <v>334</v>
      </c>
      <c r="B199" s="14" t="s">
        <v>352</v>
      </c>
      <c r="C199" s="14" t="s">
        <v>263</v>
      </c>
      <c r="D199" s="15" t="n">
        <v>4</v>
      </c>
      <c r="E199" s="16" t="n">
        <v>0.6</v>
      </c>
      <c r="F199" s="16" t="n">
        <v>0.54</v>
      </c>
      <c r="G199" s="16" t="n">
        <v>0.5</v>
      </c>
      <c r="H199" s="16" t="n">
        <v>0.33</v>
      </c>
      <c r="I199" s="16" t="n">
        <v>0.04</v>
      </c>
      <c r="J199" s="16" t="n">
        <v>0.015</v>
      </c>
      <c r="K199" s="16" t="n">
        <v>0.015</v>
      </c>
      <c r="L199" s="16" t="n">
        <v>0.015</v>
      </c>
      <c r="M199" s="16" t="n">
        <v>0.04</v>
      </c>
      <c r="N199" s="16" t="n">
        <v>0.33</v>
      </c>
      <c r="O199" s="16" t="n">
        <v>0.51</v>
      </c>
      <c r="P199" s="16" t="n">
        <v>0.58</v>
      </c>
      <c r="Q199" s="17" t="n">
        <f aca="false">E199+F199+G199+H199+I199+J199+K199+L199+M199+N199+O199+P199</f>
        <v>3.515</v>
      </c>
      <c r="R199" s="16" t="n">
        <v>0</v>
      </c>
      <c r="S199" s="16" t="n">
        <f aca="false">Q199-R199</f>
        <v>3.515</v>
      </c>
    </row>
    <row r="200" customFormat="false" ht="12.75" hidden="false" customHeight="false" outlineLevel="0" collapsed="false">
      <c r="A200" s="13" t="s">
        <v>24</v>
      </c>
      <c r="B200" s="14" t="s">
        <v>353</v>
      </c>
      <c r="C200" s="14" t="s">
        <v>79</v>
      </c>
      <c r="D200" s="15" t="n">
        <v>4</v>
      </c>
      <c r="E200" s="16" t="n">
        <v>0.34</v>
      </c>
      <c r="F200" s="16" t="n">
        <v>0.2882</v>
      </c>
      <c r="G200" s="16" t="n">
        <v>0.2493</v>
      </c>
      <c r="H200" s="16" t="n">
        <v>0.1517</v>
      </c>
      <c r="I200" s="16" t="n">
        <v>0.0002</v>
      </c>
      <c r="J200" s="16" t="n">
        <v>0</v>
      </c>
      <c r="K200" s="16" t="n">
        <v>0</v>
      </c>
      <c r="L200" s="16" t="n">
        <v>0</v>
      </c>
      <c r="M200" s="16" t="n">
        <v>0.045</v>
      </c>
      <c r="N200" s="16" t="n">
        <v>0.15</v>
      </c>
      <c r="O200" s="16" t="n">
        <v>0.2293</v>
      </c>
      <c r="P200" s="16" t="n">
        <v>0.2901</v>
      </c>
      <c r="Q200" s="17" t="n">
        <f aca="false">E200+F200+G200+H200+I200+J200+K200+L200+M200+N200+O200+P200</f>
        <v>1.7438</v>
      </c>
      <c r="R200" s="16" t="n">
        <v>0</v>
      </c>
      <c r="S200" s="16" t="n">
        <f aca="false">Q200-R200</f>
        <v>1.7438</v>
      </c>
    </row>
    <row r="201" customFormat="false" ht="12.75" hidden="false" customHeight="false" outlineLevel="0" collapsed="false">
      <c r="A201" s="13" t="s">
        <v>334</v>
      </c>
      <c r="B201" s="14" t="s">
        <v>354</v>
      </c>
      <c r="C201" s="14" t="s">
        <v>263</v>
      </c>
      <c r="D201" s="15" t="n">
        <v>4</v>
      </c>
      <c r="E201" s="16" t="n">
        <v>0.26</v>
      </c>
      <c r="F201" s="16" t="n">
        <v>0.24</v>
      </c>
      <c r="G201" s="16" t="n">
        <v>0.23</v>
      </c>
      <c r="H201" s="16" t="n">
        <v>0.13</v>
      </c>
      <c r="I201" s="16" t="n">
        <v>0.03</v>
      </c>
      <c r="J201" s="16" t="n">
        <v>0.017</v>
      </c>
      <c r="K201" s="16" t="n">
        <v>0.018</v>
      </c>
      <c r="L201" s="16" t="n">
        <v>0.011</v>
      </c>
      <c r="M201" s="16" t="n">
        <v>0.03</v>
      </c>
      <c r="N201" s="16" t="n">
        <v>0.14</v>
      </c>
      <c r="O201" s="16" t="n">
        <v>0.21</v>
      </c>
      <c r="P201" s="16" t="n">
        <v>0.24</v>
      </c>
      <c r="Q201" s="17" t="n">
        <f aca="false">E201+F201+G201+H201+I201+J201+K201+L201+M201+N201+O201+P201</f>
        <v>1.556</v>
      </c>
      <c r="R201" s="16" t="n">
        <v>0</v>
      </c>
      <c r="S201" s="16" t="n">
        <f aca="false">Q201-R201</f>
        <v>1.556</v>
      </c>
    </row>
    <row r="202" customFormat="false" ht="12.75" hidden="false" customHeight="false" outlineLevel="0" collapsed="false">
      <c r="A202" s="13" t="s">
        <v>355</v>
      </c>
      <c r="B202" s="14" t="s">
        <v>356</v>
      </c>
      <c r="C202" s="14" t="s">
        <v>357</v>
      </c>
      <c r="D202" s="15" t="n">
        <v>4</v>
      </c>
      <c r="E202" s="16" t="n">
        <v>0.23</v>
      </c>
      <c r="F202" s="16" t="n">
        <v>0.296</v>
      </c>
      <c r="G202" s="16" t="n">
        <v>0.217</v>
      </c>
      <c r="H202" s="16" t="n">
        <v>0.122</v>
      </c>
      <c r="I202" s="16" t="n">
        <v>0.021</v>
      </c>
      <c r="J202" s="16" t="n">
        <v>0.017</v>
      </c>
      <c r="K202" s="16" t="n">
        <v>0.017</v>
      </c>
      <c r="L202" s="16" t="n">
        <v>0.02</v>
      </c>
      <c r="M202" s="16" t="n">
        <v>0.022</v>
      </c>
      <c r="N202" s="16" t="n">
        <v>0.122</v>
      </c>
      <c r="O202" s="16" t="n">
        <v>0.195</v>
      </c>
      <c r="P202" s="16" t="n">
        <v>0.262</v>
      </c>
      <c r="Q202" s="17" t="n">
        <f aca="false">E202+F202+G202+H202+I202+J202+K202+L202+M202+N202+O202+P202</f>
        <v>1.541</v>
      </c>
      <c r="R202" s="16" t="n">
        <v>0</v>
      </c>
      <c r="S202" s="16" t="n">
        <f aca="false">Q202-R202</f>
        <v>1.541</v>
      </c>
    </row>
    <row r="203" customFormat="false" ht="12.75" hidden="false" customHeight="false" outlineLevel="0" collapsed="false">
      <c r="A203" s="13" t="s">
        <v>355</v>
      </c>
      <c r="B203" s="14" t="s">
        <v>358</v>
      </c>
      <c r="C203" s="14" t="s">
        <v>357</v>
      </c>
      <c r="D203" s="15" t="n">
        <v>4</v>
      </c>
      <c r="E203" s="16" t="n">
        <v>0.198</v>
      </c>
      <c r="F203" s="16" t="n">
        <v>0.163</v>
      </c>
      <c r="G203" s="16" t="n">
        <v>0.162</v>
      </c>
      <c r="H203" s="16" t="n">
        <v>0.118</v>
      </c>
      <c r="I203" s="16" t="n">
        <v>0.045</v>
      </c>
      <c r="J203" s="16" t="n">
        <v>0.029</v>
      </c>
      <c r="K203" s="16" t="n">
        <v>0.029</v>
      </c>
      <c r="L203" s="16" t="n">
        <v>0.029</v>
      </c>
      <c r="M203" s="16" t="n">
        <v>0.029</v>
      </c>
      <c r="N203" s="16" t="n">
        <v>0.139</v>
      </c>
      <c r="O203" s="16" t="n">
        <v>0.147</v>
      </c>
      <c r="P203" s="16" t="n">
        <v>0.185</v>
      </c>
      <c r="Q203" s="17" t="n">
        <f aca="false">E203+F203+G203+H203+I203+J203+K203+L203+M203+N203+O203+P203</f>
        <v>1.273</v>
      </c>
      <c r="R203" s="16" t="n">
        <v>0</v>
      </c>
      <c r="S203" s="16" t="n">
        <f aca="false">Q203-R203</f>
        <v>1.273</v>
      </c>
    </row>
    <row r="204" customFormat="false" ht="12.75" hidden="false" customHeight="false" outlineLevel="0" collapsed="false">
      <c r="A204" s="13" t="s">
        <v>355</v>
      </c>
      <c r="B204" s="14" t="s">
        <v>359</v>
      </c>
      <c r="C204" s="14" t="s">
        <v>357</v>
      </c>
      <c r="D204" s="15" t="n">
        <v>4</v>
      </c>
      <c r="E204" s="16" t="n">
        <v>1.485</v>
      </c>
      <c r="F204" s="16" t="n">
        <v>1.293</v>
      </c>
      <c r="G204" s="16" t="n">
        <v>1.069</v>
      </c>
      <c r="H204" s="16" t="n">
        <v>0.436</v>
      </c>
      <c r="I204" s="16" t="n">
        <v>0.028</v>
      </c>
      <c r="J204" s="16" t="n">
        <v>0</v>
      </c>
      <c r="K204" s="16" t="n">
        <v>0</v>
      </c>
      <c r="L204" s="16" t="n">
        <v>0</v>
      </c>
      <c r="M204" s="16" t="n">
        <v>0.028</v>
      </c>
      <c r="N204" s="16" t="n">
        <v>0.481</v>
      </c>
      <c r="O204" s="16" t="n">
        <v>0.933</v>
      </c>
      <c r="P204" s="16" t="n">
        <v>1.213</v>
      </c>
      <c r="Q204" s="17" t="n">
        <f aca="false">E204+F204+G204+H204+I204+J204+K204+L204+M204+N204+O204+P204</f>
        <v>6.966</v>
      </c>
      <c r="R204" s="16" t="n">
        <v>0</v>
      </c>
      <c r="S204" s="16" t="n">
        <f aca="false">Q204-R204</f>
        <v>6.966</v>
      </c>
    </row>
    <row r="205" customFormat="false" ht="12.75" hidden="false" customHeight="false" outlineLevel="0" collapsed="false">
      <c r="A205" s="13" t="s">
        <v>360</v>
      </c>
      <c r="B205" s="14" t="s">
        <v>361</v>
      </c>
      <c r="C205" s="14" t="s">
        <v>137</v>
      </c>
      <c r="D205" s="15" t="n">
        <v>4</v>
      </c>
      <c r="E205" s="16" t="n">
        <v>0.3745</v>
      </c>
      <c r="F205" s="16" t="n">
        <v>0.297</v>
      </c>
      <c r="G205" s="16" t="n">
        <v>0.2405</v>
      </c>
      <c r="H205" s="16" t="n">
        <v>0.14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.0204</v>
      </c>
      <c r="N205" s="16" t="n">
        <v>0.1642</v>
      </c>
      <c r="O205" s="16" t="n">
        <v>0.2732</v>
      </c>
      <c r="P205" s="16" t="n">
        <v>0.3255</v>
      </c>
      <c r="Q205" s="17" t="n">
        <f aca="false">E205+F205+G205+H205+I205+J205+K205+L205+M205+N205+O205+P205</f>
        <v>1.8353</v>
      </c>
      <c r="R205" s="16" t="n">
        <v>0</v>
      </c>
      <c r="S205" s="16" t="n">
        <f aca="false">Q205-R205</f>
        <v>1.8353</v>
      </c>
    </row>
    <row r="206" customFormat="false" ht="12.75" hidden="false" customHeight="false" outlineLevel="0" collapsed="false">
      <c r="A206" s="13" t="s">
        <v>334</v>
      </c>
      <c r="B206" s="14" t="s">
        <v>362</v>
      </c>
      <c r="C206" s="14" t="s">
        <v>263</v>
      </c>
      <c r="D206" s="15" t="n">
        <v>4</v>
      </c>
      <c r="E206" s="16" t="n">
        <v>0.4739</v>
      </c>
      <c r="F206" s="16" t="n">
        <v>0.42</v>
      </c>
      <c r="G206" s="16" t="n">
        <v>0.39</v>
      </c>
      <c r="H206" s="16" t="n">
        <v>0.3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.3</v>
      </c>
      <c r="O206" s="16" t="n">
        <v>0.38</v>
      </c>
      <c r="P206" s="16" t="n">
        <v>0.43</v>
      </c>
      <c r="Q206" s="17" t="n">
        <f aca="false">E206+F206+G206+H206+I206+J206+K206+L206+M206+N206+O206+P206</f>
        <v>2.6939</v>
      </c>
      <c r="R206" s="16" t="n">
        <v>0</v>
      </c>
      <c r="S206" s="16" t="n">
        <f aca="false">Q206-R206</f>
        <v>2.6939</v>
      </c>
    </row>
    <row r="207" customFormat="false" ht="12.75" hidden="false" customHeight="false" outlineLevel="0" collapsed="false">
      <c r="A207" s="13" t="s">
        <v>94</v>
      </c>
      <c r="B207" s="14" t="s">
        <v>363</v>
      </c>
      <c r="C207" s="14" t="s">
        <v>100</v>
      </c>
      <c r="D207" s="15" t="n">
        <v>4</v>
      </c>
      <c r="E207" s="16" t="n">
        <v>0.6</v>
      </c>
      <c r="F207" s="16" t="n">
        <v>0.6</v>
      </c>
      <c r="G207" s="16" t="n">
        <v>0.6</v>
      </c>
      <c r="H207" s="16" t="n">
        <v>0.6</v>
      </c>
      <c r="I207" s="16" t="n">
        <v>0.6</v>
      </c>
      <c r="J207" s="16" t="n">
        <v>0.6</v>
      </c>
      <c r="K207" s="16" t="n">
        <v>0.6</v>
      </c>
      <c r="L207" s="16" t="n">
        <v>0.6</v>
      </c>
      <c r="M207" s="16" t="n">
        <v>0.6</v>
      </c>
      <c r="N207" s="16" t="n">
        <v>0.6</v>
      </c>
      <c r="O207" s="16" t="n">
        <v>0.6</v>
      </c>
      <c r="P207" s="16" t="n">
        <v>0.6</v>
      </c>
      <c r="Q207" s="17" t="n">
        <f aca="false">E207+F207+G207+H207+I207+J207+K207+L207+M207+N207+O207+P207</f>
        <v>7.2</v>
      </c>
      <c r="R207" s="16" t="n">
        <v>0</v>
      </c>
      <c r="S207" s="16" t="n">
        <f aca="false">Q207-R207</f>
        <v>7.2</v>
      </c>
    </row>
    <row r="208" customFormat="false" ht="12.75" hidden="false" customHeight="false" outlineLevel="0" collapsed="false">
      <c r="A208" s="13" t="s">
        <v>364</v>
      </c>
      <c r="B208" s="14" t="s">
        <v>365</v>
      </c>
      <c r="C208" s="14" t="s">
        <v>112</v>
      </c>
      <c r="D208" s="15" t="n">
        <v>4</v>
      </c>
      <c r="E208" s="16" t="n">
        <v>0.2312</v>
      </c>
      <c r="F208" s="16" t="n">
        <v>0.2237</v>
      </c>
      <c r="G208" s="16" t="n">
        <v>0.2044</v>
      </c>
      <c r="H208" s="16" t="n">
        <v>0.1242</v>
      </c>
      <c r="I208" s="16" t="n">
        <v>0.038</v>
      </c>
      <c r="J208" s="16" t="n">
        <v>0.025</v>
      </c>
      <c r="K208" s="16" t="n">
        <v>0.025</v>
      </c>
      <c r="L208" s="16" t="n">
        <v>0.025</v>
      </c>
      <c r="M208" s="16" t="n">
        <v>0.0416</v>
      </c>
      <c r="N208" s="16" t="n">
        <v>0.12</v>
      </c>
      <c r="O208" s="16" t="n">
        <v>0.1812</v>
      </c>
      <c r="P208" s="16" t="n">
        <v>0.2372</v>
      </c>
      <c r="Q208" s="17" t="n">
        <f aca="false">E208+F208+G208+H208+I208+J208+K208+L208+M208+N208+O208+P208</f>
        <v>1.4765</v>
      </c>
      <c r="R208" s="16" t="n">
        <v>0</v>
      </c>
      <c r="S208" s="16" t="n">
        <f aca="false">Q208-R208</f>
        <v>1.4765</v>
      </c>
    </row>
    <row r="209" customFormat="false" ht="12.75" hidden="false" customHeight="false" outlineLevel="0" collapsed="false">
      <c r="A209" s="13" t="s">
        <v>334</v>
      </c>
      <c r="B209" s="14" t="s">
        <v>366</v>
      </c>
      <c r="C209" s="14" t="s">
        <v>263</v>
      </c>
      <c r="D209" s="15" t="n">
        <v>4</v>
      </c>
      <c r="E209" s="16" t="n">
        <v>0.2</v>
      </c>
      <c r="F209" s="16" t="n">
        <v>0.165</v>
      </c>
      <c r="G209" s="16" t="n">
        <v>0.155</v>
      </c>
      <c r="H209" s="16" t="n">
        <v>0.1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.1</v>
      </c>
      <c r="O209" s="16" t="n">
        <v>0.16</v>
      </c>
      <c r="P209" s="16" t="n">
        <v>0.19</v>
      </c>
      <c r="Q209" s="17" t="n">
        <f aca="false">E209+F209+G209+H209+I209+J209+K209+L209+M209+N209+O209+P209</f>
        <v>1.07</v>
      </c>
      <c r="R209" s="16" t="n">
        <v>0</v>
      </c>
      <c r="S209" s="16" t="n">
        <f aca="false">Q209-R209</f>
        <v>1.07</v>
      </c>
    </row>
    <row r="210" customFormat="false" ht="12.75" hidden="false" customHeight="false" outlineLevel="0" collapsed="false">
      <c r="A210" s="13" t="s">
        <v>334</v>
      </c>
      <c r="B210" s="14" t="s">
        <v>367</v>
      </c>
      <c r="C210" s="14" t="s">
        <v>263</v>
      </c>
      <c r="D210" s="15" t="n">
        <v>4</v>
      </c>
      <c r="E210" s="16" t="n">
        <v>0.175</v>
      </c>
      <c r="F210" s="16" t="n">
        <v>0.15</v>
      </c>
      <c r="G210" s="16" t="n">
        <v>0.13</v>
      </c>
      <c r="H210" s="16" t="n">
        <v>0.1</v>
      </c>
      <c r="I210" s="16" t="n">
        <v>0.035</v>
      </c>
      <c r="J210" s="16" t="n">
        <v>0.025</v>
      </c>
      <c r="K210" s="16" t="n">
        <v>0.025</v>
      </c>
      <c r="L210" s="16" t="n">
        <v>0.025</v>
      </c>
      <c r="M210" s="16" t="n">
        <v>0.035</v>
      </c>
      <c r="N210" s="16" t="n">
        <v>0.1</v>
      </c>
      <c r="O210" s="16" t="n">
        <v>0.14</v>
      </c>
      <c r="P210" s="16" t="n">
        <v>0.17</v>
      </c>
      <c r="Q210" s="17" t="n">
        <f aca="false">E210+F210+G210+H210+I210+J210+K210+L210+M210+N210+O210+P210</f>
        <v>1.11</v>
      </c>
      <c r="R210" s="16" t="n">
        <v>0</v>
      </c>
      <c r="S210" s="16" t="n">
        <f aca="false">Q210-R210</f>
        <v>1.11</v>
      </c>
    </row>
    <row r="211" customFormat="false" ht="22.5" hidden="false" customHeight="false" outlineLevel="0" collapsed="false">
      <c r="A211" s="13" t="s">
        <v>364</v>
      </c>
      <c r="B211" s="14" t="s">
        <v>368</v>
      </c>
      <c r="C211" s="14" t="s">
        <v>112</v>
      </c>
      <c r="D211" s="15" t="n">
        <v>4</v>
      </c>
      <c r="E211" s="16" t="n">
        <v>0.2835</v>
      </c>
      <c r="F211" s="16" t="n">
        <v>0.2665</v>
      </c>
      <c r="G211" s="16" t="n">
        <v>0.26</v>
      </c>
      <c r="H211" s="16" t="n">
        <v>0.159</v>
      </c>
      <c r="I211" s="16" t="n">
        <v>0.05</v>
      </c>
      <c r="J211" s="16" t="n">
        <v>0.039</v>
      </c>
      <c r="K211" s="16" t="n">
        <v>0.042</v>
      </c>
      <c r="L211" s="16" t="n">
        <v>0.042</v>
      </c>
      <c r="M211" s="16" t="n">
        <v>0.0608</v>
      </c>
      <c r="N211" s="16" t="n">
        <v>0.1675</v>
      </c>
      <c r="O211" s="16" t="n">
        <v>0.216</v>
      </c>
      <c r="P211" s="16" t="n">
        <v>0.2684</v>
      </c>
      <c r="Q211" s="17" t="n">
        <f aca="false">E211+F211+G211+H211+I211+J211+K211+L211+M211+N211+O211+P211</f>
        <v>1.8547</v>
      </c>
      <c r="R211" s="16" t="n">
        <v>0</v>
      </c>
      <c r="S211" s="16" t="n">
        <f aca="false">Q211-R211</f>
        <v>1.8547</v>
      </c>
    </row>
    <row r="212" customFormat="false" ht="12.75" hidden="false" customHeight="false" outlineLevel="0" collapsed="false">
      <c r="A212" s="13" t="s">
        <v>334</v>
      </c>
      <c r="B212" s="14" t="s">
        <v>369</v>
      </c>
      <c r="C212" s="14" t="s">
        <v>263</v>
      </c>
      <c r="D212" s="15" t="n">
        <v>4</v>
      </c>
      <c r="E212" s="16" t="n">
        <v>0.22</v>
      </c>
      <c r="F212" s="16" t="n">
        <v>0.21</v>
      </c>
      <c r="G212" s="16" t="n">
        <v>0.17</v>
      </c>
      <c r="H212" s="16" t="n">
        <v>0.12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.12</v>
      </c>
      <c r="O212" s="16" t="n">
        <v>0.18</v>
      </c>
      <c r="P212" s="16" t="n">
        <v>0.21</v>
      </c>
      <c r="Q212" s="17" t="n">
        <f aca="false">E212+F212+G212+H212+I212+J212+K212+L212+M212+N212+O212+P212</f>
        <v>1.23</v>
      </c>
      <c r="R212" s="16" t="n">
        <v>0</v>
      </c>
      <c r="S212" s="16" t="n">
        <f aca="false">Q212-R212</f>
        <v>1.23</v>
      </c>
    </row>
    <row r="213" customFormat="false" ht="12.75" hidden="false" customHeight="false" outlineLevel="0" collapsed="false">
      <c r="A213" s="13" t="s">
        <v>94</v>
      </c>
      <c r="B213" s="14" t="s">
        <v>370</v>
      </c>
      <c r="C213" s="14" t="s">
        <v>100</v>
      </c>
      <c r="D213" s="15" t="n">
        <v>4</v>
      </c>
      <c r="E213" s="16" t="n">
        <v>0.13</v>
      </c>
      <c r="F213" s="16" t="n">
        <v>0.13</v>
      </c>
      <c r="G213" s="16" t="n">
        <v>0.13</v>
      </c>
      <c r="H213" s="16" t="n">
        <v>0.13</v>
      </c>
      <c r="I213" s="16" t="n">
        <v>0.13</v>
      </c>
      <c r="J213" s="16" t="n">
        <v>0.13</v>
      </c>
      <c r="K213" s="16" t="n">
        <v>0.13</v>
      </c>
      <c r="L213" s="16" t="n">
        <v>0.13</v>
      </c>
      <c r="M213" s="16" t="n">
        <v>0.13</v>
      </c>
      <c r="N213" s="16" t="n">
        <v>0.13</v>
      </c>
      <c r="O213" s="16" t="n">
        <v>0.13</v>
      </c>
      <c r="P213" s="16" t="n">
        <v>0.13</v>
      </c>
      <c r="Q213" s="17" t="n">
        <f aca="false">E213+F213+G213+H213+I213+J213+K213+L213+M213+N213+O213+P213</f>
        <v>1.56</v>
      </c>
      <c r="R213" s="16" t="n">
        <v>0</v>
      </c>
      <c r="S213" s="16" t="n">
        <f aca="false">Q213-R213</f>
        <v>1.56</v>
      </c>
    </row>
    <row r="214" customFormat="false" ht="12.75" hidden="false" customHeight="false" outlineLevel="0" collapsed="false">
      <c r="A214" s="13" t="s">
        <v>364</v>
      </c>
      <c r="B214" s="14" t="s">
        <v>371</v>
      </c>
      <c r="C214" s="14" t="s">
        <v>112</v>
      </c>
      <c r="D214" s="15" t="n">
        <v>4</v>
      </c>
      <c r="E214" s="16" t="n">
        <v>0.18</v>
      </c>
      <c r="F214" s="16" t="n">
        <v>0.17</v>
      </c>
      <c r="G214" s="16" t="n">
        <v>0.17</v>
      </c>
      <c r="H214" s="16" t="n">
        <v>0.11</v>
      </c>
      <c r="I214" s="16" t="n">
        <v>0.015</v>
      </c>
      <c r="J214" s="16" t="n">
        <v>0</v>
      </c>
      <c r="K214" s="16" t="n">
        <v>0</v>
      </c>
      <c r="L214" s="16" t="n">
        <v>0</v>
      </c>
      <c r="M214" s="16" t="n">
        <v>0.0118</v>
      </c>
      <c r="N214" s="16" t="n">
        <v>0.12</v>
      </c>
      <c r="O214" s="16" t="n">
        <v>0.155</v>
      </c>
      <c r="P214" s="16" t="n">
        <v>0.17</v>
      </c>
      <c r="Q214" s="17" t="n">
        <f aca="false">E214+F214+G214+H214+I214+J214+K214+L214+M214+N214+O214+P214</f>
        <v>1.1018</v>
      </c>
      <c r="R214" s="16" t="n">
        <v>0</v>
      </c>
      <c r="S214" s="16" t="n">
        <f aca="false">Q214-R214</f>
        <v>1.1018</v>
      </c>
    </row>
    <row r="215" customFormat="false" ht="12.75" hidden="false" customHeight="false" outlineLevel="0" collapsed="false">
      <c r="A215" s="13" t="s">
        <v>334</v>
      </c>
      <c r="B215" s="14" t="s">
        <v>372</v>
      </c>
      <c r="C215" s="14" t="s">
        <v>373</v>
      </c>
      <c r="D215" s="15" t="n">
        <v>4</v>
      </c>
      <c r="E215" s="16" t="n">
        <v>0.22</v>
      </c>
      <c r="F215" s="16" t="n">
        <v>0.215</v>
      </c>
      <c r="G215" s="16" t="n">
        <v>0.2</v>
      </c>
      <c r="H215" s="16" t="n">
        <v>0.09</v>
      </c>
      <c r="I215" s="16" t="n">
        <v>0.02</v>
      </c>
      <c r="J215" s="16" t="n">
        <v>0.017</v>
      </c>
      <c r="K215" s="16" t="n">
        <v>0.017</v>
      </c>
      <c r="L215" s="16" t="n">
        <v>0.017</v>
      </c>
      <c r="M215" s="16" t="n">
        <v>0.035</v>
      </c>
      <c r="N215" s="16" t="n">
        <v>0.11</v>
      </c>
      <c r="O215" s="16" t="n">
        <v>0.16</v>
      </c>
      <c r="P215" s="16" t="n">
        <v>0.19</v>
      </c>
      <c r="Q215" s="17" t="n">
        <f aca="false">E215+F215+G215+H215+I215+J215+K215+L215+M215+N215+O215+P215</f>
        <v>1.291</v>
      </c>
      <c r="R215" s="16" t="n">
        <v>0</v>
      </c>
      <c r="S215" s="16" t="n">
        <f aca="false">Q215-R215</f>
        <v>1.291</v>
      </c>
    </row>
    <row r="216" customFormat="false" ht="12.75" hidden="false" customHeight="false" outlineLevel="0" collapsed="false">
      <c r="A216" s="13" t="s">
        <v>334</v>
      </c>
      <c r="B216" s="14" t="s">
        <v>372</v>
      </c>
      <c r="C216" s="14" t="s">
        <v>374</v>
      </c>
      <c r="D216" s="15" t="n">
        <v>4</v>
      </c>
      <c r="E216" s="16" t="n">
        <v>0.72</v>
      </c>
      <c r="F216" s="16" t="n">
        <v>0.7</v>
      </c>
      <c r="G216" s="16" t="n">
        <v>0.65</v>
      </c>
      <c r="H216" s="16" t="n">
        <v>0.62</v>
      </c>
      <c r="I216" s="16" t="n">
        <v>0.56</v>
      </c>
      <c r="J216" s="16" t="n">
        <v>0.55</v>
      </c>
      <c r="K216" s="16" t="n">
        <v>0.56</v>
      </c>
      <c r="L216" s="16" t="n">
        <v>0.54</v>
      </c>
      <c r="M216" s="16" t="n">
        <v>0.6</v>
      </c>
      <c r="N216" s="16" t="n">
        <v>0.65</v>
      </c>
      <c r="O216" s="16" t="n">
        <v>0.65</v>
      </c>
      <c r="P216" s="16" t="n">
        <v>0.7</v>
      </c>
      <c r="Q216" s="17" t="n">
        <f aca="false">E216+F216+G216+H216+I216+J216+K216+L216+M216+N216+O216+P216</f>
        <v>7.5</v>
      </c>
      <c r="R216" s="16" t="n">
        <v>0</v>
      </c>
      <c r="S216" s="16" t="n">
        <f aca="false">Q216-R216</f>
        <v>7.5</v>
      </c>
    </row>
    <row r="217" customFormat="false" ht="12.75" hidden="false" customHeight="false" outlineLevel="0" collapsed="false">
      <c r="A217" s="13" t="s">
        <v>375</v>
      </c>
      <c r="B217" s="14" t="s">
        <v>376</v>
      </c>
      <c r="C217" s="14" t="s">
        <v>377</v>
      </c>
      <c r="D217" s="15" t="n">
        <v>4</v>
      </c>
      <c r="E217" s="16" t="n">
        <v>0.3</v>
      </c>
      <c r="F217" s="16" t="n">
        <v>0.3</v>
      </c>
      <c r="G217" s="16" t="n">
        <v>0.5</v>
      </c>
      <c r="H217" s="16" t="n">
        <v>0.26</v>
      </c>
      <c r="I217" s="16" t="n">
        <v>0.2</v>
      </c>
      <c r="J217" s="16" t="n">
        <v>0.2</v>
      </c>
      <c r="K217" s="16" t="n">
        <v>0.3</v>
      </c>
      <c r="L217" s="16" t="n">
        <v>0.4</v>
      </c>
      <c r="M217" s="16" t="n">
        <v>0.4</v>
      </c>
      <c r="N217" s="16" t="n">
        <v>0.46</v>
      </c>
      <c r="O217" s="16" t="n">
        <v>0.15</v>
      </c>
      <c r="P217" s="16" t="n">
        <v>0.15</v>
      </c>
      <c r="Q217" s="17" t="n">
        <f aca="false">E217+F217+G217+H217+I217+J217+K217+L217+M217+N217+O217+P217</f>
        <v>3.62</v>
      </c>
      <c r="R217" s="16" t="n">
        <v>0</v>
      </c>
      <c r="S217" s="16" t="n">
        <f aca="false">Q217-R217</f>
        <v>3.62</v>
      </c>
    </row>
    <row r="218" customFormat="false" ht="22.5" hidden="false" customHeight="false" outlineLevel="0" collapsed="false">
      <c r="A218" s="13" t="s">
        <v>375</v>
      </c>
      <c r="B218" s="14" t="s">
        <v>378</v>
      </c>
      <c r="C218" s="14" t="s">
        <v>379</v>
      </c>
      <c r="D218" s="15" t="n">
        <v>4</v>
      </c>
      <c r="E218" s="16" t="n">
        <v>0.892</v>
      </c>
      <c r="F218" s="16" t="n">
        <v>0.89</v>
      </c>
      <c r="G218" s="16" t="n">
        <v>0.5</v>
      </c>
      <c r="H218" s="16" t="n">
        <v>0.5</v>
      </c>
      <c r="I218" s="16" t="n">
        <v>0.5</v>
      </c>
      <c r="J218" s="16" t="n">
        <v>0.5</v>
      </c>
      <c r="K218" s="16" t="n">
        <v>0.5</v>
      </c>
      <c r="L218" s="16" t="n">
        <v>0.5</v>
      </c>
      <c r="M218" s="16" t="n">
        <v>0.5</v>
      </c>
      <c r="N218" s="16" t="n">
        <v>0.5</v>
      </c>
      <c r="O218" s="16" t="n">
        <v>0.5</v>
      </c>
      <c r="P218" s="16" t="n">
        <v>0.5</v>
      </c>
      <c r="Q218" s="17" t="n">
        <f aca="false">E218+F218+G218+H218+I218+J218+K218+L218+M218+N218+O218+P218</f>
        <v>6.782</v>
      </c>
      <c r="R218" s="16" t="n">
        <v>0</v>
      </c>
      <c r="S218" s="16" t="n">
        <f aca="false">Q218-R218</f>
        <v>6.782</v>
      </c>
    </row>
    <row r="219" customFormat="false" ht="22.5" hidden="false" customHeight="false" outlineLevel="0" collapsed="false">
      <c r="A219" s="13" t="s">
        <v>24</v>
      </c>
      <c r="B219" s="14" t="s">
        <v>380</v>
      </c>
      <c r="C219" s="14" t="s">
        <v>381</v>
      </c>
      <c r="D219" s="15" t="n">
        <v>4</v>
      </c>
      <c r="E219" s="16" t="n">
        <v>0.16</v>
      </c>
      <c r="F219" s="16" t="n">
        <v>0.155</v>
      </c>
      <c r="G219" s="16" t="n">
        <v>0.155</v>
      </c>
      <c r="H219" s="16" t="n">
        <v>0.14</v>
      </c>
      <c r="I219" s="16" t="n">
        <v>0.12</v>
      </c>
      <c r="J219" s="16" t="n">
        <v>0.11</v>
      </c>
      <c r="K219" s="16" t="n">
        <v>0.11</v>
      </c>
      <c r="L219" s="16" t="n">
        <v>0.11</v>
      </c>
      <c r="M219" s="16" t="n">
        <v>0.125</v>
      </c>
      <c r="N219" s="16" t="n">
        <v>0.145</v>
      </c>
      <c r="O219" s="16" t="n">
        <v>0.145</v>
      </c>
      <c r="P219" s="16" t="n">
        <v>0.155</v>
      </c>
      <c r="Q219" s="17" t="n">
        <f aca="false">E219+F219+G219+H219+I219+J219+K219+L219+M219+N219+O219+P219</f>
        <v>1.63</v>
      </c>
      <c r="R219" s="16" t="n">
        <v>0</v>
      </c>
      <c r="S219" s="16" t="n">
        <f aca="false">Q219-R219</f>
        <v>1.63</v>
      </c>
    </row>
    <row r="220" customFormat="false" ht="22.5" hidden="false" customHeight="false" outlineLevel="0" collapsed="false">
      <c r="A220" s="13" t="s">
        <v>83</v>
      </c>
      <c r="B220" s="14" t="s">
        <v>382</v>
      </c>
      <c r="C220" s="14" t="s">
        <v>247</v>
      </c>
      <c r="D220" s="15" t="n">
        <v>4</v>
      </c>
      <c r="E220" s="16" t="n">
        <v>0.183</v>
      </c>
      <c r="F220" s="16" t="n">
        <v>0.145</v>
      </c>
      <c r="G220" s="16" t="n">
        <v>0.124</v>
      </c>
      <c r="H220" s="16" t="n">
        <v>0.085</v>
      </c>
      <c r="I220" s="16" t="n">
        <v>0.01</v>
      </c>
      <c r="J220" s="16" t="n">
        <v>0.01</v>
      </c>
      <c r="K220" s="16" t="n">
        <v>0.01</v>
      </c>
      <c r="L220" s="16" t="n">
        <v>0.01</v>
      </c>
      <c r="M220" s="16" t="n">
        <v>0.01</v>
      </c>
      <c r="N220" s="16" t="n">
        <v>0.096</v>
      </c>
      <c r="O220" s="16" t="n">
        <v>0.141</v>
      </c>
      <c r="P220" s="16" t="n">
        <v>0.183</v>
      </c>
      <c r="Q220" s="17" t="n">
        <f aca="false">E220+F220+G220+H220+I220+J220+K220+L220+M220+N220+O220+P220</f>
        <v>1.007</v>
      </c>
      <c r="R220" s="16" t="n">
        <v>0</v>
      </c>
      <c r="S220" s="16" t="n">
        <f aca="false">Q220-R220</f>
        <v>1.007</v>
      </c>
    </row>
    <row r="221" customFormat="false" ht="12.75" hidden="false" customHeight="false" outlineLevel="0" collapsed="false">
      <c r="A221" s="13" t="s">
        <v>39</v>
      </c>
      <c r="B221" s="14" t="s">
        <v>383</v>
      </c>
      <c r="C221" s="14" t="s">
        <v>112</v>
      </c>
      <c r="D221" s="15" t="n">
        <v>4</v>
      </c>
      <c r="E221" s="16" t="n">
        <v>0.2413</v>
      </c>
      <c r="F221" s="16" t="n">
        <v>0.2225</v>
      </c>
      <c r="G221" s="16" t="n">
        <v>0.19865</v>
      </c>
      <c r="H221" s="16" t="n">
        <v>0.133</v>
      </c>
      <c r="I221" s="16" t="n">
        <v>0.013</v>
      </c>
      <c r="J221" s="16" t="n">
        <v>0</v>
      </c>
      <c r="K221" s="16" t="n">
        <v>0</v>
      </c>
      <c r="L221" s="16" t="n">
        <v>0</v>
      </c>
      <c r="M221" s="16" t="n">
        <v>0.023</v>
      </c>
      <c r="N221" s="16" t="n">
        <v>0.108</v>
      </c>
      <c r="O221" s="16" t="n">
        <v>0.172</v>
      </c>
      <c r="P221" s="16" t="n">
        <v>0.2234</v>
      </c>
      <c r="Q221" s="17" t="n">
        <f aca="false">E221+F221+G221+H221+I221+J221+K221+L221+M221+N221+O221+P221</f>
        <v>1.33485</v>
      </c>
      <c r="R221" s="16" t="n">
        <v>0</v>
      </c>
      <c r="S221" s="16" t="n">
        <f aca="false">Q221-R221</f>
        <v>1.33485</v>
      </c>
    </row>
    <row r="222" customFormat="false" ht="33.75" hidden="false" customHeight="false" outlineLevel="0" collapsed="false">
      <c r="A222" s="13" t="s">
        <v>355</v>
      </c>
      <c r="B222" s="14" t="s">
        <v>384</v>
      </c>
      <c r="C222" s="14" t="s">
        <v>385</v>
      </c>
      <c r="D222" s="15" t="n">
        <v>4</v>
      </c>
      <c r="E222" s="16" t="n">
        <v>0.228</v>
      </c>
      <c r="F222" s="16" t="n">
        <v>0.165</v>
      </c>
      <c r="G222" s="16" t="n">
        <v>0.171</v>
      </c>
      <c r="H222" s="16" t="n">
        <v>0.1</v>
      </c>
      <c r="I222" s="16" t="n">
        <v>0.065</v>
      </c>
      <c r="J222" s="16" t="n">
        <v>0.065</v>
      </c>
      <c r="K222" s="16" t="n">
        <v>0.065</v>
      </c>
      <c r="L222" s="16" t="n">
        <v>0.065</v>
      </c>
      <c r="M222" s="16" t="n">
        <v>0.08</v>
      </c>
      <c r="N222" s="16" t="n">
        <v>0.152</v>
      </c>
      <c r="O222" s="16" t="n">
        <v>0.21</v>
      </c>
      <c r="P222" s="16" t="n">
        <v>0.21</v>
      </c>
      <c r="Q222" s="17" t="n">
        <f aca="false">E222+F222+G222+H222+I222+J222+K222+L222+M222+N222+O222+P222</f>
        <v>1.576</v>
      </c>
      <c r="R222" s="16" t="n">
        <v>0</v>
      </c>
      <c r="S222" s="16" t="n">
        <f aca="false">Q222-R222</f>
        <v>1.576</v>
      </c>
    </row>
    <row r="223" customFormat="false" ht="12.75" hidden="false" customHeight="false" outlineLevel="0" collapsed="false">
      <c r="A223" s="13" t="s">
        <v>386</v>
      </c>
      <c r="B223" s="14" t="s">
        <v>387</v>
      </c>
      <c r="C223" s="14" t="s">
        <v>137</v>
      </c>
      <c r="D223" s="15" t="n">
        <v>4</v>
      </c>
      <c r="E223" s="16" t="n">
        <v>0.535</v>
      </c>
      <c r="F223" s="16" t="n">
        <v>0.528</v>
      </c>
      <c r="G223" s="16" t="n">
        <v>0.36</v>
      </c>
      <c r="H223" s="16" t="n">
        <v>0.2183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.0191</v>
      </c>
      <c r="N223" s="16" t="n">
        <v>0.17</v>
      </c>
      <c r="O223" s="16" t="n">
        <v>0.385</v>
      </c>
      <c r="P223" s="16" t="n">
        <v>0.5174</v>
      </c>
      <c r="Q223" s="17" t="n">
        <f aca="false">E223+F223+G223+H223+I223+J223+K223+L223+M223+N223+O223+P223</f>
        <v>2.7328</v>
      </c>
      <c r="R223" s="16" t="n">
        <v>0</v>
      </c>
      <c r="S223" s="16" t="n">
        <f aca="false">Q223-R223</f>
        <v>2.7328</v>
      </c>
    </row>
    <row r="224" customFormat="false" ht="12.75" hidden="false" customHeight="false" outlineLevel="0" collapsed="false">
      <c r="A224" s="13" t="s">
        <v>388</v>
      </c>
      <c r="B224" s="14" t="s">
        <v>389</v>
      </c>
      <c r="C224" s="14" t="s">
        <v>79</v>
      </c>
      <c r="D224" s="15" t="n">
        <v>4</v>
      </c>
      <c r="E224" s="16" t="n">
        <v>0.2628</v>
      </c>
      <c r="F224" s="16" t="n">
        <v>0.2402</v>
      </c>
      <c r="G224" s="16" t="n">
        <v>0.1924</v>
      </c>
      <c r="H224" s="16" t="n">
        <v>0.1229</v>
      </c>
      <c r="I224" s="16" t="n">
        <v>0.0274</v>
      </c>
      <c r="J224" s="16" t="n">
        <v>0.0264</v>
      </c>
      <c r="K224" s="16" t="n">
        <v>0.0274</v>
      </c>
      <c r="L224" s="16" t="n">
        <v>0.027</v>
      </c>
      <c r="M224" s="16" t="n">
        <v>0.0525</v>
      </c>
      <c r="N224" s="16" t="n">
        <v>0.1205</v>
      </c>
      <c r="O224" s="16" t="n">
        <v>0.1954</v>
      </c>
      <c r="P224" s="16" t="n">
        <v>0.2078</v>
      </c>
      <c r="Q224" s="17" t="n">
        <f aca="false">E224+F224+G224+H224+I224+J224+K224+L224+M224+N224+O224+P224</f>
        <v>1.5027</v>
      </c>
      <c r="R224" s="16" t="n">
        <v>0</v>
      </c>
      <c r="S224" s="16" t="n">
        <f aca="false">Q224-R224</f>
        <v>1.5027</v>
      </c>
    </row>
    <row r="225" customFormat="false" ht="22.5" hidden="false" customHeight="false" outlineLevel="0" collapsed="false">
      <c r="A225" s="13" t="s">
        <v>128</v>
      </c>
      <c r="B225" s="14" t="s">
        <v>390</v>
      </c>
      <c r="C225" s="14" t="s">
        <v>391</v>
      </c>
      <c r="D225" s="15" t="n">
        <v>4</v>
      </c>
      <c r="E225" s="16" t="n">
        <v>0.34</v>
      </c>
      <c r="F225" s="16" t="n">
        <v>0.33</v>
      </c>
      <c r="G225" s="16" t="n">
        <v>0.28</v>
      </c>
      <c r="H225" s="16" t="n">
        <v>0.16</v>
      </c>
      <c r="I225" s="16" t="n">
        <v>0.08</v>
      </c>
      <c r="J225" s="16" t="n">
        <v>0.05</v>
      </c>
      <c r="K225" s="16" t="n">
        <v>0.05</v>
      </c>
      <c r="L225" s="16" t="n">
        <v>0.06</v>
      </c>
      <c r="M225" s="16" t="n">
        <v>0.15</v>
      </c>
      <c r="N225" s="16" t="n">
        <v>0.2</v>
      </c>
      <c r="O225" s="16" t="n">
        <v>0.35</v>
      </c>
      <c r="P225" s="16" t="n">
        <v>0.4</v>
      </c>
      <c r="Q225" s="17" t="n">
        <f aca="false">E225+F225+G225+H225+I225+J225+K225+L225+M225+N225+O225+P225</f>
        <v>2.45</v>
      </c>
      <c r="R225" s="16" t="n">
        <v>0</v>
      </c>
      <c r="S225" s="16" t="n">
        <f aca="false">Q225-R225</f>
        <v>2.45</v>
      </c>
    </row>
    <row r="226" customFormat="false" ht="12.75" hidden="false" customHeight="false" outlineLevel="0" collapsed="false">
      <c r="A226" s="13" t="s">
        <v>392</v>
      </c>
      <c r="B226" s="14" t="s">
        <v>67</v>
      </c>
      <c r="C226" s="14" t="s">
        <v>393</v>
      </c>
      <c r="D226" s="15" t="n">
        <v>4</v>
      </c>
      <c r="E226" s="16" t="n">
        <v>0.205</v>
      </c>
      <c r="F226" s="16" t="n">
        <v>0.2</v>
      </c>
      <c r="G226" s="16" t="n">
        <v>0.18</v>
      </c>
      <c r="H226" s="16" t="n">
        <v>0.06</v>
      </c>
      <c r="I226" s="16" t="n">
        <v>0.006</v>
      </c>
      <c r="J226" s="16" t="n">
        <v>0.0055</v>
      </c>
      <c r="K226" s="16" t="n">
        <v>0.0065</v>
      </c>
      <c r="L226" s="16" t="n">
        <v>0.006</v>
      </c>
      <c r="M226" s="16" t="n">
        <v>0.006</v>
      </c>
      <c r="N226" s="16" t="n">
        <v>0.095</v>
      </c>
      <c r="O226" s="16" t="n">
        <v>0.15</v>
      </c>
      <c r="P226" s="16" t="n">
        <v>0.195</v>
      </c>
      <c r="Q226" s="17" t="n">
        <f aca="false">E226+F226+G226+H226+I226+J226+K226+L226+M226+N226+O226+P226</f>
        <v>1.115</v>
      </c>
      <c r="R226" s="16" t="n">
        <v>0</v>
      </c>
      <c r="S226" s="16" t="n">
        <f aca="false">Q226-R226</f>
        <v>1.115</v>
      </c>
    </row>
    <row r="227" customFormat="false" ht="12.75" hidden="false" customHeight="false" outlineLevel="0" collapsed="false">
      <c r="A227" s="13" t="s">
        <v>39</v>
      </c>
      <c r="B227" s="14" t="s">
        <v>121</v>
      </c>
      <c r="C227" s="14" t="s">
        <v>394</v>
      </c>
      <c r="D227" s="15" t="n">
        <v>4</v>
      </c>
      <c r="E227" s="16" t="n">
        <v>0.7</v>
      </c>
      <c r="F227" s="16" t="n">
        <v>0.65</v>
      </c>
      <c r="G227" s="16" t="n">
        <v>0.7</v>
      </c>
      <c r="H227" s="16" t="n">
        <v>0.7</v>
      </c>
      <c r="I227" s="16" t="n">
        <v>0.7</v>
      </c>
      <c r="J227" s="16" t="n">
        <v>0.6</v>
      </c>
      <c r="K227" s="16" t="n">
        <v>0.55</v>
      </c>
      <c r="L227" s="16" t="n">
        <v>0.7</v>
      </c>
      <c r="M227" s="16" t="n">
        <v>0.7</v>
      </c>
      <c r="N227" s="16" t="n">
        <v>0.7</v>
      </c>
      <c r="O227" s="16" t="n">
        <v>0.7</v>
      </c>
      <c r="P227" s="16" t="n">
        <v>0.7</v>
      </c>
      <c r="Q227" s="17" t="n">
        <f aca="false">E227+F227+G227+H227+I227+J227+K227+L227+M227+N227+O227+P227</f>
        <v>8.1</v>
      </c>
      <c r="R227" s="16" t="n">
        <v>0</v>
      </c>
      <c r="S227" s="16" t="n">
        <f aca="false">Q227-R227</f>
        <v>8.1</v>
      </c>
    </row>
    <row r="228" customFormat="false" ht="12.75" hidden="false" customHeight="false" outlineLevel="0" collapsed="false">
      <c r="A228" s="13" t="s">
        <v>395</v>
      </c>
      <c r="B228" s="14" t="s">
        <v>396</v>
      </c>
      <c r="C228" s="14" t="s">
        <v>397</v>
      </c>
      <c r="D228" s="15" t="n">
        <v>4</v>
      </c>
      <c r="E228" s="16" t="n">
        <v>0.41</v>
      </c>
      <c r="F228" s="16" t="n">
        <v>0.41</v>
      </c>
      <c r="G228" s="16" t="n">
        <v>0.405</v>
      </c>
      <c r="H228" s="16" t="n">
        <v>0.405</v>
      </c>
      <c r="I228" s="16" t="n">
        <v>0.4</v>
      </c>
      <c r="J228" s="16" t="n">
        <v>0.4</v>
      </c>
      <c r="K228" s="16" t="n">
        <v>0.4</v>
      </c>
      <c r="L228" s="16" t="n">
        <v>0.4</v>
      </c>
      <c r="M228" s="16" t="n">
        <v>0.405</v>
      </c>
      <c r="N228" s="16" t="n">
        <v>0.405</v>
      </c>
      <c r="O228" s="16" t="n">
        <v>0.41</v>
      </c>
      <c r="P228" s="16" t="n">
        <v>0.410001</v>
      </c>
      <c r="Q228" s="17" t="n">
        <f aca="false">E228+F228+G228+H228+I228+J228+K228+L228+M228+N228+O228+P228</f>
        <v>4.860001</v>
      </c>
      <c r="R228" s="16" t="n">
        <v>0</v>
      </c>
      <c r="S228" s="16" t="n">
        <f aca="false">Q228-R228</f>
        <v>4.860001</v>
      </c>
    </row>
    <row r="229" customFormat="false" ht="12.75" hidden="false" customHeight="false" outlineLevel="0" collapsed="false">
      <c r="A229" s="13" t="s">
        <v>395</v>
      </c>
      <c r="B229" s="14" t="s">
        <v>398</v>
      </c>
      <c r="C229" s="14" t="s">
        <v>397</v>
      </c>
      <c r="D229" s="15" t="n">
        <v>4</v>
      </c>
      <c r="E229" s="16" t="n">
        <v>0.62</v>
      </c>
      <c r="F229" s="16" t="n">
        <v>0.575</v>
      </c>
      <c r="G229" s="16" t="n">
        <v>0.5</v>
      </c>
      <c r="H229" s="16" t="n">
        <v>0.45</v>
      </c>
      <c r="I229" s="16" t="n">
        <v>0.4</v>
      </c>
      <c r="J229" s="16" t="n">
        <v>0.37</v>
      </c>
      <c r="K229" s="16" t="n">
        <v>0.37</v>
      </c>
      <c r="L229" s="16" t="n">
        <v>0.4</v>
      </c>
      <c r="M229" s="16" t="n">
        <v>0.45</v>
      </c>
      <c r="N229" s="16" t="n">
        <v>0.5</v>
      </c>
      <c r="O229" s="16" t="n">
        <v>0.575</v>
      </c>
      <c r="P229" s="16" t="n">
        <v>0.625</v>
      </c>
      <c r="Q229" s="17" t="n">
        <f aca="false">E229+F229+G229+H229+I229+J229+K229+L229+M229+N229+O229+P229</f>
        <v>5.835</v>
      </c>
      <c r="R229" s="16" t="n">
        <v>0</v>
      </c>
      <c r="S229" s="16" t="n">
        <f aca="false">Q229-R229</f>
        <v>5.835</v>
      </c>
    </row>
    <row r="230" customFormat="false" ht="12.75" hidden="false" customHeight="false" outlineLevel="0" collapsed="false">
      <c r="A230" s="13" t="s">
        <v>395</v>
      </c>
      <c r="B230" s="14" t="s">
        <v>399</v>
      </c>
      <c r="C230" s="14" t="s">
        <v>310</v>
      </c>
      <c r="D230" s="15" t="n">
        <v>4</v>
      </c>
      <c r="E230" s="16" t="n">
        <v>0.92</v>
      </c>
      <c r="F230" s="16" t="n">
        <v>0.85</v>
      </c>
      <c r="G230" s="16" t="n">
        <v>0.83</v>
      </c>
      <c r="H230" s="16" t="n">
        <v>0.61</v>
      </c>
      <c r="I230" s="16" t="n">
        <v>0.4</v>
      </c>
      <c r="J230" s="16" t="n">
        <v>0.35</v>
      </c>
      <c r="K230" s="16" t="n">
        <v>0.35</v>
      </c>
      <c r="L230" s="16" t="n">
        <v>0.35</v>
      </c>
      <c r="M230" s="16" t="n">
        <v>0.58</v>
      </c>
      <c r="N230" s="16" t="n">
        <v>0.7</v>
      </c>
      <c r="O230" s="16" t="n">
        <v>0.84</v>
      </c>
      <c r="P230" s="16" t="n">
        <v>0.91</v>
      </c>
      <c r="Q230" s="17" t="n">
        <f aca="false">E230+F230+G230+H230+I230+J230+K230+L230+M230+N230+O230+P230</f>
        <v>7.69</v>
      </c>
      <c r="R230" s="16" t="n">
        <v>0</v>
      </c>
      <c r="S230" s="16" t="n">
        <f aca="false">Q230-R230</f>
        <v>7.69</v>
      </c>
    </row>
    <row r="231" customFormat="false" ht="22.5" hidden="false" customHeight="false" outlineLevel="0" collapsed="false">
      <c r="A231" s="13" t="s">
        <v>395</v>
      </c>
      <c r="B231" s="14" t="s">
        <v>400</v>
      </c>
      <c r="C231" s="14" t="s">
        <v>401</v>
      </c>
      <c r="D231" s="15" t="n">
        <v>4</v>
      </c>
      <c r="E231" s="16" t="n">
        <v>0.5</v>
      </c>
      <c r="F231" s="16" t="n">
        <v>0.5</v>
      </c>
      <c r="G231" s="16" t="n">
        <v>0.5</v>
      </c>
      <c r="H231" s="16" t="n">
        <v>0.38</v>
      </c>
      <c r="I231" s="16" t="n">
        <v>0.25</v>
      </c>
      <c r="J231" s="16" t="n">
        <v>0.25</v>
      </c>
      <c r="K231" s="16" t="n">
        <v>0.25</v>
      </c>
      <c r="L231" s="16" t="n">
        <v>0.25</v>
      </c>
      <c r="M231" s="16" t="n">
        <v>0.35</v>
      </c>
      <c r="N231" s="16" t="n">
        <v>0.45</v>
      </c>
      <c r="O231" s="16" t="n">
        <v>0.5</v>
      </c>
      <c r="P231" s="16" t="n">
        <v>0.58</v>
      </c>
      <c r="Q231" s="17" t="n">
        <f aca="false">E231+F231+G231+H231+I231+J231+K231+L231+M231+N231+O231+P231</f>
        <v>4.76</v>
      </c>
      <c r="R231" s="16" t="n">
        <v>0</v>
      </c>
      <c r="S231" s="16" t="n">
        <f aca="false">Q231-R231</f>
        <v>4.76</v>
      </c>
    </row>
    <row r="232" customFormat="false" ht="12.75" hidden="false" customHeight="false" outlineLevel="0" collapsed="false">
      <c r="A232" s="13" t="s">
        <v>402</v>
      </c>
      <c r="B232" s="14" t="s">
        <v>403</v>
      </c>
      <c r="C232" s="14" t="s">
        <v>404</v>
      </c>
      <c r="D232" s="15" t="n">
        <v>4</v>
      </c>
      <c r="E232" s="16" t="n">
        <v>0.18</v>
      </c>
      <c r="F232" s="16" t="n">
        <v>0.175</v>
      </c>
      <c r="G232" s="16" t="n">
        <v>0.175</v>
      </c>
      <c r="H232" s="16" t="n">
        <v>0.14</v>
      </c>
      <c r="I232" s="16" t="n">
        <v>0.096</v>
      </c>
      <c r="J232" s="16" t="n">
        <v>0.075</v>
      </c>
      <c r="K232" s="16" t="n">
        <v>0.08</v>
      </c>
      <c r="L232" s="16" t="n">
        <v>0.082</v>
      </c>
      <c r="M232" s="16" t="n">
        <v>0.09</v>
      </c>
      <c r="N232" s="16" t="n">
        <v>0.137</v>
      </c>
      <c r="O232" s="16" t="n">
        <v>0.15</v>
      </c>
      <c r="P232" s="16" t="n">
        <v>0.195</v>
      </c>
      <c r="Q232" s="17" t="n">
        <f aca="false">E232+F232+G232+H232+I232+J232+K232+L232+M232+N232+O232+P232</f>
        <v>1.575</v>
      </c>
      <c r="R232" s="16" t="n">
        <v>0</v>
      </c>
      <c r="S232" s="16" t="n">
        <f aca="false">Q232-R232</f>
        <v>1.575</v>
      </c>
    </row>
    <row r="233" customFormat="false" ht="12.75" hidden="false" customHeight="false" outlineLevel="0" collapsed="false">
      <c r="A233" s="13" t="s">
        <v>135</v>
      </c>
      <c r="B233" s="14" t="s">
        <v>87</v>
      </c>
      <c r="C233" s="14" t="s">
        <v>405</v>
      </c>
      <c r="D233" s="15" t="n">
        <v>4</v>
      </c>
      <c r="E233" s="16" t="n">
        <v>0.135</v>
      </c>
      <c r="F233" s="16" t="n">
        <v>0.125</v>
      </c>
      <c r="G233" s="16" t="n">
        <v>0.13</v>
      </c>
      <c r="H233" s="16" t="n">
        <v>0.095</v>
      </c>
      <c r="I233" s="16" t="n">
        <v>0.08</v>
      </c>
      <c r="J233" s="16" t="n">
        <v>0.08</v>
      </c>
      <c r="K233" s="16" t="n">
        <v>0.085</v>
      </c>
      <c r="L233" s="16" t="n">
        <v>0.085</v>
      </c>
      <c r="M233" s="16" t="n">
        <v>0.103</v>
      </c>
      <c r="N233" s="16" t="n">
        <v>0.115</v>
      </c>
      <c r="O233" s="16" t="n">
        <v>0.13</v>
      </c>
      <c r="P233" s="16" t="n">
        <v>0.13</v>
      </c>
      <c r="Q233" s="17" t="n">
        <f aca="false">E233+F233+G233+H233+I233+J233+K233+L233+M233+N233+O233+P233</f>
        <v>1.293</v>
      </c>
      <c r="R233" s="16" t="n">
        <v>0</v>
      </c>
      <c r="S233" s="16" t="n">
        <f aca="false">Q233-R233</f>
        <v>1.293</v>
      </c>
    </row>
    <row r="234" customFormat="false" ht="22.5" hidden="false" customHeight="false" outlineLevel="0" collapsed="false">
      <c r="A234" s="13" t="s">
        <v>135</v>
      </c>
      <c r="B234" s="14" t="s">
        <v>406</v>
      </c>
      <c r="C234" s="14" t="s">
        <v>407</v>
      </c>
      <c r="D234" s="15" t="n">
        <v>4</v>
      </c>
      <c r="E234" s="16" t="n">
        <v>0.2129</v>
      </c>
      <c r="F234" s="16" t="n">
        <v>0.193</v>
      </c>
      <c r="G234" s="16" t="n">
        <v>0.168</v>
      </c>
      <c r="H234" s="16" t="n">
        <v>0.07</v>
      </c>
      <c r="I234" s="16" t="n">
        <v>0.003</v>
      </c>
      <c r="J234" s="16" t="n">
        <v>0.003</v>
      </c>
      <c r="K234" s="16" t="n">
        <v>0.003</v>
      </c>
      <c r="L234" s="16" t="n">
        <v>0.003</v>
      </c>
      <c r="M234" s="16" t="n">
        <v>0.003</v>
      </c>
      <c r="N234" s="16" t="n">
        <v>0.093</v>
      </c>
      <c r="O234" s="16" t="n">
        <v>0.153</v>
      </c>
      <c r="P234" s="16" t="n">
        <v>0.213</v>
      </c>
      <c r="Q234" s="17" t="n">
        <f aca="false">E234+F234+G234+H234+I234+J234+K234+L234+M234+N234+O234+P234</f>
        <v>1.1179</v>
      </c>
      <c r="R234" s="16" t="n">
        <v>0</v>
      </c>
      <c r="S234" s="16" t="n">
        <f aca="false">Q234-R234</f>
        <v>1.1179</v>
      </c>
    </row>
    <row r="235" customFormat="false" ht="12.75" hidden="false" customHeight="false" outlineLevel="0" collapsed="false">
      <c r="A235" s="13" t="s">
        <v>395</v>
      </c>
      <c r="B235" s="14" t="s">
        <v>408</v>
      </c>
      <c r="C235" s="14" t="s">
        <v>79</v>
      </c>
      <c r="D235" s="15" t="n">
        <v>4</v>
      </c>
      <c r="E235" s="16" t="n">
        <v>0.3113</v>
      </c>
      <c r="F235" s="16" t="n">
        <v>0.2976</v>
      </c>
      <c r="G235" s="16" t="n">
        <v>0.2743</v>
      </c>
      <c r="H235" s="16" t="n">
        <v>0.1618</v>
      </c>
      <c r="I235" s="16" t="n">
        <v>0.0005</v>
      </c>
      <c r="J235" s="16" t="n">
        <v>0</v>
      </c>
      <c r="K235" s="16" t="n">
        <v>0</v>
      </c>
      <c r="L235" s="16" t="n">
        <v>0</v>
      </c>
      <c r="M235" s="16" t="n">
        <v>0.0162</v>
      </c>
      <c r="N235" s="16" t="n">
        <v>0.1413</v>
      </c>
      <c r="O235" s="16" t="n">
        <v>0.222</v>
      </c>
      <c r="P235" s="16" t="n">
        <v>0.2786</v>
      </c>
      <c r="Q235" s="17" t="n">
        <f aca="false">E235+F235+G235+H235+I235+J235+K235+L235+M235+N235+O235+P235</f>
        <v>1.7036</v>
      </c>
      <c r="R235" s="16" t="n">
        <v>0</v>
      </c>
      <c r="S235" s="16" t="n">
        <f aca="false">Q235-R235</f>
        <v>1.7036</v>
      </c>
    </row>
    <row r="236" customFormat="false" ht="12.75" hidden="false" customHeight="false" outlineLevel="0" collapsed="false">
      <c r="A236" s="13" t="s">
        <v>395</v>
      </c>
      <c r="B236" s="14" t="s">
        <v>409</v>
      </c>
      <c r="C236" s="14" t="s">
        <v>79</v>
      </c>
      <c r="D236" s="15" t="n">
        <v>4</v>
      </c>
      <c r="E236" s="16" t="n">
        <v>0.4733</v>
      </c>
      <c r="F236" s="16" t="n">
        <v>0.4536</v>
      </c>
      <c r="G236" s="16" t="n">
        <v>0.4391</v>
      </c>
      <c r="H236" s="16" t="n">
        <v>0.3096</v>
      </c>
      <c r="I236" s="16" t="n">
        <v>0.0013</v>
      </c>
      <c r="J236" s="16" t="n">
        <v>0</v>
      </c>
      <c r="K236" s="16" t="n">
        <v>0</v>
      </c>
      <c r="L236" s="16" t="n">
        <v>0</v>
      </c>
      <c r="M236" s="16" t="n">
        <v>0.114</v>
      </c>
      <c r="N236" s="16" t="n">
        <v>0.3029</v>
      </c>
      <c r="O236" s="16" t="n">
        <v>0.3331</v>
      </c>
      <c r="P236" s="16" t="n">
        <v>0.4052</v>
      </c>
      <c r="Q236" s="17" t="n">
        <f aca="false">E236+F236+G236+H236+I236+J236+K236+L236+M236+N236+O236+P236</f>
        <v>2.8321</v>
      </c>
      <c r="R236" s="16" t="n">
        <v>0</v>
      </c>
      <c r="S236" s="16" t="n">
        <f aca="false">Q236-R236</f>
        <v>2.8321</v>
      </c>
    </row>
    <row r="237" customFormat="false" ht="12.75" hidden="false" customHeight="false" outlineLevel="0" collapsed="false">
      <c r="A237" s="13" t="s">
        <v>290</v>
      </c>
      <c r="B237" s="14" t="s">
        <v>410</v>
      </c>
      <c r="C237" s="14" t="s">
        <v>156</v>
      </c>
      <c r="D237" s="15" t="n">
        <v>4</v>
      </c>
      <c r="E237" s="16" t="n">
        <v>0.25</v>
      </c>
      <c r="F237" s="16" t="n">
        <v>0.25</v>
      </c>
      <c r="G237" s="16" t="n">
        <v>0.25</v>
      </c>
      <c r="H237" s="16" t="n">
        <v>0.25</v>
      </c>
      <c r="I237" s="16" t="n">
        <v>0.25</v>
      </c>
      <c r="J237" s="16" t="n">
        <v>0.25</v>
      </c>
      <c r="K237" s="16" t="n">
        <v>0.25</v>
      </c>
      <c r="L237" s="16" t="n">
        <v>0.25</v>
      </c>
      <c r="M237" s="16" t="n">
        <v>0.25</v>
      </c>
      <c r="N237" s="16" t="n">
        <v>0.25</v>
      </c>
      <c r="O237" s="16" t="n">
        <v>0.25</v>
      </c>
      <c r="P237" s="16" t="n">
        <v>0.25</v>
      </c>
      <c r="Q237" s="17" t="n">
        <f aca="false">E237+F237+G237+H237+I237+J237+K237+L237+M237+N237+O237+P237</f>
        <v>3</v>
      </c>
      <c r="R237" s="16" t="n">
        <v>0</v>
      </c>
      <c r="S237" s="16" t="n">
        <f aca="false">Q237-R237</f>
        <v>3</v>
      </c>
    </row>
    <row r="238" customFormat="false" ht="12.75" hidden="false" customHeight="false" outlineLevel="0" collapsed="false">
      <c r="A238" s="13" t="s">
        <v>395</v>
      </c>
      <c r="B238" s="14" t="s">
        <v>411</v>
      </c>
      <c r="C238" s="14" t="s">
        <v>79</v>
      </c>
      <c r="D238" s="15" t="n">
        <v>4</v>
      </c>
      <c r="E238" s="16" t="n">
        <v>0.22</v>
      </c>
      <c r="F238" s="16" t="n">
        <v>0.1802</v>
      </c>
      <c r="G238" s="16" t="n">
        <v>0.162</v>
      </c>
      <c r="H238" s="16" t="n">
        <v>0.072</v>
      </c>
      <c r="I238" s="16" t="n">
        <v>0.0005</v>
      </c>
      <c r="J238" s="16" t="n">
        <v>0</v>
      </c>
      <c r="K238" s="16" t="n">
        <v>0</v>
      </c>
      <c r="L238" s="16" t="n">
        <v>0</v>
      </c>
      <c r="M238" s="16" t="n">
        <v>0.01</v>
      </c>
      <c r="N238" s="16" t="n">
        <v>0.0804</v>
      </c>
      <c r="O238" s="16" t="n">
        <v>0.137</v>
      </c>
      <c r="P238" s="16" t="n">
        <v>0.1805</v>
      </c>
      <c r="Q238" s="17" t="n">
        <f aca="false">E238+F238+G238+H238+I238+J238+K238+L238+M238+N238+O238+P238</f>
        <v>1.0426</v>
      </c>
      <c r="R238" s="16" t="n">
        <v>0</v>
      </c>
      <c r="S238" s="16" t="n">
        <f aca="false">Q238-R238</f>
        <v>1.0426</v>
      </c>
    </row>
    <row r="239" customFormat="false" ht="12.75" hidden="false" customHeight="false" outlineLevel="0" collapsed="false">
      <c r="A239" s="13" t="s">
        <v>412</v>
      </c>
      <c r="B239" s="14" t="s">
        <v>413</v>
      </c>
      <c r="C239" s="14" t="s">
        <v>414</v>
      </c>
      <c r="D239" s="15" t="n">
        <v>4</v>
      </c>
      <c r="E239" s="16" t="n">
        <v>0.28</v>
      </c>
      <c r="F239" s="16" t="n">
        <v>0.225</v>
      </c>
      <c r="G239" s="16" t="n">
        <v>0.21</v>
      </c>
      <c r="H239" s="16" t="n">
        <v>0.095</v>
      </c>
      <c r="I239" s="16" t="n">
        <v>0.022</v>
      </c>
      <c r="J239" s="16" t="n">
        <v>0</v>
      </c>
      <c r="K239" s="16" t="n">
        <v>0</v>
      </c>
      <c r="L239" s="16" t="n">
        <v>0</v>
      </c>
      <c r="M239" s="16" t="n">
        <v>0.015</v>
      </c>
      <c r="N239" s="16" t="n">
        <v>0.14</v>
      </c>
      <c r="O239" s="16" t="n">
        <v>0.21</v>
      </c>
      <c r="P239" s="16" t="n">
        <v>0.26</v>
      </c>
      <c r="Q239" s="17" t="n">
        <f aca="false">E239+F239+G239+H239+I239+J239+K239+L239+M239+N239+O239+P239</f>
        <v>1.457</v>
      </c>
      <c r="R239" s="16" t="n">
        <v>0</v>
      </c>
      <c r="S239" s="16" t="n">
        <f aca="false">Q239-R239</f>
        <v>1.457</v>
      </c>
    </row>
    <row r="240" customFormat="false" ht="12.75" hidden="false" customHeight="false" outlineLevel="0" collapsed="false">
      <c r="A240" s="13" t="s">
        <v>98</v>
      </c>
      <c r="B240" s="14" t="s">
        <v>415</v>
      </c>
      <c r="C240" s="14" t="s">
        <v>79</v>
      </c>
      <c r="D240" s="15" t="n">
        <v>4</v>
      </c>
      <c r="E240" s="16" t="n">
        <v>0.18423</v>
      </c>
      <c r="F240" s="16" t="n">
        <v>0.16467</v>
      </c>
      <c r="G240" s="16" t="n">
        <v>0.18423</v>
      </c>
      <c r="H240" s="16" t="n">
        <v>0.18423</v>
      </c>
      <c r="I240" s="16" t="n">
        <v>0.16167</v>
      </c>
      <c r="J240" s="16" t="n">
        <v>0.16167</v>
      </c>
      <c r="K240" s="16" t="n">
        <v>0.16167</v>
      </c>
      <c r="L240" s="16" t="n">
        <v>0.16167</v>
      </c>
      <c r="M240" s="16" t="n">
        <v>0.16167</v>
      </c>
      <c r="N240" s="16" t="n">
        <v>0.18423</v>
      </c>
      <c r="O240" s="16" t="n">
        <v>0.18423</v>
      </c>
      <c r="P240" s="16" t="n">
        <v>0.18423</v>
      </c>
      <c r="Q240" s="17" t="n">
        <f aca="false">E240+F240+G240+H240+I240+J240+K240+L240+M240+N240+O240+P240</f>
        <v>2.0784</v>
      </c>
      <c r="R240" s="16" t="n">
        <v>0</v>
      </c>
      <c r="S240" s="16" t="n">
        <f aca="false">Q240-R240</f>
        <v>2.0784</v>
      </c>
    </row>
    <row r="241" customFormat="false" ht="12.75" hidden="false" customHeight="false" outlineLevel="0" collapsed="false">
      <c r="A241" s="13" t="s">
        <v>98</v>
      </c>
      <c r="B241" s="14" t="s">
        <v>416</v>
      </c>
      <c r="C241" s="14" t="s">
        <v>79</v>
      </c>
      <c r="D241" s="15" t="n">
        <v>4</v>
      </c>
      <c r="E241" s="16" t="n">
        <v>0.09598</v>
      </c>
      <c r="F241" s="16" t="n">
        <v>0.08579</v>
      </c>
      <c r="G241" s="16" t="n">
        <v>0.09598</v>
      </c>
      <c r="H241" s="16" t="n">
        <v>0.09598</v>
      </c>
      <c r="I241" s="16" t="n">
        <v>0.084222</v>
      </c>
      <c r="J241" s="16" t="n">
        <v>0.084222</v>
      </c>
      <c r="K241" s="16" t="n">
        <v>0.084222</v>
      </c>
      <c r="L241" s="16" t="n">
        <v>0.084222</v>
      </c>
      <c r="M241" s="16" t="n">
        <v>0.084222</v>
      </c>
      <c r="N241" s="16" t="n">
        <v>0.09598</v>
      </c>
      <c r="O241" s="16" t="n">
        <v>0.09598</v>
      </c>
      <c r="P241" s="16" t="n">
        <v>0.09598</v>
      </c>
      <c r="Q241" s="17" t="n">
        <f aca="false">E241+F241+G241+H241+I241+J241+K241+L241+M241+N241+O241+P241</f>
        <v>1.08278</v>
      </c>
      <c r="R241" s="16" t="n">
        <v>0</v>
      </c>
      <c r="S241" s="16" t="n">
        <f aca="false">Q241-R241</f>
        <v>1.08278</v>
      </c>
    </row>
    <row r="242" customFormat="false" ht="12.75" hidden="false" customHeight="false" outlineLevel="0" collapsed="false">
      <c r="A242" s="13" t="s">
        <v>417</v>
      </c>
      <c r="B242" s="14" t="s">
        <v>418</v>
      </c>
      <c r="C242" s="14" t="s">
        <v>419</v>
      </c>
      <c r="D242" s="15" t="n">
        <v>4</v>
      </c>
      <c r="E242" s="16" t="n">
        <v>0.157</v>
      </c>
      <c r="F242" s="16" t="n">
        <v>0.15</v>
      </c>
      <c r="G242" s="16" t="n">
        <v>0.16</v>
      </c>
      <c r="H242" s="16" t="n">
        <v>0.141</v>
      </c>
      <c r="I242" s="16" t="n">
        <v>0.12</v>
      </c>
      <c r="J242" s="16" t="n">
        <v>0.11</v>
      </c>
      <c r="K242" s="16" t="n">
        <v>0.11</v>
      </c>
      <c r="L242" s="16" t="n">
        <v>0.11</v>
      </c>
      <c r="M242" s="16" t="n">
        <v>0.112</v>
      </c>
      <c r="N242" s="16" t="n">
        <v>0.135</v>
      </c>
      <c r="O242" s="16" t="n">
        <v>0.145</v>
      </c>
      <c r="P242" s="16" t="n">
        <v>0.16</v>
      </c>
      <c r="Q242" s="17" t="n">
        <f aca="false">E242+F242+G242+H242+I242+J242+K242+L242+M242+N242+O242+P242</f>
        <v>1.61</v>
      </c>
      <c r="R242" s="16" t="n">
        <v>0</v>
      </c>
      <c r="S242" s="16" t="n">
        <f aca="false">Q242-R242</f>
        <v>1.61</v>
      </c>
    </row>
    <row r="243" customFormat="false" ht="12.75" hidden="false" customHeight="false" outlineLevel="0" collapsed="false">
      <c r="A243" s="13" t="s">
        <v>52</v>
      </c>
      <c r="B243" s="14" t="s">
        <v>420</v>
      </c>
      <c r="C243" s="14" t="s">
        <v>421</v>
      </c>
      <c r="D243" s="15" t="n">
        <v>4</v>
      </c>
      <c r="E243" s="16" t="n">
        <v>0.18</v>
      </c>
      <c r="F243" s="16" t="n">
        <v>0.223</v>
      </c>
      <c r="G243" s="16" t="n">
        <v>0.205</v>
      </c>
      <c r="H243" s="16" t="n">
        <v>0.196</v>
      </c>
      <c r="I243" s="16" t="n">
        <v>0.125</v>
      </c>
      <c r="J243" s="16" t="n">
        <v>0.136</v>
      </c>
      <c r="K243" s="16" t="n">
        <v>0.086</v>
      </c>
      <c r="L243" s="16" t="n">
        <v>0.098</v>
      </c>
      <c r="M243" s="16" t="n">
        <v>0.097</v>
      </c>
      <c r="N243" s="16" t="n">
        <v>0.105</v>
      </c>
      <c r="O243" s="16" t="n">
        <v>0.13</v>
      </c>
      <c r="P243" s="16" t="n">
        <v>0.18</v>
      </c>
      <c r="Q243" s="17" t="n">
        <f aca="false">E243+F243+G243+H243+I243+J243+K243+L243+M243+N243+O243+P243</f>
        <v>1.761</v>
      </c>
      <c r="R243" s="16" t="n">
        <v>0</v>
      </c>
      <c r="S243" s="16" t="n">
        <f aca="false">Q243-R243</f>
        <v>1.761</v>
      </c>
    </row>
    <row r="244" customFormat="false" ht="12.75" hidden="false" customHeight="false" outlineLevel="0" collapsed="false">
      <c r="A244" s="13" t="s">
        <v>83</v>
      </c>
      <c r="B244" s="14" t="s">
        <v>422</v>
      </c>
      <c r="C244" s="14" t="s">
        <v>268</v>
      </c>
      <c r="D244" s="15" t="n">
        <v>4</v>
      </c>
      <c r="E244" s="16" t="n">
        <v>0.015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.003</v>
      </c>
      <c r="K244" s="16" t="n">
        <v>0.05</v>
      </c>
      <c r="L244" s="16" t="n">
        <v>0.18</v>
      </c>
      <c r="M244" s="16" t="n">
        <v>0.2</v>
      </c>
      <c r="N244" s="16" t="n">
        <v>0.2</v>
      </c>
      <c r="O244" s="16" t="n">
        <v>0.2</v>
      </c>
      <c r="P244" s="16" t="n">
        <v>0.18</v>
      </c>
      <c r="Q244" s="17" t="n">
        <f aca="false">E244+F244+G244+H244+I244+J244+K244+L244+M244+N244+O244+P244</f>
        <v>1.028</v>
      </c>
      <c r="R244" s="16" t="n">
        <v>0</v>
      </c>
      <c r="S244" s="16" t="n">
        <f aca="false">Q244-R244</f>
        <v>1.028</v>
      </c>
    </row>
    <row r="245" customFormat="false" ht="12.75" hidden="false" customHeight="false" outlineLevel="0" collapsed="false">
      <c r="A245" s="13" t="s">
        <v>417</v>
      </c>
      <c r="B245" s="14" t="s">
        <v>423</v>
      </c>
      <c r="C245" s="14" t="s">
        <v>79</v>
      </c>
      <c r="D245" s="15" t="n">
        <v>4</v>
      </c>
      <c r="E245" s="16" t="n">
        <v>0.405</v>
      </c>
      <c r="F245" s="16" t="n">
        <v>0.4145</v>
      </c>
      <c r="G245" s="16" t="n">
        <v>0.3707</v>
      </c>
      <c r="H245" s="16" t="n">
        <v>0.2117</v>
      </c>
      <c r="I245" s="16" t="n">
        <v>0.0502</v>
      </c>
      <c r="J245" s="16" t="n">
        <v>0.0377</v>
      </c>
      <c r="K245" s="16" t="n">
        <v>0.0367</v>
      </c>
      <c r="L245" s="16" t="n">
        <v>0.0395</v>
      </c>
      <c r="M245" s="16" t="n">
        <v>0.08</v>
      </c>
      <c r="N245" s="16" t="n">
        <v>0.2147</v>
      </c>
      <c r="O245" s="16" t="n">
        <v>0.3354</v>
      </c>
      <c r="P245" s="16" t="n">
        <v>0.4029</v>
      </c>
      <c r="Q245" s="17" t="n">
        <f aca="false">E245+F245+G245+H245+I245+J245+K245+L245+M245+N245+O245+P245</f>
        <v>2.599</v>
      </c>
      <c r="R245" s="16" t="n">
        <v>0</v>
      </c>
      <c r="S245" s="16" t="n">
        <f aca="false">Q245-R245</f>
        <v>2.599</v>
      </c>
    </row>
    <row r="246" customFormat="false" ht="12.75" hidden="false" customHeight="false" outlineLevel="0" collapsed="false">
      <c r="A246" s="13" t="s">
        <v>424</v>
      </c>
      <c r="B246" s="14" t="s">
        <v>87</v>
      </c>
      <c r="C246" s="14" t="s">
        <v>425</v>
      </c>
      <c r="D246" s="15" t="n">
        <v>4</v>
      </c>
      <c r="E246" s="16" t="n">
        <v>0.355</v>
      </c>
      <c r="F246" s="16" t="n">
        <v>0.31</v>
      </c>
      <c r="G246" s="16" t="n">
        <v>0.245</v>
      </c>
      <c r="H246" s="16" t="n">
        <v>0.15</v>
      </c>
      <c r="I246" s="16" t="n">
        <v>0.06</v>
      </c>
      <c r="J246" s="16" t="n">
        <v>0.06</v>
      </c>
      <c r="K246" s="16" t="n">
        <v>0.0305</v>
      </c>
      <c r="L246" s="16" t="n">
        <v>0.06</v>
      </c>
      <c r="M246" s="16" t="n">
        <v>0.08</v>
      </c>
      <c r="N246" s="16" t="n">
        <v>0.15</v>
      </c>
      <c r="O246" s="16" t="n">
        <v>0.2</v>
      </c>
      <c r="P246" s="16" t="n">
        <v>0.35</v>
      </c>
      <c r="Q246" s="17" t="n">
        <f aca="false">E246+F246+G246+H246+I246+J246+K246+L246+M246+N246+O246+P246</f>
        <v>2.0505</v>
      </c>
      <c r="R246" s="16" t="n">
        <v>0</v>
      </c>
      <c r="S246" s="16" t="n">
        <f aca="false">Q246-R246</f>
        <v>2.0505</v>
      </c>
    </row>
    <row r="247" customFormat="false" ht="12.75" hidden="false" customHeight="false" outlineLevel="0" collapsed="false">
      <c r="A247" s="13" t="s">
        <v>417</v>
      </c>
      <c r="B247" s="14" t="s">
        <v>426</v>
      </c>
      <c r="C247" s="14" t="s">
        <v>79</v>
      </c>
      <c r="D247" s="15" t="n">
        <v>4</v>
      </c>
      <c r="E247" s="16" t="n">
        <v>0.5703</v>
      </c>
      <c r="F247" s="16" t="n">
        <v>0.5815</v>
      </c>
      <c r="G247" s="16" t="n">
        <v>0.5713</v>
      </c>
      <c r="H247" s="16" t="n">
        <v>0.3595</v>
      </c>
      <c r="I247" s="16" t="n">
        <v>0.001</v>
      </c>
      <c r="J247" s="16" t="n">
        <v>0</v>
      </c>
      <c r="K247" s="16" t="n">
        <v>0</v>
      </c>
      <c r="L247" s="16" t="n">
        <v>0</v>
      </c>
      <c r="M247" s="16" t="n">
        <v>0.1</v>
      </c>
      <c r="N247" s="16" t="n">
        <v>0.3731</v>
      </c>
      <c r="O247" s="16" t="n">
        <v>0.469</v>
      </c>
      <c r="P247" s="16" t="n">
        <v>0.546</v>
      </c>
      <c r="Q247" s="17" t="n">
        <f aca="false">E247+F247+G247+H247+I247+J247+K247+L247+M247+N247+O247+P247</f>
        <v>3.5717</v>
      </c>
      <c r="R247" s="16" t="n">
        <v>0</v>
      </c>
      <c r="S247" s="16" t="n">
        <f aca="false">Q247-R247</f>
        <v>3.5717</v>
      </c>
    </row>
    <row r="248" customFormat="false" ht="12.75" hidden="false" customHeight="false" outlineLevel="0" collapsed="false">
      <c r="A248" s="13" t="s">
        <v>417</v>
      </c>
      <c r="B248" s="14" t="s">
        <v>427</v>
      </c>
      <c r="C248" s="14" t="s">
        <v>79</v>
      </c>
      <c r="D248" s="15" t="n">
        <v>4</v>
      </c>
      <c r="E248" s="16" t="n">
        <v>0.3337</v>
      </c>
      <c r="F248" s="16" t="n">
        <v>0.3306</v>
      </c>
      <c r="G248" s="16" t="n">
        <v>0.2815</v>
      </c>
      <c r="H248" s="16" t="n">
        <v>0.1816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.04</v>
      </c>
      <c r="N248" s="16" t="n">
        <v>0.1319</v>
      </c>
      <c r="O248" s="16" t="n">
        <v>0.2291</v>
      </c>
      <c r="P248" s="16" t="n">
        <v>0.3015</v>
      </c>
      <c r="Q248" s="17" t="n">
        <f aca="false">E248+F248+G248+H248+I248+J248+K248+L248+M248+N248+O248+P248</f>
        <v>1.8299</v>
      </c>
      <c r="R248" s="16" t="n">
        <v>0</v>
      </c>
      <c r="S248" s="16" t="n">
        <f aca="false">Q248-R248</f>
        <v>1.8299</v>
      </c>
    </row>
    <row r="249" customFormat="false" ht="12.75" hidden="false" customHeight="false" outlineLevel="0" collapsed="false">
      <c r="A249" s="13" t="s">
        <v>290</v>
      </c>
      <c r="B249" s="14" t="s">
        <v>428</v>
      </c>
      <c r="C249" s="14" t="s">
        <v>156</v>
      </c>
      <c r="D249" s="15" t="n">
        <v>4</v>
      </c>
      <c r="E249" s="16" t="n">
        <v>0.25</v>
      </c>
      <c r="F249" s="16" t="n">
        <v>0.25</v>
      </c>
      <c r="G249" s="16" t="n">
        <v>0.25</v>
      </c>
      <c r="H249" s="16" t="n">
        <v>0.25</v>
      </c>
      <c r="I249" s="16" t="n">
        <v>0.25</v>
      </c>
      <c r="J249" s="16" t="n">
        <v>0.25</v>
      </c>
      <c r="K249" s="16" t="n">
        <v>0.25</v>
      </c>
      <c r="L249" s="16" t="n">
        <v>0.25</v>
      </c>
      <c r="M249" s="16" t="n">
        <v>0.25</v>
      </c>
      <c r="N249" s="16" t="n">
        <v>0.25</v>
      </c>
      <c r="O249" s="16" t="n">
        <v>0.25</v>
      </c>
      <c r="P249" s="16" t="n">
        <v>0.25</v>
      </c>
      <c r="Q249" s="17" t="n">
        <f aca="false">E249+F249+G249+H249+I249+J249+K249+L249+M249+N249+O249+P249</f>
        <v>3</v>
      </c>
      <c r="R249" s="16" t="n">
        <v>0</v>
      </c>
      <c r="S249" s="16" t="n">
        <f aca="false">Q249-R249</f>
        <v>3</v>
      </c>
    </row>
    <row r="250" customFormat="false" ht="12.75" hidden="false" customHeight="false" outlineLevel="0" collapsed="false">
      <c r="A250" s="13" t="s">
        <v>412</v>
      </c>
      <c r="B250" s="14" t="s">
        <v>429</v>
      </c>
      <c r="C250" s="14" t="s">
        <v>430</v>
      </c>
      <c r="D250" s="15" t="n">
        <v>4</v>
      </c>
      <c r="E250" s="16" t="n">
        <v>0.4</v>
      </c>
      <c r="F250" s="16" t="n">
        <v>0.18</v>
      </c>
      <c r="G250" s="16" t="n">
        <v>0.19</v>
      </c>
      <c r="H250" s="16" t="n">
        <v>0.19</v>
      </c>
      <c r="I250" s="16" t="n">
        <v>0.165</v>
      </c>
      <c r="J250" s="16" t="n">
        <v>0.175</v>
      </c>
      <c r="K250" s="16" t="n">
        <v>0.175</v>
      </c>
      <c r="L250" s="16" t="n">
        <v>0.175</v>
      </c>
      <c r="M250" s="16" t="n">
        <v>0.175</v>
      </c>
      <c r="N250" s="16" t="n">
        <v>0.2</v>
      </c>
      <c r="O250" s="16" t="n">
        <v>0.21</v>
      </c>
      <c r="P250" s="16" t="n">
        <v>0.22</v>
      </c>
      <c r="Q250" s="17" t="n">
        <f aca="false">E250+F250+G250+H250+I250+J250+K250+L250+M250+N250+O250+P250</f>
        <v>2.455</v>
      </c>
      <c r="R250" s="16" t="n">
        <v>0</v>
      </c>
      <c r="S250" s="16" t="n">
        <f aca="false">Q250-R250</f>
        <v>2.455</v>
      </c>
    </row>
    <row r="251" customFormat="false" ht="12.75" hidden="false" customHeight="false" outlineLevel="0" collapsed="false">
      <c r="A251" s="13" t="s">
        <v>417</v>
      </c>
      <c r="B251" s="14" t="s">
        <v>431</v>
      </c>
      <c r="C251" s="14" t="s">
        <v>79</v>
      </c>
      <c r="D251" s="15" t="n">
        <v>4</v>
      </c>
      <c r="E251" s="16" t="n">
        <v>0.6572</v>
      </c>
      <c r="F251" s="16" t="n">
        <v>0.6764</v>
      </c>
      <c r="G251" s="16" t="n">
        <v>0.6362</v>
      </c>
      <c r="H251" s="16" t="n">
        <v>0.308</v>
      </c>
      <c r="I251" s="16" t="n">
        <v>0.1062</v>
      </c>
      <c r="J251" s="16" t="n">
        <v>0.0806</v>
      </c>
      <c r="K251" s="16" t="n">
        <v>0.0499</v>
      </c>
      <c r="L251" s="16" t="n">
        <v>0.0615</v>
      </c>
      <c r="M251" s="16" t="n">
        <v>0.1</v>
      </c>
      <c r="N251" s="16" t="n">
        <v>0.3</v>
      </c>
      <c r="O251" s="16" t="n">
        <v>0.4848</v>
      </c>
      <c r="P251" s="16" t="n">
        <v>0.5682</v>
      </c>
      <c r="Q251" s="17" t="n">
        <f aca="false">E251+F251+G251+H251+I251+J251+K251+L251+M251+N251+O251+P251</f>
        <v>4.029</v>
      </c>
      <c r="R251" s="16" t="n">
        <v>0</v>
      </c>
      <c r="S251" s="16" t="n">
        <f aca="false">Q251-R251</f>
        <v>4.029</v>
      </c>
    </row>
    <row r="252" customFormat="false" ht="12.75" hidden="false" customHeight="false" outlineLevel="0" collapsed="false">
      <c r="A252" s="13" t="s">
        <v>417</v>
      </c>
      <c r="B252" s="14" t="s">
        <v>432</v>
      </c>
      <c r="C252" s="14" t="s">
        <v>79</v>
      </c>
      <c r="D252" s="15" t="n">
        <v>4</v>
      </c>
      <c r="E252" s="16" t="n">
        <v>0.8</v>
      </c>
      <c r="F252" s="16" t="n">
        <v>0.75</v>
      </c>
      <c r="G252" s="16" t="n">
        <v>0.65</v>
      </c>
      <c r="H252" s="16" t="n">
        <v>0.5</v>
      </c>
      <c r="I252" s="16" t="n">
        <v>0.25</v>
      </c>
      <c r="J252" s="16" t="n">
        <v>0.17</v>
      </c>
      <c r="K252" s="16" t="n">
        <v>0.16</v>
      </c>
      <c r="L252" s="16" t="n">
        <v>0.15</v>
      </c>
      <c r="M252" s="16" t="n">
        <v>0.25</v>
      </c>
      <c r="N252" s="16" t="n">
        <v>0.484</v>
      </c>
      <c r="O252" s="16" t="n">
        <v>0.6</v>
      </c>
      <c r="P252" s="16" t="n">
        <v>0.75</v>
      </c>
      <c r="Q252" s="17" t="n">
        <f aca="false">E252+F252+G252+H252+I252+J252+K252+L252+M252+N252+O252+P252</f>
        <v>5.514</v>
      </c>
      <c r="R252" s="16" t="n">
        <v>0</v>
      </c>
      <c r="S252" s="16" t="n">
        <f aca="false">Q252-R252</f>
        <v>5.514</v>
      </c>
    </row>
    <row r="253" customFormat="false" ht="12.75" hidden="false" customHeight="false" outlineLevel="0" collapsed="false">
      <c r="A253" s="13" t="s">
        <v>417</v>
      </c>
      <c r="B253" s="14" t="s">
        <v>433</v>
      </c>
      <c r="C253" s="14" t="s">
        <v>79</v>
      </c>
      <c r="D253" s="15" t="n">
        <v>4</v>
      </c>
      <c r="E253" s="16" t="n">
        <v>0.5025</v>
      </c>
      <c r="F253" s="16" t="n">
        <v>0.4975</v>
      </c>
      <c r="G253" s="16" t="n">
        <v>0.4568</v>
      </c>
      <c r="H253" s="16" t="n">
        <v>0.2401</v>
      </c>
      <c r="I253" s="16" t="n">
        <v>0.0005</v>
      </c>
      <c r="J253" s="16" t="n">
        <v>0</v>
      </c>
      <c r="K253" s="16" t="n">
        <v>0</v>
      </c>
      <c r="L253" s="16" t="n">
        <v>0</v>
      </c>
      <c r="M253" s="16" t="n">
        <v>0.065</v>
      </c>
      <c r="N253" s="16" t="n">
        <v>0.25</v>
      </c>
      <c r="O253" s="16" t="n">
        <v>0.3577</v>
      </c>
      <c r="P253" s="16" t="n">
        <v>0.4692</v>
      </c>
      <c r="Q253" s="17" t="n">
        <f aca="false">E253+F253+G253+H253+I253+J253+K253+L253+M253+N253+O253+P253</f>
        <v>2.8393</v>
      </c>
      <c r="R253" s="16" t="n">
        <v>0</v>
      </c>
      <c r="S253" s="16" t="n">
        <f aca="false">Q253-R253</f>
        <v>2.8393</v>
      </c>
    </row>
    <row r="254" customFormat="false" ht="12.75" hidden="false" customHeight="false" outlineLevel="0" collapsed="false">
      <c r="A254" s="13" t="s">
        <v>417</v>
      </c>
      <c r="B254" s="14" t="s">
        <v>434</v>
      </c>
      <c r="C254" s="14" t="s">
        <v>79</v>
      </c>
      <c r="D254" s="15" t="n">
        <v>4</v>
      </c>
      <c r="E254" s="16" t="n">
        <v>0.3509</v>
      </c>
      <c r="F254" s="16" t="n">
        <v>0.2986</v>
      </c>
      <c r="G254" s="16" t="n">
        <v>0.2827</v>
      </c>
      <c r="H254" s="16" t="n">
        <v>0.1291</v>
      </c>
      <c r="I254" s="16" t="n">
        <v>0.0007</v>
      </c>
      <c r="J254" s="16" t="n">
        <v>0</v>
      </c>
      <c r="K254" s="16" t="n">
        <v>0</v>
      </c>
      <c r="L254" s="16" t="n">
        <v>0</v>
      </c>
      <c r="M254" s="16" t="n">
        <v>0.015</v>
      </c>
      <c r="N254" s="16" t="n">
        <v>0.15</v>
      </c>
      <c r="O254" s="16" t="n">
        <v>0.2322</v>
      </c>
      <c r="P254" s="16" t="n">
        <v>0.3133</v>
      </c>
      <c r="Q254" s="17" t="n">
        <f aca="false">E254+F254+G254+H254+I254+J254+K254+L254+M254+N254+O254+P254</f>
        <v>1.7725</v>
      </c>
      <c r="R254" s="16" t="n">
        <v>0</v>
      </c>
      <c r="S254" s="16" t="n">
        <f aca="false">Q254-R254</f>
        <v>1.7725</v>
      </c>
    </row>
    <row r="255" customFormat="false" ht="12.75" hidden="false" customHeight="false" outlineLevel="0" collapsed="false">
      <c r="A255" s="13" t="s">
        <v>424</v>
      </c>
      <c r="B255" s="14" t="s">
        <v>435</v>
      </c>
      <c r="C255" s="14" t="s">
        <v>436</v>
      </c>
      <c r="D255" s="15" t="n">
        <v>4</v>
      </c>
      <c r="E255" s="16" t="n">
        <v>0.343</v>
      </c>
      <c r="F255" s="16" t="n">
        <v>0.295</v>
      </c>
      <c r="G255" s="16" t="n">
        <v>0.308</v>
      </c>
      <c r="H255" s="16" t="n">
        <v>0.283</v>
      </c>
      <c r="I255" s="16" t="n">
        <v>0.273</v>
      </c>
      <c r="J255" s="16" t="n">
        <v>0.29</v>
      </c>
      <c r="K255" s="16" t="n">
        <v>0.341</v>
      </c>
      <c r="L255" s="16" t="n">
        <v>0.295</v>
      </c>
      <c r="M255" s="16" t="n">
        <v>0.3</v>
      </c>
      <c r="N255" s="16" t="n">
        <v>0.341</v>
      </c>
      <c r="O255" s="16" t="n">
        <v>0.36</v>
      </c>
      <c r="P255" s="16" t="n">
        <v>0.388</v>
      </c>
      <c r="Q255" s="17" t="n">
        <f aca="false">E255+F255+G255+H255+I255+J255+K255+L255+M255+N255+O255+P255</f>
        <v>3.817</v>
      </c>
      <c r="R255" s="16" t="n">
        <v>0</v>
      </c>
      <c r="S255" s="16" t="n">
        <f aca="false">Q255-R255</f>
        <v>3.817</v>
      </c>
    </row>
    <row r="256" customFormat="false" ht="12.75" hidden="false" customHeight="false" outlineLevel="0" collapsed="false">
      <c r="A256" s="13" t="s">
        <v>417</v>
      </c>
      <c r="B256" s="14" t="s">
        <v>437</v>
      </c>
      <c r="C256" s="14" t="s">
        <v>79</v>
      </c>
      <c r="D256" s="15" t="n">
        <v>4</v>
      </c>
      <c r="E256" s="16" t="n">
        <v>0.65</v>
      </c>
      <c r="F256" s="16" t="n">
        <v>0.63</v>
      </c>
      <c r="G256" s="16" t="n">
        <v>0.55</v>
      </c>
      <c r="H256" s="16" t="n">
        <v>0.4237</v>
      </c>
      <c r="I256" s="16" t="n">
        <v>0.2133</v>
      </c>
      <c r="J256" s="16" t="n">
        <v>0.14</v>
      </c>
      <c r="K256" s="16" t="n">
        <v>0.1396</v>
      </c>
      <c r="L256" s="16" t="n">
        <v>0.1342</v>
      </c>
      <c r="M256" s="16" t="n">
        <v>0.17</v>
      </c>
      <c r="N256" s="16" t="n">
        <v>0.3634</v>
      </c>
      <c r="O256" s="16" t="n">
        <v>0.482</v>
      </c>
      <c r="P256" s="16" t="n">
        <v>0.55</v>
      </c>
      <c r="Q256" s="17" t="n">
        <f aca="false">E256+F256+G256+H256+I256+J256+K256+L256+M256+N256+O256+P256</f>
        <v>4.4462</v>
      </c>
      <c r="R256" s="16" t="n">
        <v>0</v>
      </c>
      <c r="S256" s="16" t="n">
        <f aca="false">Q256-R256</f>
        <v>4.4462</v>
      </c>
    </row>
    <row r="257" customFormat="false" ht="12.75" hidden="false" customHeight="false" outlineLevel="0" collapsed="false">
      <c r="A257" s="13" t="s">
        <v>417</v>
      </c>
      <c r="B257" s="14" t="s">
        <v>438</v>
      </c>
      <c r="C257" s="14" t="s">
        <v>79</v>
      </c>
      <c r="D257" s="15" t="n">
        <v>4</v>
      </c>
      <c r="E257" s="16" t="n">
        <v>0.4561</v>
      </c>
      <c r="F257" s="16" t="n">
        <v>0.4063</v>
      </c>
      <c r="G257" s="16" t="n">
        <v>0.3445</v>
      </c>
      <c r="H257" s="16" t="n">
        <v>0.2119</v>
      </c>
      <c r="I257" s="16" t="n">
        <v>0.001</v>
      </c>
      <c r="J257" s="16" t="n">
        <v>0</v>
      </c>
      <c r="K257" s="16" t="n">
        <v>0</v>
      </c>
      <c r="L257" s="16" t="n">
        <v>0</v>
      </c>
      <c r="M257" s="16" t="n">
        <v>0.045</v>
      </c>
      <c r="N257" s="16" t="n">
        <v>0.18</v>
      </c>
      <c r="O257" s="16" t="n">
        <v>0.3318</v>
      </c>
      <c r="P257" s="16" t="n">
        <v>0.4127</v>
      </c>
      <c r="Q257" s="17" t="n">
        <f aca="false">E257+F257+G257+H257+I257+J257+K257+L257+M257+N257+O257+P257</f>
        <v>2.3893</v>
      </c>
      <c r="R257" s="16" t="n">
        <v>0</v>
      </c>
      <c r="S257" s="16" t="n">
        <f aca="false">Q257-R257</f>
        <v>2.3893</v>
      </c>
    </row>
    <row r="258" customFormat="false" ht="12.75" hidden="false" customHeight="false" outlineLevel="0" collapsed="false">
      <c r="A258" s="13" t="s">
        <v>417</v>
      </c>
      <c r="B258" s="14" t="s">
        <v>439</v>
      </c>
      <c r="C258" s="14" t="s">
        <v>79</v>
      </c>
      <c r="D258" s="15" t="n">
        <v>4</v>
      </c>
      <c r="E258" s="16" t="n">
        <v>0.35</v>
      </c>
      <c r="F258" s="16" t="n">
        <v>0.3391</v>
      </c>
      <c r="G258" s="16" t="n">
        <v>0.2906</v>
      </c>
      <c r="H258" s="16" t="n">
        <v>0.1578</v>
      </c>
      <c r="I258" s="16" t="n">
        <v>0.0354</v>
      </c>
      <c r="J258" s="16" t="n">
        <v>0.0396</v>
      </c>
      <c r="K258" s="16" t="n">
        <v>0.0355</v>
      </c>
      <c r="L258" s="16" t="n">
        <v>0.048</v>
      </c>
      <c r="M258" s="16" t="n">
        <v>0.07</v>
      </c>
      <c r="N258" s="16" t="n">
        <v>0.17</v>
      </c>
      <c r="O258" s="16" t="n">
        <v>0.2415</v>
      </c>
      <c r="P258" s="16" t="n">
        <v>0.31</v>
      </c>
      <c r="Q258" s="17" t="n">
        <f aca="false">E258+F258+G258+H258+I258+J258+K258+L258+M258+N258+O258+P258</f>
        <v>2.0875</v>
      </c>
      <c r="R258" s="16" t="n">
        <v>0</v>
      </c>
      <c r="S258" s="16" t="n">
        <f aca="false">Q258-R258</f>
        <v>2.0875</v>
      </c>
    </row>
    <row r="259" customFormat="false" ht="12.75" hidden="false" customHeight="false" outlineLevel="0" collapsed="false">
      <c r="A259" s="13" t="s">
        <v>417</v>
      </c>
      <c r="B259" s="14" t="s">
        <v>440</v>
      </c>
      <c r="C259" s="14" t="s">
        <v>79</v>
      </c>
      <c r="D259" s="15" t="n">
        <v>4</v>
      </c>
      <c r="E259" s="16" t="n">
        <v>0.3645</v>
      </c>
      <c r="F259" s="16" t="n">
        <v>0.3035</v>
      </c>
      <c r="G259" s="16" t="n">
        <v>0.3006</v>
      </c>
      <c r="H259" s="16" t="n">
        <v>0.1256</v>
      </c>
      <c r="I259" s="16" t="n">
        <v>0.0004</v>
      </c>
      <c r="J259" s="16" t="n">
        <v>0</v>
      </c>
      <c r="K259" s="16" t="n">
        <v>0</v>
      </c>
      <c r="L259" s="16" t="n">
        <v>0</v>
      </c>
      <c r="M259" s="16" t="n">
        <v>0.012</v>
      </c>
      <c r="N259" s="16" t="n">
        <v>0.1364</v>
      </c>
      <c r="O259" s="16" t="n">
        <v>0.251</v>
      </c>
      <c r="P259" s="16" t="n">
        <v>0.3404</v>
      </c>
      <c r="Q259" s="17" t="n">
        <f aca="false">E259+F259+G259+H259+I259+J259+K259+L259+M259+N259+O259+P259</f>
        <v>1.8344</v>
      </c>
      <c r="R259" s="16" t="n">
        <v>0</v>
      </c>
      <c r="S259" s="16" t="n">
        <f aca="false">Q259-R259</f>
        <v>1.8344</v>
      </c>
    </row>
    <row r="260" customFormat="false" ht="12.75" hidden="false" customHeight="false" outlineLevel="0" collapsed="false">
      <c r="A260" s="13" t="s">
        <v>417</v>
      </c>
      <c r="B260" s="14" t="s">
        <v>441</v>
      </c>
      <c r="C260" s="14" t="s">
        <v>79</v>
      </c>
      <c r="D260" s="15" t="n">
        <v>4</v>
      </c>
      <c r="E260" s="16" t="n">
        <v>0.2692</v>
      </c>
      <c r="F260" s="16" t="n">
        <v>0.2287</v>
      </c>
      <c r="G260" s="16" t="n">
        <v>0.2123</v>
      </c>
      <c r="H260" s="16" t="n">
        <v>0.1016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.0102</v>
      </c>
      <c r="N260" s="16" t="n">
        <v>0.115</v>
      </c>
      <c r="O260" s="16" t="n">
        <v>0.1836</v>
      </c>
      <c r="P260" s="16" t="n">
        <v>0.2427</v>
      </c>
      <c r="Q260" s="17" t="n">
        <f aca="false">E260+F260+G260+H260+I260+J260+K260+L260+M260+N260+O260+P260</f>
        <v>1.3633</v>
      </c>
      <c r="R260" s="16" t="n">
        <v>0</v>
      </c>
      <c r="S260" s="16" t="n">
        <f aca="false">Q260-R260</f>
        <v>1.3633</v>
      </c>
    </row>
    <row r="261" customFormat="false" ht="22.5" hidden="false" customHeight="false" outlineLevel="0" collapsed="false">
      <c r="A261" s="13" t="s">
        <v>43</v>
      </c>
      <c r="B261" s="14" t="s">
        <v>442</v>
      </c>
      <c r="C261" s="14" t="s">
        <v>443</v>
      </c>
      <c r="D261" s="15" t="n">
        <v>4</v>
      </c>
      <c r="E261" s="16" t="n">
        <v>0.14</v>
      </c>
      <c r="F261" s="16" t="n">
        <v>0.14</v>
      </c>
      <c r="G261" s="16" t="n">
        <v>0.13</v>
      </c>
      <c r="H261" s="16" t="n">
        <v>0.13</v>
      </c>
      <c r="I261" s="16" t="n">
        <v>0.13</v>
      </c>
      <c r="J261" s="16" t="n">
        <v>0.125</v>
      </c>
      <c r="K261" s="16" t="n">
        <v>0.125</v>
      </c>
      <c r="L261" s="16" t="n">
        <v>0.122</v>
      </c>
      <c r="M261" s="16" t="n">
        <v>0.13</v>
      </c>
      <c r="N261" s="16" t="n">
        <v>0.13</v>
      </c>
      <c r="O261" s="16" t="n">
        <v>0.13</v>
      </c>
      <c r="P261" s="16" t="n">
        <v>0.13</v>
      </c>
      <c r="Q261" s="17" t="n">
        <f aca="false">E261+F261+G261+H261+I261+J261+K261+L261+M261+N261+O261+P261</f>
        <v>1.562</v>
      </c>
      <c r="R261" s="16" t="n">
        <v>0</v>
      </c>
      <c r="S261" s="16" t="n">
        <f aca="false">Q261-R261</f>
        <v>1.562</v>
      </c>
    </row>
    <row r="262" customFormat="false" ht="12.75" hidden="false" customHeight="false" outlineLevel="0" collapsed="false">
      <c r="A262" s="13" t="s">
        <v>417</v>
      </c>
      <c r="B262" s="14" t="s">
        <v>444</v>
      </c>
      <c r="C262" s="14" t="s">
        <v>79</v>
      </c>
      <c r="D262" s="15" t="n">
        <v>4</v>
      </c>
      <c r="E262" s="16" t="n">
        <v>0.5</v>
      </c>
      <c r="F262" s="16" t="n">
        <v>0.45</v>
      </c>
      <c r="G262" s="16" t="n">
        <v>0.43</v>
      </c>
      <c r="H262" s="16" t="n">
        <v>0.25</v>
      </c>
      <c r="I262" s="16" t="n">
        <v>0.0833</v>
      </c>
      <c r="J262" s="16" t="n">
        <v>0.066</v>
      </c>
      <c r="K262" s="16" t="n">
        <v>0.0835</v>
      </c>
      <c r="L262" s="16" t="n">
        <v>0.0823</v>
      </c>
      <c r="M262" s="16" t="n">
        <v>0.09</v>
      </c>
      <c r="N262" s="16" t="n">
        <v>0.25</v>
      </c>
      <c r="O262" s="16" t="n">
        <v>0.35</v>
      </c>
      <c r="P262" s="16" t="n">
        <v>0.45</v>
      </c>
      <c r="Q262" s="17" t="n">
        <f aca="false">E262+F262+G262+H262+I262+J262+K262+L262+M262+N262+O262+P262</f>
        <v>3.0851</v>
      </c>
      <c r="R262" s="16" t="n">
        <v>0</v>
      </c>
      <c r="S262" s="16" t="n">
        <f aca="false">Q262-R262</f>
        <v>3.0851</v>
      </c>
    </row>
    <row r="263" customFormat="false" ht="12.75" hidden="false" customHeight="false" outlineLevel="0" collapsed="false">
      <c r="A263" s="13" t="s">
        <v>445</v>
      </c>
      <c r="B263" s="14" t="s">
        <v>446</v>
      </c>
      <c r="C263" s="14" t="s">
        <v>286</v>
      </c>
      <c r="D263" s="15" t="n">
        <v>4</v>
      </c>
      <c r="E263" s="16" t="n">
        <v>0.19</v>
      </c>
      <c r="F263" s="16" t="n">
        <v>0.18</v>
      </c>
      <c r="G263" s="16" t="n">
        <v>0.165</v>
      </c>
      <c r="H263" s="16" t="n">
        <v>0.115</v>
      </c>
      <c r="I263" s="16" t="n">
        <v>0.04</v>
      </c>
      <c r="J263" s="16" t="n">
        <v>0</v>
      </c>
      <c r="K263" s="16" t="n">
        <v>0</v>
      </c>
      <c r="L263" s="16" t="n">
        <v>0</v>
      </c>
      <c r="M263" s="16" t="n">
        <v>0.04</v>
      </c>
      <c r="N263" s="16" t="n">
        <v>0.11</v>
      </c>
      <c r="O263" s="16" t="n">
        <v>0.135</v>
      </c>
      <c r="P263" s="16" t="n">
        <v>0.175</v>
      </c>
      <c r="Q263" s="17" t="n">
        <f aca="false">E263+F263+G263+H263+I263+J263+K263+L263+M263+N263+O263+P263</f>
        <v>1.15</v>
      </c>
      <c r="R263" s="16" t="n">
        <v>0</v>
      </c>
      <c r="S263" s="16" t="n">
        <f aca="false">Q263-R263</f>
        <v>1.15</v>
      </c>
    </row>
    <row r="264" customFormat="false" ht="12.75" hidden="false" customHeight="false" outlineLevel="0" collapsed="false">
      <c r="A264" s="13" t="s">
        <v>412</v>
      </c>
      <c r="B264" s="14" t="s">
        <v>447</v>
      </c>
      <c r="C264" s="14" t="s">
        <v>137</v>
      </c>
      <c r="D264" s="15" t="n">
        <v>4</v>
      </c>
      <c r="E264" s="16" t="n">
        <v>0.28375</v>
      </c>
      <c r="F264" s="16" t="n">
        <v>0.2255</v>
      </c>
      <c r="G264" s="16" t="n">
        <v>0.2274</v>
      </c>
      <c r="H264" s="16" t="n">
        <v>0.1301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.023</v>
      </c>
      <c r="N264" s="16" t="n">
        <v>0.147</v>
      </c>
      <c r="O264" s="16" t="n">
        <v>0.224</v>
      </c>
      <c r="P264" s="16" t="n">
        <v>0.2642</v>
      </c>
      <c r="Q264" s="17" t="n">
        <f aca="false">E264+F264+G264+H264+I264+J264+K264+L264+M264+N264+O264+P264</f>
        <v>1.52495</v>
      </c>
      <c r="R264" s="16" t="n">
        <v>0</v>
      </c>
      <c r="S264" s="16" t="n">
        <f aca="false">Q264-R264</f>
        <v>1.52495</v>
      </c>
    </row>
    <row r="265" customFormat="false" ht="12.75" hidden="false" customHeight="false" outlineLevel="0" collapsed="false">
      <c r="A265" s="13" t="s">
        <v>448</v>
      </c>
      <c r="B265" s="14" t="s">
        <v>449</v>
      </c>
      <c r="C265" s="14" t="s">
        <v>79</v>
      </c>
      <c r="D265" s="15" t="n">
        <v>4</v>
      </c>
      <c r="E265" s="16" t="n">
        <v>0.3542</v>
      </c>
      <c r="F265" s="16" t="n">
        <v>0.286</v>
      </c>
      <c r="G265" s="16" t="n">
        <v>0.2475</v>
      </c>
      <c r="H265" s="16" t="n">
        <v>0.1375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.1716</v>
      </c>
      <c r="O265" s="16" t="n">
        <v>0.2614</v>
      </c>
      <c r="P265" s="16" t="n">
        <v>0.3128</v>
      </c>
      <c r="Q265" s="17" t="n">
        <f aca="false">E265+F265+G265+H265+I265+J265+K265+L265+M265+N265+O265+P265</f>
        <v>1.771</v>
      </c>
      <c r="R265" s="16" t="n">
        <v>0</v>
      </c>
      <c r="S265" s="16" t="n">
        <f aca="false">Q265-R265</f>
        <v>1.771</v>
      </c>
    </row>
    <row r="266" customFormat="false" ht="22.5" hidden="false" customHeight="false" outlineLevel="0" collapsed="false">
      <c r="A266" s="13" t="s">
        <v>412</v>
      </c>
      <c r="B266" s="14" t="s">
        <v>450</v>
      </c>
      <c r="C266" s="14" t="s">
        <v>137</v>
      </c>
      <c r="D266" s="15" t="n">
        <v>4</v>
      </c>
      <c r="E266" s="16" t="n">
        <v>0.47725</v>
      </c>
      <c r="F266" s="16" t="n">
        <v>0.37925</v>
      </c>
      <c r="G266" s="16" t="n">
        <v>0.3152</v>
      </c>
      <c r="H266" s="16" t="n">
        <v>0.22195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.047</v>
      </c>
      <c r="N266" s="16" t="n">
        <v>0.24685</v>
      </c>
      <c r="O266" s="16" t="n">
        <v>0.3758</v>
      </c>
      <c r="P266" s="16" t="n">
        <v>0.42355</v>
      </c>
      <c r="Q266" s="17" t="n">
        <f aca="false">E266+F266+G266+H266+I266+J266+K266+L266+M266+N266+O266+P266</f>
        <v>2.48685</v>
      </c>
      <c r="R266" s="16" t="n">
        <v>0</v>
      </c>
      <c r="S266" s="16" t="n">
        <f aca="false">Q266-R266</f>
        <v>2.48685</v>
      </c>
    </row>
    <row r="267" customFormat="false" ht="12.75" hidden="false" customHeight="false" outlineLevel="0" collapsed="false">
      <c r="A267" s="13" t="s">
        <v>451</v>
      </c>
      <c r="B267" s="14" t="s">
        <v>452</v>
      </c>
      <c r="C267" s="14" t="s">
        <v>137</v>
      </c>
      <c r="D267" s="15" t="n">
        <v>4</v>
      </c>
      <c r="E267" s="16" t="n">
        <v>0.2477</v>
      </c>
      <c r="F267" s="16" t="n">
        <v>0.1904</v>
      </c>
      <c r="G267" s="16" t="n">
        <v>0.164</v>
      </c>
      <c r="H267" s="16" t="n">
        <v>0.1018</v>
      </c>
      <c r="I267" s="16" t="n">
        <v>0.0082</v>
      </c>
      <c r="J267" s="16" t="n">
        <v>0.008</v>
      </c>
      <c r="K267" s="16" t="n">
        <v>0.0053</v>
      </c>
      <c r="L267" s="16" t="n">
        <v>0.007</v>
      </c>
      <c r="M267" s="16" t="n">
        <v>0.0193</v>
      </c>
      <c r="N267" s="16" t="n">
        <v>0.1064</v>
      </c>
      <c r="O267" s="16" t="n">
        <v>0.1801</v>
      </c>
      <c r="P267" s="16" t="n">
        <v>0.2042</v>
      </c>
      <c r="Q267" s="17" t="n">
        <f aca="false">E267+F267+G267+H267+I267+J267+K267+L267+M267+N267+O267+P267</f>
        <v>1.2424</v>
      </c>
      <c r="R267" s="16" t="n">
        <v>0</v>
      </c>
      <c r="S267" s="16" t="n">
        <f aca="false">Q267-R267</f>
        <v>1.2424</v>
      </c>
    </row>
    <row r="268" customFormat="false" ht="12.75" hidden="false" customHeight="false" outlineLevel="0" collapsed="false">
      <c r="A268" s="13" t="s">
        <v>139</v>
      </c>
      <c r="B268" s="14" t="s">
        <v>376</v>
      </c>
      <c r="C268" s="14" t="s">
        <v>453</v>
      </c>
      <c r="D268" s="15" t="n">
        <v>4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.1</v>
      </c>
      <c r="L268" s="16" t="n">
        <v>0.2</v>
      </c>
      <c r="M268" s="16" t="n">
        <v>0.2</v>
      </c>
      <c r="N268" s="16" t="n">
        <v>0.3</v>
      </c>
      <c r="O268" s="16" t="n">
        <v>0.3</v>
      </c>
      <c r="P268" s="16" t="n">
        <v>0.1</v>
      </c>
      <c r="Q268" s="17" t="n">
        <f aca="false">E268+F268+G268+H268+I268+J268+K268+L268+M268+N268+O268+P268</f>
        <v>1.2</v>
      </c>
      <c r="R268" s="16" t="n">
        <v>0</v>
      </c>
      <c r="S268" s="16" t="n">
        <f aca="false">Q268-R268</f>
        <v>1.2</v>
      </c>
    </row>
    <row r="269" customFormat="false" ht="12.75" hidden="false" customHeight="false" outlineLevel="0" collapsed="false">
      <c r="A269" s="13" t="s">
        <v>451</v>
      </c>
      <c r="B269" s="14" t="s">
        <v>454</v>
      </c>
      <c r="C269" s="14" t="s">
        <v>137</v>
      </c>
      <c r="D269" s="15" t="n">
        <v>4</v>
      </c>
      <c r="E269" s="16" t="n">
        <v>0.9473</v>
      </c>
      <c r="F269" s="16" t="n">
        <v>0.7094</v>
      </c>
      <c r="G269" s="16" t="n">
        <v>0.6166</v>
      </c>
      <c r="H269" s="16" t="n">
        <v>0.3791</v>
      </c>
      <c r="I269" s="16" t="n">
        <v>0.1136</v>
      </c>
      <c r="J269" s="16" t="n">
        <v>0.1244</v>
      </c>
      <c r="K269" s="16" t="n">
        <v>0.1136</v>
      </c>
      <c r="L269" s="16" t="n">
        <v>0.0689</v>
      </c>
      <c r="M269" s="16" t="n">
        <v>0.1244</v>
      </c>
      <c r="N269" s="16" t="n">
        <v>0.454</v>
      </c>
      <c r="O269" s="16" t="n">
        <v>0.6306</v>
      </c>
      <c r="P269" s="16" t="n">
        <v>0.7948</v>
      </c>
      <c r="Q269" s="17" t="n">
        <f aca="false">E269+F269+G269+H269+I269+J269+K269+L269+M269+N269+O269+P269</f>
        <v>5.0767</v>
      </c>
      <c r="R269" s="16" t="n">
        <v>0</v>
      </c>
      <c r="S269" s="16" t="n">
        <f aca="false">Q269-R269</f>
        <v>5.0767</v>
      </c>
    </row>
    <row r="270" customFormat="false" ht="12.75" hidden="false" customHeight="false" outlineLevel="0" collapsed="false">
      <c r="A270" s="13" t="s">
        <v>451</v>
      </c>
      <c r="B270" s="14" t="s">
        <v>455</v>
      </c>
      <c r="C270" s="14" t="s">
        <v>456</v>
      </c>
      <c r="D270" s="15" t="n">
        <v>4</v>
      </c>
      <c r="E270" s="16" t="n">
        <v>0.351</v>
      </c>
      <c r="F270" s="16" t="n">
        <v>0.31</v>
      </c>
      <c r="G270" s="16" t="n">
        <v>0.246</v>
      </c>
      <c r="H270" s="16" t="n">
        <v>0.16</v>
      </c>
      <c r="I270" s="16" t="n">
        <v>0.023</v>
      </c>
      <c r="J270" s="16" t="n">
        <v>0.023</v>
      </c>
      <c r="K270" s="16" t="n">
        <v>0.01</v>
      </c>
      <c r="L270" s="16" t="n">
        <v>0.02</v>
      </c>
      <c r="M270" s="16" t="n">
        <v>0.021</v>
      </c>
      <c r="N270" s="16" t="n">
        <v>0.161</v>
      </c>
      <c r="O270" s="16" t="n">
        <v>0.224</v>
      </c>
      <c r="P270" s="16" t="n">
        <v>0.297</v>
      </c>
      <c r="Q270" s="17" t="n">
        <f aca="false">E270+F270+G270+H270+I270+J270+K270+L270+M270+N270+O270+P270</f>
        <v>1.846</v>
      </c>
      <c r="R270" s="16" t="n">
        <v>0</v>
      </c>
      <c r="S270" s="16" t="n">
        <f aca="false">Q270-R270</f>
        <v>1.846</v>
      </c>
    </row>
    <row r="271" customFormat="false" ht="12.75" hidden="false" customHeight="false" outlineLevel="0" collapsed="false">
      <c r="A271" s="13" t="s">
        <v>135</v>
      </c>
      <c r="B271" s="14" t="s">
        <v>457</v>
      </c>
      <c r="C271" s="14" t="s">
        <v>79</v>
      </c>
      <c r="D271" s="15" t="n">
        <v>4</v>
      </c>
      <c r="E271" s="16" t="n">
        <v>0.27</v>
      </c>
      <c r="F271" s="16" t="n">
        <v>0.25</v>
      </c>
      <c r="G271" s="16" t="n">
        <v>0.22</v>
      </c>
      <c r="H271" s="16" t="n">
        <v>0.13</v>
      </c>
      <c r="I271" s="16" t="n">
        <v>0.05</v>
      </c>
      <c r="J271" s="16" t="n">
        <v>0.05</v>
      </c>
      <c r="K271" s="16" t="n">
        <v>0.05</v>
      </c>
      <c r="L271" s="16" t="n">
        <v>0.05</v>
      </c>
      <c r="M271" s="16" t="n">
        <v>0.06</v>
      </c>
      <c r="N271" s="16" t="n">
        <v>0.15</v>
      </c>
      <c r="O271" s="16" t="n">
        <v>0.192</v>
      </c>
      <c r="P271" s="16" t="n">
        <v>0.255</v>
      </c>
      <c r="Q271" s="17" t="n">
        <f aca="false">E271+F271+G271+H271+I271+J271+K271+L271+M271+N271+O271+P271</f>
        <v>1.727</v>
      </c>
      <c r="R271" s="16" t="n">
        <v>0</v>
      </c>
      <c r="S271" s="16" t="n">
        <f aca="false">Q271-R271</f>
        <v>1.727</v>
      </c>
    </row>
    <row r="272" customFormat="false" ht="12.75" hidden="false" customHeight="false" outlineLevel="0" collapsed="false">
      <c r="A272" s="13" t="s">
        <v>110</v>
      </c>
      <c r="B272" s="14" t="s">
        <v>458</v>
      </c>
      <c r="C272" s="14" t="s">
        <v>459</v>
      </c>
      <c r="D272" s="15" t="n">
        <v>5</v>
      </c>
      <c r="E272" s="16" t="n">
        <v>0.13</v>
      </c>
      <c r="F272" s="16" t="n">
        <v>0.14</v>
      </c>
      <c r="G272" s="16" t="n">
        <v>0.13</v>
      </c>
      <c r="H272" s="16" t="n">
        <v>0.055</v>
      </c>
      <c r="I272" s="16" t="n">
        <v>0.031</v>
      </c>
      <c r="J272" s="16" t="n">
        <v>0.014</v>
      </c>
      <c r="K272" s="16" t="n">
        <v>0.013</v>
      </c>
      <c r="L272" s="16" t="n">
        <v>0.045</v>
      </c>
      <c r="M272" s="16" t="n">
        <v>0.06</v>
      </c>
      <c r="N272" s="16" t="n">
        <v>0.077</v>
      </c>
      <c r="O272" s="16" t="n">
        <v>0.1</v>
      </c>
      <c r="P272" s="16" t="n">
        <v>0.13</v>
      </c>
      <c r="Q272" s="17" t="n">
        <f aca="false">E272+F272+G272+H272+I272+J272+K272+L272+M272+N272+O272+P272</f>
        <v>0.925</v>
      </c>
      <c r="R272" s="16" t="n">
        <v>0</v>
      </c>
      <c r="S272" s="16" t="n">
        <f aca="false">Q272-R272</f>
        <v>0.925</v>
      </c>
    </row>
    <row r="273" customFormat="false" ht="22.5" hidden="false" customHeight="false" outlineLevel="0" collapsed="false">
      <c r="A273" s="13" t="s">
        <v>58</v>
      </c>
      <c r="B273" s="14" t="s">
        <v>87</v>
      </c>
      <c r="C273" s="14" t="s">
        <v>60</v>
      </c>
      <c r="D273" s="15" t="n">
        <v>5</v>
      </c>
      <c r="E273" s="16" t="n">
        <v>0.07</v>
      </c>
      <c r="F273" s="16" t="n">
        <v>0.065</v>
      </c>
      <c r="G273" s="16" t="n">
        <v>0.045</v>
      </c>
      <c r="H273" s="16" t="n">
        <v>0.04</v>
      </c>
      <c r="I273" s="16" t="n">
        <v>0.03</v>
      </c>
      <c r="J273" s="16" t="n">
        <v>0.03</v>
      </c>
      <c r="K273" s="16" t="n">
        <v>0.03</v>
      </c>
      <c r="L273" s="16" t="n">
        <v>0.03</v>
      </c>
      <c r="M273" s="16" t="n">
        <v>0.03</v>
      </c>
      <c r="N273" s="16" t="n">
        <v>0.04</v>
      </c>
      <c r="O273" s="16" t="n">
        <v>0.052</v>
      </c>
      <c r="P273" s="16" t="n">
        <v>0.07</v>
      </c>
      <c r="Q273" s="17" t="n">
        <f aca="false">E273+F273+G273+H273+I273+J273+K273+L273+M273+N273+O273+P273</f>
        <v>0.532</v>
      </c>
      <c r="R273" s="16" t="n">
        <v>0</v>
      </c>
      <c r="S273" s="16" t="n">
        <f aca="false">Q273-R273</f>
        <v>0.532</v>
      </c>
    </row>
    <row r="274" customFormat="false" ht="22.5" hidden="false" customHeight="false" outlineLevel="0" collapsed="false">
      <c r="A274" s="13" t="s">
        <v>58</v>
      </c>
      <c r="B274" s="14" t="s">
        <v>460</v>
      </c>
      <c r="C274" s="14" t="s">
        <v>60</v>
      </c>
      <c r="D274" s="15" t="n">
        <v>5</v>
      </c>
      <c r="E274" s="16" t="n">
        <v>0.03</v>
      </c>
      <c r="F274" s="16" t="n">
        <v>0.027</v>
      </c>
      <c r="G274" s="16" t="n">
        <v>0.025</v>
      </c>
      <c r="H274" s="16" t="n">
        <v>0.015</v>
      </c>
      <c r="I274" s="16" t="n">
        <v>0.0051</v>
      </c>
      <c r="J274" s="16" t="n">
        <v>0.0048</v>
      </c>
      <c r="K274" s="16" t="n">
        <v>0.0045</v>
      </c>
      <c r="L274" s="16" t="n">
        <v>0.0045</v>
      </c>
      <c r="M274" s="16" t="n">
        <v>0.0045</v>
      </c>
      <c r="N274" s="16" t="n">
        <v>0.013</v>
      </c>
      <c r="O274" s="16" t="n">
        <v>0.021</v>
      </c>
      <c r="P274" s="16" t="n">
        <v>0.026</v>
      </c>
      <c r="Q274" s="17" t="n">
        <f aca="false">E274+F274+G274+H274+I274+J274+K274+L274+M274+N274+O274+P274</f>
        <v>0.1804</v>
      </c>
      <c r="R274" s="16" t="n">
        <v>0</v>
      </c>
      <c r="S274" s="16" t="n">
        <f aca="false">Q274-R274</f>
        <v>0.1804</v>
      </c>
    </row>
    <row r="275" customFormat="false" ht="22.5" hidden="false" customHeight="false" outlineLevel="0" collapsed="false">
      <c r="A275" s="13" t="s">
        <v>58</v>
      </c>
      <c r="B275" s="14" t="s">
        <v>461</v>
      </c>
      <c r="C275" s="14" t="s">
        <v>462</v>
      </c>
      <c r="D275" s="15" t="n">
        <v>5</v>
      </c>
      <c r="E275" s="16" t="n">
        <v>0.033</v>
      </c>
      <c r="F275" s="16" t="n">
        <v>0.03</v>
      </c>
      <c r="G275" s="16" t="n">
        <v>0.028</v>
      </c>
      <c r="H275" s="16" t="n">
        <v>0.022</v>
      </c>
      <c r="I275" s="16" t="n">
        <v>0.018</v>
      </c>
      <c r="J275" s="16" t="n">
        <v>0.009</v>
      </c>
      <c r="K275" s="16" t="n">
        <v>0.01</v>
      </c>
      <c r="L275" s="16" t="n">
        <v>0.009</v>
      </c>
      <c r="M275" s="16" t="n">
        <v>0.017</v>
      </c>
      <c r="N275" s="16" t="n">
        <v>0.022</v>
      </c>
      <c r="O275" s="16" t="n">
        <v>0.024</v>
      </c>
      <c r="P275" s="16" t="n">
        <v>0.03</v>
      </c>
      <c r="Q275" s="17" t="n">
        <f aca="false">E275+F275+G275+H275+I275+J275+K275+L275+M275+N275+O275+P275</f>
        <v>0.252</v>
      </c>
      <c r="R275" s="16" t="n">
        <v>0</v>
      </c>
      <c r="S275" s="16" t="n">
        <f aca="false">Q275-R275</f>
        <v>0.252</v>
      </c>
    </row>
    <row r="276" customFormat="false" ht="12.75" hidden="false" customHeight="false" outlineLevel="0" collapsed="false">
      <c r="A276" s="13" t="s">
        <v>194</v>
      </c>
      <c r="B276" s="14" t="s">
        <v>463</v>
      </c>
      <c r="C276" s="14" t="s">
        <v>464</v>
      </c>
      <c r="D276" s="15" t="n">
        <v>5</v>
      </c>
      <c r="E276" s="16" t="n">
        <v>0.047</v>
      </c>
      <c r="F276" s="16" t="n">
        <v>0.0456</v>
      </c>
      <c r="G276" s="16" t="n">
        <v>0.0466</v>
      </c>
      <c r="H276" s="16" t="n">
        <v>0.0264</v>
      </c>
      <c r="I276" s="16" t="n">
        <v>0.0008</v>
      </c>
      <c r="J276" s="16" t="n">
        <v>0.0009</v>
      </c>
      <c r="K276" s="16" t="n">
        <v>0.0009</v>
      </c>
      <c r="L276" s="16" t="n">
        <v>0.00075</v>
      </c>
      <c r="M276" s="16" t="n">
        <v>0.0017</v>
      </c>
      <c r="N276" s="16" t="n">
        <v>0.0252</v>
      </c>
      <c r="O276" s="16" t="n">
        <v>0.037</v>
      </c>
      <c r="P276" s="16" t="n">
        <v>0.046</v>
      </c>
      <c r="Q276" s="17" t="n">
        <f aca="false">E276+F276+G276+H276+I276+J276+K276+L276+M276+N276+O276+P276</f>
        <v>0.27885</v>
      </c>
      <c r="R276" s="16" t="n">
        <v>0</v>
      </c>
      <c r="S276" s="16" t="n">
        <f aca="false">Q276-R276</f>
        <v>0.27885</v>
      </c>
    </row>
    <row r="277" customFormat="false" ht="12.75" hidden="false" customHeight="false" outlineLevel="0" collapsed="false">
      <c r="A277" s="13" t="s">
        <v>110</v>
      </c>
      <c r="B277" s="14" t="s">
        <v>465</v>
      </c>
      <c r="C277" s="14" t="s">
        <v>466</v>
      </c>
      <c r="D277" s="15" t="n">
        <v>5</v>
      </c>
      <c r="E277" s="16" t="n">
        <v>0.032</v>
      </c>
      <c r="F277" s="16" t="n">
        <v>0.034</v>
      </c>
      <c r="G277" s="16" t="n">
        <v>0.038</v>
      </c>
      <c r="H277" s="16" t="n">
        <v>0.029</v>
      </c>
      <c r="I277" s="16" t="n">
        <v>0.027</v>
      </c>
      <c r="J277" s="16" t="n">
        <v>0.034</v>
      </c>
      <c r="K277" s="16" t="n">
        <v>0.034</v>
      </c>
      <c r="L277" s="16" t="n">
        <v>0.036</v>
      </c>
      <c r="M277" s="16" t="n">
        <v>0.031</v>
      </c>
      <c r="N277" s="16" t="n">
        <v>0.043</v>
      </c>
      <c r="O277" s="16" t="n">
        <v>0.033</v>
      </c>
      <c r="P277" s="16" t="n">
        <v>0.038</v>
      </c>
      <c r="Q277" s="17" t="n">
        <f aca="false">E277+F277+G277+H277+I277+J277+K277+L277+M277+N277+O277+P277</f>
        <v>0.409</v>
      </c>
      <c r="R277" s="16" t="n">
        <v>0</v>
      </c>
      <c r="S277" s="16" t="n">
        <f aca="false">Q277-R277</f>
        <v>0.409</v>
      </c>
    </row>
    <row r="278" customFormat="false" ht="12.75" hidden="false" customHeight="false" outlineLevel="0" collapsed="false">
      <c r="A278" s="13" t="s">
        <v>110</v>
      </c>
      <c r="B278" s="14" t="s">
        <v>467</v>
      </c>
      <c r="C278" s="14" t="s">
        <v>468</v>
      </c>
      <c r="D278" s="15" t="n">
        <v>5</v>
      </c>
      <c r="E278" s="16" t="n">
        <v>0.055</v>
      </c>
      <c r="F278" s="16" t="n">
        <v>0.05</v>
      </c>
      <c r="G278" s="16" t="n">
        <v>0.045</v>
      </c>
      <c r="H278" s="16" t="n">
        <v>0.02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.03</v>
      </c>
      <c r="O278" s="16" t="n">
        <v>0.036</v>
      </c>
      <c r="P278" s="16" t="n">
        <v>0.05</v>
      </c>
      <c r="Q278" s="17" t="n">
        <f aca="false">E278+F278+G278+H278+I278+J278+K278+L278+M278+N278+O278+P278</f>
        <v>0.286</v>
      </c>
      <c r="R278" s="16" t="n">
        <v>0</v>
      </c>
      <c r="S278" s="16" t="n">
        <f aca="false">Q278-R278</f>
        <v>0.286</v>
      </c>
    </row>
    <row r="279" customFormat="false" ht="12.75" hidden="false" customHeight="false" outlineLevel="0" collapsed="false">
      <c r="A279" s="13" t="s">
        <v>77</v>
      </c>
      <c r="B279" s="14" t="s">
        <v>469</v>
      </c>
      <c r="C279" s="14" t="s">
        <v>470</v>
      </c>
      <c r="D279" s="15" t="n">
        <v>5</v>
      </c>
      <c r="E279" s="16" t="n">
        <v>0.0215</v>
      </c>
      <c r="F279" s="16" t="n">
        <v>0.02</v>
      </c>
      <c r="G279" s="16" t="n">
        <v>0.014</v>
      </c>
      <c r="H279" s="16" t="n">
        <v>0.01</v>
      </c>
      <c r="I279" s="16" t="n">
        <v>0.006</v>
      </c>
      <c r="J279" s="16" t="n">
        <v>0.004</v>
      </c>
      <c r="K279" s="16" t="n">
        <v>0.0033</v>
      </c>
      <c r="L279" s="16" t="n">
        <v>0.0035</v>
      </c>
      <c r="M279" s="16" t="n">
        <v>0.007</v>
      </c>
      <c r="N279" s="16" t="n">
        <v>0.01</v>
      </c>
      <c r="O279" s="16" t="n">
        <v>0.013</v>
      </c>
      <c r="P279" s="16" t="n">
        <v>0.015</v>
      </c>
      <c r="Q279" s="17" t="n">
        <f aca="false">E279+F279+G279+H279+I279+J279+K279+L279+M279+N279+O279+P279</f>
        <v>0.1273</v>
      </c>
      <c r="R279" s="16" t="n">
        <v>0</v>
      </c>
      <c r="S279" s="16" t="n">
        <f aca="false">Q279-R279</f>
        <v>0.1273</v>
      </c>
    </row>
    <row r="280" customFormat="false" ht="12.75" hidden="false" customHeight="false" outlineLevel="0" collapsed="false">
      <c r="A280" s="13" t="s">
        <v>77</v>
      </c>
      <c r="B280" s="14" t="s">
        <v>376</v>
      </c>
      <c r="C280" s="14" t="s">
        <v>234</v>
      </c>
      <c r="D280" s="15" t="n">
        <v>5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.0196</v>
      </c>
      <c r="L280" s="16" t="n">
        <v>0.069</v>
      </c>
      <c r="M280" s="16" t="n">
        <v>0.15</v>
      </c>
      <c r="N280" s="16" t="n">
        <v>0.055</v>
      </c>
      <c r="O280" s="16" t="n">
        <v>0</v>
      </c>
      <c r="P280" s="16" t="n">
        <v>0</v>
      </c>
      <c r="Q280" s="17" t="n">
        <f aca="false">E280+F280+G280+H280+I280+J280+K280+L280+M280+N280+O280+P280</f>
        <v>0.2936</v>
      </c>
      <c r="R280" s="16" t="n">
        <v>0</v>
      </c>
      <c r="S280" s="16" t="n">
        <f aca="false">Q280-R280</f>
        <v>0.2936</v>
      </c>
    </row>
    <row r="281" customFormat="false" ht="22.5" hidden="false" customHeight="false" outlineLevel="0" collapsed="false">
      <c r="A281" s="13" t="s">
        <v>77</v>
      </c>
      <c r="B281" s="14" t="s">
        <v>87</v>
      </c>
      <c r="C281" s="14" t="s">
        <v>471</v>
      </c>
      <c r="D281" s="15" t="n">
        <v>5</v>
      </c>
      <c r="E281" s="16" t="n">
        <v>0.0175</v>
      </c>
      <c r="F281" s="16" t="n">
        <v>0.0174</v>
      </c>
      <c r="G281" s="16" t="n">
        <v>0.0159</v>
      </c>
      <c r="H281" s="16" t="n">
        <v>0.0159</v>
      </c>
      <c r="I281" s="16" t="n">
        <v>0.0032</v>
      </c>
      <c r="J281" s="16" t="n">
        <v>0.0031</v>
      </c>
      <c r="K281" s="16" t="n">
        <v>0.0031</v>
      </c>
      <c r="L281" s="16" t="n">
        <v>0.0031</v>
      </c>
      <c r="M281" s="16" t="n">
        <v>0.0031</v>
      </c>
      <c r="N281" s="16" t="n">
        <v>0.0159</v>
      </c>
      <c r="O281" s="16" t="n">
        <v>0.0159</v>
      </c>
      <c r="P281" s="16" t="n">
        <v>0.0159</v>
      </c>
      <c r="Q281" s="17" t="n">
        <f aca="false">E281+F281+G281+H281+I281+J281+K281+L281+M281+N281+O281+P281</f>
        <v>0.13</v>
      </c>
      <c r="R281" s="16" t="n">
        <v>0</v>
      </c>
      <c r="S281" s="16" t="n">
        <f aca="false">Q281-R281</f>
        <v>0.13</v>
      </c>
    </row>
    <row r="282" customFormat="false" ht="12.75" hidden="false" customHeight="false" outlineLevel="0" collapsed="false">
      <c r="A282" s="13" t="s">
        <v>77</v>
      </c>
      <c r="B282" s="14" t="s">
        <v>472</v>
      </c>
      <c r="C282" s="14" t="s">
        <v>473</v>
      </c>
      <c r="D282" s="15" t="n">
        <v>5</v>
      </c>
      <c r="E282" s="16" t="n">
        <v>0.015</v>
      </c>
      <c r="F282" s="16" t="n">
        <v>0.012</v>
      </c>
      <c r="G282" s="16" t="n">
        <v>0.011</v>
      </c>
      <c r="H282" s="16" t="n">
        <v>0.0097</v>
      </c>
      <c r="I282" s="16" t="n">
        <v>0.004</v>
      </c>
      <c r="J282" s="16" t="n">
        <v>0.001</v>
      </c>
      <c r="K282" s="16" t="n">
        <v>0.001</v>
      </c>
      <c r="L282" s="16" t="n">
        <v>0.001</v>
      </c>
      <c r="M282" s="16" t="n">
        <v>0.0037</v>
      </c>
      <c r="N282" s="16" t="n">
        <v>0.0121</v>
      </c>
      <c r="O282" s="16" t="n">
        <v>0.015</v>
      </c>
      <c r="P282" s="16" t="n">
        <v>0.015</v>
      </c>
      <c r="Q282" s="17" t="n">
        <f aca="false">E282+F282+G282+H282+I282+J282+K282+L282+M282+N282+O282+P282</f>
        <v>0.1005</v>
      </c>
      <c r="R282" s="16" t="n">
        <v>0</v>
      </c>
      <c r="S282" s="16" t="n">
        <f aca="false">Q282-R282</f>
        <v>0.1005</v>
      </c>
    </row>
    <row r="283" customFormat="false" ht="22.5" hidden="false" customHeight="false" outlineLevel="0" collapsed="false">
      <c r="A283" s="13" t="s">
        <v>128</v>
      </c>
      <c r="B283" s="14" t="s">
        <v>474</v>
      </c>
      <c r="C283" s="14" t="s">
        <v>475</v>
      </c>
      <c r="D283" s="15" t="n">
        <v>5</v>
      </c>
      <c r="E283" s="16" t="n">
        <v>0.055</v>
      </c>
      <c r="F283" s="16" t="n">
        <v>0.05</v>
      </c>
      <c r="G283" s="16" t="n">
        <v>0.045</v>
      </c>
      <c r="H283" s="16" t="n">
        <v>0.025</v>
      </c>
      <c r="I283" s="16" t="n">
        <v>0.013</v>
      </c>
      <c r="J283" s="16" t="n">
        <v>0.008</v>
      </c>
      <c r="K283" s="16" t="n">
        <v>0.005</v>
      </c>
      <c r="L283" s="16" t="n">
        <v>0.005</v>
      </c>
      <c r="M283" s="16" t="n">
        <v>0.01</v>
      </c>
      <c r="N283" s="16" t="n">
        <v>0.025</v>
      </c>
      <c r="O283" s="16" t="n">
        <v>0.045</v>
      </c>
      <c r="P283" s="16" t="n">
        <v>0.055</v>
      </c>
      <c r="Q283" s="17" t="n">
        <f aca="false">E283+F283+G283+H283+I283+J283+K283+L283+M283+N283+O283+P283</f>
        <v>0.341</v>
      </c>
      <c r="R283" s="16" t="n">
        <v>0</v>
      </c>
      <c r="S283" s="16" t="n">
        <f aca="false">Q283-R283</f>
        <v>0.341</v>
      </c>
    </row>
    <row r="284" customFormat="false" ht="12.75" hidden="false" customHeight="false" outlineLevel="0" collapsed="false">
      <c r="A284" s="13" t="s">
        <v>110</v>
      </c>
      <c r="B284" s="14" t="s">
        <v>476</v>
      </c>
      <c r="C284" s="14" t="s">
        <v>477</v>
      </c>
      <c r="D284" s="15" t="n">
        <v>5</v>
      </c>
      <c r="E284" s="16" t="n">
        <v>0.07</v>
      </c>
      <c r="F284" s="16" t="n">
        <v>0.07</v>
      </c>
      <c r="G284" s="16" t="n">
        <v>0.06</v>
      </c>
      <c r="H284" s="16" t="n">
        <v>0.045</v>
      </c>
      <c r="I284" s="16" t="n">
        <v>0.02</v>
      </c>
      <c r="J284" s="16" t="n">
        <v>0.02</v>
      </c>
      <c r="K284" s="16" t="n">
        <v>0.02</v>
      </c>
      <c r="L284" s="16" t="n">
        <v>0.02</v>
      </c>
      <c r="M284" s="16" t="n">
        <v>0.02</v>
      </c>
      <c r="N284" s="16" t="n">
        <v>0.04</v>
      </c>
      <c r="O284" s="16" t="n">
        <v>0.05</v>
      </c>
      <c r="P284" s="16" t="n">
        <v>0.06</v>
      </c>
      <c r="Q284" s="17" t="n">
        <f aca="false">E284+F284+G284+H284+I284+J284+K284+L284+M284+N284+O284+P284</f>
        <v>0.495</v>
      </c>
      <c r="R284" s="16" t="n">
        <v>0</v>
      </c>
      <c r="S284" s="16" t="n">
        <f aca="false">Q284-R284</f>
        <v>0.495</v>
      </c>
    </row>
    <row r="285" customFormat="false" ht="22.5" hidden="false" customHeight="false" outlineLevel="0" collapsed="false">
      <c r="A285" s="13" t="s">
        <v>290</v>
      </c>
      <c r="B285" s="14" t="s">
        <v>478</v>
      </c>
      <c r="C285" s="14" t="s">
        <v>479</v>
      </c>
      <c r="D285" s="15" t="n">
        <v>5</v>
      </c>
      <c r="E285" s="16" t="n">
        <v>0.03</v>
      </c>
      <c r="F285" s="16" t="n">
        <v>0.03</v>
      </c>
      <c r="G285" s="16" t="n">
        <v>0.029</v>
      </c>
      <c r="H285" s="16" t="n">
        <v>0.019</v>
      </c>
      <c r="I285" s="16" t="n">
        <v>0.012</v>
      </c>
      <c r="J285" s="16" t="n">
        <v>0.011</v>
      </c>
      <c r="K285" s="16" t="n">
        <v>0.011</v>
      </c>
      <c r="L285" s="16" t="n">
        <v>0.011</v>
      </c>
      <c r="M285" s="16" t="n">
        <v>0.015</v>
      </c>
      <c r="N285" s="16" t="n">
        <v>0.021</v>
      </c>
      <c r="O285" s="16" t="n">
        <v>0.024</v>
      </c>
      <c r="P285" s="16" t="n">
        <v>0.03</v>
      </c>
      <c r="Q285" s="17" t="n">
        <f aca="false">E285+F285+G285+H285+I285+J285+K285+L285+M285+N285+O285+P285</f>
        <v>0.243</v>
      </c>
      <c r="R285" s="16" t="n">
        <v>0</v>
      </c>
      <c r="S285" s="16" t="n">
        <f aca="false">Q285-R285</f>
        <v>0.243</v>
      </c>
    </row>
    <row r="286" customFormat="false" ht="12.75" hidden="false" customHeight="false" outlineLevel="0" collapsed="false">
      <c r="A286" s="13" t="s">
        <v>241</v>
      </c>
      <c r="B286" s="14" t="s">
        <v>480</v>
      </c>
      <c r="C286" s="14" t="s">
        <v>481</v>
      </c>
      <c r="D286" s="15" t="n">
        <v>5</v>
      </c>
      <c r="E286" s="16" t="n">
        <v>0.087</v>
      </c>
      <c r="F286" s="16" t="n">
        <v>0.087</v>
      </c>
      <c r="G286" s="16" t="n">
        <v>0.065</v>
      </c>
      <c r="H286" s="16" t="n">
        <v>0.05</v>
      </c>
      <c r="I286" s="16" t="n">
        <v>0.01</v>
      </c>
      <c r="J286" s="16" t="n">
        <v>0.008</v>
      </c>
      <c r="K286" s="16" t="n">
        <v>0.008</v>
      </c>
      <c r="L286" s="16" t="n">
        <v>0.008</v>
      </c>
      <c r="M286" s="16" t="n">
        <v>0.012</v>
      </c>
      <c r="N286" s="16" t="n">
        <v>0.04</v>
      </c>
      <c r="O286" s="16" t="n">
        <v>0.06</v>
      </c>
      <c r="P286" s="16" t="n">
        <v>0.085</v>
      </c>
      <c r="Q286" s="17" t="n">
        <f aca="false">E286+F286+G286+H286+I286+J286+K286+L286+M286+N286+O286+P286</f>
        <v>0.52</v>
      </c>
      <c r="R286" s="16" t="n">
        <v>0</v>
      </c>
      <c r="S286" s="16" t="n">
        <f aca="false">Q286-R286</f>
        <v>0.52</v>
      </c>
    </row>
    <row r="287" customFormat="false" ht="12.75" hidden="false" customHeight="false" outlineLevel="0" collapsed="false">
      <c r="A287" s="13" t="s">
        <v>24</v>
      </c>
      <c r="B287" s="14" t="s">
        <v>482</v>
      </c>
      <c r="C287" s="14" t="s">
        <v>137</v>
      </c>
      <c r="D287" s="15" t="n">
        <v>5</v>
      </c>
      <c r="E287" s="16" t="n">
        <v>0.1963</v>
      </c>
      <c r="F287" s="16" t="n">
        <v>0.1485</v>
      </c>
      <c r="G287" s="16" t="n">
        <v>0.1251</v>
      </c>
      <c r="H287" s="16" t="n">
        <v>0.0666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.0178</v>
      </c>
      <c r="N287" s="16" t="n">
        <v>0.094</v>
      </c>
      <c r="O287" s="16" t="n">
        <v>0.1464</v>
      </c>
      <c r="P287" s="16" t="n">
        <v>0.174</v>
      </c>
      <c r="Q287" s="17" t="n">
        <f aca="false">E287+F287+G287+H287+I287+J287+K287+L287+M287+N287+O287+P287</f>
        <v>0.9687</v>
      </c>
      <c r="R287" s="16" t="n">
        <v>0</v>
      </c>
      <c r="S287" s="16" t="n">
        <f aca="false">Q287-R287</f>
        <v>0.9687</v>
      </c>
    </row>
    <row r="288" customFormat="false" ht="12.75" hidden="false" customHeight="false" outlineLevel="0" collapsed="false">
      <c r="A288" s="13" t="s">
        <v>24</v>
      </c>
      <c r="B288" s="14" t="s">
        <v>67</v>
      </c>
      <c r="C288" s="14" t="s">
        <v>483</v>
      </c>
      <c r="D288" s="15" t="n">
        <v>5</v>
      </c>
      <c r="E288" s="16" t="n">
        <v>0.115</v>
      </c>
      <c r="F288" s="16" t="n">
        <v>0.11</v>
      </c>
      <c r="G288" s="16" t="n">
        <v>0.095</v>
      </c>
      <c r="H288" s="16" t="n">
        <v>0.08</v>
      </c>
      <c r="I288" s="16" t="n">
        <v>0.02</v>
      </c>
      <c r="J288" s="16" t="n">
        <v>0.02</v>
      </c>
      <c r="K288" s="16" t="n">
        <v>0.02</v>
      </c>
      <c r="L288" s="16" t="n">
        <v>0.02</v>
      </c>
      <c r="M288" s="16" t="n">
        <v>0.035</v>
      </c>
      <c r="N288" s="16" t="n">
        <v>0.065</v>
      </c>
      <c r="O288" s="16" t="n">
        <v>0.08</v>
      </c>
      <c r="P288" s="16" t="n">
        <v>0.11</v>
      </c>
      <c r="Q288" s="17" t="n">
        <f aca="false">E288+F288+G288+H288+I288+J288+K288+L288+M288+N288+O288+P288</f>
        <v>0.77</v>
      </c>
      <c r="R288" s="16" t="n">
        <v>0</v>
      </c>
      <c r="S288" s="16" t="n">
        <f aca="false">Q288-R288</f>
        <v>0.77</v>
      </c>
    </row>
    <row r="289" customFormat="false" ht="12.75" hidden="false" customHeight="false" outlineLevel="0" collapsed="false">
      <c r="A289" s="13" t="s">
        <v>24</v>
      </c>
      <c r="B289" s="14" t="s">
        <v>484</v>
      </c>
      <c r="C289" s="14" t="s">
        <v>485</v>
      </c>
      <c r="D289" s="15" t="n">
        <v>5</v>
      </c>
      <c r="E289" s="16" t="n">
        <v>0.033</v>
      </c>
      <c r="F289" s="16" t="n">
        <v>0.03</v>
      </c>
      <c r="G289" s="16" t="n">
        <v>0.026</v>
      </c>
      <c r="H289" s="16" t="n">
        <v>0.018</v>
      </c>
      <c r="I289" s="16" t="n">
        <v>0.008</v>
      </c>
      <c r="J289" s="16" t="n">
        <v>0.003</v>
      </c>
      <c r="K289" s="16" t="n">
        <v>0.003</v>
      </c>
      <c r="L289" s="16" t="n">
        <v>0.003</v>
      </c>
      <c r="M289" s="16" t="n">
        <v>0.005</v>
      </c>
      <c r="N289" s="16" t="n">
        <v>0.019</v>
      </c>
      <c r="O289" s="16" t="n">
        <v>0.027</v>
      </c>
      <c r="P289" s="16" t="n">
        <v>0.033</v>
      </c>
      <c r="Q289" s="17" t="n">
        <f aca="false">E289+F289+G289+H289+I289+J289+K289+L289+M289+N289+O289+P289</f>
        <v>0.208</v>
      </c>
      <c r="R289" s="16" t="n">
        <v>0</v>
      </c>
      <c r="S289" s="16" t="n">
        <f aca="false">Q289-R289</f>
        <v>0.208</v>
      </c>
    </row>
    <row r="290" customFormat="false" ht="12.75" hidden="false" customHeight="false" outlineLevel="0" collapsed="false">
      <c r="A290" s="13" t="s">
        <v>24</v>
      </c>
      <c r="B290" s="14" t="s">
        <v>67</v>
      </c>
      <c r="C290" s="14" t="s">
        <v>486</v>
      </c>
      <c r="D290" s="15" t="n">
        <v>5</v>
      </c>
      <c r="E290" s="16" t="n">
        <v>0.055</v>
      </c>
      <c r="F290" s="16" t="n">
        <v>0.045</v>
      </c>
      <c r="G290" s="16" t="n">
        <v>0.04</v>
      </c>
      <c r="H290" s="16" t="n">
        <v>0.025</v>
      </c>
      <c r="I290" s="16" t="n">
        <v>0.008</v>
      </c>
      <c r="J290" s="16" t="n">
        <v>0.008</v>
      </c>
      <c r="K290" s="16" t="n">
        <v>0.008</v>
      </c>
      <c r="L290" s="16" t="n">
        <v>0.008</v>
      </c>
      <c r="M290" s="16" t="n">
        <v>0.01</v>
      </c>
      <c r="N290" s="16" t="n">
        <v>0.03</v>
      </c>
      <c r="O290" s="16" t="n">
        <v>0.04</v>
      </c>
      <c r="P290" s="16" t="n">
        <v>0.053</v>
      </c>
      <c r="Q290" s="17" t="n">
        <f aca="false">E290+F290+G290+H290+I290+J290+K290+L290+M290+N290+O290+P290</f>
        <v>0.33</v>
      </c>
      <c r="R290" s="16" t="n">
        <v>0</v>
      </c>
      <c r="S290" s="16" t="n">
        <f aca="false">Q290-R290</f>
        <v>0.33</v>
      </c>
    </row>
    <row r="291" customFormat="false" ht="12.75" hidden="false" customHeight="false" outlineLevel="0" collapsed="false">
      <c r="A291" s="13" t="s">
        <v>24</v>
      </c>
      <c r="B291" s="14" t="s">
        <v>67</v>
      </c>
      <c r="C291" s="14" t="s">
        <v>487</v>
      </c>
      <c r="D291" s="15" t="n">
        <v>5</v>
      </c>
      <c r="E291" s="16" t="n">
        <v>0.048</v>
      </c>
      <c r="F291" s="16" t="n">
        <v>0.042</v>
      </c>
      <c r="G291" s="16" t="n">
        <v>0.04</v>
      </c>
      <c r="H291" s="16" t="n">
        <v>0.02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.017668</v>
      </c>
      <c r="O291" s="16" t="n">
        <v>0</v>
      </c>
      <c r="P291" s="16" t="n">
        <v>0</v>
      </c>
      <c r="Q291" s="17" t="n">
        <f aca="false">E291+F291+G291+H291+I291+J291+K291+L291+M291+N291+O291+P291</f>
        <v>0.167668</v>
      </c>
      <c r="R291" s="16" t="n">
        <v>0</v>
      </c>
      <c r="S291" s="16" t="n">
        <f aca="false">Q291-R291</f>
        <v>0.167668</v>
      </c>
    </row>
    <row r="292" customFormat="false" ht="12.75" hidden="false" customHeight="false" outlineLevel="0" collapsed="false">
      <c r="A292" s="13" t="s">
        <v>24</v>
      </c>
      <c r="B292" s="14" t="s">
        <v>87</v>
      </c>
      <c r="C292" s="14" t="s">
        <v>488</v>
      </c>
      <c r="D292" s="15" t="n">
        <v>5</v>
      </c>
      <c r="E292" s="16" t="n">
        <v>0.028</v>
      </c>
      <c r="F292" s="16" t="n">
        <v>0.028</v>
      </c>
      <c r="G292" s="16" t="n">
        <v>0.028</v>
      </c>
      <c r="H292" s="16" t="n">
        <v>0.015</v>
      </c>
      <c r="I292" s="16" t="n">
        <v>0.005</v>
      </c>
      <c r="J292" s="16" t="n">
        <v>1E-005</v>
      </c>
      <c r="K292" s="16" t="n">
        <v>1E-005</v>
      </c>
      <c r="L292" s="16" t="n">
        <v>1E-005</v>
      </c>
      <c r="M292" s="16" t="n">
        <v>0.005</v>
      </c>
      <c r="N292" s="16" t="n">
        <v>0.015</v>
      </c>
      <c r="O292" s="16" t="n">
        <v>0.022</v>
      </c>
      <c r="P292" s="16" t="n">
        <v>0.027</v>
      </c>
      <c r="Q292" s="17" t="n">
        <f aca="false">E292+F292+G292+H292+I292+J292+K292+L292+M292+N292+O292+P292</f>
        <v>0.17303</v>
      </c>
      <c r="R292" s="16" t="n">
        <v>0</v>
      </c>
      <c r="S292" s="16" t="n">
        <f aca="false">Q292-R292</f>
        <v>0.17303</v>
      </c>
    </row>
    <row r="293" customFormat="false" ht="22.5" hidden="false" customHeight="false" outlineLevel="0" collapsed="false">
      <c r="A293" s="13" t="s">
        <v>24</v>
      </c>
      <c r="B293" s="14" t="s">
        <v>489</v>
      </c>
      <c r="C293" s="14" t="s">
        <v>490</v>
      </c>
      <c r="D293" s="15" t="n">
        <v>5</v>
      </c>
      <c r="E293" s="16" t="n">
        <v>0.02</v>
      </c>
      <c r="F293" s="16" t="n">
        <v>0.018</v>
      </c>
      <c r="G293" s="16" t="n">
        <v>0.016</v>
      </c>
      <c r="H293" s="16" t="n">
        <v>0.0118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.012</v>
      </c>
      <c r="O293" s="16" t="n">
        <v>0.016</v>
      </c>
      <c r="P293" s="16" t="n">
        <v>0.018</v>
      </c>
      <c r="Q293" s="17" t="n">
        <f aca="false">E293+F293+G293+H293+I293+J293+K293+L293+M293+N293+O293+P293</f>
        <v>0.1118</v>
      </c>
      <c r="R293" s="16" t="n">
        <v>0</v>
      </c>
      <c r="S293" s="16" t="n">
        <f aca="false">Q293-R293</f>
        <v>0.1118</v>
      </c>
    </row>
    <row r="294" customFormat="false" ht="12.75" hidden="false" customHeight="false" outlineLevel="0" collapsed="false">
      <c r="A294" s="13" t="s">
        <v>24</v>
      </c>
      <c r="B294" s="14" t="s">
        <v>67</v>
      </c>
      <c r="C294" s="14" t="s">
        <v>491</v>
      </c>
      <c r="D294" s="15" t="n">
        <v>5</v>
      </c>
      <c r="E294" s="16" t="n">
        <v>0.055</v>
      </c>
      <c r="F294" s="16" t="n">
        <v>0.048</v>
      </c>
      <c r="G294" s="16" t="n">
        <v>0.044</v>
      </c>
      <c r="H294" s="16" t="n">
        <v>0.011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.04</v>
      </c>
      <c r="O294" s="16" t="n">
        <v>0.04</v>
      </c>
      <c r="P294" s="16" t="n">
        <v>0.044</v>
      </c>
      <c r="Q294" s="17" t="n">
        <f aca="false">E294+F294+G294+H294+I294+J294+K294+L294+M294+N294+O294+P294</f>
        <v>0.282</v>
      </c>
      <c r="R294" s="16" t="n">
        <v>0</v>
      </c>
      <c r="S294" s="16" t="n">
        <f aca="false">Q294-R294</f>
        <v>0.282</v>
      </c>
    </row>
    <row r="295" customFormat="false" ht="12.75" hidden="false" customHeight="false" outlineLevel="0" collapsed="false">
      <c r="A295" s="13" t="s">
        <v>24</v>
      </c>
      <c r="B295" s="14" t="s">
        <v>492</v>
      </c>
      <c r="C295" s="14" t="s">
        <v>79</v>
      </c>
      <c r="D295" s="15" t="n">
        <v>5</v>
      </c>
      <c r="E295" s="16" t="n">
        <v>0.03</v>
      </c>
      <c r="F295" s="16" t="n">
        <v>0.03</v>
      </c>
      <c r="G295" s="16" t="n">
        <v>0.03</v>
      </c>
      <c r="H295" s="16" t="n">
        <v>0.03</v>
      </c>
      <c r="I295" s="16" t="n">
        <v>0.03</v>
      </c>
      <c r="J295" s="16" t="n">
        <v>0.03</v>
      </c>
      <c r="K295" s="16" t="n">
        <v>0.03</v>
      </c>
      <c r="L295" s="16" t="n">
        <v>0.03</v>
      </c>
      <c r="M295" s="16" t="n">
        <v>0.03</v>
      </c>
      <c r="N295" s="16" t="n">
        <v>0.03</v>
      </c>
      <c r="O295" s="16" t="n">
        <v>0.03</v>
      </c>
      <c r="P295" s="16" t="n">
        <v>0.03</v>
      </c>
      <c r="Q295" s="17" t="n">
        <f aca="false">E295+F295+G295+H295+I295+J295+K295+L295+M295+N295+O295+P295</f>
        <v>0.36</v>
      </c>
      <c r="R295" s="16" t="n">
        <v>0</v>
      </c>
      <c r="S295" s="16" t="n">
        <f aca="false">Q295-R295</f>
        <v>0.36</v>
      </c>
    </row>
    <row r="296" customFormat="false" ht="12.75" hidden="false" customHeight="false" outlineLevel="0" collapsed="false">
      <c r="A296" s="13" t="s">
        <v>24</v>
      </c>
      <c r="B296" s="14" t="s">
        <v>493</v>
      </c>
      <c r="C296" s="14" t="s">
        <v>79</v>
      </c>
      <c r="D296" s="15" t="n">
        <v>5</v>
      </c>
      <c r="E296" s="16" t="n">
        <v>0.14</v>
      </c>
      <c r="F296" s="16" t="n">
        <v>0.132</v>
      </c>
      <c r="G296" s="16" t="n">
        <v>0.1</v>
      </c>
      <c r="H296" s="16" t="n">
        <v>0.07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.01</v>
      </c>
      <c r="N296" s="16" t="n">
        <v>0.067</v>
      </c>
      <c r="O296" s="16" t="n">
        <v>0.1</v>
      </c>
      <c r="P296" s="16" t="n">
        <v>0.136</v>
      </c>
      <c r="Q296" s="17" t="n">
        <f aca="false">E296+F296+G296+H296+I296+J296+K296+L296+M296+N296+O296+P296</f>
        <v>0.755</v>
      </c>
      <c r="R296" s="16" t="n">
        <v>0</v>
      </c>
      <c r="S296" s="16" t="n">
        <f aca="false">Q296-R296</f>
        <v>0.755</v>
      </c>
    </row>
    <row r="297" customFormat="false" ht="12.75" hidden="false" customHeight="false" outlineLevel="0" collapsed="false">
      <c r="A297" s="13" t="s">
        <v>24</v>
      </c>
      <c r="B297" s="14" t="s">
        <v>494</v>
      </c>
      <c r="C297" s="14" t="s">
        <v>79</v>
      </c>
      <c r="D297" s="15" t="n">
        <v>5</v>
      </c>
      <c r="E297" s="16" t="n">
        <v>0.068</v>
      </c>
      <c r="F297" s="16" t="n">
        <v>0.06</v>
      </c>
      <c r="G297" s="16" t="n">
        <v>0.051</v>
      </c>
      <c r="H297" s="16" t="n">
        <v>0.027</v>
      </c>
      <c r="I297" s="16" t="n">
        <v>0.0055</v>
      </c>
      <c r="J297" s="16" t="n">
        <v>0.0055</v>
      </c>
      <c r="K297" s="16" t="n">
        <v>0.0055</v>
      </c>
      <c r="L297" s="16" t="n">
        <v>0.0055</v>
      </c>
      <c r="M297" s="16" t="n">
        <v>0.007</v>
      </c>
      <c r="N297" s="16" t="n">
        <v>0.03</v>
      </c>
      <c r="O297" s="16" t="n">
        <v>0.048</v>
      </c>
      <c r="P297" s="16" t="n">
        <v>0.061</v>
      </c>
      <c r="Q297" s="17" t="n">
        <f aca="false">E297+F297+G297+H297+I297+J297+K297+L297+M297+N297+O297+P297</f>
        <v>0.374</v>
      </c>
      <c r="R297" s="16" t="n">
        <v>0</v>
      </c>
      <c r="S297" s="16" t="n">
        <f aca="false">Q297-R297</f>
        <v>0.374</v>
      </c>
    </row>
    <row r="298" customFormat="false" ht="12.75" hidden="false" customHeight="false" outlineLevel="0" collapsed="false">
      <c r="A298" s="13" t="s">
        <v>58</v>
      </c>
      <c r="B298" s="14" t="s">
        <v>495</v>
      </c>
      <c r="C298" s="14" t="s">
        <v>496</v>
      </c>
      <c r="D298" s="15" t="n">
        <v>5</v>
      </c>
      <c r="E298" s="16" t="n">
        <v>0.015</v>
      </c>
      <c r="F298" s="16" t="n">
        <v>0.015</v>
      </c>
      <c r="G298" s="16" t="n">
        <v>0.013</v>
      </c>
      <c r="H298" s="16" t="n">
        <v>0.011</v>
      </c>
      <c r="I298" s="16" t="n">
        <v>0.009</v>
      </c>
      <c r="J298" s="16" t="n">
        <v>0.0061</v>
      </c>
      <c r="K298" s="16" t="n">
        <v>0.0061</v>
      </c>
      <c r="L298" s="16" t="n">
        <v>0.0064</v>
      </c>
      <c r="M298" s="16" t="n">
        <v>0.008</v>
      </c>
      <c r="N298" s="16" t="n">
        <v>0.01</v>
      </c>
      <c r="O298" s="16" t="n">
        <v>0.011</v>
      </c>
      <c r="P298" s="16" t="n">
        <v>0.017</v>
      </c>
      <c r="Q298" s="17" t="n">
        <f aca="false">E298+F298+G298+H298+I298+J298+K298+L298+M298+N298+O298+P298</f>
        <v>0.1276</v>
      </c>
      <c r="R298" s="16" t="n">
        <v>0</v>
      </c>
      <c r="S298" s="16" t="n">
        <f aca="false">Q298-R298</f>
        <v>0.1276</v>
      </c>
    </row>
    <row r="299" customFormat="false" ht="12.75" hidden="false" customHeight="false" outlineLevel="0" collapsed="false">
      <c r="A299" s="13" t="s">
        <v>24</v>
      </c>
      <c r="B299" s="14" t="s">
        <v>497</v>
      </c>
      <c r="C299" s="14" t="s">
        <v>79</v>
      </c>
      <c r="D299" s="15" t="n">
        <v>5</v>
      </c>
      <c r="E299" s="16" t="n">
        <v>0.07</v>
      </c>
      <c r="F299" s="16" t="n">
        <v>0.065</v>
      </c>
      <c r="G299" s="16" t="n">
        <v>0.052</v>
      </c>
      <c r="H299" s="16" t="n">
        <v>0.024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.002</v>
      </c>
      <c r="N299" s="16" t="n">
        <v>0.03</v>
      </c>
      <c r="O299" s="16" t="n">
        <v>0.047</v>
      </c>
      <c r="P299" s="16" t="n">
        <v>0.067</v>
      </c>
      <c r="Q299" s="17" t="n">
        <f aca="false">E299+F299+G299+H299+I299+J299+K299+L299+M299+N299+O299+P299</f>
        <v>0.357</v>
      </c>
      <c r="R299" s="16" t="n">
        <v>0</v>
      </c>
      <c r="S299" s="16" t="n">
        <f aca="false">Q299-R299</f>
        <v>0.357</v>
      </c>
    </row>
    <row r="300" customFormat="false" ht="12.75" hidden="false" customHeight="false" outlineLevel="0" collapsed="false">
      <c r="A300" s="13" t="s">
        <v>24</v>
      </c>
      <c r="B300" s="14" t="s">
        <v>498</v>
      </c>
      <c r="C300" s="14" t="s">
        <v>79</v>
      </c>
      <c r="D300" s="15" t="n">
        <v>5</v>
      </c>
      <c r="E300" s="16" t="n">
        <v>0.083</v>
      </c>
      <c r="F300" s="16" t="n">
        <v>0.077</v>
      </c>
      <c r="G300" s="16" t="n">
        <v>0.065</v>
      </c>
      <c r="H300" s="16" t="n">
        <v>0.026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.002</v>
      </c>
      <c r="N300" s="16" t="n">
        <v>0.038</v>
      </c>
      <c r="O300" s="16" t="n">
        <v>0.056</v>
      </c>
      <c r="P300" s="16" t="n">
        <v>0.078</v>
      </c>
      <c r="Q300" s="17" t="n">
        <f aca="false">E300+F300+G300+H300+I300+J300+K300+L300+M300+N300+O300+P300</f>
        <v>0.425</v>
      </c>
      <c r="R300" s="16" t="n">
        <v>0</v>
      </c>
      <c r="S300" s="16" t="n">
        <f aca="false">Q300-R300</f>
        <v>0.425</v>
      </c>
    </row>
    <row r="301" customFormat="false" ht="22.5" hidden="false" customHeight="false" outlineLevel="0" collapsed="false">
      <c r="A301" s="13" t="s">
        <v>290</v>
      </c>
      <c r="B301" s="14" t="s">
        <v>499</v>
      </c>
      <c r="C301" s="14" t="s">
        <v>500</v>
      </c>
      <c r="D301" s="15" t="n">
        <v>5</v>
      </c>
      <c r="E301" s="16" t="n">
        <v>0.09</v>
      </c>
      <c r="F301" s="16" t="n">
        <v>0.08</v>
      </c>
      <c r="G301" s="16" t="n">
        <v>0.08</v>
      </c>
      <c r="H301" s="16" t="n">
        <v>0.06</v>
      </c>
      <c r="I301" s="16" t="n">
        <v>0.032</v>
      </c>
      <c r="J301" s="16" t="n">
        <v>0.03</v>
      </c>
      <c r="K301" s="16" t="n">
        <v>0.035</v>
      </c>
      <c r="L301" s="16" t="n">
        <v>0.045</v>
      </c>
      <c r="M301" s="16" t="n">
        <v>0.095</v>
      </c>
      <c r="N301" s="16" t="n">
        <v>0.1</v>
      </c>
      <c r="O301" s="16" t="n">
        <v>0.1</v>
      </c>
      <c r="P301" s="16" t="n">
        <v>0.1</v>
      </c>
      <c r="Q301" s="17" t="n">
        <f aca="false">E301+F301+G301+H301+I301+J301+K301+L301+M301+N301+O301+P301</f>
        <v>0.847</v>
      </c>
      <c r="R301" s="16" t="n">
        <v>0</v>
      </c>
      <c r="S301" s="16" t="n">
        <f aca="false">Q301-R301</f>
        <v>0.847</v>
      </c>
    </row>
    <row r="302" customFormat="false" ht="12.75" hidden="false" customHeight="false" outlineLevel="0" collapsed="false">
      <c r="A302" s="13" t="s">
        <v>24</v>
      </c>
      <c r="B302" s="14" t="s">
        <v>501</v>
      </c>
      <c r="C302" s="14" t="s">
        <v>79</v>
      </c>
      <c r="D302" s="15" t="n">
        <v>5</v>
      </c>
      <c r="E302" s="16" t="n">
        <v>0.0233</v>
      </c>
      <c r="F302" s="16" t="n">
        <v>0.0233</v>
      </c>
      <c r="G302" s="16" t="n">
        <v>0.0233</v>
      </c>
      <c r="H302" s="16" t="n">
        <v>0.0233</v>
      </c>
      <c r="I302" s="16" t="n">
        <v>0.0233</v>
      </c>
      <c r="J302" s="16" t="n">
        <v>0.023</v>
      </c>
      <c r="K302" s="16" t="n">
        <v>0.023</v>
      </c>
      <c r="L302" s="16" t="n">
        <v>0.0233</v>
      </c>
      <c r="M302" s="16" t="n">
        <v>0.0233</v>
      </c>
      <c r="N302" s="16" t="n">
        <v>0.0233</v>
      </c>
      <c r="O302" s="16" t="n">
        <v>0.0233</v>
      </c>
      <c r="P302" s="16" t="n">
        <v>0.0233</v>
      </c>
      <c r="Q302" s="17" t="n">
        <f aca="false">E302+F302+G302+H302+I302+J302+K302+L302+M302+N302+O302+P302</f>
        <v>0.279</v>
      </c>
      <c r="R302" s="16" t="n">
        <v>0</v>
      </c>
      <c r="S302" s="16" t="n">
        <f aca="false">Q302-R302</f>
        <v>0.279</v>
      </c>
    </row>
    <row r="303" customFormat="false" ht="12.75" hidden="false" customHeight="false" outlineLevel="0" collapsed="false">
      <c r="A303" s="13" t="s">
        <v>39</v>
      </c>
      <c r="B303" s="14" t="s">
        <v>339</v>
      </c>
      <c r="C303" s="14" t="s">
        <v>502</v>
      </c>
      <c r="D303" s="15" t="n">
        <v>5</v>
      </c>
      <c r="E303" s="16" t="n">
        <v>0</v>
      </c>
      <c r="F303" s="16" t="n">
        <v>0</v>
      </c>
      <c r="G303" s="16" t="n">
        <v>0.01</v>
      </c>
      <c r="H303" s="16" t="n">
        <v>0.015</v>
      </c>
      <c r="I303" s="16" t="n">
        <v>0.015</v>
      </c>
      <c r="J303" s="16" t="n">
        <v>0.03</v>
      </c>
      <c r="K303" s="16" t="n">
        <v>0.04</v>
      </c>
      <c r="L303" s="16" t="n">
        <v>0.04</v>
      </c>
      <c r="M303" s="16" t="n">
        <v>0.03</v>
      </c>
      <c r="N303" s="16" t="n">
        <v>0.015</v>
      </c>
      <c r="O303" s="16" t="n">
        <v>0.01</v>
      </c>
      <c r="P303" s="16" t="n">
        <v>0</v>
      </c>
      <c r="Q303" s="17" t="n">
        <f aca="false">E303+F303+G303+H303+I303+J303+K303+L303+M303+N303+O303+P303</f>
        <v>0.205</v>
      </c>
      <c r="R303" s="16" t="n">
        <v>0</v>
      </c>
      <c r="S303" s="16" t="n">
        <f aca="false">Q303-R303</f>
        <v>0.205</v>
      </c>
    </row>
    <row r="304" customFormat="false" ht="12.75" hidden="false" customHeight="false" outlineLevel="0" collapsed="false">
      <c r="A304" s="13" t="s">
        <v>58</v>
      </c>
      <c r="B304" s="14" t="s">
        <v>503</v>
      </c>
      <c r="C304" s="14" t="s">
        <v>504</v>
      </c>
      <c r="D304" s="15" t="n">
        <v>5</v>
      </c>
      <c r="E304" s="16" t="n">
        <v>0.053</v>
      </c>
      <c r="F304" s="16" t="n">
        <v>0.033</v>
      </c>
      <c r="G304" s="16" t="n">
        <v>0.035</v>
      </c>
      <c r="H304" s="16" t="n">
        <v>0.032</v>
      </c>
      <c r="I304" s="16" t="n">
        <v>0.022</v>
      </c>
      <c r="J304" s="16" t="n">
        <v>0.0026</v>
      </c>
      <c r="K304" s="16" t="n">
        <v>0.0001</v>
      </c>
      <c r="L304" s="16" t="n">
        <v>0.0001</v>
      </c>
      <c r="M304" s="16" t="n">
        <v>0.026</v>
      </c>
      <c r="N304" s="16" t="n">
        <v>0.03</v>
      </c>
      <c r="O304" s="16" t="n">
        <v>0.03</v>
      </c>
      <c r="P304" s="16" t="n">
        <v>0.03</v>
      </c>
      <c r="Q304" s="17" t="n">
        <f aca="false">E304+F304+G304+H304+I304+J304+K304+L304+M304+N304+O304+P304</f>
        <v>0.2938</v>
      </c>
      <c r="R304" s="16" t="n">
        <v>0</v>
      </c>
      <c r="S304" s="16" t="n">
        <f aca="false">Q304-R304</f>
        <v>0.2938</v>
      </c>
    </row>
    <row r="305" customFormat="false" ht="12.75" hidden="false" customHeight="false" outlineLevel="0" collapsed="false">
      <c r="A305" s="13" t="s">
        <v>290</v>
      </c>
      <c r="B305" s="14" t="s">
        <v>505</v>
      </c>
      <c r="C305" s="14" t="s">
        <v>506</v>
      </c>
      <c r="D305" s="15" t="n">
        <v>5</v>
      </c>
      <c r="E305" s="16" t="n">
        <v>0.001</v>
      </c>
      <c r="F305" s="16" t="n">
        <v>0.001</v>
      </c>
      <c r="G305" s="16" t="n">
        <v>0.01</v>
      </c>
      <c r="H305" s="16" t="n">
        <v>0.15</v>
      </c>
      <c r="I305" s="16" t="n">
        <v>0.15</v>
      </c>
      <c r="J305" s="16" t="n">
        <v>0.15</v>
      </c>
      <c r="K305" s="16" t="n">
        <v>0.05</v>
      </c>
      <c r="L305" s="16" t="n">
        <v>0.01</v>
      </c>
      <c r="M305" s="16" t="n">
        <v>0.011</v>
      </c>
      <c r="N305" s="16" t="n">
        <v>0.03</v>
      </c>
      <c r="O305" s="16" t="n">
        <v>0.03</v>
      </c>
      <c r="P305" s="16" t="n">
        <v>0.035</v>
      </c>
      <c r="Q305" s="17" t="n">
        <f aca="false">E305+F305+G305+H305+I305+J305+K305+L305+M305+N305+O305+P305</f>
        <v>0.628</v>
      </c>
      <c r="R305" s="16" t="n">
        <v>0</v>
      </c>
      <c r="S305" s="16" t="n">
        <f aca="false">Q305-R305</f>
        <v>0.628</v>
      </c>
    </row>
    <row r="306" customFormat="false" ht="12.75" hidden="false" customHeight="false" outlineLevel="0" collapsed="false">
      <c r="A306" s="13" t="s">
        <v>58</v>
      </c>
      <c r="B306" s="14" t="s">
        <v>87</v>
      </c>
      <c r="C306" s="14" t="s">
        <v>507</v>
      </c>
      <c r="D306" s="15" t="n">
        <v>5</v>
      </c>
      <c r="E306" s="16" t="n">
        <v>0.02</v>
      </c>
      <c r="F306" s="16" t="n">
        <v>0.02</v>
      </c>
      <c r="G306" s="16" t="n">
        <v>0.015</v>
      </c>
      <c r="H306" s="16" t="n">
        <v>0.013</v>
      </c>
      <c r="I306" s="16" t="n">
        <v>0.008</v>
      </c>
      <c r="J306" s="16" t="n">
        <v>0.007</v>
      </c>
      <c r="K306" s="16" t="n">
        <v>0.007</v>
      </c>
      <c r="L306" s="16" t="n">
        <v>0.007</v>
      </c>
      <c r="M306" s="16" t="n">
        <v>0.005</v>
      </c>
      <c r="N306" s="16" t="n">
        <v>0.015</v>
      </c>
      <c r="O306" s="16" t="n">
        <v>0.018</v>
      </c>
      <c r="P306" s="16" t="n">
        <v>0.02</v>
      </c>
      <c r="Q306" s="17" t="n">
        <f aca="false">E306+F306+G306+H306+I306+J306+K306+L306+M306+N306+O306+P306</f>
        <v>0.155</v>
      </c>
      <c r="R306" s="16" t="n">
        <v>0</v>
      </c>
      <c r="S306" s="16" t="n">
        <f aca="false">Q306-R306</f>
        <v>0.155</v>
      </c>
    </row>
    <row r="307" customFormat="false" ht="12.75" hidden="false" customHeight="false" outlineLevel="0" collapsed="false">
      <c r="A307" s="13" t="s">
        <v>39</v>
      </c>
      <c r="B307" s="14" t="s">
        <v>508</v>
      </c>
      <c r="C307" s="14" t="s">
        <v>509</v>
      </c>
      <c r="D307" s="15" t="n">
        <v>5</v>
      </c>
      <c r="E307" s="16" t="n">
        <v>0.001</v>
      </c>
      <c r="F307" s="16" t="n">
        <v>0.001</v>
      </c>
      <c r="G307" s="16" t="n">
        <v>0.001</v>
      </c>
      <c r="H307" s="16" t="n">
        <v>0.0085</v>
      </c>
      <c r="I307" s="16" t="n">
        <v>0.04</v>
      </c>
      <c r="J307" s="16" t="n">
        <v>0.05</v>
      </c>
      <c r="K307" s="16" t="n">
        <v>0.09</v>
      </c>
      <c r="L307" s="16" t="n">
        <v>0.11</v>
      </c>
      <c r="M307" s="16" t="n">
        <v>0.06</v>
      </c>
      <c r="N307" s="16" t="n">
        <v>0.045</v>
      </c>
      <c r="O307" s="16" t="n">
        <v>0.08</v>
      </c>
      <c r="P307" s="16" t="n">
        <v>0.02</v>
      </c>
      <c r="Q307" s="17" t="n">
        <f aca="false">E307+F307+G307+H307+I307+J307+K307+L307+M307+N307+O307+P307</f>
        <v>0.5065</v>
      </c>
      <c r="R307" s="16" t="n">
        <v>0</v>
      </c>
      <c r="S307" s="16" t="n">
        <f aca="false">Q307-R307</f>
        <v>0.5065</v>
      </c>
    </row>
    <row r="308" customFormat="false" ht="12.75" hidden="false" customHeight="false" outlineLevel="0" collapsed="false">
      <c r="A308" s="13" t="s">
        <v>27</v>
      </c>
      <c r="B308" s="14" t="s">
        <v>510</v>
      </c>
      <c r="C308" s="14" t="s">
        <v>79</v>
      </c>
      <c r="D308" s="15" t="n">
        <v>5</v>
      </c>
      <c r="E308" s="16" t="n">
        <v>0.0091</v>
      </c>
      <c r="F308" s="16" t="n">
        <v>0.0091</v>
      </c>
      <c r="G308" s="16" t="n">
        <v>0.0091</v>
      </c>
      <c r="H308" s="16" t="n">
        <v>0.0091</v>
      </c>
      <c r="I308" s="16" t="n">
        <v>0.0091</v>
      </c>
      <c r="J308" s="16" t="n">
        <v>0.0091</v>
      </c>
      <c r="K308" s="16" t="n">
        <v>0.0091</v>
      </c>
      <c r="L308" s="16" t="n">
        <v>0.0091</v>
      </c>
      <c r="M308" s="16" t="n">
        <v>0.0091</v>
      </c>
      <c r="N308" s="16" t="n">
        <v>0.0091</v>
      </c>
      <c r="O308" s="16" t="n">
        <v>0.0091</v>
      </c>
      <c r="P308" s="16" t="n">
        <v>0.0091</v>
      </c>
      <c r="Q308" s="17" t="n">
        <f aca="false">E308+F308+G308+H308+I308+J308+K308+L308+M308+N308+O308+P308</f>
        <v>0.1092</v>
      </c>
      <c r="R308" s="16" t="n">
        <v>0</v>
      </c>
      <c r="S308" s="16" t="n">
        <f aca="false">Q308-R308</f>
        <v>0.1092</v>
      </c>
    </row>
    <row r="309" customFormat="false" ht="22.5" hidden="false" customHeight="false" outlineLevel="0" collapsed="false">
      <c r="A309" s="13" t="s">
        <v>39</v>
      </c>
      <c r="B309" s="14" t="s">
        <v>511</v>
      </c>
      <c r="C309" s="14" t="s">
        <v>512</v>
      </c>
      <c r="D309" s="15" t="n">
        <v>5</v>
      </c>
      <c r="E309" s="16" t="n">
        <v>0.04</v>
      </c>
      <c r="F309" s="16" t="n">
        <v>0.04</v>
      </c>
      <c r="G309" s="16" t="n">
        <v>0.04</v>
      </c>
      <c r="H309" s="16" t="n">
        <v>0.038</v>
      </c>
      <c r="I309" s="16" t="n">
        <v>0.035</v>
      </c>
      <c r="J309" s="16" t="n">
        <v>0.029</v>
      </c>
      <c r="K309" s="16" t="n">
        <v>0.029</v>
      </c>
      <c r="L309" s="16" t="n">
        <v>0.025</v>
      </c>
      <c r="M309" s="16" t="n">
        <v>0.028</v>
      </c>
      <c r="N309" s="16" t="n">
        <v>0.034</v>
      </c>
      <c r="O309" s="16" t="n">
        <v>0.038</v>
      </c>
      <c r="P309" s="16" t="n">
        <v>0.041</v>
      </c>
      <c r="Q309" s="17" t="n">
        <f aca="false">E309+F309+G309+H309+I309+J309+K309+L309+M309+N309+O309+P309</f>
        <v>0.417</v>
      </c>
      <c r="R309" s="16" t="n">
        <v>0</v>
      </c>
      <c r="S309" s="16" t="n">
        <f aca="false">Q309-R309</f>
        <v>0.417</v>
      </c>
    </row>
    <row r="310" customFormat="false" ht="12.75" hidden="false" customHeight="false" outlineLevel="0" collapsed="false">
      <c r="A310" s="13" t="s">
        <v>248</v>
      </c>
      <c r="B310" s="14" t="s">
        <v>513</v>
      </c>
      <c r="C310" s="14" t="s">
        <v>137</v>
      </c>
      <c r="D310" s="15" t="n">
        <v>5</v>
      </c>
      <c r="E310" s="16" t="n">
        <v>0.024</v>
      </c>
      <c r="F310" s="16" t="n">
        <v>0.021</v>
      </c>
      <c r="G310" s="16" t="n">
        <v>0.024</v>
      </c>
      <c r="H310" s="16" t="n">
        <v>0.022</v>
      </c>
      <c r="I310" s="16" t="n">
        <v>0.0205</v>
      </c>
      <c r="J310" s="16" t="n">
        <v>0.019</v>
      </c>
      <c r="K310" s="16" t="n">
        <v>0.019</v>
      </c>
      <c r="L310" s="16" t="n">
        <v>0.0205</v>
      </c>
      <c r="M310" s="16" t="n">
        <v>0.019</v>
      </c>
      <c r="N310" s="16" t="n">
        <v>0.022</v>
      </c>
      <c r="O310" s="16" t="n">
        <v>0.022</v>
      </c>
      <c r="P310" s="16" t="n">
        <v>0.024</v>
      </c>
      <c r="Q310" s="17" t="n">
        <f aca="false">E310+F310+G310+H310+I310+J310+K310+L310+M310+N310+O310+P310</f>
        <v>0.257</v>
      </c>
      <c r="R310" s="16" t="n">
        <v>0</v>
      </c>
      <c r="S310" s="16" t="n">
        <f aca="false">Q310-R310</f>
        <v>0.257</v>
      </c>
    </row>
    <row r="311" customFormat="false" ht="12.75" hidden="false" customHeight="false" outlineLevel="0" collapsed="false">
      <c r="A311" s="13" t="s">
        <v>194</v>
      </c>
      <c r="B311" s="14" t="s">
        <v>514</v>
      </c>
      <c r="C311" s="14" t="s">
        <v>137</v>
      </c>
      <c r="D311" s="15" t="n">
        <v>5</v>
      </c>
      <c r="E311" s="16" t="n">
        <v>0.0354</v>
      </c>
      <c r="F311" s="16" t="n">
        <v>0.0272</v>
      </c>
      <c r="G311" s="16" t="n">
        <v>0.029</v>
      </c>
      <c r="H311" s="16" t="n">
        <v>0.0224</v>
      </c>
      <c r="I311" s="16" t="n">
        <v>0.011</v>
      </c>
      <c r="J311" s="16" t="n">
        <v>0.0052</v>
      </c>
      <c r="K311" s="16" t="n">
        <v>0.0077</v>
      </c>
      <c r="L311" s="16" t="n">
        <v>0.0078</v>
      </c>
      <c r="M311" s="16" t="n">
        <v>0.0088</v>
      </c>
      <c r="N311" s="16" t="n">
        <v>0.0205</v>
      </c>
      <c r="O311" s="16" t="n">
        <v>0.0271</v>
      </c>
      <c r="P311" s="16" t="n">
        <v>0.0331</v>
      </c>
      <c r="Q311" s="17" t="n">
        <f aca="false">E311+F311+G311+H311+I311+J311+K311+L311+M311+N311+O311+P311</f>
        <v>0.2352</v>
      </c>
      <c r="R311" s="16" t="n">
        <v>0</v>
      </c>
      <c r="S311" s="16" t="n">
        <f aca="false">Q311-R311</f>
        <v>0.2352</v>
      </c>
    </row>
    <row r="312" customFormat="false" ht="12.75" hidden="false" customHeight="false" outlineLevel="0" collapsed="false">
      <c r="A312" s="13" t="s">
        <v>194</v>
      </c>
      <c r="B312" s="14" t="s">
        <v>515</v>
      </c>
      <c r="C312" s="14" t="s">
        <v>137</v>
      </c>
      <c r="D312" s="15" t="n">
        <v>5</v>
      </c>
      <c r="E312" s="16" t="n">
        <v>0.1357</v>
      </c>
      <c r="F312" s="16" t="n">
        <v>0.0989</v>
      </c>
      <c r="G312" s="16" t="n">
        <v>0.0858</v>
      </c>
      <c r="H312" s="16" t="n">
        <v>0.0455</v>
      </c>
      <c r="I312" s="16" t="n">
        <v>0.0027</v>
      </c>
      <c r="J312" s="16" t="n">
        <v>0.0014</v>
      </c>
      <c r="K312" s="16" t="n">
        <v>0.0012</v>
      </c>
      <c r="L312" s="16" t="n">
        <v>0.0015</v>
      </c>
      <c r="M312" s="16" t="n">
        <v>0.012</v>
      </c>
      <c r="N312" s="16" t="n">
        <v>0.052</v>
      </c>
      <c r="O312" s="16" t="n">
        <v>0.0909</v>
      </c>
      <c r="P312" s="16" t="n">
        <v>0.1176</v>
      </c>
      <c r="Q312" s="17" t="n">
        <f aca="false">E312+F312+G312+H312+I312+J312+K312+L312+M312+N312+O312+P312</f>
        <v>0.6452</v>
      </c>
      <c r="R312" s="16" t="n">
        <v>0</v>
      </c>
      <c r="S312" s="16" t="n">
        <f aca="false">Q312-R312</f>
        <v>0.6452</v>
      </c>
    </row>
    <row r="313" customFormat="false" ht="12.75" hidden="false" customHeight="false" outlineLevel="0" collapsed="false">
      <c r="A313" s="13" t="s">
        <v>194</v>
      </c>
      <c r="B313" s="14" t="s">
        <v>516</v>
      </c>
      <c r="C313" s="14" t="s">
        <v>137</v>
      </c>
      <c r="D313" s="15" t="n">
        <v>5</v>
      </c>
      <c r="E313" s="16" t="n">
        <v>0.1089</v>
      </c>
      <c r="F313" s="16" t="n">
        <v>0.0782</v>
      </c>
      <c r="G313" s="16" t="n">
        <v>0.0693</v>
      </c>
      <c r="H313" s="16" t="n">
        <v>0.0428</v>
      </c>
      <c r="I313" s="16" t="n">
        <v>0.0083</v>
      </c>
      <c r="J313" s="16" t="n">
        <v>0.004</v>
      </c>
      <c r="K313" s="16" t="n">
        <v>0.0073</v>
      </c>
      <c r="L313" s="16" t="n">
        <v>0.0076</v>
      </c>
      <c r="M313" s="16" t="n">
        <v>0.011</v>
      </c>
      <c r="N313" s="16" t="n">
        <v>0.0541</v>
      </c>
      <c r="O313" s="16" t="n">
        <v>0.0676</v>
      </c>
      <c r="P313" s="16" t="n">
        <v>0.0905</v>
      </c>
      <c r="Q313" s="17" t="n">
        <f aca="false">E313+F313+G313+H313+I313+J313+K313+L313+M313+N313+O313+P313</f>
        <v>0.5496</v>
      </c>
      <c r="R313" s="16" t="n">
        <v>0</v>
      </c>
      <c r="S313" s="16" t="n">
        <f aca="false">Q313-R313</f>
        <v>0.5496</v>
      </c>
    </row>
    <row r="314" customFormat="false" ht="12.75" hidden="false" customHeight="false" outlineLevel="0" collapsed="false">
      <c r="A314" s="13" t="s">
        <v>194</v>
      </c>
      <c r="B314" s="14" t="s">
        <v>517</v>
      </c>
      <c r="C314" s="14" t="s">
        <v>137</v>
      </c>
      <c r="D314" s="15" t="n">
        <v>5</v>
      </c>
      <c r="E314" s="16" t="n">
        <v>0.185</v>
      </c>
      <c r="F314" s="16" t="n">
        <v>0.1376</v>
      </c>
      <c r="G314" s="16" t="n">
        <v>0.1261</v>
      </c>
      <c r="H314" s="16" t="n">
        <v>0.0946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.0145</v>
      </c>
      <c r="N314" s="16" t="n">
        <v>0.1103</v>
      </c>
      <c r="O314" s="16" t="n">
        <v>0.1286</v>
      </c>
      <c r="P314" s="16" t="n">
        <v>0.1566</v>
      </c>
      <c r="Q314" s="17" t="n">
        <f aca="false">E314+F314+G314+H314+I314+J314+K314+L314+M314+N314+O314+P314</f>
        <v>0.9533</v>
      </c>
      <c r="R314" s="16" t="n">
        <v>0</v>
      </c>
      <c r="S314" s="16" t="n">
        <f aca="false">Q314-R314</f>
        <v>0.9533</v>
      </c>
    </row>
    <row r="315" customFormat="false" ht="33.75" hidden="false" customHeight="false" outlineLevel="0" collapsed="false">
      <c r="A315" s="13" t="s">
        <v>43</v>
      </c>
      <c r="B315" s="14" t="s">
        <v>518</v>
      </c>
      <c r="C315" s="14" t="s">
        <v>519</v>
      </c>
      <c r="D315" s="15" t="n">
        <v>5</v>
      </c>
      <c r="E315" s="16" t="n">
        <v>0.033</v>
      </c>
      <c r="F315" s="16" t="n">
        <v>0.029</v>
      </c>
      <c r="G315" s="16" t="n">
        <v>0.025</v>
      </c>
      <c r="H315" s="16" t="n">
        <v>0.018</v>
      </c>
      <c r="I315" s="16" t="n">
        <v>0.01</v>
      </c>
      <c r="J315" s="16" t="n">
        <v>0.005</v>
      </c>
      <c r="K315" s="16" t="n">
        <v>0</v>
      </c>
      <c r="L315" s="16" t="n">
        <v>0.002</v>
      </c>
      <c r="M315" s="16" t="n">
        <v>0.009</v>
      </c>
      <c r="N315" s="16" t="n">
        <v>0.022</v>
      </c>
      <c r="O315" s="16" t="n">
        <v>0.028</v>
      </c>
      <c r="P315" s="16" t="n">
        <v>0.031</v>
      </c>
      <c r="Q315" s="17" t="n">
        <f aca="false">E315+F315+G315+H315+I315+J315+K315+L315+M315+N315+O315+P315</f>
        <v>0.212</v>
      </c>
      <c r="R315" s="16" t="n">
        <v>0</v>
      </c>
      <c r="S315" s="16" t="n">
        <f aca="false">Q315-R315</f>
        <v>0.212</v>
      </c>
    </row>
    <row r="316" customFormat="false" ht="22.5" hidden="false" customHeight="false" outlineLevel="0" collapsed="false">
      <c r="A316" s="13" t="s">
        <v>248</v>
      </c>
      <c r="B316" s="14" t="s">
        <v>520</v>
      </c>
      <c r="C316" s="14" t="s">
        <v>137</v>
      </c>
      <c r="D316" s="15" t="n">
        <v>5</v>
      </c>
      <c r="E316" s="16" t="n">
        <v>0.13</v>
      </c>
      <c r="F316" s="16" t="n">
        <v>0.13</v>
      </c>
      <c r="G316" s="16" t="n">
        <v>0.1138</v>
      </c>
      <c r="H316" s="16" t="n">
        <v>0.0565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.009</v>
      </c>
      <c r="N316" s="16" t="n">
        <v>0.052</v>
      </c>
      <c r="O316" s="16" t="n">
        <v>0.101</v>
      </c>
      <c r="P316" s="16" t="n">
        <v>0.126</v>
      </c>
      <c r="Q316" s="17" t="n">
        <f aca="false">E316+F316+G316+H316+I316+J316+K316+L316+M316+N316+O316+P316</f>
        <v>0.7183</v>
      </c>
      <c r="R316" s="16" t="n">
        <v>0</v>
      </c>
      <c r="S316" s="16" t="n">
        <f aca="false">Q316-R316</f>
        <v>0.7183</v>
      </c>
    </row>
    <row r="317" customFormat="false" ht="12.75" hidden="false" customHeight="false" outlineLevel="0" collapsed="false">
      <c r="A317" s="13" t="s">
        <v>248</v>
      </c>
      <c r="B317" s="14" t="s">
        <v>521</v>
      </c>
      <c r="C317" s="14" t="s">
        <v>137</v>
      </c>
      <c r="D317" s="15" t="n">
        <v>5</v>
      </c>
      <c r="E317" s="16" t="n">
        <v>0.1468</v>
      </c>
      <c r="F317" s="16" t="n">
        <v>0.0976</v>
      </c>
      <c r="G317" s="16" t="n">
        <v>0.0811</v>
      </c>
      <c r="H317" s="16" t="n">
        <v>0.062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.007</v>
      </c>
      <c r="N317" s="16" t="n">
        <v>0.0632</v>
      </c>
      <c r="O317" s="16" t="n">
        <v>0.091</v>
      </c>
      <c r="P317" s="16" t="n">
        <v>0.119</v>
      </c>
      <c r="Q317" s="17" t="n">
        <f aca="false">E317+F317+G317+H317+I317+J317+K317+L317+M317+N317+O317+P317</f>
        <v>0.6677</v>
      </c>
      <c r="R317" s="16" t="n">
        <v>0</v>
      </c>
      <c r="S317" s="16" t="n">
        <f aca="false">Q317-R317</f>
        <v>0.6677</v>
      </c>
    </row>
    <row r="318" customFormat="false" ht="12.75" hidden="false" customHeight="false" outlineLevel="0" collapsed="false">
      <c r="A318" s="13" t="s">
        <v>24</v>
      </c>
      <c r="B318" s="14" t="s">
        <v>67</v>
      </c>
      <c r="C318" s="14" t="s">
        <v>522</v>
      </c>
      <c r="D318" s="15" t="n">
        <v>5</v>
      </c>
      <c r="E318" s="16" t="n">
        <v>0.0372</v>
      </c>
      <c r="F318" s="16" t="n">
        <v>0.042</v>
      </c>
      <c r="G318" s="16" t="n">
        <v>0.04</v>
      </c>
      <c r="H318" s="16" t="n">
        <v>0.017</v>
      </c>
      <c r="I318" s="16" t="n">
        <v>0.0002</v>
      </c>
      <c r="J318" s="16" t="n">
        <v>0.0001</v>
      </c>
      <c r="K318" s="16" t="n">
        <v>0.0001</v>
      </c>
      <c r="L318" s="16" t="n">
        <v>0.0001</v>
      </c>
      <c r="M318" s="16" t="n">
        <v>0.0051</v>
      </c>
      <c r="N318" s="16" t="n">
        <v>0.023</v>
      </c>
      <c r="O318" s="16" t="n">
        <v>0.03</v>
      </c>
      <c r="P318" s="16" t="n">
        <v>0.031</v>
      </c>
      <c r="Q318" s="17" t="n">
        <f aca="false">E318+F318+G318+H318+I318+J318+K318+L318+M318+N318+O318+P318</f>
        <v>0.2258</v>
      </c>
      <c r="R318" s="16" t="n">
        <v>0</v>
      </c>
      <c r="S318" s="16" t="n">
        <f aca="false">Q318-R318</f>
        <v>0.2258</v>
      </c>
    </row>
    <row r="319" customFormat="false" ht="12.75" hidden="false" customHeight="false" outlineLevel="0" collapsed="false">
      <c r="A319" s="13" t="s">
        <v>24</v>
      </c>
      <c r="B319" s="14" t="s">
        <v>87</v>
      </c>
      <c r="C319" s="14" t="s">
        <v>523</v>
      </c>
      <c r="D319" s="15" t="n">
        <v>5</v>
      </c>
      <c r="E319" s="16" t="n">
        <v>0.03</v>
      </c>
      <c r="F319" s="16" t="n">
        <v>0.03</v>
      </c>
      <c r="G319" s="16" t="n">
        <v>0.025</v>
      </c>
      <c r="H319" s="16" t="n">
        <v>0.01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.009</v>
      </c>
      <c r="O319" s="16" t="n">
        <v>0.025</v>
      </c>
      <c r="P319" s="16" t="n">
        <v>0.03</v>
      </c>
      <c r="Q319" s="17" t="n">
        <f aca="false">E319+F319+G319+H319+I319+J319+K319+L319+M319+N319+O319+P319</f>
        <v>0.159</v>
      </c>
      <c r="R319" s="16" t="n">
        <v>0</v>
      </c>
      <c r="S319" s="16" t="n">
        <f aca="false">Q319-R319</f>
        <v>0.159</v>
      </c>
    </row>
    <row r="320" customFormat="false" ht="12.75" hidden="false" customHeight="false" outlineLevel="0" collapsed="false">
      <c r="A320" s="13" t="s">
        <v>248</v>
      </c>
      <c r="B320" s="14" t="s">
        <v>524</v>
      </c>
      <c r="C320" s="14" t="s">
        <v>137</v>
      </c>
      <c r="D320" s="15" t="n">
        <v>5</v>
      </c>
      <c r="E320" s="16" t="n">
        <v>0.11165</v>
      </c>
      <c r="F320" s="16" t="n">
        <v>0.0887</v>
      </c>
      <c r="G320" s="16" t="n">
        <v>0.08075</v>
      </c>
      <c r="H320" s="16" t="n">
        <v>0.04725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.007</v>
      </c>
      <c r="N320" s="16" t="n">
        <v>0.0524</v>
      </c>
      <c r="O320" s="16" t="n">
        <v>0.0645</v>
      </c>
      <c r="P320" s="16" t="n">
        <v>0.0991</v>
      </c>
      <c r="Q320" s="17" t="n">
        <f aca="false">E320+F320+G320+H320+I320+J320+K320+L320+M320+N320+O320+P320</f>
        <v>0.55135</v>
      </c>
      <c r="R320" s="16" t="n">
        <v>0</v>
      </c>
      <c r="S320" s="16" t="n">
        <f aca="false">Q320-R320</f>
        <v>0.55135</v>
      </c>
    </row>
    <row r="321" customFormat="false" ht="12.75" hidden="false" customHeight="false" outlineLevel="0" collapsed="false">
      <c r="A321" s="13" t="s">
        <v>248</v>
      </c>
      <c r="B321" s="14" t="s">
        <v>525</v>
      </c>
      <c r="C321" s="14" t="s">
        <v>137</v>
      </c>
      <c r="D321" s="15" t="n">
        <v>5</v>
      </c>
      <c r="E321" s="16" t="n">
        <v>0.13</v>
      </c>
      <c r="F321" s="16" t="n">
        <v>0.127</v>
      </c>
      <c r="G321" s="16" t="n">
        <v>0.121</v>
      </c>
      <c r="H321" s="16" t="n">
        <v>0.056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.007</v>
      </c>
      <c r="N321" s="16" t="n">
        <v>0.054</v>
      </c>
      <c r="O321" s="16" t="n">
        <v>0.097</v>
      </c>
      <c r="P321" s="16" t="n">
        <v>0.12</v>
      </c>
      <c r="Q321" s="17" t="n">
        <f aca="false">E321+F321+G321+H321+I321+J321+K321+L321+M321+N321+O321+P321</f>
        <v>0.712</v>
      </c>
      <c r="R321" s="16" t="n">
        <v>0</v>
      </c>
      <c r="S321" s="16" t="n">
        <f aca="false">Q321-R321</f>
        <v>0.712</v>
      </c>
    </row>
    <row r="322" customFormat="false" ht="12.75" hidden="false" customHeight="false" outlineLevel="0" collapsed="false">
      <c r="A322" s="13" t="s">
        <v>24</v>
      </c>
      <c r="B322" s="14" t="s">
        <v>67</v>
      </c>
      <c r="C322" s="14" t="s">
        <v>526</v>
      </c>
      <c r="D322" s="15" t="n">
        <v>5</v>
      </c>
      <c r="E322" s="16" t="n">
        <v>0.077</v>
      </c>
      <c r="F322" s="16" t="n">
        <v>0.08</v>
      </c>
      <c r="G322" s="16" t="n">
        <v>0.074</v>
      </c>
      <c r="H322" s="16" t="n">
        <v>0.035</v>
      </c>
      <c r="I322" s="16" t="n">
        <v>0.002</v>
      </c>
      <c r="J322" s="16" t="n">
        <v>0</v>
      </c>
      <c r="K322" s="16" t="n">
        <v>0</v>
      </c>
      <c r="L322" s="16" t="n">
        <v>0</v>
      </c>
      <c r="M322" s="16" t="n">
        <v>0.01</v>
      </c>
      <c r="N322" s="16" t="n">
        <v>0.044</v>
      </c>
      <c r="O322" s="16" t="n">
        <v>0.06</v>
      </c>
      <c r="P322" s="16" t="n">
        <v>0.073</v>
      </c>
      <c r="Q322" s="17" t="n">
        <f aca="false">E322+F322+G322+H322+I322+J322+K322+L322+M322+N322+O322+P322</f>
        <v>0.455</v>
      </c>
      <c r="R322" s="16" t="n">
        <v>0</v>
      </c>
      <c r="S322" s="16" t="n">
        <f aca="false">Q322-R322</f>
        <v>0.455</v>
      </c>
    </row>
    <row r="323" customFormat="false" ht="12.75" hidden="false" customHeight="false" outlineLevel="0" collapsed="false">
      <c r="A323" s="13" t="s">
        <v>248</v>
      </c>
      <c r="B323" s="14" t="s">
        <v>527</v>
      </c>
      <c r="C323" s="14" t="s">
        <v>137</v>
      </c>
      <c r="D323" s="15" t="n">
        <v>5</v>
      </c>
      <c r="E323" s="16" t="n">
        <v>0.12</v>
      </c>
      <c r="F323" s="16" t="n">
        <v>0.1138</v>
      </c>
      <c r="G323" s="16" t="n">
        <v>0.0946</v>
      </c>
      <c r="H323" s="16" t="n">
        <v>0.0606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.009</v>
      </c>
      <c r="N323" s="16" t="n">
        <v>0.05</v>
      </c>
      <c r="O323" s="16" t="n">
        <v>0.09</v>
      </c>
      <c r="P323" s="16" t="n">
        <v>0.115</v>
      </c>
      <c r="Q323" s="17" t="n">
        <f aca="false">E323+F323+G323+H323+I323+J323+K323+L323+M323+N323+O323+P323</f>
        <v>0.653</v>
      </c>
      <c r="R323" s="16" t="n">
        <v>0</v>
      </c>
      <c r="S323" s="16" t="n">
        <f aca="false">Q323-R323</f>
        <v>0.653</v>
      </c>
    </row>
    <row r="324" customFormat="false" ht="22.5" hidden="false" customHeight="false" outlineLevel="0" collapsed="false">
      <c r="A324" s="13" t="s">
        <v>43</v>
      </c>
      <c r="B324" s="14" t="s">
        <v>528</v>
      </c>
      <c r="C324" s="14" t="s">
        <v>529</v>
      </c>
      <c r="D324" s="15" t="n">
        <v>5</v>
      </c>
      <c r="E324" s="16" t="n">
        <v>0.023</v>
      </c>
      <c r="F324" s="16" t="n">
        <v>0.02</v>
      </c>
      <c r="G324" s="16" t="n">
        <v>0.017</v>
      </c>
      <c r="H324" s="16" t="n">
        <v>0.0017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.0037</v>
      </c>
      <c r="O324" s="16" t="n">
        <v>0.017</v>
      </c>
      <c r="P324" s="16" t="n">
        <v>0.021</v>
      </c>
      <c r="Q324" s="17" t="n">
        <f aca="false">E324+F324+G324+H324+I324+J324+K324+L324+M324+N324+O324+P324</f>
        <v>0.1034</v>
      </c>
      <c r="R324" s="16" t="n">
        <v>0</v>
      </c>
      <c r="S324" s="16" t="n">
        <f aca="false">Q324-R324</f>
        <v>0.1034</v>
      </c>
    </row>
    <row r="325" customFormat="false" ht="22.5" hidden="false" customHeight="false" outlineLevel="0" collapsed="false">
      <c r="A325" s="13" t="s">
        <v>24</v>
      </c>
      <c r="B325" s="14" t="s">
        <v>530</v>
      </c>
      <c r="C325" s="14" t="s">
        <v>381</v>
      </c>
      <c r="D325" s="15" t="n">
        <v>5</v>
      </c>
      <c r="E325" s="16" t="n">
        <v>0.045</v>
      </c>
      <c r="F325" s="16" t="n">
        <v>0.045</v>
      </c>
      <c r="G325" s="16" t="n">
        <v>0.045</v>
      </c>
      <c r="H325" s="16" t="n">
        <v>0.045</v>
      </c>
      <c r="I325" s="16" t="n">
        <v>0.045</v>
      </c>
      <c r="J325" s="16" t="n">
        <v>0.045</v>
      </c>
      <c r="K325" s="16" t="n">
        <v>0.045</v>
      </c>
      <c r="L325" s="16" t="n">
        <v>0.045</v>
      </c>
      <c r="M325" s="16" t="n">
        <v>0.045</v>
      </c>
      <c r="N325" s="16" t="n">
        <v>0.045</v>
      </c>
      <c r="O325" s="16" t="n">
        <v>0.045</v>
      </c>
      <c r="P325" s="16" t="n">
        <v>0.045</v>
      </c>
      <c r="Q325" s="17" t="n">
        <f aca="false">E325+F325+G325+H325+I325+J325+K325+L325+M325+N325+O325+P325</f>
        <v>0.54</v>
      </c>
      <c r="R325" s="16" t="n">
        <v>0</v>
      </c>
      <c r="S325" s="16" t="n">
        <f aca="false">Q325-R325</f>
        <v>0.54</v>
      </c>
    </row>
    <row r="326" customFormat="false" ht="12.75" hidden="false" customHeight="false" outlineLevel="0" collapsed="false">
      <c r="A326" s="13" t="s">
        <v>115</v>
      </c>
      <c r="B326" s="14" t="s">
        <v>531</v>
      </c>
      <c r="C326" s="14" t="s">
        <v>532</v>
      </c>
      <c r="D326" s="15" t="n">
        <v>5</v>
      </c>
      <c r="E326" s="16" t="n">
        <v>0.02</v>
      </c>
      <c r="F326" s="16" t="n">
        <v>0.02</v>
      </c>
      <c r="G326" s="16" t="n">
        <v>0.02</v>
      </c>
      <c r="H326" s="16" t="n">
        <v>0.02</v>
      </c>
      <c r="I326" s="16" t="n">
        <v>0.02</v>
      </c>
      <c r="J326" s="16" t="n">
        <v>0.02</v>
      </c>
      <c r="K326" s="16" t="n">
        <v>0.02</v>
      </c>
      <c r="L326" s="16" t="n">
        <v>0.02</v>
      </c>
      <c r="M326" s="16" t="n">
        <v>0.02</v>
      </c>
      <c r="N326" s="16" t="n">
        <v>0.02</v>
      </c>
      <c r="O326" s="16" t="n">
        <v>0.02</v>
      </c>
      <c r="P326" s="16" t="n">
        <v>0.02</v>
      </c>
      <c r="Q326" s="17" t="n">
        <f aca="false">E326+F326+G326+H326+I326+J326+K326+L326+M326+N326+O326+P326</f>
        <v>0.24</v>
      </c>
      <c r="R326" s="16" t="n">
        <v>0</v>
      </c>
      <c r="S326" s="16" t="n">
        <f aca="false">Q326-R326</f>
        <v>0.24</v>
      </c>
    </row>
    <row r="327" customFormat="false" ht="22.5" hidden="false" customHeight="false" outlineLevel="0" collapsed="false">
      <c r="A327" s="13" t="s">
        <v>24</v>
      </c>
      <c r="B327" s="14" t="s">
        <v>533</v>
      </c>
      <c r="C327" s="14" t="s">
        <v>534</v>
      </c>
      <c r="D327" s="15" t="n">
        <v>5</v>
      </c>
      <c r="E327" s="16" t="n">
        <v>0.05</v>
      </c>
      <c r="F327" s="16" t="n">
        <v>0.05</v>
      </c>
      <c r="G327" s="16" t="n">
        <v>0.04</v>
      </c>
      <c r="H327" s="16" t="n">
        <v>0.03</v>
      </c>
      <c r="I327" s="16" t="n">
        <v>0.02</v>
      </c>
      <c r="J327" s="16" t="n">
        <v>0.02</v>
      </c>
      <c r="K327" s="16" t="n">
        <v>0.02</v>
      </c>
      <c r="L327" s="16" t="n">
        <v>0.02</v>
      </c>
      <c r="M327" s="16" t="n">
        <v>0.02</v>
      </c>
      <c r="N327" s="16" t="n">
        <v>0.03</v>
      </c>
      <c r="O327" s="16" t="n">
        <v>0.04</v>
      </c>
      <c r="P327" s="16" t="n">
        <v>0.05</v>
      </c>
      <c r="Q327" s="17" t="n">
        <f aca="false">E327+F327+G327+H327+I327+J327+K327+L327+M327+N327+O327+P327</f>
        <v>0.39</v>
      </c>
      <c r="R327" s="16" t="n">
        <v>0</v>
      </c>
      <c r="S327" s="16" t="n">
        <f aca="false">Q327-R327</f>
        <v>0.39</v>
      </c>
    </row>
    <row r="328" customFormat="false" ht="22.5" hidden="false" customHeight="false" outlineLevel="0" collapsed="false">
      <c r="A328" s="13" t="s">
        <v>290</v>
      </c>
      <c r="B328" s="14" t="s">
        <v>535</v>
      </c>
      <c r="C328" s="14" t="s">
        <v>536</v>
      </c>
      <c r="D328" s="15" t="n">
        <v>5</v>
      </c>
      <c r="E328" s="16" t="n">
        <v>0.022</v>
      </c>
      <c r="F328" s="16" t="n">
        <v>0.021</v>
      </c>
      <c r="G328" s="16" t="n">
        <v>0.018</v>
      </c>
      <c r="H328" s="16" t="n">
        <v>0.0025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.0045</v>
      </c>
      <c r="O328" s="16" t="n">
        <v>0.017</v>
      </c>
      <c r="P328" s="16" t="n">
        <v>0.02</v>
      </c>
      <c r="Q328" s="17" t="n">
        <f aca="false">E328+F328+G328+H328+I328+J328+K328+L328+M328+N328+O328+P328</f>
        <v>0.105</v>
      </c>
      <c r="R328" s="16" t="n">
        <v>0</v>
      </c>
      <c r="S328" s="16" t="n">
        <f aca="false">Q328-R328</f>
        <v>0.105</v>
      </c>
    </row>
    <row r="329" customFormat="false" ht="22.5" hidden="false" customHeight="false" outlineLevel="0" collapsed="false">
      <c r="A329" s="13" t="s">
        <v>24</v>
      </c>
      <c r="B329" s="14" t="s">
        <v>25</v>
      </c>
      <c r="C329" s="14" t="s">
        <v>537</v>
      </c>
      <c r="D329" s="15" t="n">
        <v>5</v>
      </c>
      <c r="E329" s="16" t="n">
        <v>0.019</v>
      </c>
      <c r="F329" s="16" t="n">
        <v>0.017</v>
      </c>
      <c r="G329" s="16" t="n">
        <v>0.0155</v>
      </c>
      <c r="H329" s="16" t="n">
        <v>0.0108</v>
      </c>
      <c r="I329" s="16" t="n">
        <v>0.001</v>
      </c>
      <c r="J329" s="16" t="n">
        <v>0.0007</v>
      </c>
      <c r="K329" s="16" t="n">
        <v>0.0007</v>
      </c>
      <c r="L329" s="16" t="n">
        <v>0.001</v>
      </c>
      <c r="M329" s="16" t="n">
        <v>0.006</v>
      </c>
      <c r="N329" s="16" t="n">
        <v>0.012</v>
      </c>
      <c r="O329" s="16" t="n">
        <v>0.016</v>
      </c>
      <c r="P329" s="16" t="n">
        <v>0.016</v>
      </c>
      <c r="Q329" s="17" t="n">
        <f aca="false">E329+F329+G329+H329+I329+J329+K329+L329+M329+N329+O329+P329</f>
        <v>0.1157</v>
      </c>
      <c r="R329" s="16" t="n">
        <v>0</v>
      </c>
      <c r="S329" s="16" t="n">
        <f aca="false">Q329-R329</f>
        <v>0.1157</v>
      </c>
    </row>
    <row r="330" customFormat="false" ht="12.75" hidden="false" customHeight="false" outlineLevel="0" collapsed="false">
      <c r="A330" s="13" t="s">
        <v>43</v>
      </c>
      <c r="B330" s="14" t="s">
        <v>538</v>
      </c>
      <c r="C330" s="14" t="s">
        <v>539</v>
      </c>
      <c r="D330" s="15" t="n">
        <v>5</v>
      </c>
      <c r="E330" s="16" t="n">
        <v>0.071</v>
      </c>
      <c r="F330" s="16" t="n">
        <v>0.061</v>
      </c>
      <c r="G330" s="16" t="n">
        <v>0.069</v>
      </c>
      <c r="H330" s="16" t="n">
        <v>0.065</v>
      </c>
      <c r="I330" s="16" t="n">
        <v>0.0622</v>
      </c>
      <c r="J330" s="16" t="n">
        <v>0.056</v>
      </c>
      <c r="K330" s="16" t="n">
        <v>0.056</v>
      </c>
      <c r="L330" s="16" t="n">
        <v>0.0571</v>
      </c>
      <c r="M330" s="16" t="n">
        <v>0.0571</v>
      </c>
      <c r="N330" s="16" t="n">
        <v>0.06</v>
      </c>
      <c r="O330" s="16" t="n">
        <v>0.065</v>
      </c>
      <c r="P330" s="16" t="n">
        <v>0.072</v>
      </c>
      <c r="Q330" s="17" t="n">
        <f aca="false">E330+F330+G330+H330+I330+J330+K330+L330+M330+N330+O330+P330</f>
        <v>0.7514</v>
      </c>
      <c r="R330" s="16" t="n">
        <v>0</v>
      </c>
      <c r="S330" s="16" t="n">
        <f aca="false">Q330-R330</f>
        <v>0.7514</v>
      </c>
    </row>
    <row r="331" customFormat="false" ht="12.75" hidden="false" customHeight="false" outlineLevel="0" collapsed="false">
      <c r="A331" s="13" t="s">
        <v>24</v>
      </c>
      <c r="B331" s="14" t="s">
        <v>540</v>
      </c>
      <c r="C331" s="14" t="s">
        <v>541</v>
      </c>
      <c r="D331" s="15" t="n">
        <v>5</v>
      </c>
      <c r="E331" s="16" t="n">
        <v>0.073</v>
      </c>
      <c r="F331" s="16" t="n">
        <v>0.07</v>
      </c>
      <c r="G331" s="16" t="n">
        <v>0.06</v>
      </c>
      <c r="H331" s="16" t="n">
        <v>0.025</v>
      </c>
      <c r="I331" s="16" t="n">
        <v>0.01</v>
      </c>
      <c r="J331" s="16" t="n">
        <v>0.008</v>
      </c>
      <c r="K331" s="16" t="n">
        <v>0.008</v>
      </c>
      <c r="L331" s="16" t="n">
        <v>0.01</v>
      </c>
      <c r="M331" s="16" t="n">
        <v>0.014</v>
      </c>
      <c r="N331" s="16" t="n">
        <v>0.03</v>
      </c>
      <c r="O331" s="16" t="n">
        <v>0.055</v>
      </c>
      <c r="P331" s="16" t="n">
        <v>0.073</v>
      </c>
      <c r="Q331" s="17" t="n">
        <f aca="false">E331+F331+G331+H331+I331+J331+K331+L331+M331+N331+O331+P331</f>
        <v>0.436</v>
      </c>
      <c r="R331" s="16" t="n">
        <v>0</v>
      </c>
      <c r="S331" s="16" t="n">
        <f aca="false">Q331-R331</f>
        <v>0.436</v>
      </c>
    </row>
    <row r="332" customFormat="false" ht="22.5" hidden="false" customHeight="false" outlineLevel="0" collapsed="false">
      <c r="A332" s="13" t="s">
        <v>24</v>
      </c>
      <c r="B332" s="14" t="s">
        <v>542</v>
      </c>
      <c r="C332" s="14" t="s">
        <v>543</v>
      </c>
      <c r="D332" s="15" t="n">
        <v>5</v>
      </c>
      <c r="E332" s="16" t="n">
        <v>0.028</v>
      </c>
      <c r="F332" s="16" t="n">
        <v>0.02485</v>
      </c>
      <c r="G332" s="16" t="n">
        <v>0.0217</v>
      </c>
      <c r="H332" s="16" t="n">
        <v>0.0119</v>
      </c>
      <c r="I332" s="16" t="n">
        <v>0.00145</v>
      </c>
      <c r="J332" s="16" t="n">
        <v>0</v>
      </c>
      <c r="K332" s="16" t="n">
        <v>0</v>
      </c>
      <c r="L332" s="16" t="n">
        <v>0</v>
      </c>
      <c r="M332" s="16" t="n">
        <v>0.0111</v>
      </c>
      <c r="N332" s="16" t="n">
        <v>0.0136</v>
      </c>
      <c r="O332" s="16" t="n">
        <v>0.0198</v>
      </c>
      <c r="P332" s="16" t="n">
        <v>0.02545</v>
      </c>
      <c r="Q332" s="17" t="n">
        <f aca="false">E332+F332+G332+H332+I332+J332+K332+L332+M332+N332+O332+P332</f>
        <v>0.15785</v>
      </c>
      <c r="R332" s="16" t="n">
        <v>0</v>
      </c>
      <c r="S332" s="16" t="n">
        <f aca="false">Q332-R332</f>
        <v>0.15785</v>
      </c>
    </row>
    <row r="333" customFormat="false" ht="12.75" hidden="false" customHeight="false" outlineLevel="0" collapsed="false">
      <c r="A333" s="13" t="s">
        <v>24</v>
      </c>
      <c r="B333" s="14" t="s">
        <v>544</v>
      </c>
      <c r="C333" s="14" t="s">
        <v>545</v>
      </c>
      <c r="D333" s="15" t="n">
        <v>5</v>
      </c>
      <c r="E333" s="16" t="n">
        <v>0.018</v>
      </c>
      <c r="F333" s="16" t="n">
        <v>0.018</v>
      </c>
      <c r="G333" s="16" t="n">
        <v>0.015</v>
      </c>
      <c r="H333" s="16" t="n">
        <v>0.011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.01</v>
      </c>
      <c r="O333" s="16" t="n">
        <v>0.013</v>
      </c>
      <c r="P333" s="16" t="n">
        <v>0.018</v>
      </c>
      <c r="Q333" s="17" t="n">
        <f aca="false">E333+F333+G333+H333+I333+J333+K333+L333+M333+N333+O333+P333</f>
        <v>0.103</v>
      </c>
      <c r="R333" s="16" t="n">
        <v>0</v>
      </c>
      <c r="S333" s="16" t="n">
        <f aca="false">Q333-R333</f>
        <v>0.103</v>
      </c>
    </row>
    <row r="334" customFormat="false" ht="12.75" hidden="false" customHeight="false" outlineLevel="0" collapsed="false">
      <c r="A334" s="13" t="s">
        <v>24</v>
      </c>
      <c r="B334" s="14" t="s">
        <v>546</v>
      </c>
      <c r="C334" s="14" t="s">
        <v>547</v>
      </c>
      <c r="D334" s="15" t="n">
        <v>5</v>
      </c>
      <c r="E334" s="16" t="n">
        <v>0.016</v>
      </c>
      <c r="F334" s="16" t="n">
        <v>0.016</v>
      </c>
      <c r="G334" s="16" t="n">
        <v>0.013</v>
      </c>
      <c r="H334" s="16" t="n">
        <v>0.012</v>
      </c>
      <c r="I334" s="16" t="n">
        <v>0.0024</v>
      </c>
      <c r="J334" s="16" t="n">
        <v>0.0024</v>
      </c>
      <c r="K334" s="16" t="n">
        <v>0.0024</v>
      </c>
      <c r="L334" s="16" t="n">
        <v>0.0024</v>
      </c>
      <c r="M334" s="16" t="n">
        <v>0.003</v>
      </c>
      <c r="N334" s="16" t="n">
        <v>0.012</v>
      </c>
      <c r="O334" s="16" t="n">
        <v>0.013</v>
      </c>
      <c r="P334" s="16" t="n">
        <v>0.016</v>
      </c>
      <c r="Q334" s="17" t="n">
        <f aca="false">E334+F334+G334+H334+I334+J334+K334+L334+M334+N334+O334+P334</f>
        <v>0.1106</v>
      </c>
      <c r="R334" s="16" t="n">
        <v>0</v>
      </c>
      <c r="S334" s="16" t="n">
        <f aca="false">Q334-R334</f>
        <v>0.1106</v>
      </c>
    </row>
    <row r="335" customFormat="false" ht="12.75" hidden="false" customHeight="false" outlineLevel="0" collapsed="false">
      <c r="A335" s="13" t="s">
        <v>445</v>
      </c>
      <c r="B335" s="14" t="s">
        <v>87</v>
      </c>
      <c r="C335" s="14" t="s">
        <v>548</v>
      </c>
      <c r="D335" s="15" t="n">
        <v>5</v>
      </c>
      <c r="E335" s="16" t="n">
        <v>0.025</v>
      </c>
      <c r="F335" s="16" t="n">
        <v>0.025</v>
      </c>
      <c r="G335" s="16" t="n">
        <v>0.025</v>
      </c>
      <c r="H335" s="16" t="n">
        <v>0.01</v>
      </c>
      <c r="I335" s="16" t="n">
        <v>0.005</v>
      </c>
      <c r="J335" s="16" t="n">
        <v>0.005</v>
      </c>
      <c r="K335" s="16" t="n">
        <v>0.005</v>
      </c>
      <c r="L335" s="16" t="n">
        <v>0.005</v>
      </c>
      <c r="M335" s="16" t="n">
        <v>0.005</v>
      </c>
      <c r="N335" s="16" t="n">
        <v>0.01</v>
      </c>
      <c r="O335" s="16" t="n">
        <v>0.025</v>
      </c>
      <c r="P335" s="16" t="n">
        <v>0.025</v>
      </c>
      <c r="Q335" s="17" t="n">
        <f aca="false">E335+F335+G335+H335+I335+J335+K335+L335+M335+N335+O335+P335</f>
        <v>0.17</v>
      </c>
      <c r="R335" s="16" t="n">
        <v>0</v>
      </c>
      <c r="S335" s="16" t="n">
        <f aca="false">Q335-R335</f>
        <v>0.17</v>
      </c>
    </row>
    <row r="336" customFormat="false" ht="22.5" hidden="false" customHeight="false" outlineLevel="0" collapsed="false">
      <c r="A336" s="13" t="s">
        <v>24</v>
      </c>
      <c r="B336" s="14" t="s">
        <v>549</v>
      </c>
      <c r="C336" s="14" t="s">
        <v>550</v>
      </c>
      <c r="D336" s="15" t="n">
        <v>5</v>
      </c>
      <c r="E336" s="16" t="n">
        <v>0.02634</v>
      </c>
      <c r="F336" s="16" t="n">
        <v>0.027</v>
      </c>
      <c r="G336" s="16" t="n">
        <v>0.02</v>
      </c>
      <c r="H336" s="16" t="n">
        <v>0.01</v>
      </c>
      <c r="I336" s="16" t="n">
        <v>0.003</v>
      </c>
      <c r="J336" s="16" t="n">
        <v>0.0006</v>
      </c>
      <c r="K336" s="16" t="n">
        <v>0.0006</v>
      </c>
      <c r="L336" s="16" t="n">
        <v>0.0006</v>
      </c>
      <c r="M336" s="16" t="n">
        <v>0.0006</v>
      </c>
      <c r="N336" s="16" t="n">
        <v>0.011</v>
      </c>
      <c r="O336" s="16" t="n">
        <v>0.019</v>
      </c>
      <c r="P336" s="16" t="n">
        <v>0.023</v>
      </c>
      <c r="Q336" s="17" t="n">
        <f aca="false">E336+F336+G336+H336+I336+J336+K336+L336+M336+N336+O336+P336</f>
        <v>0.14174</v>
      </c>
      <c r="R336" s="16" t="n">
        <v>0</v>
      </c>
      <c r="S336" s="16" t="n">
        <f aca="false">Q336-R336</f>
        <v>0.14174</v>
      </c>
    </row>
    <row r="337" customFormat="false" ht="12.75" hidden="false" customHeight="false" outlineLevel="0" collapsed="false">
      <c r="A337" s="13" t="s">
        <v>115</v>
      </c>
      <c r="B337" s="14" t="s">
        <v>551</v>
      </c>
      <c r="C337" s="14" t="s">
        <v>552</v>
      </c>
      <c r="D337" s="15" t="n">
        <v>5</v>
      </c>
      <c r="E337" s="16" t="n">
        <v>0</v>
      </c>
      <c r="F337" s="16" t="n">
        <v>0</v>
      </c>
      <c r="G337" s="16" t="n">
        <v>0</v>
      </c>
      <c r="H337" s="16" t="n">
        <v>0.025</v>
      </c>
      <c r="I337" s="16" t="n">
        <v>0.12</v>
      </c>
      <c r="J337" s="16" t="n">
        <v>0.12</v>
      </c>
      <c r="K337" s="16" t="n">
        <v>0.12</v>
      </c>
      <c r="L337" s="16" t="n">
        <v>0.12</v>
      </c>
      <c r="M337" s="16" t="n">
        <v>0.12</v>
      </c>
      <c r="N337" s="16" t="n">
        <v>0.12</v>
      </c>
      <c r="O337" s="16" t="n">
        <v>0.12</v>
      </c>
      <c r="P337" s="16" t="n">
        <v>0</v>
      </c>
      <c r="Q337" s="17" t="n">
        <f aca="false">E337+F337+G337+H337+I337+J337+K337+L337+M337+N337+O337+P337</f>
        <v>0.865</v>
      </c>
      <c r="R337" s="16" t="n">
        <v>0</v>
      </c>
      <c r="S337" s="16" t="n">
        <f aca="false">Q337-R337</f>
        <v>0.865</v>
      </c>
    </row>
    <row r="338" customFormat="false" ht="12.75" hidden="false" customHeight="false" outlineLevel="0" collapsed="false">
      <c r="A338" s="13" t="s">
        <v>43</v>
      </c>
      <c r="B338" s="14" t="s">
        <v>553</v>
      </c>
      <c r="C338" s="14" t="s">
        <v>137</v>
      </c>
      <c r="D338" s="15" t="n">
        <v>5</v>
      </c>
      <c r="E338" s="16" t="n">
        <v>0.07</v>
      </c>
      <c r="F338" s="16" t="n">
        <v>0.0665</v>
      </c>
      <c r="G338" s="16" t="n">
        <v>0.0553</v>
      </c>
      <c r="H338" s="16" t="n">
        <v>0.0374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.007</v>
      </c>
      <c r="N338" s="16" t="n">
        <v>0.035</v>
      </c>
      <c r="O338" s="16" t="n">
        <v>0.0544</v>
      </c>
      <c r="P338" s="16" t="n">
        <v>0.0703</v>
      </c>
      <c r="Q338" s="17" t="n">
        <f aca="false">E338+F338+G338+H338+I338+J338+K338+L338+M338+N338+O338+P338</f>
        <v>0.3959</v>
      </c>
      <c r="R338" s="16" t="n">
        <v>0</v>
      </c>
      <c r="S338" s="16" t="n">
        <f aca="false">Q338-R338</f>
        <v>0.3959</v>
      </c>
    </row>
    <row r="339" customFormat="false" ht="12.75" hidden="false" customHeight="false" outlineLevel="0" collapsed="false">
      <c r="A339" s="13" t="s">
        <v>43</v>
      </c>
      <c r="B339" s="14" t="s">
        <v>554</v>
      </c>
      <c r="C339" s="14" t="s">
        <v>137</v>
      </c>
      <c r="D339" s="15" t="n">
        <v>5</v>
      </c>
      <c r="E339" s="16" t="n">
        <v>0.1278</v>
      </c>
      <c r="F339" s="16" t="n">
        <v>0.0872</v>
      </c>
      <c r="G339" s="16" t="n">
        <v>0.0825</v>
      </c>
      <c r="H339" s="16" t="n">
        <v>0.04645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.007</v>
      </c>
      <c r="N339" s="16" t="n">
        <v>0.047</v>
      </c>
      <c r="O339" s="16" t="n">
        <v>0.07345</v>
      </c>
      <c r="P339" s="16" t="n">
        <v>0.0974</v>
      </c>
      <c r="Q339" s="17" t="n">
        <f aca="false">E339+F339+G339+H339+I339+J339+K339+L339+M339+N339+O339+P339</f>
        <v>0.5688</v>
      </c>
      <c r="R339" s="16" t="n">
        <v>0</v>
      </c>
      <c r="S339" s="16" t="n">
        <f aca="false">Q339-R339</f>
        <v>0.5688</v>
      </c>
    </row>
    <row r="340" customFormat="false" ht="22.5" hidden="false" customHeight="false" outlineLevel="0" collapsed="false">
      <c r="A340" s="13" t="s">
        <v>39</v>
      </c>
      <c r="B340" s="14" t="s">
        <v>555</v>
      </c>
      <c r="C340" s="14" t="s">
        <v>556</v>
      </c>
      <c r="D340" s="15" t="n">
        <v>5</v>
      </c>
      <c r="E340" s="16" t="n">
        <v>0.02</v>
      </c>
      <c r="F340" s="16" t="n">
        <v>0.02</v>
      </c>
      <c r="G340" s="16" t="n">
        <v>0.02</v>
      </c>
      <c r="H340" s="16" t="n">
        <v>0.02</v>
      </c>
      <c r="I340" s="16" t="n">
        <v>0.024</v>
      </c>
      <c r="J340" s="16" t="n">
        <v>0.035</v>
      </c>
      <c r="K340" s="16" t="n">
        <v>0.04</v>
      </c>
      <c r="L340" s="16" t="n">
        <v>0.045</v>
      </c>
      <c r="M340" s="16" t="n">
        <v>0.045</v>
      </c>
      <c r="N340" s="16" t="n">
        <v>0.04</v>
      </c>
      <c r="O340" s="16" t="n">
        <v>0.025</v>
      </c>
      <c r="P340" s="16" t="n">
        <v>0.02</v>
      </c>
      <c r="Q340" s="17" t="n">
        <f aca="false">E340+F340+G340+H340+I340+J340+K340+L340+M340+N340+O340+P340</f>
        <v>0.354</v>
      </c>
      <c r="R340" s="16" t="n">
        <v>0</v>
      </c>
      <c r="S340" s="16" t="n">
        <f aca="false">Q340-R340</f>
        <v>0.354</v>
      </c>
    </row>
    <row r="341" customFormat="false" ht="12.75" hidden="false" customHeight="false" outlineLevel="0" collapsed="false">
      <c r="A341" s="13" t="s">
        <v>290</v>
      </c>
      <c r="B341" s="14" t="s">
        <v>557</v>
      </c>
      <c r="C341" s="14" t="s">
        <v>558</v>
      </c>
      <c r="D341" s="15" t="n">
        <v>5</v>
      </c>
      <c r="E341" s="16" t="n">
        <v>0.16</v>
      </c>
      <c r="F341" s="16" t="n">
        <v>0.165</v>
      </c>
      <c r="G341" s="16" t="n">
        <v>0.165</v>
      </c>
      <c r="H341" s="16" t="n">
        <v>0.037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.067</v>
      </c>
      <c r="O341" s="16" t="n">
        <v>0.13</v>
      </c>
      <c r="P341" s="16" t="n">
        <v>0.15</v>
      </c>
      <c r="Q341" s="17" t="n">
        <f aca="false">E341+F341+G341+H341+I341+J341+K341+L341+M341+N341+O341+P341</f>
        <v>0.874</v>
      </c>
      <c r="R341" s="16" t="n">
        <v>0</v>
      </c>
      <c r="S341" s="16" t="n">
        <f aca="false">Q341-R341</f>
        <v>0.874</v>
      </c>
    </row>
    <row r="342" customFormat="false" ht="12.75" hidden="false" customHeight="false" outlineLevel="0" collapsed="false">
      <c r="A342" s="13" t="s">
        <v>24</v>
      </c>
      <c r="B342" s="14" t="s">
        <v>559</v>
      </c>
      <c r="C342" s="14" t="s">
        <v>560</v>
      </c>
      <c r="D342" s="15" t="n">
        <v>5</v>
      </c>
      <c r="E342" s="16" t="n">
        <v>0.015</v>
      </c>
      <c r="F342" s="16" t="n">
        <v>0.02</v>
      </c>
      <c r="G342" s="16" t="n">
        <v>0.018</v>
      </c>
      <c r="H342" s="16" t="n">
        <v>0.012</v>
      </c>
      <c r="I342" s="16" t="n">
        <v>0.0045</v>
      </c>
      <c r="J342" s="16" t="n">
        <v>0.0025</v>
      </c>
      <c r="K342" s="16" t="n">
        <v>0.001</v>
      </c>
      <c r="L342" s="16" t="n">
        <v>0.003</v>
      </c>
      <c r="M342" s="16" t="n">
        <v>0.0055</v>
      </c>
      <c r="N342" s="16" t="n">
        <v>0.0085</v>
      </c>
      <c r="O342" s="16" t="n">
        <v>0.012</v>
      </c>
      <c r="P342" s="16" t="n">
        <v>0.016</v>
      </c>
      <c r="Q342" s="17" t="n">
        <f aca="false">E342+F342+G342+H342+I342+J342+K342+L342+M342+N342+O342+P342</f>
        <v>0.118</v>
      </c>
      <c r="R342" s="16" t="n">
        <v>0</v>
      </c>
      <c r="S342" s="16" t="n">
        <f aca="false">Q342-R342</f>
        <v>0.118</v>
      </c>
    </row>
    <row r="343" customFormat="false" ht="12.75" hidden="false" customHeight="false" outlineLevel="0" collapsed="false">
      <c r="A343" s="13" t="s">
        <v>39</v>
      </c>
      <c r="B343" s="14" t="s">
        <v>561</v>
      </c>
      <c r="C343" s="14" t="s">
        <v>562</v>
      </c>
      <c r="D343" s="15" t="n">
        <v>5</v>
      </c>
      <c r="E343" s="16" t="n">
        <v>0.03</v>
      </c>
      <c r="F343" s="16" t="n">
        <v>0.025</v>
      </c>
      <c r="G343" s="16" t="n">
        <v>0.025</v>
      </c>
      <c r="H343" s="16" t="n">
        <v>0.025</v>
      </c>
      <c r="I343" s="16" t="n">
        <v>0.006</v>
      </c>
      <c r="J343" s="16" t="n">
        <v>0.004</v>
      </c>
      <c r="K343" s="16" t="n">
        <v>0.003</v>
      </c>
      <c r="L343" s="16" t="n">
        <v>0.004</v>
      </c>
      <c r="M343" s="16" t="n">
        <v>0.005</v>
      </c>
      <c r="N343" s="16" t="n">
        <v>0.02</v>
      </c>
      <c r="O343" s="16" t="n">
        <v>0.025</v>
      </c>
      <c r="P343" s="16" t="n">
        <v>0.03</v>
      </c>
      <c r="Q343" s="17" t="n">
        <f aca="false">E343+F343+G343+H343+I343+J343+K343+L343+M343+N343+O343+P343</f>
        <v>0.202</v>
      </c>
      <c r="R343" s="16" t="n">
        <v>0</v>
      </c>
      <c r="S343" s="16" t="n">
        <f aca="false">Q343-R343</f>
        <v>0.202</v>
      </c>
    </row>
    <row r="344" customFormat="false" ht="22.5" hidden="false" customHeight="false" outlineLevel="0" collapsed="false">
      <c r="A344" s="13" t="s">
        <v>128</v>
      </c>
      <c r="B344" s="14" t="s">
        <v>563</v>
      </c>
      <c r="C344" s="14" t="s">
        <v>564</v>
      </c>
      <c r="D344" s="15" t="n">
        <v>5</v>
      </c>
      <c r="E344" s="16" t="n">
        <v>0.05</v>
      </c>
      <c r="F344" s="16" t="n">
        <v>0.043</v>
      </c>
      <c r="G344" s="16" t="n">
        <v>0.04</v>
      </c>
      <c r="H344" s="16" t="n">
        <v>0.017</v>
      </c>
      <c r="I344" s="16" t="n">
        <v>0.0035</v>
      </c>
      <c r="J344" s="16" t="n">
        <v>0.0025</v>
      </c>
      <c r="K344" s="16" t="n">
        <v>0.0025</v>
      </c>
      <c r="L344" s="16" t="n">
        <v>0.0025</v>
      </c>
      <c r="M344" s="16" t="n">
        <v>0.008</v>
      </c>
      <c r="N344" s="16" t="n">
        <v>0.045</v>
      </c>
      <c r="O344" s="16" t="n">
        <v>0.04</v>
      </c>
      <c r="P344" s="16" t="n">
        <v>0.05</v>
      </c>
      <c r="Q344" s="17" t="n">
        <f aca="false">E344+F344+G344+H344+I344+J344+K344+L344+M344+N344+O344+P344</f>
        <v>0.304</v>
      </c>
      <c r="R344" s="16" t="n">
        <v>0</v>
      </c>
      <c r="S344" s="16" t="n">
        <f aca="false">Q344-R344</f>
        <v>0.304</v>
      </c>
    </row>
    <row r="345" customFormat="false" ht="12.75" hidden="false" customHeight="false" outlineLevel="0" collapsed="false">
      <c r="A345" s="13" t="s">
        <v>386</v>
      </c>
      <c r="B345" s="14" t="s">
        <v>549</v>
      </c>
      <c r="C345" s="14" t="s">
        <v>565</v>
      </c>
      <c r="D345" s="15" t="n">
        <v>5</v>
      </c>
      <c r="E345" s="16" t="n">
        <v>0.03</v>
      </c>
      <c r="F345" s="16" t="n">
        <v>0.03</v>
      </c>
      <c r="G345" s="16" t="n">
        <v>0.03</v>
      </c>
      <c r="H345" s="16" t="n">
        <v>0.014</v>
      </c>
      <c r="I345" s="16" t="n">
        <v>0.01</v>
      </c>
      <c r="J345" s="16" t="n">
        <v>0.003</v>
      </c>
      <c r="K345" s="16" t="n">
        <v>0.003</v>
      </c>
      <c r="L345" s="16" t="n">
        <v>0.003</v>
      </c>
      <c r="M345" s="16" t="n">
        <v>0.003</v>
      </c>
      <c r="N345" s="16" t="n">
        <v>0.025</v>
      </c>
      <c r="O345" s="16" t="n">
        <v>0.033</v>
      </c>
      <c r="P345" s="16" t="n">
        <v>0.033</v>
      </c>
      <c r="Q345" s="17" t="n">
        <f aca="false">E345+F345+G345+H345+I345+J345+K345+L345+M345+N345+O345+P345</f>
        <v>0.217</v>
      </c>
      <c r="R345" s="16" t="n">
        <v>0</v>
      </c>
      <c r="S345" s="16" t="n">
        <f aca="false">Q345-R345</f>
        <v>0.217</v>
      </c>
    </row>
    <row r="346" customFormat="false" ht="12.75" hidden="false" customHeight="false" outlineLevel="0" collapsed="false">
      <c r="A346" s="13" t="s">
        <v>24</v>
      </c>
      <c r="B346" s="14" t="s">
        <v>566</v>
      </c>
      <c r="C346" s="14" t="s">
        <v>567</v>
      </c>
      <c r="D346" s="15" t="n">
        <v>5</v>
      </c>
      <c r="E346" s="16" t="n">
        <v>0.035</v>
      </c>
      <c r="F346" s="16" t="n">
        <v>0.026</v>
      </c>
      <c r="G346" s="16" t="n">
        <v>0.022</v>
      </c>
      <c r="H346" s="16" t="n">
        <v>0.011</v>
      </c>
      <c r="I346" s="16" t="n">
        <v>0.0015</v>
      </c>
      <c r="J346" s="16" t="n">
        <v>4E-005</v>
      </c>
      <c r="K346" s="16" t="n">
        <v>0.0001</v>
      </c>
      <c r="L346" s="16" t="n">
        <v>5E-006</v>
      </c>
      <c r="M346" s="16" t="n">
        <v>0.0019</v>
      </c>
      <c r="N346" s="16" t="n">
        <v>0.014</v>
      </c>
      <c r="O346" s="16" t="n">
        <v>0.021</v>
      </c>
      <c r="P346" s="16" t="n">
        <v>0.023</v>
      </c>
      <c r="Q346" s="17" t="n">
        <f aca="false">E346+F346+G346+H346+I346+J346+K346+L346+M346+N346+O346+P346</f>
        <v>0.155545</v>
      </c>
      <c r="R346" s="16" t="n">
        <v>0</v>
      </c>
      <c r="S346" s="16" t="n">
        <f aca="false">Q346-R346</f>
        <v>0.155545</v>
      </c>
    </row>
    <row r="347" customFormat="false" ht="12.75" hidden="false" customHeight="false" outlineLevel="0" collapsed="false">
      <c r="A347" s="13" t="s">
        <v>39</v>
      </c>
      <c r="B347" s="14" t="s">
        <v>568</v>
      </c>
      <c r="C347" s="14" t="s">
        <v>112</v>
      </c>
      <c r="D347" s="15" t="n">
        <v>5</v>
      </c>
      <c r="E347" s="16" t="n">
        <v>0.0695</v>
      </c>
      <c r="F347" s="16" t="n">
        <v>0.068</v>
      </c>
      <c r="G347" s="16" t="n">
        <v>0.064</v>
      </c>
      <c r="H347" s="16" t="n">
        <v>0.032</v>
      </c>
      <c r="I347" s="16" t="n">
        <v>0.0025</v>
      </c>
      <c r="J347" s="16" t="n">
        <v>0</v>
      </c>
      <c r="K347" s="16" t="n">
        <v>0</v>
      </c>
      <c r="L347" s="16" t="n">
        <v>0</v>
      </c>
      <c r="M347" s="16" t="n">
        <v>0.0077</v>
      </c>
      <c r="N347" s="16" t="n">
        <v>0.028</v>
      </c>
      <c r="O347" s="16" t="n">
        <v>0.049</v>
      </c>
      <c r="P347" s="16" t="n">
        <v>0.063</v>
      </c>
      <c r="Q347" s="17" t="n">
        <f aca="false">E347+F347+G347+H347+I347+J347+K347+L347+M347+N347+O347+P347</f>
        <v>0.3837</v>
      </c>
      <c r="R347" s="16" t="n">
        <v>0</v>
      </c>
      <c r="S347" s="16" t="n">
        <f aca="false">Q347-R347</f>
        <v>0.3837</v>
      </c>
    </row>
    <row r="348" customFormat="false" ht="12.75" hidden="false" customHeight="false" outlineLevel="0" collapsed="false">
      <c r="A348" s="13" t="s">
        <v>24</v>
      </c>
      <c r="B348" s="14" t="s">
        <v>67</v>
      </c>
      <c r="C348" s="14" t="s">
        <v>569</v>
      </c>
      <c r="D348" s="15" t="n">
        <v>5</v>
      </c>
      <c r="E348" s="16" t="n">
        <v>0.0586</v>
      </c>
      <c r="F348" s="16" t="n">
        <v>0.0586</v>
      </c>
      <c r="G348" s="16" t="n">
        <v>0.0536</v>
      </c>
      <c r="H348" s="16" t="n">
        <v>0.03</v>
      </c>
      <c r="I348" s="16" t="n">
        <v>0.01</v>
      </c>
      <c r="J348" s="16" t="n">
        <v>0.01</v>
      </c>
      <c r="K348" s="16" t="n">
        <v>0.01</v>
      </c>
      <c r="L348" s="16" t="n">
        <v>0.01</v>
      </c>
      <c r="M348" s="16" t="n">
        <v>0.01</v>
      </c>
      <c r="N348" s="16" t="n">
        <v>0.0213</v>
      </c>
      <c r="O348" s="16" t="n">
        <v>0.03</v>
      </c>
      <c r="P348" s="16" t="n">
        <v>0.0486</v>
      </c>
      <c r="Q348" s="17" t="n">
        <f aca="false">E348+F348+G348+H348+I348+J348+K348+L348+M348+N348+O348+P348</f>
        <v>0.3507</v>
      </c>
      <c r="R348" s="16" t="n">
        <v>0</v>
      </c>
      <c r="S348" s="16" t="n">
        <f aca="false">Q348-R348</f>
        <v>0.3507</v>
      </c>
    </row>
    <row r="349" customFormat="false" ht="12.75" hidden="false" customHeight="false" outlineLevel="0" collapsed="false">
      <c r="A349" s="13" t="s">
        <v>412</v>
      </c>
      <c r="B349" s="14" t="s">
        <v>67</v>
      </c>
      <c r="C349" s="14" t="s">
        <v>570</v>
      </c>
      <c r="D349" s="15" t="n">
        <v>5</v>
      </c>
      <c r="E349" s="16" t="n">
        <v>0.026</v>
      </c>
      <c r="F349" s="16" t="n">
        <v>0.024</v>
      </c>
      <c r="G349" s="16" t="n">
        <v>0.022</v>
      </c>
      <c r="H349" s="16" t="n">
        <v>0.009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.008</v>
      </c>
      <c r="O349" s="16" t="n">
        <v>0.021</v>
      </c>
      <c r="P349" s="16" t="n">
        <v>0.025</v>
      </c>
      <c r="Q349" s="17" t="n">
        <f aca="false">E349+F349+G349+H349+I349+J349+K349+L349+M349+N349+O349+P349</f>
        <v>0.135</v>
      </c>
      <c r="R349" s="16" t="n">
        <v>0</v>
      </c>
      <c r="S349" s="16" t="n">
        <f aca="false">Q349-R349</f>
        <v>0.135</v>
      </c>
    </row>
    <row r="350" customFormat="false" ht="12.75" hidden="false" customHeight="false" outlineLevel="0" collapsed="false">
      <c r="A350" s="13" t="s">
        <v>24</v>
      </c>
      <c r="B350" s="14" t="s">
        <v>67</v>
      </c>
      <c r="C350" s="14" t="s">
        <v>571</v>
      </c>
      <c r="D350" s="15" t="n">
        <v>5</v>
      </c>
      <c r="E350" s="16" t="n">
        <v>0.035</v>
      </c>
      <c r="F350" s="16" t="n">
        <v>0.035</v>
      </c>
      <c r="G350" s="16" t="n">
        <v>0.03</v>
      </c>
      <c r="H350" s="16" t="n">
        <v>0.01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.0018</v>
      </c>
      <c r="N350" s="16" t="n">
        <v>0.01</v>
      </c>
      <c r="O350" s="16" t="n">
        <v>0.025</v>
      </c>
      <c r="P350" s="16" t="n">
        <v>0.035</v>
      </c>
      <c r="Q350" s="17" t="n">
        <f aca="false">E350+F350+G350+H350+I350+J350+K350+L350+M350+N350+O350+P350</f>
        <v>0.1818</v>
      </c>
      <c r="R350" s="16" t="n">
        <v>0</v>
      </c>
      <c r="S350" s="16" t="n">
        <f aca="false">Q350-R350</f>
        <v>0.1818</v>
      </c>
    </row>
    <row r="351" customFormat="false" ht="22.5" hidden="false" customHeight="false" outlineLevel="0" collapsed="false">
      <c r="A351" s="13" t="s">
        <v>445</v>
      </c>
      <c r="B351" s="14" t="s">
        <v>572</v>
      </c>
      <c r="C351" s="14" t="s">
        <v>573</v>
      </c>
      <c r="D351" s="15" t="n">
        <v>5</v>
      </c>
      <c r="E351" s="16" t="n">
        <v>0.0326</v>
      </c>
      <c r="F351" s="16" t="n">
        <v>0.037</v>
      </c>
      <c r="G351" s="16" t="n">
        <v>0.036</v>
      </c>
      <c r="H351" s="16" t="n">
        <v>0.036</v>
      </c>
      <c r="I351" s="16" t="n">
        <v>0.0386</v>
      </c>
      <c r="J351" s="16" t="n">
        <v>0.0316</v>
      </c>
      <c r="K351" s="16" t="n">
        <v>0.0276</v>
      </c>
      <c r="L351" s="16" t="n">
        <v>0.0256</v>
      </c>
      <c r="M351" s="16" t="n">
        <v>0.0336</v>
      </c>
      <c r="N351" s="16" t="n">
        <v>0.03</v>
      </c>
      <c r="O351" s="16" t="n">
        <v>0.029</v>
      </c>
      <c r="P351" s="16" t="n">
        <v>0.034</v>
      </c>
      <c r="Q351" s="17" t="n">
        <f aca="false">E351+F351+G351+H351+I351+J351+K351+L351+M351+N351+O351+P351</f>
        <v>0.3916</v>
      </c>
      <c r="R351" s="16" t="n">
        <v>0</v>
      </c>
      <c r="S351" s="16" t="n">
        <f aca="false">Q351-R351</f>
        <v>0.3916</v>
      </c>
    </row>
    <row r="352" customFormat="false" ht="12.75" hidden="false" customHeight="false" outlineLevel="0" collapsed="false">
      <c r="A352" s="13" t="s">
        <v>24</v>
      </c>
      <c r="B352" s="14" t="s">
        <v>574</v>
      </c>
      <c r="C352" s="14" t="s">
        <v>575</v>
      </c>
      <c r="D352" s="15" t="n">
        <v>5</v>
      </c>
      <c r="E352" s="16" t="n">
        <v>0.057</v>
      </c>
      <c r="F352" s="16" t="n">
        <v>0.051</v>
      </c>
      <c r="G352" s="16" t="n">
        <v>0.044</v>
      </c>
      <c r="H352" s="16" t="n">
        <v>0.021</v>
      </c>
      <c r="I352" s="16" t="n">
        <v>0.006</v>
      </c>
      <c r="J352" s="16" t="n">
        <v>0.001</v>
      </c>
      <c r="K352" s="16" t="n">
        <v>0.001</v>
      </c>
      <c r="L352" s="16" t="n">
        <v>0.001</v>
      </c>
      <c r="M352" s="16" t="n">
        <v>0.008</v>
      </c>
      <c r="N352" s="16" t="n">
        <v>0.029</v>
      </c>
      <c r="O352" s="16" t="n">
        <v>0.044</v>
      </c>
      <c r="P352" s="16" t="n">
        <v>0.052</v>
      </c>
      <c r="Q352" s="17" t="n">
        <f aca="false">E352+F352+G352+H352+I352+J352+K352+L352+M352+N352+O352+P352</f>
        <v>0.315</v>
      </c>
      <c r="R352" s="16" t="n">
        <v>0</v>
      </c>
      <c r="S352" s="16" t="n">
        <f aca="false">Q352-R352</f>
        <v>0.315</v>
      </c>
    </row>
    <row r="353" customFormat="false" ht="12.75" hidden="false" customHeight="false" outlineLevel="0" collapsed="false">
      <c r="A353" s="13" t="s">
        <v>24</v>
      </c>
      <c r="B353" s="14" t="s">
        <v>576</v>
      </c>
      <c r="C353" s="14" t="s">
        <v>577</v>
      </c>
      <c r="D353" s="15" t="n">
        <v>5</v>
      </c>
      <c r="E353" s="16" t="n">
        <v>0.0183</v>
      </c>
      <c r="F353" s="16" t="n">
        <v>0.0183</v>
      </c>
      <c r="G353" s="16" t="n">
        <v>0.0183</v>
      </c>
      <c r="H353" s="16" t="n">
        <v>0.0094</v>
      </c>
      <c r="I353" s="16" t="n">
        <v>0.00202</v>
      </c>
      <c r="J353" s="16" t="n">
        <v>0.00202</v>
      </c>
      <c r="K353" s="16" t="n">
        <v>0.00202</v>
      </c>
      <c r="L353" s="16" t="n">
        <v>0.00202</v>
      </c>
      <c r="M353" s="16" t="n">
        <v>0.00202</v>
      </c>
      <c r="N353" s="16" t="n">
        <v>0.0094</v>
      </c>
      <c r="O353" s="16" t="n">
        <v>0.0183</v>
      </c>
      <c r="P353" s="16" t="n">
        <v>0.0183</v>
      </c>
      <c r="Q353" s="17" t="n">
        <f aca="false">E353+F353+G353+H353+I353+J353+K353+L353+M353+N353+O353+P353</f>
        <v>0.1204</v>
      </c>
      <c r="R353" s="16" t="n">
        <v>0</v>
      </c>
      <c r="S353" s="16" t="n">
        <f aca="false">Q353-R353</f>
        <v>0.1204</v>
      </c>
    </row>
    <row r="354" customFormat="false" ht="12.75" hidden="false" customHeight="false" outlineLevel="0" collapsed="false">
      <c r="A354" s="13" t="s">
        <v>445</v>
      </c>
      <c r="B354" s="14" t="s">
        <v>566</v>
      </c>
      <c r="C354" s="14" t="s">
        <v>578</v>
      </c>
      <c r="D354" s="15" t="n">
        <v>5</v>
      </c>
      <c r="E354" s="16" t="n">
        <v>0.017</v>
      </c>
      <c r="F354" s="16" t="n">
        <v>0.02</v>
      </c>
      <c r="G354" s="16" t="n">
        <v>0.012</v>
      </c>
      <c r="H354" s="16" t="n">
        <v>0.006</v>
      </c>
      <c r="I354" s="16" t="n">
        <v>0.0025</v>
      </c>
      <c r="J354" s="16" t="n">
        <v>0.0015</v>
      </c>
      <c r="K354" s="16" t="n">
        <v>0.0015</v>
      </c>
      <c r="L354" s="16" t="n">
        <v>0.0015</v>
      </c>
      <c r="M354" s="16" t="n">
        <v>0.0025</v>
      </c>
      <c r="N354" s="16" t="n">
        <v>0.01</v>
      </c>
      <c r="O354" s="16" t="n">
        <v>0.012</v>
      </c>
      <c r="P354" s="16" t="n">
        <v>0.016</v>
      </c>
      <c r="Q354" s="17" t="n">
        <f aca="false">E354+F354+G354+H354+I354+J354+K354+L354+M354+N354+O354+P354</f>
        <v>0.1025</v>
      </c>
      <c r="R354" s="16" t="n">
        <v>0</v>
      </c>
      <c r="S354" s="16" t="n">
        <f aca="false">Q354-R354</f>
        <v>0.1025</v>
      </c>
    </row>
    <row r="355" customFormat="false" ht="12.75" hidden="false" customHeight="false" outlineLevel="0" collapsed="false">
      <c r="A355" s="13" t="s">
        <v>24</v>
      </c>
      <c r="B355" s="14" t="s">
        <v>87</v>
      </c>
      <c r="C355" s="14" t="s">
        <v>579</v>
      </c>
      <c r="D355" s="15" t="n">
        <v>5</v>
      </c>
      <c r="E355" s="16" t="n">
        <v>0.01</v>
      </c>
      <c r="F355" s="16" t="n">
        <v>0.01</v>
      </c>
      <c r="G355" s="16" t="n">
        <v>0.01</v>
      </c>
      <c r="H355" s="16" t="n">
        <v>0.01</v>
      </c>
      <c r="I355" s="16" t="n">
        <v>0.01</v>
      </c>
      <c r="J355" s="16" t="n">
        <v>0.01</v>
      </c>
      <c r="K355" s="16" t="n">
        <v>0.01</v>
      </c>
      <c r="L355" s="16" t="n">
        <v>0.007</v>
      </c>
      <c r="M355" s="16" t="n">
        <v>0.01</v>
      </c>
      <c r="N355" s="16" t="n">
        <v>0.01</v>
      </c>
      <c r="O355" s="16" t="n">
        <v>0.01</v>
      </c>
      <c r="P355" s="16" t="n">
        <v>0.01</v>
      </c>
      <c r="Q355" s="17" t="n">
        <f aca="false">E355+F355+G355+H355+I355+J355+K355+L355+M355+N355+O355+P355</f>
        <v>0.117</v>
      </c>
      <c r="R355" s="16" t="n">
        <v>0</v>
      </c>
      <c r="S355" s="16" t="n">
        <f aca="false">Q355-R355</f>
        <v>0.117</v>
      </c>
    </row>
    <row r="356" customFormat="false" ht="12.75" hidden="false" customHeight="false" outlineLevel="0" collapsed="false">
      <c r="A356" s="13" t="s">
        <v>412</v>
      </c>
      <c r="B356" s="14" t="s">
        <v>580</v>
      </c>
      <c r="C356" s="14" t="s">
        <v>581</v>
      </c>
      <c r="D356" s="15" t="n">
        <v>5</v>
      </c>
      <c r="E356" s="16" t="n">
        <v>0.013</v>
      </c>
      <c r="F356" s="16" t="n">
        <v>0.013</v>
      </c>
      <c r="G356" s="16" t="n">
        <v>0.013</v>
      </c>
      <c r="H356" s="16" t="n">
        <v>0.013</v>
      </c>
      <c r="I356" s="16" t="n">
        <v>0.013</v>
      </c>
      <c r="J356" s="16" t="n">
        <v>0.013</v>
      </c>
      <c r="K356" s="16" t="n">
        <v>0.013</v>
      </c>
      <c r="L356" s="16" t="n">
        <v>0.013</v>
      </c>
      <c r="M356" s="16" t="n">
        <v>0.013</v>
      </c>
      <c r="N356" s="16" t="n">
        <v>0.013</v>
      </c>
      <c r="O356" s="16" t="n">
        <v>0.013</v>
      </c>
      <c r="P356" s="16" t="n">
        <v>0.013</v>
      </c>
      <c r="Q356" s="17" t="n">
        <f aca="false">E356+F356+G356+H356+I356+J356+K356+L356+M356+N356+O356+P356</f>
        <v>0.156</v>
      </c>
      <c r="R356" s="16" t="n">
        <v>0</v>
      </c>
      <c r="S356" s="16" t="n">
        <f aca="false">Q356-R356</f>
        <v>0.156</v>
      </c>
    </row>
    <row r="357" customFormat="false" ht="12.75" hidden="false" customHeight="false" outlineLevel="0" collapsed="false">
      <c r="A357" s="13" t="s">
        <v>64</v>
      </c>
      <c r="B357" s="14" t="s">
        <v>559</v>
      </c>
      <c r="C357" s="14" t="s">
        <v>582</v>
      </c>
      <c r="D357" s="15" t="n">
        <v>5</v>
      </c>
      <c r="E357" s="16" t="n">
        <v>0.0227</v>
      </c>
      <c r="F357" s="16" t="n">
        <v>0.025</v>
      </c>
      <c r="G357" s="16" t="n">
        <v>0.0142</v>
      </c>
      <c r="H357" s="16" t="n">
        <v>0.0045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.003</v>
      </c>
      <c r="O357" s="16" t="n">
        <v>0.0173</v>
      </c>
      <c r="P357" s="16" t="n">
        <v>0.019</v>
      </c>
      <c r="Q357" s="17" t="n">
        <f aca="false">E357+F357+G357+H357+I357+J357+K357+L357+M357+N357+O357+P357</f>
        <v>0.1057</v>
      </c>
      <c r="R357" s="16" t="n">
        <v>0</v>
      </c>
      <c r="S357" s="16" t="n">
        <f aca="false">Q357-R357</f>
        <v>0.1057</v>
      </c>
    </row>
    <row r="358" customFormat="false" ht="12.75" hidden="false" customHeight="false" outlineLevel="0" collapsed="false">
      <c r="A358" s="13" t="s">
        <v>386</v>
      </c>
      <c r="B358" s="14" t="s">
        <v>583</v>
      </c>
      <c r="C358" s="14" t="s">
        <v>253</v>
      </c>
      <c r="D358" s="15" t="n">
        <v>5</v>
      </c>
      <c r="E358" s="16" t="n">
        <v>0.02</v>
      </c>
      <c r="F358" s="16" t="n">
        <v>0.02</v>
      </c>
      <c r="G358" s="16" t="n">
        <v>0.016</v>
      </c>
      <c r="H358" s="16" t="n">
        <v>0.008</v>
      </c>
      <c r="I358" s="16" t="n">
        <v>0.003</v>
      </c>
      <c r="J358" s="16" t="n">
        <v>0</v>
      </c>
      <c r="K358" s="16" t="n">
        <v>0</v>
      </c>
      <c r="L358" s="16" t="n">
        <v>0</v>
      </c>
      <c r="M358" s="16" t="n">
        <v>0.001</v>
      </c>
      <c r="N358" s="16" t="n">
        <v>0.011</v>
      </c>
      <c r="O358" s="16" t="n">
        <v>0.016</v>
      </c>
      <c r="P358" s="16" t="n">
        <v>0.019</v>
      </c>
      <c r="Q358" s="17" t="n">
        <f aca="false">E358+F358+G358+H358+I358+J358+K358+L358+M358+N358+O358+P358</f>
        <v>0.114</v>
      </c>
      <c r="R358" s="16" t="n">
        <v>0</v>
      </c>
      <c r="S358" s="16" t="n">
        <f aca="false">Q358-R358</f>
        <v>0.114</v>
      </c>
    </row>
    <row r="359" customFormat="false" ht="12.75" hidden="false" customHeight="false" outlineLevel="0" collapsed="false">
      <c r="A359" s="13" t="s">
        <v>39</v>
      </c>
      <c r="B359" s="14" t="s">
        <v>584</v>
      </c>
      <c r="C359" s="14" t="s">
        <v>112</v>
      </c>
      <c r="D359" s="15" t="n">
        <v>5</v>
      </c>
      <c r="E359" s="16" t="n">
        <v>0.022</v>
      </c>
      <c r="F359" s="16" t="n">
        <v>0.023</v>
      </c>
      <c r="G359" s="16" t="n">
        <v>0.02</v>
      </c>
      <c r="H359" s="16" t="n">
        <v>0.012</v>
      </c>
      <c r="I359" s="16" t="n">
        <v>0.0015</v>
      </c>
      <c r="J359" s="16" t="n">
        <v>0.001</v>
      </c>
      <c r="K359" s="16" t="n">
        <v>0.001</v>
      </c>
      <c r="L359" s="16" t="n">
        <v>0.001</v>
      </c>
      <c r="M359" s="16" t="n">
        <v>0.003</v>
      </c>
      <c r="N359" s="16" t="n">
        <v>0.015</v>
      </c>
      <c r="O359" s="16" t="n">
        <v>0.018</v>
      </c>
      <c r="P359" s="16" t="n">
        <v>0.021</v>
      </c>
      <c r="Q359" s="17" t="n">
        <f aca="false">E359+F359+G359+H359+I359+J359+K359+L359+M359+N359+O359+P359</f>
        <v>0.1385</v>
      </c>
      <c r="R359" s="16" t="n">
        <v>0</v>
      </c>
      <c r="S359" s="16" t="n">
        <f aca="false">Q359-R359</f>
        <v>0.1385</v>
      </c>
    </row>
    <row r="360" customFormat="false" ht="22.5" hidden="false" customHeight="false" outlineLevel="0" collapsed="false">
      <c r="A360" s="13" t="s">
        <v>64</v>
      </c>
      <c r="B360" s="14" t="s">
        <v>585</v>
      </c>
      <c r="C360" s="14" t="s">
        <v>586</v>
      </c>
      <c r="D360" s="15" t="n">
        <v>5</v>
      </c>
      <c r="E360" s="16" t="n">
        <v>0.095</v>
      </c>
      <c r="F360" s="16" t="n">
        <v>0.095</v>
      </c>
      <c r="G360" s="16" t="n">
        <v>0.084</v>
      </c>
      <c r="H360" s="16" t="n">
        <v>0.05</v>
      </c>
      <c r="I360" s="16" t="n">
        <v>0.006</v>
      </c>
      <c r="J360" s="16" t="n">
        <v>0.0024</v>
      </c>
      <c r="K360" s="16" t="n">
        <v>0.0026</v>
      </c>
      <c r="L360" s="16" t="n">
        <v>0.0026</v>
      </c>
      <c r="M360" s="16" t="n">
        <v>0.004</v>
      </c>
      <c r="N360" s="16" t="n">
        <v>0.04</v>
      </c>
      <c r="O360" s="16" t="n">
        <v>0.065</v>
      </c>
      <c r="P360" s="16" t="n">
        <v>0.09</v>
      </c>
      <c r="Q360" s="17" t="n">
        <f aca="false">E360+F360+G360+H360+I360+J360+K360+L360+M360+N360+O360+P360</f>
        <v>0.5366</v>
      </c>
      <c r="R360" s="16" t="n">
        <v>0</v>
      </c>
      <c r="S360" s="16" t="n">
        <f aca="false">Q360-R360</f>
        <v>0.5366</v>
      </c>
    </row>
    <row r="361" customFormat="false" ht="12.75" hidden="false" customHeight="false" outlineLevel="0" collapsed="false">
      <c r="A361" s="13" t="s">
        <v>290</v>
      </c>
      <c r="B361" s="14" t="s">
        <v>587</v>
      </c>
      <c r="C361" s="14" t="s">
        <v>588</v>
      </c>
      <c r="D361" s="15" t="n">
        <v>5</v>
      </c>
      <c r="E361" s="16" t="n">
        <v>0.035</v>
      </c>
      <c r="F361" s="16" t="n">
        <v>0.032</v>
      </c>
      <c r="G361" s="16" t="n">
        <v>0.028</v>
      </c>
      <c r="H361" s="16" t="n">
        <v>0.024</v>
      </c>
      <c r="I361" s="16" t="n">
        <v>0.0012</v>
      </c>
      <c r="J361" s="16" t="n">
        <v>0.002</v>
      </c>
      <c r="K361" s="16" t="n">
        <v>0.009</v>
      </c>
      <c r="L361" s="16" t="n">
        <v>0.002</v>
      </c>
      <c r="M361" s="16" t="n">
        <v>0.009</v>
      </c>
      <c r="N361" s="16" t="n">
        <v>0.02</v>
      </c>
      <c r="O361" s="16" t="n">
        <v>0.021</v>
      </c>
      <c r="P361" s="16" t="n">
        <v>0.0245</v>
      </c>
      <c r="Q361" s="17" t="n">
        <f aca="false">E361+F361+G361+H361+I361+J361+K361+L361+M361+N361+O361+P361</f>
        <v>0.2077</v>
      </c>
      <c r="R361" s="16" t="n">
        <v>0</v>
      </c>
      <c r="S361" s="16" t="n">
        <f aca="false">Q361-R361</f>
        <v>0.2077</v>
      </c>
    </row>
    <row r="362" customFormat="false" ht="12.75" hidden="false" customHeight="false" outlineLevel="0" collapsed="false">
      <c r="A362" s="13" t="s">
        <v>64</v>
      </c>
      <c r="B362" s="14" t="s">
        <v>589</v>
      </c>
      <c r="C362" s="14" t="s">
        <v>586</v>
      </c>
      <c r="D362" s="15" t="n">
        <v>5</v>
      </c>
      <c r="E362" s="16" t="n">
        <v>0.016</v>
      </c>
      <c r="F362" s="16" t="n">
        <v>0.016</v>
      </c>
      <c r="G362" s="16" t="n">
        <v>0.0137</v>
      </c>
      <c r="H362" s="16" t="n">
        <v>0.008</v>
      </c>
      <c r="I362" s="16" t="n">
        <v>0.004</v>
      </c>
      <c r="J362" s="16" t="n">
        <v>0.0016</v>
      </c>
      <c r="K362" s="16" t="n">
        <v>0.0013</v>
      </c>
      <c r="L362" s="16" t="n">
        <v>0.0013</v>
      </c>
      <c r="M362" s="16" t="n">
        <v>0.0023</v>
      </c>
      <c r="N362" s="16" t="n">
        <v>0.0082</v>
      </c>
      <c r="O362" s="16" t="n">
        <v>0.0117</v>
      </c>
      <c r="P362" s="16" t="n">
        <v>0.016</v>
      </c>
      <c r="Q362" s="17" t="n">
        <f aca="false">E362+F362+G362+H362+I362+J362+K362+L362+M362+N362+O362+P362</f>
        <v>0.1001</v>
      </c>
      <c r="R362" s="16" t="n">
        <v>0</v>
      </c>
      <c r="S362" s="16" t="n">
        <f aca="false">Q362-R362</f>
        <v>0.1001</v>
      </c>
    </row>
    <row r="363" customFormat="false" ht="12.75" hidden="false" customHeight="false" outlineLevel="0" collapsed="false">
      <c r="A363" s="13" t="s">
        <v>64</v>
      </c>
      <c r="B363" s="14" t="s">
        <v>87</v>
      </c>
      <c r="C363" s="14" t="s">
        <v>586</v>
      </c>
      <c r="D363" s="15" t="n">
        <v>5</v>
      </c>
      <c r="E363" s="16" t="n">
        <v>0.03</v>
      </c>
      <c r="F363" s="16" t="n">
        <v>0.028</v>
      </c>
      <c r="G363" s="16" t="n">
        <v>0.025</v>
      </c>
      <c r="H363" s="16" t="n">
        <v>0.012</v>
      </c>
      <c r="I363" s="16" t="n">
        <v>0.0025</v>
      </c>
      <c r="J363" s="16" t="n">
        <v>0.0025</v>
      </c>
      <c r="K363" s="16" t="n">
        <v>0.0025</v>
      </c>
      <c r="L363" s="16" t="n">
        <v>0.0025</v>
      </c>
      <c r="M363" s="16" t="n">
        <v>0.006</v>
      </c>
      <c r="N363" s="16" t="n">
        <v>0.012</v>
      </c>
      <c r="O363" s="16" t="n">
        <v>0.02</v>
      </c>
      <c r="P363" s="16" t="n">
        <v>0.03</v>
      </c>
      <c r="Q363" s="17" t="n">
        <f aca="false">E363+F363+G363+H363+I363+J363+K363+L363+M363+N363+O363+P363</f>
        <v>0.173</v>
      </c>
      <c r="R363" s="16" t="n">
        <v>0</v>
      </c>
      <c r="S363" s="16" t="n">
        <f aca="false">Q363-R363</f>
        <v>0.173</v>
      </c>
    </row>
    <row r="364" customFormat="false" ht="22.5" hidden="false" customHeight="false" outlineLevel="0" collapsed="false">
      <c r="A364" s="13" t="s">
        <v>115</v>
      </c>
      <c r="B364" s="14" t="s">
        <v>590</v>
      </c>
      <c r="C364" s="14" t="s">
        <v>591</v>
      </c>
      <c r="D364" s="15" t="n">
        <v>5</v>
      </c>
      <c r="E364" s="16" t="n">
        <v>0.03</v>
      </c>
      <c r="F364" s="16" t="n">
        <v>0.03</v>
      </c>
      <c r="G364" s="16" t="n">
        <v>0.025</v>
      </c>
      <c r="H364" s="16" t="n">
        <v>0.02</v>
      </c>
      <c r="I364" s="16" t="n">
        <v>0.02</v>
      </c>
      <c r="J364" s="16" t="n">
        <v>0.02</v>
      </c>
      <c r="K364" s="16" t="n">
        <v>0.02</v>
      </c>
      <c r="L364" s="16" t="n">
        <v>0.02</v>
      </c>
      <c r="M364" s="16" t="n">
        <v>0.025</v>
      </c>
      <c r="N364" s="16" t="n">
        <v>0.027</v>
      </c>
      <c r="O364" s="16" t="n">
        <v>0.027</v>
      </c>
      <c r="P364" s="16" t="n">
        <v>0.03</v>
      </c>
      <c r="Q364" s="17" t="n">
        <f aca="false">E364+F364+G364+H364+I364+J364+K364+L364+M364+N364+O364+P364</f>
        <v>0.294</v>
      </c>
      <c r="R364" s="16" t="n">
        <v>0</v>
      </c>
      <c r="S364" s="16" t="n">
        <f aca="false">Q364-R364</f>
        <v>0.294</v>
      </c>
    </row>
    <row r="365" customFormat="false" ht="12.75" hidden="false" customHeight="false" outlineLevel="0" collapsed="false">
      <c r="A365" s="13" t="s">
        <v>445</v>
      </c>
      <c r="B365" s="14" t="s">
        <v>592</v>
      </c>
      <c r="C365" s="14" t="s">
        <v>593</v>
      </c>
      <c r="D365" s="15" t="n">
        <v>5</v>
      </c>
      <c r="E365" s="16" t="n">
        <v>0.025</v>
      </c>
      <c r="F365" s="16" t="n">
        <v>0.025</v>
      </c>
      <c r="G365" s="16" t="n">
        <v>0.02</v>
      </c>
      <c r="H365" s="16" t="n">
        <v>0.015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.015</v>
      </c>
      <c r="O365" s="16" t="n">
        <v>0.025</v>
      </c>
      <c r="P365" s="16" t="n">
        <v>0.025</v>
      </c>
      <c r="Q365" s="17" t="n">
        <f aca="false">E365+F365+G365+H365+I365+J365+K365+L365+M365+N365+O365+P365</f>
        <v>0.15</v>
      </c>
      <c r="R365" s="16" t="n">
        <v>0</v>
      </c>
      <c r="S365" s="16" t="n">
        <f aca="false">Q365-R365</f>
        <v>0.15</v>
      </c>
    </row>
    <row r="366" customFormat="false" ht="12.75" hidden="false" customHeight="false" outlineLevel="0" collapsed="false">
      <c r="A366" s="13" t="s">
        <v>64</v>
      </c>
      <c r="B366" s="14" t="s">
        <v>67</v>
      </c>
      <c r="C366" s="14" t="s">
        <v>594</v>
      </c>
      <c r="D366" s="15" t="n">
        <v>5</v>
      </c>
      <c r="E366" s="16" t="n">
        <v>0.08</v>
      </c>
      <c r="F366" s="16" t="n">
        <v>0.07</v>
      </c>
      <c r="G366" s="16" t="n">
        <v>0.062</v>
      </c>
      <c r="H366" s="16" t="n">
        <v>0.039</v>
      </c>
      <c r="I366" s="16" t="n">
        <v>5E-006</v>
      </c>
      <c r="J366" s="16" t="n">
        <v>5E-006</v>
      </c>
      <c r="K366" s="16" t="n">
        <v>5E-006</v>
      </c>
      <c r="L366" s="16" t="n">
        <v>5E-006</v>
      </c>
      <c r="M366" s="16" t="n">
        <v>5E-006</v>
      </c>
      <c r="N366" s="16" t="n">
        <v>0.025</v>
      </c>
      <c r="O366" s="16" t="n">
        <v>0.047</v>
      </c>
      <c r="P366" s="16" t="n">
        <v>0.055</v>
      </c>
      <c r="Q366" s="17" t="n">
        <f aca="false">E366+F366+G366+H366+I366+J366+K366+L366+M366+N366+O366+P366</f>
        <v>0.378025</v>
      </c>
      <c r="R366" s="16" t="n">
        <v>0</v>
      </c>
      <c r="S366" s="16" t="n">
        <f aca="false">Q366-R366</f>
        <v>0.378025</v>
      </c>
    </row>
    <row r="367" customFormat="false" ht="12.75" hidden="false" customHeight="false" outlineLevel="0" collapsed="false">
      <c r="A367" s="13" t="s">
        <v>64</v>
      </c>
      <c r="B367" s="14" t="s">
        <v>67</v>
      </c>
      <c r="C367" s="14" t="s">
        <v>595</v>
      </c>
      <c r="D367" s="15" t="n">
        <v>5</v>
      </c>
      <c r="E367" s="16" t="n">
        <v>0.06</v>
      </c>
      <c r="F367" s="16" t="n">
        <v>0.06</v>
      </c>
      <c r="G367" s="16" t="n">
        <v>0.044</v>
      </c>
      <c r="H367" s="16" t="n">
        <v>0.016</v>
      </c>
      <c r="I367" s="16" t="n">
        <v>0.005</v>
      </c>
      <c r="J367" s="16" t="n">
        <v>0.0027</v>
      </c>
      <c r="K367" s="16" t="n">
        <v>0.00245</v>
      </c>
      <c r="L367" s="16" t="n">
        <v>0.00248</v>
      </c>
      <c r="M367" s="16" t="n">
        <v>0.01</v>
      </c>
      <c r="N367" s="16" t="n">
        <v>0.033</v>
      </c>
      <c r="O367" s="16" t="n">
        <v>0.045</v>
      </c>
      <c r="P367" s="16" t="n">
        <v>0.06</v>
      </c>
      <c r="Q367" s="17" t="n">
        <f aca="false">E367+F367+G367+H367+I367+J367+K367+L367+M367+N367+O367+P367</f>
        <v>0.34063</v>
      </c>
      <c r="R367" s="16" t="n">
        <v>0</v>
      </c>
      <c r="S367" s="16" t="n">
        <f aca="false">Q367-R367</f>
        <v>0.34063</v>
      </c>
    </row>
    <row r="368" customFormat="false" ht="12.75" hidden="false" customHeight="false" outlineLevel="0" collapsed="false">
      <c r="A368" s="13" t="s">
        <v>64</v>
      </c>
      <c r="B368" s="14" t="s">
        <v>596</v>
      </c>
      <c r="C368" s="14" t="s">
        <v>79</v>
      </c>
      <c r="D368" s="15" t="n">
        <v>5</v>
      </c>
      <c r="E368" s="16" t="n">
        <v>0.105</v>
      </c>
      <c r="F368" s="16" t="n">
        <v>0.1</v>
      </c>
      <c r="G368" s="16" t="n">
        <v>0.087</v>
      </c>
      <c r="H368" s="16" t="n">
        <v>0.05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.009</v>
      </c>
      <c r="N368" s="16" t="n">
        <v>0.044</v>
      </c>
      <c r="O368" s="16" t="n">
        <v>0.07</v>
      </c>
      <c r="P368" s="16" t="n">
        <v>0.097</v>
      </c>
      <c r="Q368" s="17" t="n">
        <f aca="false">E368+F368+G368+H368+I368+J368+K368+L368+M368+N368+O368+P368</f>
        <v>0.562</v>
      </c>
      <c r="R368" s="16" t="n">
        <v>0</v>
      </c>
      <c r="S368" s="16" t="n">
        <f aca="false">Q368-R368</f>
        <v>0.562</v>
      </c>
    </row>
    <row r="369" customFormat="false" ht="12.75" hidden="false" customHeight="false" outlineLevel="0" collapsed="false">
      <c r="A369" s="13" t="s">
        <v>64</v>
      </c>
      <c r="B369" s="14" t="s">
        <v>87</v>
      </c>
      <c r="C369" s="14" t="s">
        <v>597</v>
      </c>
      <c r="D369" s="15" t="n">
        <v>5</v>
      </c>
      <c r="E369" s="16" t="n">
        <v>0.0605</v>
      </c>
      <c r="F369" s="16" t="n">
        <v>0.0463</v>
      </c>
      <c r="G369" s="16" t="n">
        <v>0.005</v>
      </c>
      <c r="H369" s="16" t="n">
        <v>0.004</v>
      </c>
      <c r="I369" s="16" t="n">
        <v>0.0024</v>
      </c>
      <c r="J369" s="16" t="n">
        <v>0.0024</v>
      </c>
      <c r="K369" s="16" t="n">
        <v>0.0024</v>
      </c>
      <c r="L369" s="16" t="n">
        <v>0.085</v>
      </c>
      <c r="M369" s="16" t="n">
        <v>0.085</v>
      </c>
      <c r="N369" s="16" t="n">
        <v>0.15</v>
      </c>
      <c r="O369" s="16" t="n">
        <v>0.15</v>
      </c>
      <c r="P369" s="16" t="n">
        <v>0.15</v>
      </c>
      <c r="Q369" s="17" t="n">
        <f aca="false">E369+F369+G369+H369+I369+J369+K369+L369+M369+N369+O369+P369</f>
        <v>0.743</v>
      </c>
      <c r="R369" s="16" t="n">
        <v>0</v>
      </c>
      <c r="S369" s="16" t="n">
        <f aca="false">Q369-R369</f>
        <v>0.743</v>
      </c>
    </row>
    <row r="370" customFormat="false" ht="12.75" hidden="false" customHeight="false" outlineLevel="0" collapsed="false">
      <c r="A370" s="13" t="s">
        <v>64</v>
      </c>
      <c r="B370" s="14" t="s">
        <v>598</v>
      </c>
      <c r="C370" s="14" t="s">
        <v>599</v>
      </c>
      <c r="D370" s="15" t="n">
        <v>5</v>
      </c>
      <c r="E370" s="16" t="n">
        <v>0.06</v>
      </c>
      <c r="F370" s="16" t="n">
        <v>0.09</v>
      </c>
      <c r="G370" s="16" t="n">
        <v>0.052</v>
      </c>
      <c r="H370" s="16" t="n">
        <v>0.037</v>
      </c>
      <c r="I370" s="16" t="n">
        <v>0.06</v>
      </c>
      <c r="J370" s="16" t="n">
        <v>0.04</v>
      </c>
      <c r="K370" s="16" t="n">
        <v>0.015</v>
      </c>
      <c r="L370" s="16" t="n">
        <v>0.04</v>
      </c>
      <c r="M370" s="16" t="n">
        <v>0.08</v>
      </c>
      <c r="N370" s="16" t="n">
        <v>0.094</v>
      </c>
      <c r="O370" s="16" t="n">
        <v>0.08</v>
      </c>
      <c r="P370" s="16" t="n">
        <v>0.095</v>
      </c>
      <c r="Q370" s="17" t="n">
        <f aca="false">E370+F370+G370+H370+I370+J370+K370+L370+M370+N370+O370+P370</f>
        <v>0.743</v>
      </c>
      <c r="R370" s="16" t="n">
        <v>0</v>
      </c>
      <c r="S370" s="16" t="n">
        <f aca="false">Q370-R370</f>
        <v>0.743</v>
      </c>
    </row>
    <row r="371" customFormat="false" ht="12.75" hidden="false" customHeight="false" outlineLevel="0" collapsed="false">
      <c r="A371" s="13" t="s">
        <v>445</v>
      </c>
      <c r="B371" s="14" t="s">
        <v>600</v>
      </c>
      <c r="C371" s="14" t="s">
        <v>601</v>
      </c>
      <c r="D371" s="15" t="n">
        <v>5</v>
      </c>
      <c r="E371" s="16" t="n">
        <v>0.0223</v>
      </c>
      <c r="F371" s="16" t="n">
        <v>0.0203</v>
      </c>
      <c r="G371" s="16" t="n">
        <v>0.02</v>
      </c>
      <c r="H371" s="16" t="n">
        <v>0.0101</v>
      </c>
      <c r="I371" s="16" t="n">
        <v>0.0051</v>
      </c>
      <c r="J371" s="16" t="n">
        <v>0.0001</v>
      </c>
      <c r="K371" s="16" t="n">
        <v>0.0001</v>
      </c>
      <c r="L371" s="16" t="n">
        <v>0.0001</v>
      </c>
      <c r="M371" s="16" t="n">
        <v>0.0032</v>
      </c>
      <c r="N371" s="16" t="n">
        <v>0.01</v>
      </c>
      <c r="O371" s="16" t="n">
        <v>0.018</v>
      </c>
      <c r="P371" s="16" t="n">
        <v>0.022</v>
      </c>
      <c r="Q371" s="17" t="n">
        <f aca="false">E371+F371+G371+H371+I371+J371+K371+L371+M371+N371+O371+P371</f>
        <v>0.1313</v>
      </c>
      <c r="R371" s="16" t="n">
        <v>0</v>
      </c>
      <c r="S371" s="16" t="n">
        <f aca="false">Q371-R371</f>
        <v>0.1313</v>
      </c>
    </row>
    <row r="372" customFormat="false" ht="22.5" hidden="false" customHeight="false" outlineLevel="0" collapsed="false">
      <c r="A372" s="13" t="s">
        <v>445</v>
      </c>
      <c r="B372" s="14" t="s">
        <v>602</v>
      </c>
      <c r="C372" s="14" t="s">
        <v>603</v>
      </c>
      <c r="D372" s="15" t="n">
        <v>5</v>
      </c>
      <c r="E372" s="16" t="n">
        <v>0.0225</v>
      </c>
      <c r="F372" s="16" t="n">
        <v>0.0166</v>
      </c>
      <c r="G372" s="16" t="n">
        <v>0.0201</v>
      </c>
      <c r="H372" s="16" t="n">
        <v>0.0144</v>
      </c>
      <c r="I372" s="16" t="n">
        <v>0.0083</v>
      </c>
      <c r="J372" s="16" t="n">
        <v>0.004</v>
      </c>
      <c r="K372" s="16" t="n">
        <v>0.004</v>
      </c>
      <c r="L372" s="16" t="n">
        <v>0.006</v>
      </c>
      <c r="M372" s="16" t="n">
        <v>0.00635</v>
      </c>
      <c r="N372" s="16" t="n">
        <v>0.01035</v>
      </c>
      <c r="O372" s="16" t="n">
        <v>0.01635</v>
      </c>
      <c r="P372" s="16" t="n">
        <v>0.0207</v>
      </c>
      <c r="Q372" s="17" t="n">
        <f aca="false">E372+F372+G372+H372+I372+J372+K372+L372+M372+N372+O372+P372</f>
        <v>0.14965</v>
      </c>
      <c r="R372" s="16" t="n">
        <v>0</v>
      </c>
      <c r="S372" s="16" t="n">
        <f aca="false">Q372-R372</f>
        <v>0.14965</v>
      </c>
    </row>
    <row r="373" customFormat="false" ht="22.5" hidden="false" customHeight="false" outlineLevel="0" collapsed="false">
      <c r="A373" s="13" t="s">
        <v>64</v>
      </c>
      <c r="B373" s="14" t="s">
        <v>559</v>
      </c>
      <c r="C373" s="14" t="s">
        <v>604</v>
      </c>
      <c r="D373" s="15" t="n">
        <v>5</v>
      </c>
      <c r="E373" s="16" t="n">
        <v>0.01</v>
      </c>
      <c r="F373" s="16" t="n">
        <v>0.01</v>
      </c>
      <c r="G373" s="16" t="n">
        <v>0.009</v>
      </c>
      <c r="H373" s="16" t="n">
        <v>0.007</v>
      </c>
      <c r="I373" s="16" t="n">
        <v>0.0075</v>
      </c>
      <c r="J373" s="16" t="n">
        <v>0.0075</v>
      </c>
      <c r="K373" s="16" t="n">
        <v>0.008</v>
      </c>
      <c r="L373" s="16" t="n">
        <v>0.0065</v>
      </c>
      <c r="M373" s="16" t="n">
        <v>0.009</v>
      </c>
      <c r="N373" s="16" t="n">
        <v>0.009</v>
      </c>
      <c r="O373" s="16" t="n">
        <v>0.01</v>
      </c>
      <c r="P373" s="16" t="n">
        <v>0.011</v>
      </c>
      <c r="Q373" s="17" t="n">
        <f aca="false">E373+F373+G373+H373+I373+J373+K373+L373+M373+N373+O373+P373</f>
        <v>0.1045</v>
      </c>
      <c r="R373" s="16" t="n">
        <v>0</v>
      </c>
      <c r="S373" s="16" t="n">
        <f aca="false">Q373-R373</f>
        <v>0.1045</v>
      </c>
    </row>
    <row r="374" customFormat="false" ht="12.75" hidden="false" customHeight="false" outlineLevel="0" collapsed="false">
      <c r="A374" s="13" t="s">
        <v>605</v>
      </c>
      <c r="B374" s="14" t="s">
        <v>67</v>
      </c>
      <c r="C374" s="14" t="s">
        <v>606</v>
      </c>
      <c r="D374" s="15" t="n">
        <v>5</v>
      </c>
      <c r="E374" s="16" t="n">
        <v>0.096</v>
      </c>
      <c r="F374" s="16" t="n">
        <v>0.075</v>
      </c>
      <c r="G374" s="16" t="n">
        <v>0.06</v>
      </c>
      <c r="H374" s="16" t="n">
        <v>0.045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.02</v>
      </c>
      <c r="N374" s="16" t="n">
        <v>0.06</v>
      </c>
      <c r="O374" s="16" t="n">
        <v>0.075</v>
      </c>
      <c r="P374" s="16" t="n">
        <v>0.096</v>
      </c>
      <c r="Q374" s="17" t="n">
        <f aca="false">E374+F374+G374+H374+I374+J374+K374+L374+M374+N374+O374+P374</f>
        <v>0.527</v>
      </c>
      <c r="R374" s="16" t="n">
        <v>0</v>
      </c>
      <c r="S374" s="16" t="n">
        <f aca="false">Q374-R374</f>
        <v>0.527</v>
      </c>
    </row>
    <row r="375" customFormat="false" ht="12.75" hidden="false" customHeight="false" outlineLevel="0" collapsed="false">
      <c r="A375" s="13" t="s">
        <v>108</v>
      </c>
      <c r="B375" s="14" t="s">
        <v>607</v>
      </c>
      <c r="C375" s="14" t="s">
        <v>79</v>
      </c>
      <c r="D375" s="15" t="n">
        <v>5</v>
      </c>
      <c r="E375" s="16" t="n">
        <v>0.0583</v>
      </c>
      <c r="F375" s="16" t="n">
        <v>0.054</v>
      </c>
      <c r="G375" s="16" t="n">
        <v>0.0489</v>
      </c>
      <c r="H375" s="16" t="n">
        <v>0.0291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.0269</v>
      </c>
      <c r="O375" s="16" t="n">
        <v>0.0485</v>
      </c>
      <c r="P375" s="16" t="n">
        <v>0.0596</v>
      </c>
      <c r="Q375" s="17" t="n">
        <f aca="false">E375+F375+G375+H375+I375+J375+K375+L375+M375+N375+O375+P375</f>
        <v>0.3253</v>
      </c>
      <c r="R375" s="16" t="n">
        <v>0</v>
      </c>
      <c r="S375" s="16" t="n">
        <f aca="false">Q375-R375</f>
        <v>0.3253</v>
      </c>
    </row>
    <row r="376" customFormat="false" ht="22.5" hidden="false" customHeight="false" outlineLevel="0" collapsed="false">
      <c r="A376" s="13" t="s">
        <v>52</v>
      </c>
      <c r="B376" s="14" t="s">
        <v>67</v>
      </c>
      <c r="C376" s="14" t="s">
        <v>608</v>
      </c>
      <c r="D376" s="15" t="n">
        <v>5</v>
      </c>
      <c r="E376" s="16" t="n">
        <v>0.038</v>
      </c>
      <c r="F376" s="16" t="n">
        <v>0.035</v>
      </c>
      <c r="G376" s="16" t="n">
        <v>0.035</v>
      </c>
      <c r="H376" s="16" t="n">
        <v>0.024</v>
      </c>
      <c r="I376" s="16" t="n">
        <v>0.006</v>
      </c>
      <c r="J376" s="16" t="n">
        <v>0.005</v>
      </c>
      <c r="K376" s="16" t="n">
        <v>0.005</v>
      </c>
      <c r="L376" s="16" t="n">
        <v>0.005</v>
      </c>
      <c r="M376" s="16" t="n">
        <v>0.006</v>
      </c>
      <c r="N376" s="16" t="n">
        <v>0.02</v>
      </c>
      <c r="O376" s="16" t="n">
        <v>0.032</v>
      </c>
      <c r="P376" s="16" t="n">
        <v>0.036</v>
      </c>
      <c r="Q376" s="17" t="n">
        <f aca="false">E376+F376+G376+H376+I376+J376+K376+L376+M376+N376+O376+P376</f>
        <v>0.247</v>
      </c>
      <c r="R376" s="16" t="n">
        <v>0</v>
      </c>
      <c r="S376" s="16" t="n">
        <f aca="false">Q376-R376</f>
        <v>0.247</v>
      </c>
    </row>
    <row r="377" customFormat="false" ht="12.75" hidden="false" customHeight="false" outlineLevel="0" collapsed="false">
      <c r="A377" s="13" t="s">
        <v>86</v>
      </c>
      <c r="B377" s="14" t="s">
        <v>376</v>
      </c>
      <c r="C377" s="14" t="s">
        <v>609</v>
      </c>
      <c r="D377" s="15" t="n">
        <v>5</v>
      </c>
      <c r="E377" s="16" t="n">
        <v>0.01</v>
      </c>
      <c r="F377" s="16" t="n">
        <v>0.01</v>
      </c>
      <c r="G377" s="16" t="n">
        <v>0.01</v>
      </c>
      <c r="H377" s="16" t="n">
        <v>0.01</v>
      </c>
      <c r="I377" s="16" t="n">
        <v>0.0035</v>
      </c>
      <c r="J377" s="16" t="n">
        <v>0.0003</v>
      </c>
      <c r="K377" s="16" t="n">
        <v>0.0144</v>
      </c>
      <c r="L377" s="16" t="n">
        <v>0.03</v>
      </c>
      <c r="M377" s="16" t="n">
        <v>0.015</v>
      </c>
      <c r="N377" s="16" t="n">
        <v>0.0076</v>
      </c>
      <c r="O377" s="16" t="n">
        <v>0.0215</v>
      </c>
      <c r="P377" s="16" t="n">
        <v>0.0181</v>
      </c>
      <c r="Q377" s="17" t="n">
        <f aca="false">E377+F377+G377+H377+I377+J377+K377+L377+M377+N377+O377+P377</f>
        <v>0.1504</v>
      </c>
      <c r="R377" s="16" t="n">
        <v>0</v>
      </c>
      <c r="S377" s="16" t="n">
        <f aca="false">Q377-R377</f>
        <v>0.1504</v>
      </c>
    </row>
    <row r="378" customFormat="false" ht="12.75" hidden="false" customHeight="false" outlineLevel="0" collapsed="false">
      <c r="A378" s="13" t="s">
        <v>445</v>
      </c>
      <c r="B378" s="14" t="s">
        <v>610</v>
      </c>
      <c r="C378" s="14" t="s">
        <v>611</v>
      </c>
      <c r="D378" s="15" t="n">
        <v>5</v>
      </c>
      <c r="E378" s="16" t="n">
        <v>0.0711</v>
      </c>
      <c r="F378" s="16" t="n">
        <v>0.06535</v>
      </c>
      <c r="G378" s="16" t="n">
        <v>0.065</v>
      </c>
      <c r="H378" s="16" t="n">
        <v>0.04</v>
      </c>
      <c r="I378" s="16" t="n">
        <v>0.04</v>
      </c>
      <c r="J378" s="16" t="n">
        <v>0.04</v>
      </c>
      <c r="K378" s="16" t="n">
        <v>0.04</v>
      </c>
      <c r="L378" s="16" t="n">
        <v>0.04</v>
      </c>
      <c r="M378" s="16" t="n">
        <v>0.04</v>
      </c>
      <c r="N378" s="16" t="n">
        <v>0.04</v>
      </c>
      <c r="O378" s="16" t="n">
        <v>0.07</v>
      </c>
      <c r="P378" s="16" t="n">
        <v>0.071</v>
      </c>
      <c r="Q378" s="17" t="n">
        <f aca="false">E378+F378+G378+H378+I378+J378+K378+L378+M378+N378+O378+P378</f>
        <v>0.62245</v>
      </c>
      <c r="R378" s="16" t="n">
        <v>0</v>
      </c>
      <c r="S378" s="16" t="n">
        <f aca="false">Q378-R378</f>
        <v>0.62245</v>
      </c>
    </row>
    <row r="379" customFormat="false" ht="12.75" hidden="false" customHeight="false" outlineLevel="0" collapsed="false">
      <c r="A379" s="13" t="s">
        <v>445</v>
      </c>
      <c r="B379" s="14" t="s">
        <v>612</v>
      </c>
      <c r="C379" s="14" t="s">
        <v>613</v>
      </c>
      <c r="D379" s="15" t="n">
        <v>5</v>
      </c>
      <c r="E379" s="16" t="n">
        <v>0.024</v>
      </c>
      <c r="F379" s="16" t="n">
        <v>0.019</v>
      </c>
      <c r="G379" s="16" t="n">
        <v>0.02</v>
      </c>
      <c r="H379" s="16" t="n">
        <v>0.016</v>
      </c>
      <c r="I379" s="16" t="n">
        <v>0.0135</v>
      </c>
      <c r="J379" s="16" t="n">
        <v>0.0045</v>
      </c>
      <c r="K379" s="16" t="n">
        <v>0.005</v>
      </c>
      <c r="L379" s="16" t="n">
        <v>0.005</v>
      </c>
      <c r="M379" s="16" t="n">
        <v>0.018</v>
      </c>
      <c r="N379" s="16" t="n">
        <v>0.015</v>
      </c>
      <c r="O379" s="16" t="n">
        <v>0.021</v>
      </c>
      <c r="P379" s="16" t="n">
        <v>0.024</v>
      </c>
      <c r="Q379" s="17" t="n">
        <f aca="false">E379+F379+G379+H379+I379+J379+K379+L379+M379+N379+O379+P379</f>
        <v>0.185</v>
      </c>
      <c r="R379" s="16" t="n">
        <v>0</v>
      </c>
      <c r="S379" s="16" t="n">
        <f aca="false">Q379-R379</f>
        <v>0.185</v>
      </c>
    </row>
    <row r="380" customFormat="false" ht="22.5" hidden="false" customHeight="false" outlineLevel="0" collapsed="false">
      <c r="A380" s="13" t="s">
        <v>412</v>
      </c>
      <c r="B380" s="14" t="s">
        <v>67</v>
      </c>
      <c r="C380" s="14" t="s">
        <v>614</v>
      </c>
      <c r="D380" s="15" t="n">
        <v>5</v>
      </c>
      <c r="E380" s="16" t="n">
        <v>0.04</v>
      </c>
      <c r="F380" s="16" t="n">
        <v>0.04</v>
      </c>
      <c r="G380" s="16" t="n">
        <v>0.038</v>
      </c>
      <c r="H380" s="16" t="n">
        <v>0.01</v>
      </c>
      <c r="I380" s="16" t="n">
        <v>0.004</v>
      </c>
      <c r="J380" s="16" t="n">
        <v>0.0028</v>
      </c>
      <c r="K380" s="16" t="n">
        <v>0.0028</v>
      </c>
      <c r="L380" s="16" t="n">
        <v>0.0028</v>
      </c>
      <c r="M380" s="16" t="n">
        <v>0.004</v>
      </c>
      <c r="N380" s="16" t="n">
        <v>0.011</v>
      </c>
      <c r="O380" s="16" t="n">
        <v>0.027</v>
      </c>
      <c r="P380" s="16" t="n">
        <v>0.04</v>
      </c>
      <c r="Q380" s="17" t="n">
        <f aca="false">E380+F380+G380+H380+I380+J380+K380+L380+M380+N380+O380+P380</f>
        <v>0.2224</v>
      </c>
      <c r="R380" s="16" t="n">
        <v>0</v>
      </c>
      <c r="S380" s="16" t="n">
        <f aca="false">Q380-R380</f>
        <v>0.2224</v>
      </c>
    </row>
    <row r="381" customFormat="false" ht="12.75" hidden="false" customHeight="false" outlineLevel="0" collapsed="false">
      <c r="A381" s="13" t="s">
        <v>115</v>
      </c>
      <c r="B381" s="14" t="s">
        <v>615</v>
      </c>
      <c r="C381" s="14" t="s">
        <v>198</v>
      </c>
      <c r="D381" s="15" t="n">
        <v>5</v>
      </c>
      <c r="E381" s="16" t="n">
        <v>0</v>
      </c>
      <c r="F381" s="16" t="n">
        <v>0</v>
      </c>
      <c r="G381" s="16" t="n">
        <v>0.01</v>
      </c>
      <c r="H381" s="16" t="n">
        <v>0.018</v>
      </c>
      <c r="I381" s="16" t="n">
        <v>0.058</v>
      </c>
      <c r="J381" s="16" t="n">
        <v>0.116</v>
      </c>
      <c r="K381" s="16" t="n">
        <v>0.152</v>
      </c>
      <c r="L381" s="16" t="n">
        <v>0.169</v>
      </c>
      <c r="M381" s="16" t="n">
        <v>0.147</v>
      </c>
      <c r="N381" s="16" t="n">
        <v>0.141</v>
      </c>
      <c r="O381" s="16" t="n">
        <v>0.03</v>
      </c>
      <c r="P381" s="16" t="n">
        <v>0.01</v>
      </c>
      <c r="Q381" s="17" t="n">
        <f aca="false">E381+F381+G381+H381+I381+J381+K381+L381+M381+N381+O381+P381</f>
        <v>0.851</v>
      </c>
      <c r="R381" s="16" t="n">
        <v>0</v>
      </c>
      <c r="S381" s="16" t="n">
        <f aca="false">Q381-R381</f>
        <v>0.851</v>
      </c>
    </row>
    <row r="382" customFormat="false" ht="12.75" hidden="false" customHeight="false" outlineLevel="0" collapsed="false">
      <c r="A382" s="13" t="s">
        <v>445</v>
      </c>
      <c r="B382" s="14" t="s">
        <v>87</v>
      </c>
      <c r="C382" s="14" t="s">
        <v>616</v>
      </c>
      <c r="D382" s="15" t="n">
        <v>5</v>
      </c>
      <c r="E382" s="16" t="n">
        <v>0.031</v>
      </c>
      <c r="F382" s="16" t="n">
        <v>0.025</v>
      </c>
      <c r="G382" s="16" t="n">
        <v>0.023</v>
      </c>
      <c r="H382" s="16" t="n">
        <v>0.015</v>
      </c>
      <c r="I382" s="16" t="n">
        <v>0.001</v>
      </c>
      <c r="J382" s="16" t="n">
        <v>0.001</v>
      </c>
      <c r="K382" s="16" t="n">
        <v>0.001</v>
      </c>
      <c r="L382" s="16" t="n">
        <v>0.001</v>
      </c>
      <c r="M382" s="16" t="n">
        <v>0.0025</v>
      </c>
      <c r="N382" s="16" t="n">
        <v>0.015</v>
      </c>
      <c r="O382" s="16" t="n">
        <v>0.024</v>
      </c>
      <c r="P382" s="16" t="n">
        <v>0.029</v>
      </c>
      <c r="Q382" s="17" t="n">
        <f aca="false">E382+F382+G382+H382+I382+J382+K382+L382+M382+N382+O382+P382</f>
        <v>0.1685</v>
      </c>
      <c r="R382" s="16" t="n">
        <v>0</v>
      </c>
      <c r="S382" s="16" t="n">
        <f aca="false">Q382-R382</f>
        <v>0.1685</v>
      </c>
    </row>
    <row r="383" customFormat="false" ht="12.75" hidden="false" customHeight="false" outlineLevel="0" collapsed="false">
      <c r="A383" s="13" t="s">
        <v>445</v>
      </c>
      <c r="B383" s="14" t="s">
        <v>617</v>
      </c>
      <c r="C383" s="14" t="s">
        <v>616</v>
      </c>
      <c r="D383" s="15" t="n">
        <v>5</v>
      </c>
      <c r="E383" s="16" t="n">
        <v>0.08</v>
      </c>
      <c r="F383" s="16" t="n">
        <v>0.06</v>
      </c>
      <c r="G383" s="16" t="n">
        <v>0.055</v>
      </c>
      <c r="H383" s="16" t="n">
        <v>0.05</v>
      </c>
      <c r="I383" s="16" t="n">
        <v>0.0039</v>
      </c>
      <c r="J383" s="16" t="n">
        <v>0.005</v>
      </c>
      <c r="K383" s="16" t="n">
        <v>0.005</v>
      </c>
      <c r="L383" s="16" t="n">
        <v>0.005</v>
      </c>
      <c r="M383" s="16" t="n">
        <v>0.0038</v>
      </c>
      <c r="N383" s="16" t="n">
        <v>0.033</v>
      </c>
      <c r="O383" s="16" t="n">
        <v>0.06</v>
      </c>
      <c r="P383" s="16" t="n">
        <v>0.08</v>
      </c>
      <c r="Q383" s="17" t="n">
        <f aca="false">E383+F383+G383+H383+I383+J383+K383+L383+M383+N383+O383+P383</f>
        <v>0.4407</v>
      </c>
      <c r="R383" s="16" t="n">
        <v>0</v>
      </c>
      <c r="S383" s="16" t="n">
        <f aca="false">Q383-R383</f>
        <v>0.4407</v>
      </c>
    </row>
    <row r="384" customFormat="false" ht="12.75" hidden="false" customHeight="false" outlineLevel="0" collapsed="false">
      <c r="A384" s="13" t="s">
        <v>445</v>
      </c>
      <c r="B384" s="14" t="s">
        <v>618</v>
      </c>
      <c r="C384" s="14" t="s">
        <v>616</v>
      </c>
      <c r="D384" s="15" t="n">
        <v>5</v>
      </c>
      <c r="E384" s="16" t="n">
        <v>0.04</v>
      </c>
      <c r="F384" s="16" t="n">
        <v>0.04</v>
      </c>
      <c r="G384" s="16" t="n">
        <v>0.022</v>
      </c>
      <c r="H384" s="16" t="n">
        <v>0.015</v>
      </c>
      <c r="I384" s="16" t="n">
        <v>0.0017</v>
      </c>
      <c r="J384" s="16" t="n">
        <v>0.002</v>
      </c>
      <c r="K384" s="16" t="n">
        <v>0.002</v>
      </c>
      <c r="L384" s="16" t="n">
        <v>0.002</v>
      </c>
      <c r="M384" s="16" t="n">
        <v>0.00175</v>
      </c>
      <c r="N384" s="16" t="n">
        <v>0.022</v>
      </c>
      <c r="O384" s="16" t="n">
        <v>0.025</v>
      </c>
      <c r="P384" s="16" t="n">
        <v>0.03</v>
      </c>
      <c r="Q384" s="17" t="n">
        <f aca="false">E384+F384+G384+H384+I384+J384+K384+L384+M384+N384+O384+P384</f>
        <v>0.20345</v>
      </c>
      <c r="R384" s="16" t="n">
        <v>0</v>
      </c>
      <c r="S384" s="16" t="n">
        <f aca="false">Q384-R384</f>
        <v>0.20345</v>
      </c>
    </row>
    <row r="385" customFormat="false" ht="12.75" hidden="false" customHeight="false" outlineLevel="0" collapsed="false">
      <c r="A385" s="13" t="s">
        <v>605</v>
      </c>
      <c r="B385" s="14" t="s">
        <v>619</v>
      </c>
      <c r="C385" s="14" t="s">
        <v>198</v>
      </c>
      <c r="D385" s="15" t="n">
        <v>5</v>
      </c>
      <c r="E385" s="16" t="n">
        <v>0</v>
      </c>
      <c r="F385" s="16" t="n">
        <v>0</v>
      </c>
      <c r="G385" s="16" t="n">
        <v>0</v>
      </c>
      <c r="H385" s="16" t="n">
        <v>0.055</v>
      </c>
      <c r="I385" s="16" t="n">
        <v>0.127</v>
      </c>
      <c r="J385" s="16" t="n">
        <v>0.158</v>
      </c>
      <c r="K385" s="16" t="n">
        <v>0.128</v>
      </c>
      <c r="L385" s="16" t="n">
        <v>0.087</v>
      </c>
      <c r="M385" s="16" t="n">
        <v>0.074</v>
      </c>
      <c r="N385" s="16" t="n">
        <v>0.068</v>
      </c>
      <c r="O385" s="16" t="n">
        <v>0.054</v>
      </c>
      <c r="P385" s="16" t="n">
        <v>0</v>
      </c>
      <c r="Q385" s="17" t="n">
        <f aca="false">E385+F385+G385+H385+I385+J385+K385+L385+M385+N385+O385+P385</f>
        <v>0.751</v>
      </c>
      <c r="R385" s="16" t="n">
        <v>0</v>
      </c>
      <c r="S385" s="16" t="n">
        <f aca="false">Q385-R385</f>
        <v>0.751</v>
      </c>
    </row>
    <row r="386" customFormat="false" ht="12.75" hidden="false" customHeight="false" outlineLevel="0" collapsed="false">
      <c r="A386" s="13" t="s">
        <v>221</v>
      </c>
      <c r="B386" s="14" t="s">
        <v>269</v>
      </c>
      <c r="C386" s="14" t="s">
        <v>223</v>
      </c>
      <c r="D386" s="15" t="n">
        <v>5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.01</v>
      </c>
      <c r="L386" s="16" t="n">
        <v>0.07</v>
      </c>
      <c r="M386" s="16" t="n">
        <v>0.1</v>
      </c>
      <c r="N386" s="16" t="n">
        <v>0.07</v>
      </c>
      <c r="O386" s="16" t="n">
        <v>0.015</v>
      </c>
      <c r="P386" s="16" t="n">
        <v>0</v>
      </c>
      <c r="Q386" s="17" t="n">
        <f aca="false">E386+F386+G386+H386+I386+J386+K386+L386+M386+N386+O386+P386</f>
        <v>0.265</v>
      </c>
      <c r="R386" s="16" t="n">
        <v>0</v>
      </c>
      <c r="S386" s="16" t="n">
        <f aca="false">Q386-R386</f>
        <v>0.265</v>
      </c>
    </row>
    <row r="387" customFormat="false" ht="22.5" hidden="false" customHeight="false" outlineLevel="0" collapsed="false">
      <c r="A387" s="13" t="s">
        <v>221</v>
      </c>
      <c r="B387" s="14" t="s">
        <v>620</v>
      </c>
      <c r="C387" s="14" t="s">
        <v>621</v>
      </c>
      <c r="D387" s="15" t="n">
        <v>5</v>
      </c>
      <c r="E387" s="16" t="n">
        <v>0.07</v>
      </c>
      <c r="F387" s="16" t="n">
        <v>0.06</v>
      </c>
      <c r="G387" s="16" t="n">
        <v>0.053</v>
      </c>
      <c r="H387" s="16" t="n">
        <v>0.04</v>
      </c>
      <c r="I387" s="16" t="n">
        <v>0.008</v>
      </c>
      <c r="J387" s="16" t="n">
        <v>0.008</v>
      </c>
      <c r="K387" s="16" t="n">
        <v>0.008</v>
      </c>
      <c r="L387" s="16" t="n">
        <v>0.008</v>
      </c>
      <c r="M387" s="16" t="n">
        <v>0.0185</v>
      </c>
      <c r="N387" s="16" t="n">
        <v>0.0565</v>
      </c>
      <c r="O387" s="16" t="n">
        <v>0.06</v>
      </c>
      <c r="P387" s="16" t="n">
        <v>0.07</v>
      </c>
      <c r="Q387" s="17" t="n">
        <f aca="false">E387+F387+G387+H387+I387+J387+K387+L387+M387+N387+O387+P387</f>
        <v>0.46</v>
      </c>
      <c r="R387" s="16" t="n">
        <v>0</v>
      </c>
      <c r="S387" s="16" t="n">
        <f aca="false">Q387-R387</f>
        <v>0.46</v>
      </c>
    </row>
    <row r="388" customFormat="false" ht="12.75" hidden="false" customHeight="false" outlineLevel="0" collapsed="false">
      <c r="A388" s="13" t="s">
        <v>605</v>
      </c>
      <c r="B388" s="14" t="s">
        <v>622</v>
      </c>
      <c r="C388" s="14" t="s">
        <v>623</v>
      </c>
      <c r="D388" s="15" t="n">
        <v>5</v>
      </c>
      <c r="E388" s="18" t="n">
        <v>0.066</v>
      </c>
      <c r="F388" s="16" t="n">
        <v>0.047</v>
      </c>
      <c r="G388" s="16" t="n">
        <v>0.04</v>
      </c>
      <c r="H388" s="16" t="n">
        <v>0.021</v>
      </c>
      <c r="I388" s="16" t="n">
        <v>0.014</v>
      </c>
      <c r="J388" s="16" t="n">
        <v>0.007</v>
      </c>
      <c r="K388" s="16" t="n">
        <v>0.0043</v>
      </c>
      <c r="L388" s="16" t="n">
        <v>0.005</v>
      </c>
      <c r="M388" s="16" t="n">
        <v>0.013</v>
      </c>
      <c r="N388" s="16" t="n">
        <v>0.022</v>
      </c>
      <c r="O388" s="16" t="n">
        <v>0.032</v>
      </c>
      <c r="P388" s="16" t="n">
        <v>0.045</v>
      </c>
      <c r="Q388" s="17" t="n">
        <f aca="false">E388+F388+G388+H388+I388+J388+K388+L388+M388+N388+O388+P388</f>
        <v>0.3163</v>
      </c>
      <c r="R388" s="16" t="n">
        <v>0</v>
      </c>
      <c r="S388" s="16" t="n">
        <f aca="false">Q388-R388</f>
        <v>0.3163</v>
      </c>
    </row>
    <row r="389" customFormat="false" ht="12.75" hidden="false" customHeight="false" outlineLevel="0" collapsed="false">
      <c r="A389" s="13" t="s">
        <v>115</v>
      </c>
      <c r="B389" s="14" t="s">
        <v>339</v>
      </c>
      <c r="C389" s="14" t="s">
        <v>624</v>
      </c>
      <c r="D389" s="15" t="n">
        <v>5</v>
      </c>
      <c r="E389" s="16" t="n">
        <v>0.03</v>
      </c>
      <c r="F389" s="16" t="n">
        <v>0.028</v>
      </c>
      <c r="G389" s="16" t="n">
        <v>0.025</v>
      </c>
      <c r="H389" s="16" t="n">
        <v>0.01</v>
      </c>
      <c r="I389" s="16" t="n">
        <v>0.002</v>
      </c>
      <c r="J389" s="16" t="n">
        <v>0.002</v>
      </c>
      <c r="K389" s="16" t="n">
        <v>0.002</v>
      </c>
      <c r="L389" s="16" t="n">
        <v>0.002</v>
      </c>
      <c r="M389" s="16" t="n">
        <v>0.002</v>
      </c>
      <c r="N389" s="16" t="n">
        <v>0.005</v>
      </c>
      <c r="O389" s="16" t="n">
        <v>0.015</v>
      </c>
      <c r="P389" s="16" t="n">
        <v>0.025</v>
      </c>
      <c r="Q389" s="17" t="n">
        <f aca="false">E389+F389+G389+H389+I389+J389+K389+L389+M389+N389+O389+P389</f>
        <v>0.148</v>
      </c>
      <c r="R389" s="16" t="n">
        <v>0</v>
      </c>
      <c r="S389" s="16" t="n">
        <f aca="false">Q389-R389</f>
        <v>0.148</v>
      </c>
    </row>
    <row r="390" customFormat="false" ht="12.75" hidden="false" customHeight="false" outlineLevel="0" collapsed="false">
      <c r="A390" s="13" t="s">
        <v>445</v>
      </c>
      <c r="B390" s="14" t="s">
        <v>625</v>
      </c>
      <c r="C390" s="14" t="s">
        <v>616</v>
      </c>
      <c r="D390" s="15" t="n">
        <v>5</v>
      </c>
      <c r="E390" s="16" t="n">
        <v>0.03</v>
      </c>
      <c r="F390" s="16" t="n">
        <v>0.025</v>
      </c>
      <c r="G390" s="16" t="n">
        <v>0.018</v>
      </c>
      <c r="H390" s="16" t="n">
        <v>0.011</v>
      </c>
      <c r="I390" s="16" t="n">
        <v>0.002</v>
      </c>
      <c r="J390" s="16" t="n">
        <v>0.0004</v>
      </c>
      <c r="K390" s="16" t="n">
        <v>0.0004</v>
      </c>
      <c r="L390" s="16" t="n">
        <v>0.0004</v>
      </c>
      <c r="M390" s="16" t="n">
        <v>0.00502</v>
      </c>
      <c r="N390" s="16" t="n">
        <v>0.017</v>
      </c>
      <c r="O390" s="16" t="n">
        <v>0.023</v>
      </c>
      <c r="P390" s="16" t="n">
        <v>0.028</v>
      </c>
      <c r="Q390" s="17" t="n">
        <f aca="false">E390+F390+G390+H390+I390+J390+K390+L390+M390+N390+O390+P390</f>
        <v>0.16022</v>
      </c>
      <c r="R390" s="16" t="n">
        <v>0</v>
      </c>
      <c r="S390" s="16" t="n">
        <f aca="false">Q390-R390</f>
        <v>0.16022</v>
      </c>
    </row>
    <row r="391" customFormat="false" ht="12.75" hidden="false" customHeight="false" outlineLevel="0" collapsed="false">
      <c r="A391" s="13" t="s">
        <v>115</v>
      </c>
      <c r="B391" s="14" t="s">
        <v>67</v>
      </c>
      <c r="C391" s="14" t="s">
        <v>624</v>
      </c>
      <c r="D391" s="15" t="n">
        <v>5</v>
      </c>
      <c r="E391" s="16" t="n">
        <v>0.097</v>
      </c>
      <c r="F391" s="16" t="n">
        <v>0.09</v>
      </c>
      <c r="G391" s="16" t="n">
        <v>0.09</v>
      </c>
      <c r="H391" s="16" t="n">
        <v>0.025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.04</v>
      </c>
      <c r="O391" s="16" t="n">
        <v>0.08</v>
      </c>
      <c r="P391" s="16" t="n">
        <v>0.092</v>
      </c>
      <c r="Q391" s="17" t="n">
        <f aca="false">E391+F391+G391+H391+I391+J391+K391+L391+M391+N391+O391+P391</f>
        <v>0.514</v>
      </c>
      <c r="R391" s="16" t="n">
        <v>0</v>
      </c>
      <c r="S391" s="16" t="n">
        <f aca="false">Q391-R391</f>
        <v>0.514</v>
      </c>
    </row>
    <row r="392" customFormat="false" ht="12.75" hidden="false" customHeight="false" outlineLevel="0" collapsed="false">
      <c r="A392" s="13" t="s">
        <v>115</v>
      </c>
      <c r="B392" s="14" t="s">
        <v>626</v>
      </c>
      <c r="C392" s="14" t="s">
        <v>624</v>
      </c>
      <c r="D392" s="15" t="n">
        <v>5</v>
      </c>
      <c r="E392" s="16" t="n">
        <v>0.03</v>
      </c>
      <c r="F392" s="16" t="n">
        <v>0.03</v>
      </c>
      <c r="G392" s="16" t="n">
        <v>0.03</v>
      </c>
      <c r="H392" s="16" t="n">
        <v>0.0165</v>
      </c>
      <c r="I392" s="16" t="n">
        <v>0.004</v>
      </c>
      <c r="J392" s="16" t="n">
        <v>0</v>
      </c>
      <c r="K392" s="16" t="n">
        <v>0</v>
      </c>
      <c r="L392" s="16" t="n">
        <v>0</v>
      </c>
      <c r="M392" s="16" t="n">
        <v>0.007</v>
      </c>
      <c r="N392" s="16" t="n">
        <v>0.0165</v>
      </c>
      <c r="O392" s="16" t="n">
        <v>0.03</v>
      </c>
      <c r="P392" s="16" t="n">
        <v>0.03</v>
      </c>
      <c r="Q392" s="17" t="n">
        <f aca="false">E392+F392+G392+H392+I392+J392+K392+L392+M392+N392+O392+P392</f>
        <v>0.194</v>
      </c>
      <c r="R392" s="16" t="n">
        <v>0</v>
      </c>
      <c r="S392" s="16" t="n">
        <f aca="false">Q392-R392</f>
        <v>0.194</v>
      </c>
    </row>
    <row r="393" customFormat="false" ht="12.75" hidden="false" customHeight="false" outlineLevel="0" collapsed="false">
      <c r="A393" s="13" t="s">
        <v>221</v>
      </c>
      <c r="B393" s="14" t="s">
        <v>627</v>
      </c>
      <c r="C393" s="14" t="s">
        <v>198</v>
      </c>
      <c r="D393" s="15" t="n">
        <v>5</v>
      </c>
      <c r="E393" s="16" t="n">
        <v>0</v>
      </c>
      <c r="F393" s="16" t="n">
        <v>0</v>
      </c>
      <c r="G393" s="16" t="n">
        <v>0</v>
      </c>
      <c r="H393" s="16" t="n">
        <v>0.037</v>
      </c>
      <c r="I393" s="16" t="n">
        <v>0.046</v>
      </c>
      <c r="J393" s="16" t="n">
        <v>0.093</v>
      </c>
      <c r="K393" s="16" t="n">
        <v>0.095</v>
      </c>
      <c r="L393" s="16" t="n">
        <v>0.076</v>
      </c>
      <c r="M393" s="16" t="n">
        <v>0.083</v>
      </c>
      <c r="N393" s="16" t="n">
        <v>0.061</v>
      </c>
      <c r="O393" s="16" t="n">
        <v>0</v>
      </c>
      <c r="P393" s="16" t="n">
        <v>0</v>
      </c>
      <c r="Q393" s="17" t="n">
        <f aca="false">E393+F393+G393+H393+I393+J393+K393+L393+M393+N393+O393+P393</f>
        <v>0.491</v>
      </c>
      <c r="R393" s="16" t="n">
        <v>0</v>
      </c>
      <c r="S393" s="16" t="n">
        <f aca="false">Q393-R393</f>
        <v>0.491</v>
      </c>
    </row>
    <row r="394" customFormat="false" ht="12.75" hidden="false" customHeight="false" outlineLevel="0" collapsed="false">
      <c r="A394" s="13" t="s">
        <v>115</v>
      </c>
      <c r="B394" s="14" t="s">
        <v>628</v>
      </c>
      <c r="C394" s="14" t="s">
        <v>629</v>
      </c>
      <c r="D394" s="15" t="n">
        <v>5</v>
      </c>
      <c r="E394" s="16" t="n">
        <v>0.035</v>
      </c>
      <c r="F394" s="16" t="n">
        <v>0.027</v>
      </c>
      <c r="G394" s="16" t="n">
        <v>0.02</v>
      </c>
      <c r="H394" s="16" t="n">
        <v>0.017</v>
      </c>
      <c r="I394" s="16" t="n">
        <v>0.0006</v>
      </c>
      <c r="J394" s="16" t="n">
        <v>0.0006</v>
      </c>
      <c r="K394" s="16" t="n">
        <v>0.0006</v>
      </c>
      <c r="L394" s="16" t="n">
        <v>0.0006</v>
      </c>
      <c r="M394" s="16" t="n">
        <v>0.0006</v>
      </c>
      <c r="N394" s="16" t="n">
        <v>0.017</v>
      </c>
      <c r="O394" s="16" t="n">
        <v>0.025</v>
      </c>
      <c r="P394" s="16" t="n">
        <v>0.035</v>
      </c>
      <c r="Q394" s="17" t="n">
        <f aca="false">E394+F394+G394+H394+I394+J394+K394+L394+M394+N394+O394+P394</f>
        <v>0.179</v>
      </c>
      <c r="R394" s="16" t="n">
        <v>0</v>
      </c>
      <c r="S394" s="16" t="n">
        <f aca="false">Q394-R394</f>
        <v>0.179</v>
      </c>
    </row>
    <row r="395" customFormat="false" ht="22.5" hidden="false" customHeight="false" outlineLevel="0" collapsed="false">
      <c r="A395" s="13" t="s">
        <v>270</v>
      </c>
      <c r="B395" s="14" t="s">
        <v>390</v>
      </c>
      <c r="C395" s="14" t="s">
        <v>630</v>
      </c>
      <c r="D395" s="15" t="n">
        <v>5</v>
      </c>
      <c r="E395" s="16" t="n">
        <v>0.036</v>
      </c>
      <c r="F395" s="16" t="n">
        <v>0.03256</v>
      </c>
      <c r="G395" s="16" t="n">
        <v>0.025</v>
      </c>
      <c r="H395" s="16" t="n">
        <v>0.013</v>
      </c>
      <c r="I395" s="16" t="n">
        <v>0.0025</v>
      </c>
      <c r="J395" s="16" t="n">
        <v>0.0019</v>
      </c>
      <c r="K395" s="16" t="n">
        <v>0.0019</v>
      </c>
      <c r="L395" s="16" t="n">
        <v>0.0019</v>
      </c>
      <c r="M395" s="16" t="n">
        <v>0.0035</v>
      </c>
      <c r="N395" s="16" t="n">
        <v>0.016</v>
      </c>
      <c r="O395" s="16" t="n">
        <v>0.02306</v>
      </c>
      <c r="P395" s="16" t="n">
        <v>0.035</v>
      </c>
      <c r="Q395" s="17" t="n">
        <f aca="false">E395+F395+G395+H395+I395+J395+K395+L395+M395+N395+O395+P395</f>
        <v>0.19232</v>
      </c>
      <c r="R395" s="16" t="n">
        <v>0</v>
      </c>
      <c r="S395" s="16" t="n">
        <f aca="false">Q395-R395</f>
        <v>0.19232</v>
      </c>
    </row>
    <row r="396" customFormat="false" ht="12.75" hidden="false" customHeight="false" outlineLevel="0" collapsed="false">
      <c r="A396" s="13" t="s">
        <v>445</v>
      </c>
      <c r="B396" s="14" t="s">
        <v>631</v>
      </c>
      <c r="C396" s="14" t="s">
        <v>286</v>
      </c>
      <c r="D396" s="15" t="n">
        <v>5</v>
      </c>
      <c r="E396" s="16" t="n">
        <v>0.0126</v>
      </c>
      <c r="F396" s="16" t="n">
        <v>0.0104</v>
      </c>
      <c r="G396" s="16" t="n">
        <v>0.0119</v>
      </c>
      <c r="H396" s="16" t="n">
        <v>0.0099</v>
      </c>
      <c r="I396" s="16" t="n">
        <v>0.0086</v>
      </c>
      <c r="J396" s="16" t="n">
        <v>0.0056</v>
      </c>
      <c r="K396" s="16" t="n">
        <v>0.0056</v>
      </c>
      <c r="L396" s="16" t="n">
        <v>0.0056</v>
      </c>
      <c r="M396" s="16" t="n">
        <v>0.0095</v>
      </c>
      <c r="N396" s="16" t="n">
        <v>0.0099</v>
      </c>
      <c r="O396" s="16" t="n">
        <v>0.01</v>
      </c>
      <c r="P396" s="16" t="n">
        <v>0.01065</v>
      </c>
      <c r="Q396" s="17" t="n">
        <f aca="false">E396+F396+G396+H396+I396+J396+K396+L396+M396+N396+O396+P396</f>
        <v>0.11025</v>
      </c>
      <c r="R396" s="16" t="n">
        <v>0</v>
      </c>
      <c r="S396" s="16" t="n">
        <f aca="false">Q396-R396</f>
        <v>0.11025</v>
      </c>
    </row>
    <row r="397" customFormat="false" ht="12.75" hidden="false" customHeight="false" outlineLevel="0" collapsed="false">
      <c r="A397" s="13" t="s">
        <v>221</v>
      </c>
      <c r="B397" s="14" t="s">
        <v>632</v>
      </c>
      <c r="C397" s="14" t="s">
        <v>198</v>
      </c>
      <c r="D397" s="15" t="n">
        <v>5</v>
      </c>
      <c r="E397" s="16" t="n">
        <v>0.022</v>
      </c>
      <c r="F397" s="16" t="n">
        <v>0.02</v>
      </c>
      <c r="G397" s="16" t="n">
        <v>0.017</v>
      </c>
      <c r="H397" s="16" t="n">
        <v>0.008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.01</v>
      </c>
      <c r="O397" s="16" t="n">
        <v>0.02</v>
      </c>
      <c r="P397" s="16" t="n">
        <v>0.022</v>
      </c>
      <c r="Q397" s="17" t="n">
        <f aca="false">E397+F397+G397+H397+I397+J397+K397+L397+M397+N397+O397+P397</f>
        <v>0.119</v>
      </c>
      <c r="R397" s="16" t="n">
        <v>0</v>
      </c>
      <c r="S397" s="16" t="n">
        <f aca="false">Q397-R397</f>
        <v>0.119</v>
      </c>
    </row>
    <row r="398" customFormat="false" ht="22.5" hidden="false" customHeight="false" outlineLevel="0" collapsed="false">
      <c r="A398" s="13" t="s">
        <v>290</v>
      </c>
      <c r="B398" s="14" t="s">
        <v>460</v>
      </c>
      <c r="C398" s="14" t="s">
        <v>633</v>
      </c>
      <c r="D398" s="15" t="n">
        <v>5</v>
      </c>
      <c r="E398" s="16" t="n">
        <v>0.0455</v>
      </c>
      <c r="F398" s="16" t="n">
        <v>0.042</v>
      </c>
      <c r="G398" s="16" t="n">
        <v>0.042</v>
      </c>
      <c r="H398" s="16" t="n">
        <v>0.035</v>
      </c>
      <c r="I398" s="16" t="n">
        <v>0.014</v>
      </c>
      <c r="J398" s="16" t="n">
        <v>0.004</v>
      </c>
      <c r="K398" s="16" t="n">
        <v>0.003</v>
      </c>
      <c r="L398" s="16" t="n">
        <v>0.0001</v>
      </c>
      <c r="M398" s="16" t="n">
        <v>0.0009</v>
      </c>
      <c r="N398" s="16" t="n">
        <v>0.025</v>
      </c>
      <c r="O398" s="16" t="n">
        <v>0.029</v>
      </c>
      <c r="P398" s="16" t="n">
        <v>0.042</v>
      </c>
      <c r="Q398" s="17" t="n">
        <f aca="false">E398+F398+G398+H398+I398+J398+K398+L398+M398+N398+O398+P398</f>
        <v>0.2825</v>
      </c>
      <c r="R398" s="16" t="n">
        <v>0</v>
      </c>
      <c r="S398" s="16" t="n">
        <f aca="false">Q398-R398</f>
        <v>0.2825</v>
      </c>
    </row>
    <row r="399" customFormat="false" ht="12.75" hidden="false" customHeight="false" outlineLevel="0" collapsed="false">
      <c r="A399" s="13" t="s">
        <v>128</v>
      </c>
      <c r="B399" s="14" t="s">
        <v>634</v>
      </c>
      <c r="C399" s="14" t="s">
        <v>635</v>
      </c>
      <c r="D399" s="15" t="n">
        <v>5</v>
      </c>
      <c r="E399" s="16" t="n">
        <v>0.019</v>
      </c>
      <c r="F399" s="16" t="n">
        <v>0.016</v>
      </c>
      <c r="G399" s="16" t="n">
        <v>0.019</v>
      </c>
      <c r="H399" s="16" t="n">
        <v>0.014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.014</v>
      </c>
      <c r="O399" s="16" t="n">
        <v>0.015</v>
      </c>
      <c r="P399" s="16" t="n">
        <v>0.018</v>
      </c>
      <c r="Q399" s="17" t="n">
        <f aca="false">E399+F399+G399+H399+I399+J399+K399+L399+M399+N399+O399+P399</f>
        <v>0.115</v>
      </c>
      <c r="R399" s="16" t="n">
        <v>0</v>
      </c>
      <c r="S399" s="16" t="n">
        <f aca="false">Q399-R399</f>
        <v>0.115</v>
      </c>
    </row>
    <row r="400" customFormat="false" ht="12.75" hidden="false" customHeight="false" outlineLevel="0" collapsed="false">
      <c r="A400" s="13" t="s">
        <v>89</v>
      </c>
      <c r="B400" s="14" t="s">
        <v>636</v>
      </c>
      <c r="C400" s="14" t="s">
        <v>637</v>
      </c>
      <c r="D400" s="15" t="n">
        <v>5</v>
      </c>
      <c r="E400" s="16" t="n">
        <v>0.035</v>
      </c>
      <c r="F400" s="16" t="n">
        <v>0.03</v>
      </c>
      <c r="G400" s="16" t="n">
        <v>0.025</v>
      </c>
      <c r="H400" s="16" t="n">
        <v>0.008</v>
      </c>
      <c r="I400" s="16" t="n">
        <v>0.008</v>
      </c>
      <c r="J400" s="16" t="n">
        <v>0.004</v>
      </c>
      <c r="K400" s="16" t="n">
        <v>0.004</v>
      </c>
      <c r="L400" s="16" t="n">
        <v>0.004</v>
      </c>
      <c r="M400" s="16" t="n">
        <v>0.0045</v>
      </c>
      <c r="N400" s="16" t="n">
        <v>0.013</v>
      </c>
      <c r="O400" s="16" t="n">
        <v>0.021</v>
      </c>
      <c r="P400" s="16" t="n">
        <v>0.028</v>
      </c>
      <c r="Q400" s="17" t="n">
        <f aca="false">E400+F400+G400+H400+I400+J400+K400+L400+M400+N400+O400+P400</f>
        <v>0.1845</v>
      </c>
      <c r="R400" s="16" t="n">
        <v>0</v>
      </c>
      <c r="S400" s="16" t="n">
        <f aca="false">Q400-R400</f>
        <v>0.1845</v>
      </c>
    </row>
    <row r="401" customFormat="false" ht="12.75" hidden="false" customHeight="false" outlineLevel="0" collapsed="false">
      <c r="A401" s="13" t="s">
        <v>261</v>
      </c>
      <c r="B401" s="14" t="s">
        <v>131</v>
      </c>
      <c r="C401" s="14" t="s">
        <v>638</v>
      </c>
      <c r="D401" s="15" t="n">
        <v>5</v>
      </c>
      <c r="E401" s="16" t="n">
        <v>0.04</v>
      </c>
      <c r="F401" s="16" t="n">
        <v>0.04</v>
      </c>
      <c r="G401" s="16" t="n">
        <v>0.05</v>
      </c>
      <c r="H401" s="16" t="n">
        <v>0.05</v>
      </c>
      <c r="I401" s="16" t="n">
        <v>0.055</v>
      </c>
      <c r="J401" s="16" t="n">
        <v>0.055</v>
      </c>
      <c r="K401" s="16" t="n">
        <v>0.04</v>
      </c>
      <c r="L401" s="16" t="n">
        <v>0.05</v>
      </c>
      <c r="M401" s="16" t="n">
        <v>0.06</v>
      </c>
      <c r="N401" s="16" t="n">
        <v>0.07</v>
      </c>
      <c r="O401" s="16" t="n">
        <v>0.07</v>
      </c>
      <c r="P401" s="16" t="n">
        <v>0.07</v>
      </c>
      <c r="Q401" s="17" t="n">
        <f aca="false">E401+F401+G401+H401+I401+J401+K401+L401+M401+N401+O401+P401</f>
        <v>0.65</v>
      </c>
      <c r="R401" s="16" t="n">
        <v>0</v>
      </c>
      <c r="S401" s="16" t="n">
        <f aca="false">Q401-R401</f>
        <v>0.65</v>
      </c>
    </row>
    <row r="402" customFormat="false" ht="12.75" hidden="false" customHeight="false" outlineLevel="0" collapsed="false">
      <c r="A402" s="13" t="s">
        <v>261</v>
      </c>
      <c r="B402" s="14" t="s">
        <v>639</v>
      </c>
      <c r="C402" s="14" t="s">
        <v>263</v>
      </c>
      <c r="D402" s="15" t="n">
        <v>5</v>
      </c>
      <c r="E402" s="16" t="n">
        <v>0.065</v>
      </c>
      <c r="F402" s="16" t="n">
        <v>0.065</v>
      </c>
      <c r="G402" s="16" t="n">
        <v>0.055</v>
      </c>
      <c r="H402" s="16" t="n">
        <v>0.04</v>
      </c>
      <c r="I402" s="16" t="n">
        <v>0.023</v>
      </c>
      <c r="J402" s="16" t="n">
        <v>0.018</v>
      </c>
      <c r="K402" s="16" t="n">
        <v>0.018</v>
      </c>
      <c r="L402" s="16" t="n">
        <v>0.018</v>
      </c>
      <c r="M402" s="16" t="n">
        <v>0.023</v>
      </c>
      <c r="N402" s="16" t="n">
        <v>0.04</v>
      </c>
      <c r="O402" s="16" t="n">
        <v>0.06</v>
      </c>
      <c r="P402" s="16" t="n">
        <v>0.065</v>
      </c>
      <c r="Q402" s="17" t="n">
        <f aca="false">E402+F402+G402+H402+I402+J402+K402+L402+M402+N402+O402+P402</f>
        <v>0.49</v>
      </c>
      <c r="R402" s="16" t="n">
        <v>0</v>
      </c>
      <c r="S402" s="16" t="n">
        <f aca="false">Q402-R402</f>
        <v>0.49</v>
      </c>
    </row>
    <row r="403" customFormat="false" ht="12.75" hidden="false" customHeight="false" outlineLevel="0" collapsed="false">
      <c r="A403" s="13" t="s">
        <v>270</v>
      </c>
      <c r="B403" s="14" t="s">
        <v>640</v>
      </c>
      <c r="C403" s="14" t="s">
        <v>641</v>
      </c>
      <c r="D403" s="15" t="n">
        <v>5</v>
      </c>
      <c r="E403" s="16" t="n">
        <v>0.175</v>
      </c>
      <c r="F403" s="16" t="n">
        <v>0.17</v>
      </c>
      <c r="G403" s="16" t="n">
        <v>0.135</v>
      </c>
      <c r="H403" s="16" t="n">
        <v>0.085</v>
      </c>
      <c r="I403" s="16" t="n">
        <v>0.01</v>
      </c>
      <c r="J403" s="16" t="n">
        <v>0.008</v>
      </c>
      <c r="K403" s="16" t="n">
        <v>0.008</v>
      </c>
      <c r="L403" s="16" t="n">
        <v>0.008</v>
      </c>
      <c r="M403" s="16" t="n">
        <v>0.008</v>
      </c>
      <c r="N403" s="16" t="n">
        <v>0.075</v>
      </c>
      <c r="O403" s="16" t="n">
        <v>0.13</v>
      </c>
      <c r="P403" s="16" t="n">
        <v>0.16</v>
      </c>
      <c r="Q403" s="17" t="n">
        <f aca="false">E403+F403+G403+H403+I403+J403+K403+L403+M403+N403+O403+P403</f>
        <v>0.972</v>
      </c>
      <c r="R403" s="16" t="n">
        <v>0</v>
      </c>
      <c r="S403" s="16" t="n">
        <f aca="false">Q403-R403</f>
        <v>0.972</v>
      </c>
    </row>
    <row r="404" customFormat="false" ht="12.75" hidden="false" customHeight="false" outlineLevel="0" collapsed="false">
      <c r="A404" s="13" t="s">
        <v>135</v>
      </c>
      <c r="B404" s="14" t="s">
        <v>642</v>
      </c>
      <c r="C404" s="14" t="s">
        <v>79</v>
      </c>
      <c r="D404" s="15" t="n">
        <v>5</v>
      </c>
      <c r="E404" s="16" t="n">
        <v>0.137</v>
      </c>
      <c r="F404" s="16" t="n">
        <v>0.117</v>
      </c>
      <c r="G404" s="16" t="n">
        <v>0.102</v>
      </c>
      <c r="H404" s="16" t="n">
        <v>0.062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.004</v>
      </c>
      <c r="N404" s="16" t="n">
        <v>0.063</v>
      </c>
      <c r="O404" s="16" t="n">
        <v>0.09</v>
      </c>
      <c r="P404" s="16" t="n">
        <v>0.122</v>
      </c>
      <c r="Q404" s="17" t="n">
        <f aca="false">E404+F404+G404+H404+I404+J404+K404+L404+M404+N404+O404+P404</f>
        <v>0.697</v>
      </c>
      <c r="R404" s="16" t="n">
        <v>0</v>
      </c>
      <c r="S404" s="16" t="n">
        <f aca="false">Q404-R404</f>
        <v>0.697</v>
      </c>
    </row>
    <row r="405" customFormat="false" ht="12.75" hidden="false" customHeight="false" outlineLevel="0" collapsed="false">
      <c r="A405" s="13" t="s">
        <v>261</v>
      </c>
      <c r="B405" s="14" t="s">
        <v>643</v>
      </c>
      <c r="C405" s="14" t="s">
        <v>644</v>
      </c>
      <c r="D405" s="15" t="n">
        <v>5</v>
      </c>
      <c r="E405" s="16" t="n">
        <v>0.07</v>
      </c>
      <c r="F405" s="16" t="n">
        <v>0.07</v>
      </c>
      <c r="G405" s="16" t="n">
        <v>0.065</v>
      </c>
      <c r="H405" s="16" t="n">
        <v>0.03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.025</v>
      </c>
      <c r="O405" s="16" t="n">
        <v>0.06</v>
      </c>
      <c r="P405" s="16" t="n">
        <v>0.07</v>
      </c>
      <c r="Q405" s="17" t="n">
        <f aca="false">E405+F405+G405+H405+I405+J405+K405+L405+M405+N405+O405+P405</f>
        <v>0.39</v>
      </c>
      <c r="R405" s="16" t="n">
        <v>0</v>
      </c>
      <c r="S405" s="16" t="n">
        <f aca="false">Q405-R405</f>
        <v>0.39</v>
      </c>
    </row>
    <row r="406" customFormat="false" ht="12.75" hidden="false" customHeight="false" outlineLevel="0" collapsed="false">
      <c r="A406" s="13" t="s">
        <v>101</v>
      </c>
      <c r="B406" s="14" t="s">
        <v>645</v>
      </c>
      <c r="C406" s="14" t="s">
        <v>646</v>
      </c>
      <c r="D406" s="15" t="n">
        <v>5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.0119</v>
      </c>
      <c r="L406" s="16" t="n">
        <v>0.045</v>
      </c>
      <c r="M406" s="16" t="n">
        <v>0.03</v>
      </c>
      <c r="N406" s="16" t="n">
        <v>0.0225</v>
      </c>
      <c r="O406" s="16" t="n">
        <v>0.0014</v>
      </c>
      <c r="P406" s="16" t="n">
        <v>0</v>
      </c>
      <c r="Q406" s="17" t="n">
        <f aca="false">E406+F406+G406+H406+I406+J406+K406+L406+M406+N406+O406+P406</f>
        <v>0.1108</v>
      </c>
      <c r="R406" s="16" t="n">
        <v>0</v>
      </c>
      <c r="S406" s="16" t="n">
        <f aca="false">Q406-R406</f>
        <v>0.1108</v>
      </c>
    </row>
    <row r="407" customFormat="false" ht="12.75" hidden="false" customHeight="false" outlineLevel="0" collapsed="false">
      <c r="A407" s="13" t="s">
        <v>264</v>
      </c>
      <c r="B407" s="14" t="s">
        <v>647</v>
      </c>
      <c r="C407" s="14" t="s">
        <v>79</v>
      </c>
      <c r="D407" s="15" t="n">
        <v>5</v>
      </c>
      <c r="E407" s="16" t="n">
        <v>0.07</v>
      </c>
      <c r="F407" s="16" t="n">
        <v>0.033</v>
      </c>
      <c r="G407" s="16" t="n">
        <v>0.036</v>
      </c>
      <c r="H407" s="16" t="n">
        <v>0.021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.0228</v>
      </c>
      <c r="O407" s="16" t="n">
        <v>0.03</v>
      </c>
      <c r="P407" s="16" t="n">
        <v>0.0365</v>
      </c>
      <c r="Q407" s="17" t="n">
        <f aca="false">E407+F407+G407+H407+I407+J407+K407+L407+M407+N407+O407+P407</f>
        <v>0.2493</v>
      </c>
      <c r="R407" s="16" t="n">
        <v>0</v>
      </c>
      <c r="S407" s="16" t="n">
        <f aca="false">Q407-R407</f>
        <v>0.2493</v>
      </c>
    </row>
    <row r="408" customFormat="false" ht="12.75" hidden="false" customHeight="false" outlineLevel="0" collapsed="false">
      <c r="A408" s="13" t="s">
        <v>264</v>
      </c>
      <c r="B408" s="14" t="s">
        <v>648</v>
      </c>
      <c r="C408" s="14" t="s">
        <v>79</v>
      </c>
      <c r="D408" s="15" t="n">
        <v>5</v>
      </c>
      <c r="E408" s="16" t="n">
        <v>0.01</v>
      </c>
      <c r="F408" s="16" t="n">
        <v>0.033</v>
      </c>
      <c r="G408" s="16" t="n">
        <v>0.036</v>
      </c>
      <c r="H408" s="16" t="n">
        <v>0.021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.0228</v>
      </c>
      <c r="O408" s="16" t="n">
        <v>0.03</v>
      </c>
      <c r="P408" s="16" t="n">
        <v>0.0365</v>
      </c>
      <c r="Q408" s="17" t="n">
        <f aca="false">E408+F408+G408+H408+I408+J408+K408+L408+M408+N408+O408+P408</f>
        <v>0.1893</v>
      </c>
      <c r="R408" s="16" t="n">
        <v>0</v>
      </c>
      <c r="S408" s="16" t="n">
        <f aca="false">Q408-R408</f>
        <v>0.1893</v>
      </c>
    </row>
    <row r="409" customFormat="false" ht="12.75" hidden="false" customHeight="false" outlineLevel="0" collapsed="false">
      <c r="A409" s="13" t="s">
        <v>412</v>
      </c>
      <c r="B409" s="14" t="s">
        <v>649</v>
      </c>
      <c r="C409" s="14" t="s">
        <v>137</v>
      </c>
      <c r="D409" s="15" t="n">
        <v>5</v>
      </c>
      <c r="E409" s="16" t="n">
        <v>0.14595</v>
      </c>
      <c r="F409" s="16" t="n">
        <v>0.1061</v>
      </c>
      <c r="G409" s="16" t="n">
        <v>0.0909</v>
      </c>
      <c r="H409" s="16" t="n">
        <v>0.06115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.014</v>
      </c>
      <c r="N409" s="16" t="n">
        <v>0.068</v>
      </c>
      <c r="O409" s="16" t="n">
        <v>0.109</v>
      </c>
      <c r="P409" s="16" t="n">
        <v>0.1273</v>
      </c>
      <c r="Q409" s="17" t="n">
        <f aca="false">E409+F409+G409+H409+I409+J409+K409+L409+M409+N409+O409+P409</f>
        <v>0.7224</v>
      </c>
      <c r="R409" s="16" t="n">
        <v>0</v>
      </c>
      <c r="S409" s="16" t="n">
        <f aca="false">Q409-R409</f>
        <v>0.7224</v>
      </c>
    </row>
    <row r="410" customFormat="false" ht="12.75" hidden="false" customHeight="false" outlineLevel="0" collapsed="false">
      <c r="A410" s="13" t="s">
        <v>101</v>
      </c>
      <c r="B410" s="14" t="s">
        <v>650</v>
      </c>
      <c r="C410" s="14" t="s">
        <v>651</v>
      </c>
      <c r="D410" s="15" t="n">
        <v>5</v>
      </c>
      <c r="E410" s="16" t="n">
        <v>0</v>
      </c>
      <c r="F410" s="16" t="n">
        <v>0</v>
      </c>
      <c r="G410" s="16" t="n">
        <v>0</v>
      </c>
      <c r="H410" s="16" t="n">
        <v>0.011</v>
      </c>
      <c r="I410" s="16" t="n">
        <v>0.023</v>
      </c>
      <c r="J410" s="16" t="n">
        <v>0.03</v>
      </c>
      <c r="K410" s="16" t="n">
        <v>0.03</v>
      </c>
      <c r="L410" s="16" t="n">
        <v>0.02</v>
      </c>
      <c r="M410" s="16" t="n">
        <v>0.03</v>
      </c>
      <c r="N410" s="16" t="n">
        <v>0.025</v>
      </c>
      <c r="O410" s="16" t="n">
        <v>0.008</v>
      </c>
      <c r="P410" s="16" t="n">
        <v>0</v>
      </c>
      <c r="Q410" s="17" t="n">
        <f aca="false">E410+F410+G410+H410+I410+J410+K410+L410+M410+N410+O410+P410</f>
        <v>0.177</v>
      </c>
      <c r="R410" s="16" t="n">
        <v>0</v>
      </c>
      <c r="S410" s="16" t="n">
        <f aca="false">Q410-R410</f>
        <v>0.177</v>
      </c>
    </row>
    <row r="411" customFormat="false" ht="22.5" hidden="false" customHeight="false" outlineLevel="0" collapsed="false">
      <c r="A411" s="13" t="s">
        <v>101</v>
      </c>
      <c r="B411" s="14" t="s">
        <v>652</v>
      </c>
      <c r="C411" s="14" t="s">
        <v>653</v>
      </c>
      <c r="D411" s="15" t="n">
        <v>5</v>
      </c>
      <c r="E411" s="16" t="n">
        <v>0.0238</v>
      </c>
      <c r="F411" s="16" t="n">
        <v>0.0215</v>
      </c>
      <c r="G411" s="16" t="n">
        <v>0.0205</v>
      </c>
      <c r="H411" s="16" t="n">
        <v>0.0165</v>
      </c>
      <c r="I411" s="16" t="n">
        <v>0.0155</v>
      </c>
      <c r="J411" s="16" t="n">
        <v>0.016</v>
      </c>
      <c r="K411" s="16" t="n">
        <v>0.0154</v>
      </c>
      <c r="L411" s="16" t="n">
        <v>0.0148</v>
      </c>
      <c r="M411" s="16" t="n">
        <v>0.014</v>
      </c>
      <c r="N411" s="16" t="n">
        <v>0.0165</v>
      </c>
      <c r="O411" s="16" t="n">
        <v>0.021</v>
      </c>
      <c r="P411" s="16" t="n">
        <v>0.0195</v>
      </c>
      <c r="Q411" s="17" t="n">
        <f aca="false">E411+F411+G411+H411+I411+J411+K411+L411+M411+N411+O411+P411</f>
        <v>0.215</v>
      </c>
      <c r="R411" s="16" t="n">
        <v>0</v>
      </c>
      <c r="S411" s="16" t="n">
        <f aca="false">Q411-R411</f>
        <v>0.215</v>
      </c>
    </row>
    <row r="412" customFormat="false" ht="12.75" hidden="false" customHeight="false" outlineLevel="0" collapsed="false">
      <c r="A412" s="13" t="s">
        <v>101</v>
      </c>
      <c r="B412" s="14" t="s">
        <v>654</v>
      </c>
      <c r="C412" s="14" t="s">
        <v>103</v>
      </c>
      <c r="D412" s="15" t="n">
        <v>5</v>
      </c>
      <c r="E412" s="16" t="n">
        <v>0.113</v>
      </c>
      <c r="F412" s="16" t="n">
        <v>0.10974</v>
      </c>
      <c r="G412" s="16" t="n">
        <v>0.1053</v>
      </c>
      <c r="H412" s="16" t="n">
        <v>0.0433</v>
      </c>
      <c r="I412" s="16" t="n">
        <v>0.001</v>
      </c>
      <c r="J412" s="16" t="n">
        <v>0</v>
      </c>
      <c r="K412" s="16" t="n">
        <v>0</v>
      </c>
      <c r="L412" s="16" t="n">
        <v>0</v>
      </c>
      <c r="M412" s="16" t="n">
        <v>0.0089</v>
      </c>
      <c r="N412" s="16" t="n">
        <v>0.0433</v>
      </c>
      <c r="O412" s="16" t="n">
        <v>0.0668</v>
      </c>
      <c r="P412" s="16" t="n">
        <v>0.087</v>
      </c>
      <c r="Q412" s="17" t="n">
        <f aca="false">E412+F412+G412+H412+I412+J412+K412+L412+M412+N412+O412+P412</f>
        <v>0.57834</v>
      </c>
      <c r="R412" s="16" t="n">
        <v>0</v>
      </c>
      <c r="S412" s="16" t="n">
        <f aca="false">Q412-R412</f>
        <v>0.57834</v>
      </c>
    </row>
    <row r="413" customFormat="false" ht="12.75" hidden="false" customHeight="false" outlineLevel="0" collapsed="false">
      <c r="A413" s="13" t="s">
        <v>272</v>
      </c>
      <c r="B413" s="14" t="s">
        <v>655</v>
      </c>
      <c r="C413" s="14" t="s">
        <v>274</v>
      </c>
      <c r="D413" s="15" t="n">
        <v>5</v>
      </c>
      <c r="E413" s="16" t="n">
        <v>0.018</v>
      </c>
      <c r="F413" s="16" t="n">
        <v>0.014</v>
      </c>
      <c r="G413" s="16" t="n">
        <v>0.012</v>
      </c>
      <c r="H413" s="16" t="n">
        <v>0.009</v>
      </c>
      <c r="I413" s="16" t="n">
        <v>0.005</v>
      </c>
      <c r="J413" s="16" t="n">
        <v>0.005</v>
      </c>
      <c r="K413" s="16" t="n">
        <v>0.005</v>
      </c>
      <c r="L413" s="16" t="n">
        <v>0.005</v>
      </c>
      <c r="M413" s="16" t="n">
        <v>0.005</v>
      </c>
      <c r="N413" s="16" t="n">
        <v>0.009</v>
      </c>
      <c r="O413" s="16" t="n">
        <v>0.012</v>
      </c>
      <c r="P413" s="16" t="n">
        <v>0.018</v>
      </c>
      <c r="Q413" s="17" t="n">
        <f aca="false">E413+F413+G413+H413+I413+J413+K413+L413+M413+N413+O413+P413</f>
        <v>0.117</v>
      </c>
      <c r="R413" s="16" t="n">
        <v>0</v>
      </c>
      <c r="S413" s="16" t="n">
        <f aca="false">Q413-R413</f>
        <v>0.117</v>
      </c>
    </row>
    <row r="414" customFormat="false" ht="12.75" hidden="false" customHeight="false" outlineLevel="0" collapsed="false">
      <c r="A414" s="13" t="s">
        <v>270</v>
      </c>
      <c r="B414" s="14" t="s">
        <v>656</v>
      </c>
      <c r="C414" s="14" t="s">
        <v>657</v>
      </c>
      <c r="D414" s="15" t="n">
        <v>5</v>
      </c>
      <c r="E414" s="16" t="n">
        <v>0.0235</v>
      </c>
      <c r="F414" s="16" t="n">
        <v>0.0235</v>
      </c>
      <c r="G414" s="16" t="n">
        <v>0.0195</v>
      </c>
      <c r="H414" s="16" t="n">
        <v>0.014</v>
      </c>
      <c r="I414" s="16" t="n">
        <v>0.0055</v>
      </c>
      <c r="J414" s="16" t="n">
        <v>0.0015</v>
      </c>
      <c r="K414" s="16" t="n">
        <v>0.0015</v>
      </c>
      <c r="L414" s="16" t="n">
        <v>0.0015</v>
      </c>
      <c r="M414" s="16" t="n">
        <v>0.0055</v>
      </c>
      <c r="N414" s="16" t="n">
        <v>0.0065</v>
      </c>
      <c r="O414" s="16" t="n">
        <v>0.014</v>
      </c>
      <c r="P414" s="16" t="n">
        <v>0.0235</v>
      </c>
      <c r="Q414" s="17" t="n">
        <f aca="false">E414+F414+G414+H414+I414+J414+K414+L414+M414+N414+O414+P414</f>
        <v>0.14</v>
      </c>
      <c r="R414" s="16" t="n">
        <v>0</v>
      </c>
      <c r="S414" s="16" t="n">
        <f aca="false">Q414-R414</f>
        <v>0.14</v>
      </c>
    </row>
    <row r="415" customFormat="false" ht="12.75" hidden="false" customHeight="false" outlineLevel="0" collapsed="false">
      <c r="A415" s="13" t="s">
        <v>270</v>
      </c>
      <c r="B415" s="14" t="s">
        <v>658</v>
      </c>
      <c r="C415" s="14" t="s">
        <v>468</v>
      </c>
      <c r="D415" s="15" t="n">
        <v>5</v>
      </c>
      <c r="E415" s="16" t="n">
        <v>0.049</v>
      </c>
      <c r="F415" s="16" t="n">
        <v>0.04</v>
      </c>
      <c r="G415" s="16" t="n">
        <v>0.036</v>
      </c>
      <c r="H415" s="16" t="n">
        <v>0.03</v>
      </c>
      <c r="I415" s="16" t="n">
        <v>0.015</v>
      </c>
      <c r="J415" s="16" t="n">
        <v>0.008</v>
      </c>
      <c r="K415" s="16" t="n">
        <v>0.008</v>
      </c>
      <c r="L415" s="16" t="n">
        <v>0.008</v>
      </c>
      <c r="M415" s="16" t="n">
        <v>0.008</v>
      </c>
      <c r="N415" s="16" t="n">
        <v>0</v>
      </c>
      <c r="O415" s="16" t="n">
        <v>0</v>
      </c>
      <c r="P415" s="16" t="n">
        <v>0</v>
      </c>
      <c r="Q415" s="17" t="n">
        <f aca="false">E415+F415+G415+H415+I415+J415+K415+L415+M415+N415+O415+P415</f>
        <v>0.202</v>
      </c>
      <c r="R415" s="16" t="n">
        <v>0</v>
      </c>
      <c r="S415" s="16" t="n">
        <f aca="false">Q415-R415</f>
        <v>0.202</v>
      </c>
    </row>
    <row r="416" customFormat="false" ht="22.5" hidden="false" customHeight="false" outlineLevel="0" collapsed="false">
      <c r="A416" s="13" t="s">
        <v>270</v>
      </c>
      <c r="B416" s="14" t="s">
        <v>659</v>
      </c>
      <c r="C416" s="14" t="s">
        <v>660</v>
      </c>
      <c r="D416" s="15" t="n">
        <v>5</v>
      </c>
      <c r="E416" s="16" t="n">
        <v>0.023</v>
      </c>
      <c r="F416" s="16" t="n">
        <v>0.023</v>
      </c>
      <c r="G416" s="16" t="n">
        <v>0.02</v>
      </c>
      <c r="H416" s="16" t="n">
        <v>0.015</v>
      </c>
      <c r="I416" s="16" t="n">
        <v>0.003</v>
      </c>
      <c r="J416" s="16" t="n">
        <v>1E-005</v>
      </c>
      <c r="K416" s="16" t="n">
        <v>1E-005</v>
      </c>
      <c r="L416" s="16" t="n">
        <v>1E-005</v>
      </c>
      <c r="M416" s="16" t="n">
        <v>0.004</v>
      </c>
      <c r="N416" s="16" t="n">
        <v>0.004</v>
      </c>
      <c r="O416" s="16" t="n">
        <v>0.013</v>
      </c>
      <c r="P416" s="16" t="n">
        <v>0.023</v>
      </c>
      <c r="Q416" s="17" t="n">
        <f aca="false">E416+F416+G416+H416+I416+J416+K416+L416+M416+N416+O416+P416</f>
        <v>0.12803</v>
      </c>
      <c r="R416" s="16" t="n">
        <v>0</v>
      </c>
      <c r="S416" s="16" t="n">
        <f aca="false">Q416-R416</f>
        <v>0.12803</v>
      </c>
    </row>
    <row r="417" customFormat="false" ht="22.5" hidden="false" customHeight="false" outlineLevel="0" collapsed="false">
      <c r="A417" s="13" t="s">
        <v>282</v>
      </c>
      <c r="B417" s="14" t="s">
        <v>67</v>
      </c>
      <c r="C417" s="14" t="s">
        <v>661</v>
      </c>
      <c r="D417" s="15" t="n">
        <v>5</v>
      </c>
      <c r="E417" s="16" t="n">
        <v>0.086</v>
      </c>
      <c r="F417" s="16" t="n">
        <v>0.086</v>
      </c>
      <c r="G417" s="16" t="n">
        <v>0.0835</v>
      </c>
      <c r="H417" s="16" t="n">
        <v>0.0545</v>
      </c>
      <c r="I417" s="16" t="n">
        <v>0.0055</v>
      </c>
      <c r="J417" s="16" t="n">
        <v>0.0055</v>
      </c>
      <c r="K417" s="16" t="n">
        <v>0.0055</v>
      </c>
      <c r="L417" s="16" t="n">
        <v>0.0055</v>
      </c>
      <c r="M417" s="16" t="n">
        <v>0.039</v>
      </c>
      <c r="N417" s="16" t="n">
        <v>0.0655</v>
      </c>
      <c r="O417" s="16" t="n">
        <v>0.080309</v>
      </c>
      <c r="P417" s="16" t="n">
        <v>0</v>
      </c>
      <c r="Q417" s="17" t="n">
        <f aca="false">E417+F417+G417+H417+I417+J417+K417+L417+M417+N417+O417+P417</f>
        <v>0.516809</v>
      </c>
      <c r="R417" s="16" t="n">
        <v>0</v>
      </c>
      <c r="S417" s="16" t="n">
        <f aca="false">Q417-R417</f>
        <v>0.516809</v>
      </c>
    </row>
    <row r="418" customFormat="false" ht="12.75" hidden="false" customHeight="false" outlineLevel="0" collapsed="false">
      <c r="A418" s="13" t="s">
        <v>412</v>
      </c>
      <c r="B418" s="14" t="s">
        <v>662</v>
      </c>
      <c r="C418" s="14" t="s">
        <v>663</v>
      </c>
      <c r="D418" s="15" t="n">
        <v>5</v>
      </c>
      <c r="E418" s="16" t="n">
        <v>0.066</v>
      </c>
      <c r="F418" s="16" t="n">
        <v>0.061</v>
      </c>
      <c r="G418" s="16" t="n">
        <v>0.062</v>
      </c>
      <c r="H418" s="16" t="n">
        <v>0.055</v>
      </c>
      <c r="I418" s="16" t="n">
        <v>0.0545</v>
      </c>
      <c r="J418" s="16" t="n">
        <v>0.052</v>
      </c>
      <c r="K418" s="16" t="n">
        <v>0.052</v>
      </c>
      <c r="L418" s="16" t="n">
        <v>0.052</v>
      </c>
      <c r="M418" s="16" t="n">
        <v>0.052</v>
      </c>
      <c r="N418" s="16" t="n">
        <v>0.048</v>
      </c>
      <c r="O418" s="16" t="n">
        <v>0.051</v>
      </c>
      <c r="P418" s="16" t="n">
        <v>0.066</v>
      </c>
      <c r="Q418" s="17" t="n">
        <f aca="false">E418+F418+G418+H418+I418+J418+K418+L418+M418+N418+O418+P418</f>
        <v>0.6715</v>
      </c>
      <c r="R418" s="16" t="n">
        <v>0</v>
      </c>
      <c r="S418" s="16" t="n">
        <f aca="false">Q418-R418</f>
        <v>0.6715</v>
      </c>
    </row>
    <row r="419" customFormat="false" ht="12.75" hidden="false" customHeight="false" outlineLevel="0" collapsed="false">
      <c r="A419" s="13" t="s">
        <v>128</v>
      </c>
      <c r="B419" s="14" t="s">
        <v>67</v>
      </c>
      <c r="C419" s="14" t="s">
        <v>664</v>
      </c>
      <c r="D419" s="15" t="n">
        <v>5</v>
      </c>
      <c r="E419" s="16" t="n">
        <v>0.07</v>
      </c>
      <c r="F419" s="16" t="n">
        <v>0.06</v>
      </c>
      <c r="G419" s="16" t="n">
        <v>0.06</v>
      </c>
      <c r="H419" s="16" t="n">
        <v>0.014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.025</v>
      </c>
      <c r="O419" s="16" t="n">
        <v>0.055</v>
      </c>
      <c r="P419" s="16" t="n">
        <v>0.07</v>
      </c>
      <c r="Q419" s="17" t="n">
        <f aca="false">E419+F419+G419+H419+I419+J419+K419+L419+M419+N419+O419+P419</f>
        <v>0.354</v>
      </c>
      <c r="R419" s="16" t="n">
        <v>0</v>
      </c>
      <c r="S419" s="16" t="n">
        <f aca="false">Q419-R419</f>
        <v>0.354</v>
      </c>
    </row>
    <row r="420" customFormat="false" ht="22.5" hidden="false" customHeight="false" outlineLevel="0" collapsed="false">
      <c r="A420" s="13" t="s">
        <v>412</v>
      </c>
      <c r="B420" s="14" t="s">
        <v>87</v>
      </c>
      <c r="C420" s="14" t="s">
        <v>665</v>
      </c>
      <c r="D420" s="15" t="n">
        <v>5</v>
      </c>
      <c r="E420" s="16" t="n">
        <v>0.115</v>
      </c>
      <c r="F420" s="16" t="n">
        <v>0.11</v>
      </c>
      <c r="G420" s="16" t="n">
        <v>0.105</v>
      </c>
      <c r="H420" s="16" t="n">
        <v>0.035</v>
      </c>
      <c r="I420" s="16" t="n">
        <v>0.035</v>
      </c>
      <c r="J420" s="16" t="n">
        <v>0.035</v>
      </c>
      <c r="K420" s="16" t="n">
        <v>0.035</v>
      </c>
      <c r="L420" s="16" t="n">
        <v>0.035</v>
      </c>
      <c r="M420" s="16" t="n">
        <v>0.035</v>
      </c>
      <c r="N420" s="16" t="n">
        <v>0.045</v>
      </c>
      <c r="O420" s="16" t="n">
        <v>0.05</v>
      </c>
      <c r="P420" s="16" t="n">
        <v>0.055</v>
      </c>
      <c r="Q420" s="17" t="n">
        <f aca="false">E420+F420+G420+H420+I420+J420+K420+L420+M420+N420+O420+P420</f>
        <v>0.69</v>
      </c>
      <c r="R420" s="16" t="n">
        <v>0</v>
      </c>
      <c r="S420" s="16" t="n">
        <f aca="false">Q420-R420</f>
        <v>0.69</v>
      </c>
    </row>
    <row r="421" customFormat="false" ht="12.75" hidden="false" customHeight="false" outlineLevel="0" collapsed="false">
      <c r="A421" s="13" t="s">
        <v>412</v>
      </c>
      <c r="B421" s="14" t="s">
        <v>666</v>
      </c>
      <c r="C421" s="14" t="s">
        <v>137</v>
      </c>
      <c r="D421" s="15" t="n">
        <v>5</v>
      </c>
      <c r="E421" s="16" t="n">
        <v>0.0958</v>
      </c>
      <c r="F421" s="16" t="n">
        <v>0.0761</v>
      </c>
      <c r="G421" s="16" t="n">
        <v>0.0633</v>
      </c>
      <c r="H421" s="16" t="n">
        <v>0.0405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.0065</v>
      </c>
      <c r="N421" s="16" t="n">
        <v>0.0426</v>
      </c>
      <c r="O421" s="16" t="n">
        <v>0.0654</v>
      </c>
      <c r="P421" s="16" t="n">
        <v>0.085</v>
      </c>
      <c r="Q421" s="17" t="n">
        <f aca="false">E421+F421+G421+H421+I421+J421+K421+L421+M421+N421+O421+P421</f>
        <v>0.4752</v>
      </c>
      <c r="R421" s="16" t="n">
        <v>0</v>
      </c>
      <c r="S421" s="16" t="n">
        <f aca="false">Q421-R421</f>
        <v>0.4752</v>
      </c>
    </row>
    <row r="422" customFormat="false" ht="12.75" hidden="false" customHeight="false" outlineLevel="0" collapsed="false">
      <c r="A422" s="13" t="s">
        <v>115</v>
      </c>
      <c r="B422" s="14" t="s">
        <v>667</v>
      </c>
      <c r="C422" s="14" t="s">
        <v>668</v>
      </c>
      <c r="D422" s="15" t="n">
        <v>5</v>
      </c>
      <c r="E422" s="16" t="n">
        <v>0.07</v>
      </c>
      <c r="F422" s="16" t="n">
        <v>0.063</v>
      </c>
      <c r="G422" s="16" t="n">
        <v>0.063</v>
      </c>
      <c r="H422" s="16" t="n">
        <v>0.04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.014</v>
      </c>
      <c r="N422" s="16" t="n">
        <v>0.04</v>
      </c>
      <c r="O422" s="16" t="n">
        <v>0.04</v>
      </c>
      <c r="P422" s="16" t="n">
        <v>0.065</v>
      </c>
      <c r="Q422" s="17" t="n">
        <f aca="false">E422+F422+G422+H422+I422+J422+K422+L422+M422+N422+O422+P422</f>
        <v>0.395</v>
      </c>
      <c r="R422" s="16" t="n">
        <v>0</v>
      </c>
      <c r="S422" s="16" t="n">
        <f aca="false">Q422-R422</f>
        <v>0.395</v>
      </c>
    </row>
    <row r="423" customFormat="false" ht="12.75" hidden="false" customHeight="false" outlineLevel="0" collapsed="false">
      <c r="A423" s="13" t="s">
        <v>669</v>
      </c>
      <c r="B423" s="14" t="s">
        <v>670</v>
      </c>
      <c r="C423" s="14" t="s">
        <v>320</v>
      </c>
      <c r="D423" s="15" t="n">
        <v>5</v>
      </c>
      <c r="E423" s="16" t="n">
        <v>0.2</v>
      </c>
      <c r="F423" s="16" t="n">
        <v>0.16</v>
      </c>
      <c r="G423" s="16" t="n">
        <v>0.135</v>
      </c>
      <c r="H423" s="16" t="n">
        <v>0.08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.005</v>
      </c>
      <c r="N423" s="16" t="n">
        <v>0.1</v>
      </c>
      <c r="O423" s="16" t="n">
        <v>0.13</v>
      </c>
      <c r="P423" s="16" t="n">
        <v>0.18</v>
      </c>
      <c r="Q423" s="17" t="n">
        <f aca="false">E423+F423+G423+H423+I423+J423+K423+L423+M423+N423+O423+P423</f>
        <v>0.99</v>
      </c>
      <c r="R423" s="16" t="n">
        <v>0</v>
      </c>
      <c r="S423" s="16" t="n">
        <f aca="false">Q423-R423</f>
        <v>0.99</v>
      </c>
    </row>
    <row r="424" customFormat="false" ht="12.75" hidden="false" customHeight="false" outlineLevel="0" collapsed="false">
      <c r="A424" s="13" t="s">
        <v>115</v>
      </c>
      <c r="B424" s="14" t="s">
        <v>67</v>
      </c>
      <c r="C424" s="14" t="s">
        <v>671</v>
      </c>
      <c r="D424" s="15" t="n">
        <v>5</v>
      </c>
      <c r="E424" s="16" t="n">
        <v>0.074</v>
      </c>
      <c r="F424" s="16" t="n">
        <v>0.077</v>
      </c>
      <c r="G424" s="16" t="n">
        <v>0.062</v>
      </c>
      <c r="H424" s="16" t="n">
        <v>0.031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.035</v>
      </c>
      <c r="O424" s="16" t="n">
        <v>0.058</v>
      </c>
      <c r="P424" s="16" t="n">
        <v>0.074</v>
      </c>
      <c r="Q424" s="17" t="n">
        <f aca="false">E424+F424+G424+H424+I424+J424+K424+L424+M424+N424+O424+P424</f>
        <v>0.411</v>
      </c>
      <c r="R424" s="16" t="n">
        <v>0</v>
      </c>
      <c r="S424" s="16" t="n">
        <f aca="false">Q424-R424</f>
        <v>0.411</v>
      </c>
    </row>
    <row r="425" customFormat="false" ht="12.75" hidden="false" customHeight="false" outlineLevel="0" collapsed="false">
      <c r="A425" s="13" t="s">
        <v>669</v>
      </c>
      <c r="B425" s="14" t="s">
        <v>87</v>
      </c>
      <c r="C425" s="14" t="s">
        <v>672</v>
      </c>
      <c r="D425" s="15" t="n">
        <v>5</v>
      </c>
      <c r="E425" s="16" t="n">
        <v>0.07</v>
      </c>
      <c r="F425" s="16" t="n">
        <v>0.07</v>
      </c>
      <c r="G425" s="16" t="n">
        <v>0.07</v>
      </c>
      <c r="H425" s="16" t="n">
        <v>0.07</v>
      </c>
      <c r="I425" s="16" t="n">
        <v>0.06</v>
      </c>
      <c r="J425" s="16" t="n">
        <v>0.06</v>
      </c>
      <c r="K425" s="16" t="n">
        <v>0.06</v>
      </c>
      <c r="L425" s="16" t="n">
        <v>0.06</v>
      </c>
      <c r="M425" s="16" t="n">
        <v>0.06</v>
      </c>
      <c r="N425" s="16" t="n">
        <v>0.07</v>
      </c>
      <c r="O425" s="16" t="n">
        <v>0.07</v>
      </c>
      <c r="P425" s="16" t="n">
        <v>0.07</v>
      </c>
      <c r="Q425" s="17" t="n">
        <f aca="false">E425+F425+G425+H425+I425+J425+K425+L425+M425+N425+O425+P425</f>
        <v>0.79</v>
      </c>
      <c r="R425" s="16" t="n">
        <v>0</v>
      </c>
      <c r="S425" s="16" t="n">
        <f aca="false">Q425-R425</f>
        <v>0.79</v>
      </c>
    </row>
    <row r="426" customFormat="false" ht="12.75" hidden="false" customHeight="false" outlineLevel="0" collapsed="false">
      <c r="A426" s="13" t="s">
        <v>412</v>
      </c>
      <c r="B426" s="14" t="s">
        <v>673</v>
      </c>
      <c r="C426" s="14" t="s">
        <v>674</v>
      </c>
      <c r="D426" s="15" t="n">
        <v>5</v>
      </c>
      <c r="E426" s="16" t="n">
        <v>0.023</v>
      </c>
      <c r="F426" s="16" t="n">
        <v>0.023</v>
      </c>
      <c r="G426" s="16" t="n">
        <v>0.02</v>
      </c>
      <c r="H426" s="16" t="n">
        <v>0.0001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.015</v>
      </c>
      <c r="P426" s="16" t="n">
        <v>0.023</v>
      </c>
      <c r="Q426" s="17" t="n">
        <f aca="false">E426+F426+G426+H426+I426+J426+K426+L426+M426+N426+O426+P426</f>
        <v>0.1041</v>
      </c>
      <c r="R426" s="16" t="n">
        <v>0</v>
      </c>
      <c r="S426" s="16" t="n">
        <f aca="false">Q426-R426</f>
        <v>0.1041</v>
      </c>
    </row>
    <row r="427" customFormat="false" ht="22.5" hidden="false" customHeight="false" outlineLevel="0" collapsed="false">
      <c r="A427" s="13" t="s">
        <v>115</v>
      </c>
      <c r="B427" s="14" t="s">
        <v>675</v>
      </c>
      <c r="C427" s="14" t="s">
        <v>676</v>
      </c>
      <c r="D427" s="15" t="n">
        <v>5</v>
      </c>
      <c r="E427" s="16" t="n">
        <v>0.022</v>
      </c>
      <c r="F427" s="16" t="n">
        <v>0.02</v>
      </c>
      <c r="G427" s="16" t="n">
        <v>0.017</v>
      </c>
      <c r="H427" s="16" t="n">
        <v>0.008</v>
      </c>
      <c r="I427" s="16" t="n">
        <v>0.0002</v>
      </c>
      <c r="J427" s="16" t="n">
        <v>0.0002</v>
      </c>
      <c r="K427" s="16" t="n">
        <v>0.0001</v>
      </c>
      <c r="L427" s="16" t="n">
        <v>0.0001</v>
      </c>
      <c r="M427" s="16" t="n">
        <v>0.0002</v>
      </c>
      <c r="N427" s="16" t="n">
        <v>0.009</v>
      </c>
      <c r="O427" s="16" t="n">
        <v>0.015</v>
      </c>
      <c r="P427" s="16" t="n">
        <v>0.02</v>
      </c>
      <c r="Q427" s="17" t="n">
        <f aca="false">E427+F427+G427+H427+I427+J427+K427+L427+M427+N427+O427+P427</f>
        <v>0.1118</v>
      </c>
      <c r="R427" s="16" t="n">
        <v>0</v>
      </c>
      <c r="S427" s="16" t="n">
        <f aca="false">Q427-R427</f>
        <v>0.1118</v>
      </c>
    </row>
    <row r="428" customFormat="false" ht="12.75" hidden="false" customHeight="false" outlineLevel="0" collapsed="false">
      <c r="A428" s="13" t="s">
        <v>412</v>
      </c>
      <c r="B428" s="14" t="s">
        <v>677</v>
      </c>
      <c r="C428" s="14" t="s">
        <v>678</v>
      </c>
      <c r="D428" s="15" t="n">
        <v>5</v>
      </c>
      <c r="E428" s="16" t="n">
        <v>0.031</v>
      </c>
      <c r="F428" s="16" t="n">
        <v>0.031</v>
      </c>
      <c r="G428" s="16" t="n">
        <v>0.03</v>
      </c>
      <c r="H428" s="16" t="n">
        <v>0.02</v>
      </c>
      <c r="I428" s="16" t="n">
        <v>0.013</v>
      </c>
      <c r="J428" s="16" t="n">
        <v>0.008</v>
      </c>
      <c r="K428" s="16" t="n">
        <v>0.008</v>
      </c>
      <c r="L428" s="16" t="n">
        <v>0.01</v>
      </c>
      <c r="M428" s="16" t="n">
        <v>0.011</v>
      </c>
      <c r="N428" s="16" t="n">
        <v>0.017</v>
      </c>
      <c r="O428" s="16" t="n">
        <v>0.025</v>
      </c>
      <c r="P428" s="16" t="n">
        <v>0.035</v>
      </c>
      <c r="Q428" s="17" t="n">
        <f aca="false">E428+F428+G428+H428+I428+J428+K428+L428+M428+N428+O428+P428</f>
        <v>0.239</v>
      </c>
      <c r="R428" s="16" t="n">
        <v>0</v>
      </c>
      <c r="S428" s="16" t="n">
        <f aca="false">Q428-R428</f>
        <v>0.239</v>
      </c>
    </row>
    <row r="429" customFormat="false" ht="22.5" hidden="false" customHeight="false" outlineLevel="0" collapsed="false">
      <c r="A429" s="13" t="s">
        <v>101</v>
      </c>
      <c r="B429" s="14" t="s">
        <v>679</v>
      </c>
      <c r="C429" s="14" t="s">
        <v>103</v>
      </c>
      <c r="D429" s="15" t="n">
        <v>5</v>
      </c>
      <c r="E429" s="16" t="n">
        <v>0.09</v>
      </c>
      <c r="F429" s="16" t="n">
        <v>0.06686</v>
      </c>
      <c r="G429" s="16" t="n">
        <v>0.06671</v>
      </c>
      <c r="H429" s="16" t="n">
        <v>0.03075</v>
      </c>
      <c r="I429" s="16" t="n">
        <v>0.001</v>
      </c>
      <c r="J429" s="16" t="n">
        <v>0</v>
      </c>
      <c r="K429" s="16" t="n">
        <v>0</v>
      </c>
      <c r="L429" s="16" t="n">
        <v>0</v>
      </c>
      <c r="M429" s="16" t="n">
        <v>0.0095</v>
      </c>
      <c r="N429" s="16" t="n">
        <v>0.05133</v>
      </c>
      <c r="O429" s="16" t="n">
        <v>0.07429</v>
      </c>
      <c r="P429" s="16" t="n">
        <v>0.08007</v>
      </c>
      <c r="Q429" s="17" t="n">
        <f aca="false">E429+F429+G429+H429+I429+J429+K429+L429+M429+N429+O429+P429</f>
        <v>0.47051</v>
      </c>
      <c r="R429" s="16" t="n">
        <v>0</v>
      </c>
      <c r="S429" s="16" t="n">
        <f aca="false">Q429-R429</f>
        <v>0.47051</v>
      </c>
    </row>
    <row r="430" customFormat="false" ht="22.5" hidden="false" customHeight="false" outlineLevel="0" collapsed="false">
      <c r="A430" s="13" t="s">
        <v>680</v>
      </c>
      <c r="B430" s="14" t="s">
        <v>681</v>
      </c>
      <c r="C430" s="14" t="s">
        <v>320</v>
      </c>
      <c r="D430" s="15" t="n">
        <v>5</v>
      </c>
      <c r="E430" s="16" t="n">
        <v>0.025</v>
      </c>
      <c r="F430" s="16" t="n">
        <v>0.025</v>
      </c>
      <c r="G430" s="16" t="n">
        <v>0.025</v>
      </c>
      <c r="H430" s="16" t="n">
        <v>0.015</v>
      </c>
      <c r="I430" s="16" t="n">
        <v>0.0025</v>
      </c>
      <c r="J430" s="16" t="n">
        <v>1E-005</v>
      </c>
      <c r="K430" s="16" t="n">
        <v>1E-005</v>
      </c>
      <c r="L430" s="16" t="n">
        <v>1E-005</v>
      </c>
      <c r="M430" s="16" t="n">
        <v>0.0056</v>
      </c>
      <c r="N430" s="16" t="n">
        <v>0.0175</v>
      </c>
      <c r="O430" s="16" t="n">
        <v>0.025</v>
      </c>
      <c r="P430" s="16" t="n">
        <v>0.025</v>
      </c>
      <c r="Q430" s="17" t="n">
        <f aca="false">E430+F430+G430+H430+I430+J430+K430+L430+M430+N430+O430+P430</f>
        <v>0.16563</v>
      </c>
      <c r="R430" s="16" t="n">
        <v>0</v>
      </c>
      <c r="S430" s="16" t="n">
        <f aca="false">Q430-R430</f>
        <v>0.16563</v>
      </c>
    </row>
    <row r="431" customFormat="false" ht="12.75" hidden="false" customHeight="false" outlineLevel="0" collapsed="false">
      <c r="A431" s="13" t="s">
        <v>290</v>
      </c>
      <c r="B431" s="14" t="s">
        <v>682</v>
      </c>
      <c r="C431" s="14" t="s">
        <v>683</v>
      </c>
      <c r="D431" s="15" t="n">
        <v>5</v>
      </c>
      <c r="E431" s="16" t="n">
        <v>0.005</v>
      </c>
      <c r="F431" s="16" t="n">
        <v>0.002</v>
      </c>
      <c r="G431" s="16" t="n">
        <v>0.002</v>
      </c>
      <c r="H431" s="16" t="n">
        <v>0.001</v>
      </c>
      <c r="I431" s="16" t="n">
        <v>0.00015</v>
      </c>
      <c r="J431" s="16" t="n">
        <v>0.0005</v>
      </c>
      <c r="K431" s="16" t="n">
        <v>0.025</v>
      </c>
      <c r="L431" s="16" t="n">
        <v>0.1</v>
      </c>
      <c r="M431" s="16" t="n">
        <v>0.115</v>
      </c>
      <c r="N431" s="16" t="n">
        <v>0.18</v>
      </c>
      <c r="O431" s="16" t="n">
        <v>0.002</v>
      </c>
      <c r="P431" s="16" t="n">
        <v>0.002</v>
      </c>
      <c r="Q431" s="17" t="n">
        <f aca="false">E431+F431+G431+H431+I431+J431+K431+L431+M431+N431+O431+P431</f>
        <v>0.43465</v>
      </c>
      <c r="R431" s="16" t="n">
        <v>0</v>
      </c>
      <c r="S431" s="16" t="n">
        <f aca="false">Q431-R431</f>
        <v>0.43465</v>
      </c>
    </row>
    <row r="432" customFormat="false" ht="12.75" hidden="false" customHeight="false" outlineLevel="0" collapsed="false">
      <c r="A432" s="13" t="s">
        <v>412</v>
      </c>
      <c r="B432" s="14" t="s">
        <v>684</v>
      </c>
      <c r="C432" s="14" t="s">
        <v>137</v>
      </c>
      <c r="D432" s="15" t="n">
        <v>5</v>
      </c>
      <c r="E432" s="16" t="n">
        <v>0.059</v>
      </c>
      <c r="F432" s="16" t="n">
        <v>0.057</v>
      </c>
      <c r="G432" s="16" t="n">
        <v>0.0495</v>
      </c>
      <c r="H432" s="16" t="n">
        <v>0.0317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.007</v>
      </c>
      <c r="N432" s="16" t="n">
        <v>0.0325</v>
      </c>
      <c r="O432" s="16" t="n">
        <v>0.0433</v>
      </c>
      <c r="P432" s="16" t="n">
        <v>0.055</v>
      </c>
      <c r="Q432" s="17" t="n">
        <f aca="false">E432+F432+G432+H432+I432+J432+K432+L432+M432+N432+O432+P432</f>
        <v>0.335</v>
      </c>
      <c r="R432" s="16" t="n">
        <v>0</v>
      </c>
      <c r="S432" s="16" t="n">
        <f aca="false">Q432-R432</f>
        <v>0.335</v>
      </c>
    </row>
    <row r="433" customFormat="false" ht="22.5" hidden="false" customHeight="false" outlineLevel="0" collapsed="false">
      <c r="A433" s="13" t="s">
        <v>680</v>
      </c>
      <c r="B433" s="14" t="s">
        <v>685</v>
      </c>
      <c r="C433" s="14" t="s">
        <v>686</v>
      </c>
      <c r="D433" s="15" t="n">
        <v>5</v>
      </c>
      <c r="E433" s="16" t="n">
        <v>0.083</v>
      </c>
      <c r="F433" s="16" t="n">
        <v>0.08</v>
      </c>
      <c r="G433" s="16" t="n">
        <v>0.08</v>
      </c>
      <c r="H433" s="16" t="n">
        <v>0.042</v>
      </c>
      <c r="I433" s="16" t="n">
        <v>0.013</v>
      </c>
      <c r="J433" s="16" t="n">
        <v>0.014</v>
      </c>
      <c r="K433" s="16" t="n">
        <v>0.008</v>
      </c>
      <c r="L433" s="16" t="n">
        <v>0.005</v>
      </c>
      <c r="M433" s="16" t="n">
        <v>0.018</v>
      </c>
      <c r="N433" s="16" t="n">
        <v>0.045</v>
      </c>
      <c r="O433" s="16" t="n">
        <v>0.063</v>
      </c>
      <c r="P433" s="16" t="n">
        <v>0.078</v>
      </c>
      <c r="Q433" s="17" t="n">
        <f aca="false">E433+F433+G433+H433+I433+J433+K433+L433+M433+N433+O433+P433</f>
        <v>0.529</v>
      </c>
      <c r="R433" s="16" t="n">
        <v>0</v>
      </c>
      <c r="S433" s="16" t="n">
        <f aca="false">Q433-R433</f>
        <v>0.529</v>
      </c>
    </row>
    <row r="434" customFormat="false" ht="12.75" hidden="false" customHeight="false" outlineLevel="0" collapsed="false">
      <c r="A434" s="13" t="s">
        <v>680</v>
      </c>
      <c r="B434" s="14" t="s">
        <v>87</v>
      </c>
      <c r="C434" s="14" t="s">
        <v>687</v>
      </c>
      <c r="D434" s="15" t="n">
        <v>5</v>
      </c>
      <c r="E434" s="16" t="n">
        <v>0.06</v>
      </c>
      <c r="F434" s="16" t="n">
        <v>0.065</v>
      </c>
      <c r="G434" s="16" t="n">
        <v>0.054</v>
      </c>
      <c r="H434" s="16" t="n">
        <v>0.055</v>
      </c>
      <c r="I434" s="16" t="n">
        <v>0.055</v>
      </c>
      <c r="J434" s="16" t="n">
        <v>0.035</v>
      </c>
      <c r="K434" s="16" t="n">
        <v>0.041</v>
      </c>
      <c r="L434" s="16" t="n">
        <v>0.052</v>
      </c>
      <c r="M434" s="16" t="n">
        <v>0.06</v>
      </c>
      <c r="N434" s="16" t="n">
        <v>0.06</v>
      </c>
      <c r="O434" s="16" t="n">
        <v>0.0451</v>
      </c>
      <c r="P434" s="16" t="n">
        <v>0.04</v>
      </c>
      <c r="Q434" s="17" t="n">
        <f aca="false">E434+F434+G434+H434+I434+J434+K434+L434+M434+N434+O434+P434</f>
        <v>0.6221</v>
      </c>
      <c r="R434" s="16" t="n">
        <v>0</v>
      </c>
      <c r="S434" s="16" t="n">
        <f aca="false">Q434-R434</f>
        <v>0.6221</v>
      </c>
    </row>
    <row r="435" customFormat="false" ht="12.75" hidden="false" customHeight="false" outlineLevel="0" collapsed="false">
      <c r="A435" s="13" t="s">
        <v>680</v>
      </c>
      <c r="B435" s="14" t="s">
        <v>688</v>
      </c>
      <c r="C435" s="14" t="s">
        <v>425</v>
      </c>
      <c r="D435" s="15" t="n">
        <v>5</v>
      </c>
      <c r="E435" s="16" t="n">
        <v>0.035</v>
      </c>
      <c r="F435" s="16" t="n">
        <v>0.027</v>
      </c>
      <c r="G435" s="16" t="n">
        <v>0.023</v>
      </c>
      <c r="H435" s="16" t="n">
        <v>0.015</v>
      </c>
      <c r="I435" s="16" t="n">
        <v>0.00297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.015</v>
      </c>
      <c r="O435" s="16" t="n">
        <v>0.023</v>
      </c>
      <c r="P435" s="16" t="n">
        <v>0.03</v>
      </c>
      <c r="Q435" s="17" t="n">
        <f aca="false">E435+F435+G435+H435+I435+J435+K435+L435+M435+N435+O435+P435</f>
        <v>0.17097</v>
      </c>
      <c r="R435" s="16" t="n">
        <v>0</v>
      </c>
      <c r="S435" s="16" t="n">
        <f aca="false">Q435-R435</f>
        <v>0.17097</v>
      </c>
    </row>
    <row r="436" customFormat="false" ht="12.75" hidden="false" customHeight="false" outlineLevel="0" collapsed="false">
      <c r="A436" s="13" t="s">
        <v>290</v>
      </c>
      <c r="B436" s="14" t="s">
        <v>689</v>
      </c>
      <c r="C436" s="14" t="s">
        <v>690</v>
      </c>
      <c r="D436" s="15" t="n">
        <v>5</v>
      </c>
      <c r="E436" s="16" t="n">
        <v>0.0245</v>
      </c>
      <c r="F436" s="16" t="n">
        <v>0.024</v>
      </c>
      <c r="G436" s="16" t="n">
        <v>0.023</v>
      </c>
      <c r="H436" s="16" t="n">
        <v>0.02</v>
      </c>
      <c r="I436" s="16" t="n">
        <v>0.0182</v>
      </c>
      <c r="J436" s="16" t="n">
        <v>0.0162</v>
      </c>
      <c r="K436" s="16" t="n">
        <v>0.0172</v>
      </c>
      <c r="L436" s="16" t="n">
        <v>0.0183</v>
      </c>
      <c r="M436" s="16" t="n">
        <v>0.0165</v>
      </c>
      <c r="N436" s="16" t="n">
        <v>0.0195</v>
      </c>
      <c r="O436" s="16" t="n">
        <v>0.0208</v>
      </c>
      <c r="P436" s="16" t="n">
        <v>0.0225</v>
      </c>
      <c r="Q436" s="17" t="n">
        <f aca="false">E436+F436+G436+H436+I436+J436+K436+L436+M436+N436+O436+P436</f>
        <v>0.2407</v>
      </c>
      <c r="R436" s="16" t="n">
        <v>0</v>
      </c>
      <c r="S436" s="16" t="n">
        <f aca="false">Q436-R436</f>
        <v>0.2407</v>
      </c>
    </row>
    <row r="437" customFormat="false" ht="12.75" hidden="false" customHeight="false" outlineLevel="0" collapsed="false">
      <c r="A437" s="13" t="s">
        <v>680</v>
      </c>
      <c r="B437" s="14" t="s">
        <v>67</v>
      </c>
      <c r="C437" s="14" t="s">
        <v>425</v>
      </c>
      <c r="D437" s="15" t="n">
        <v>5</v>
      </c>
      <c r="E437" s="16" t="n">
        <v>0.1102</v>
      </c>
      <c r="F437" s="16" t="n">
        <v>0.1051</v>
      </c>
      <c r="G437" s="16" t="n">
        <v>0.0762</v>
      </c>
      <c r="H437" s="16" t="n">
        <v>0.0302</v>
      </c>
      <c r="I437" s="16" t="n">
        <v>0.0102</v>
      </c>
      <c r="J437" s="16" t="n">
        <v>0.0102</v>
      </c>
      <c r="K437" s="16" t="n">
        <v>0.003</v>
      </c>
      <c r="L437" s="16" t="n">
        <v>0.006</v>
      </c>
      <c r="M437" s="16" t="n">
        <v>0.0102</v>
      </c>
      <c r="N437" s="16" t="n">
        <v>0.0682</v>
      </c>
      <c r="O437" s="16" t="n">
        <v>0.0872</v>
      </c>
      <c r="P437" s="16" t="n">
        <v>0.0943</v>
      </c>
      <c r="Q437" s="17" t="n">
        <f aca="false">E437+F437+G437+H437+I437+J437+K437+L437+M437+N437+O437+P437</f>
        <v>0.611</v>
      </c>
      <c r="R437" s="16" t="n">
        <v>0</v>
      </c>
      <c r="S437" s="16" t="n">
        <f aca="false">Q437-R437</f>
        <v>0.611</v>
      </c>
    </row>
    <row r="438" customFormat="false" ht="12.75" hidden="false" customHeight="false" outlineLevel="0" collapsed="false">
      <c r="A438" s="13" t="s">
        <v>282</v>
      </c>
      <c r="B438" s="14" t="s">
        <v>691</v>
      </c>
      <c r="C438" s="14" t="s">
        <v>112</v>
      </c>
      <c r="D438" s="15" t="n">
        <v>5</v>
      </c>
      <c r="E438" s="16" t="n">
        <v>0.09</v>
      </c>
      <c r="F438" s="16" t="n">
        <v>0.08</v>
      </c>
      <c r="G438" s="16" t="n">
        <v>0.08</v>
      </c>
      <c r="H438" s="16" t="n">
        <v>0.045</v>
      </c>
      <c r="I438" s="16" t="n">
        <v>0.005</v>
      </c>
      <c r="J438" s="16" t="n">
        <v>0</v>
      </c>
      <c r="K438" s="16" t="n">
        <v>0</v>
      </c>
      <c r="L438" s="16" t="n">
        <v>0</v>
      </c>
      <c r="M438" s="16" t="n">
        <v>0.007</v>
      </c>
      <c r="N438" s="16" t="n">
        <v>0.033</v>
      </c>
      <c r="O438" s="16" t="n">
        <v>0.0585</v>
      </c>
      <c r="P438" s="16" t="n">
        <v>0.085</v>
      </c>
      <c r="Q438" s="17" t="n">
        <f aca="false">E438+F438+G438+H438+I438+J438+K438+L438+M438+N438+O438+P438</f>
        <v>0.4835</v>
      </c>
      <c r="R438" s="16" t="n">
        <v>0</v>
      </c>
      <c r="S438" s="16" t="n">
        <f aca="false">Q438-R438</f>
        <v>0.4835</v>
      </c>
    </row>
    <row r="439" customFormat="false" ht="12.75" hidden="false" customHeight="false" outlineLevel="0" collapsed="false">
      <c r="A439" s="13" t="s">
        <v>282</v>
      </c>
      <c r="B439" s="14" t="s">
        <v>692</v>
      </c>
      <c r="C439" s="14" t="s">
        <v>112</v>
      </c>
      <c r="D439" s="15" t="n">
        <v>5</v>
      </c>
      <c r="E439" s="16" t="n">
        <v>0.125</v>
      </c>
      <c r="F439" s="16" t="n">
        <v>0.125</v>
      </c>
      <c r="G439" s="16" t="n">
        <v>0.11</v>
      </c>
      <c r="H439" s="16" t="n">
        <v>0.062</v>
      </c>
      <c r="I439" s="16" t="n">
        <v>0.02</v>
      </c>
      <c r="J439" s="16" t="n">
        <v>0.012</v>
      </c>
      <c r="K439" s="16" t="n">
        <v>0.0135</v>
      </c>
      <c r="L439" s="16" t="n">
        <v>0.0135</v>
      </c>
      <c r="M439" s="16" t="n">
        <v>0.03</v>
      </c>
      <c r="N439" s="16" t="n">
        <v>0.077</v>
      </c>
      <c r="O439" s="16" t="n">
        <v>0.102</v>
      </c>
      <c r="P439" s="16" t="n">
        <v>0.115</v>
      </c>
      <c r="Q439" s="17" t="n">
        <f aca="false">E439+F439+G439+H439+I439+J439+K439+L439+M439+N439+O439+P439</f>
        <v>0.805</v>
      </c>
      <c r="R439" s="16" t="n">
        <v>0</v>
      </c>
      <c r="S439" s="16" t="n">
        <f aca="false">Q439-R439</f>
        <v>0.805</v>
      </c>
    </row>
    <row r="440" customFormat="false" ht="12.75" hidden="false" customHeight="false" outlineLevel="0" collapsed="false">
      <c r="A440" s="13" t="s">
        <v>680</v>
      </c>
      <c r="B440" s="14" t="s">
        <v>67</v>
      </c>
      <c r="C440" s="14" t="s">
        <v>693</v>
      </c>
      <c r="D440" s="15" t="n">
        <v>5</v>
      </c>
      <c r="E440" s="16" t="n">
        <v>0.03</v>
      </c>
      <c r="F440" s="16" t="n">
        <v>0.03</v>
      </c>
      <c r="G440" s="16" t="n">
        <v>0.022</v>
      </c>
      <c r="H440" s="16" t="n">
        <v>0.012</v>
      </c>
      <c r="I440" s="16" t="n">
        <v>0.0005</v>
      </c>
      <c r="J440" s="16" t="n">
        <v>0.0005</v>
      </c>
      <c r="K440" s="16" t="n">
        <v>0.0005</v>
      </c>
      <c r="L440" s="16" t="n">
        <v>0.0005</v>
      </c>
      <c r="M440" s="16" t="n">
        <v>0.0005</v>
      </c>
      <c r="N440" s="16" t="n">
        <v>0.012</v>
      </c>
      <c r="O440" s="16" t="n">
        <v>0.022</v>
      </c>
      <c r="P440" s="16" t="n">
        <v>0.03</v>
      </c>
      <c r="Q440" s="17" t="n">
        <f aca="false">E440+F440+G440+H440+I440+J440+K440+L440+M440+N440+O440+P440</f>
        <v>0.1605</v>
      </c>
      <c r="R440" s="16" t="n">
        <v>0</v>
      </c>
      <c r="S440" s="16" t="n">
        <f aca="false">Q440-R440</f>
        <v>0.1605</v>
      </c>
    </row>
    <row r="441" customFormat="false" ht="12.75" hidden="false" customHeight="false" outlineLevel="0" collapsed="false">
      <c r="A441" s="13" t="s">
        <v>279</v>
      </c>
      <c r="B441" s="14" t="s">
        <v>694</v>
      </c>
      <c r="C441" s="14" t="s">
        <v>695</v>
      </c>
      <c r="D441" s="15" t="n">
        <v>5</v>
      </c>
      <c r="E441" s="16" t="n">
        <v>0.115</v>
      </c>
      <c r="F441" s="16" t="n">
        <v>0.1036</v>
      </c>
      <c r="G441" s="16" t="n">
        <v>0.1</v>
      </c>
      <c r="H441" s="16" t="n">
        <v>0.065</v>
      </c>
      <c r="I441" s="16" t="n">
        <v>0.02</v>
      </c>
      <c r="J441" s="16" t="n">
        <v>0</v>
      </c>
      <c r="K441" s="16" t="n">
        <v>0</v>
      </c>
      <c r="L441" s="16" t="n">
        <v>0</v>
      </c>
      <c r="M441" s="16" t="n">
        <v>0.02</v>
      </c>
      <c r="N441" s="16" t="n">
        <v>0.064</v>
      </c>
      <c r="O441" s="16" t="n">
        <v>0.09</v>
      </c>
      <c r="P441" s="16" t="n">
        <v>0.115</v>
      </c>
      <c r="Q441" s="17" t="n">
        <f aca="false">E441+F441+G441+H441+I441+J441+K441+L441+M441+N441+O441+P441</f>
        <v>0.6926</v>
      </c>
      <c r="R441" s="16" t="n">
        <v>0</v>
      </c>
      <c r="S441" s="16" t="n">
        <f aca="false">Q441-R441</f>
        <v>0.6926</v>
      </c>
    </row>
    <row r="442" customFormat="false" ht="12.75" hidden="false" customHeight="false" outlineLevel="0" collapsed="false">
      <c r="A442" s="13" t="s">
        <v>279</v>
      </c>
      <c r="B442" s="14" t="s">
        <v>696</v>
      </c>
      <c r="C442" s="14" t="s">
        <v>695</v>
      </c>
      <c r="D442" s="15" t="n">
        <v>5</v>
      </c>
      <c r="E442" s="16" t="n">
        <v>0.13</v>
      </c>
      <c r="F442" s="16" t="n">
        <v>0.12</v>
      </c>
      <c r="G442" s="16" t="n">
        <v>0.12</v>
      </c>
      <c r="H442" s="16" t="n">
        <v>0.07</v>
      </c>
      <c r="I442" s="16" t="n">
        <v>0.03</v>
      </c>
      <c r="J442" s="16" t="n">
        <v>0</v>
      </c>
      <c r="K442" s="16" t="n">
        <v>0</v>
      </c>
      <c r="L442" s="16" t="n">
        <v>0</v>
      </c>
      <c r="M442" s="16" t="n">
        <v>0.03</v>
      </c>
      <c r="N442" s="16" t="n">
        <v>0.066</v>
      </c>
      <c r="O442" s="16" t="n">
        <v>0.107</v>
      </c>
      <c r="P442" s="16" t="n">
        <v>0.134</v>
      </c>
      <c r="Q442" s="17" t="n">
        <f aca="false">E442+F442+G442+H442+I442+J442+K442+L442+M442+N442+O442+P442</f>
        <v>0.807</v>
      </c>
      <c r="R442" s="16" t="n">
        <v>0</v>
      </c>
      <c r="S442" s="16" t="n">
        <f aca="false">Q442-R442</f>
        <v>0.807</v>
      </c>
    </row>
    <row r="443" customFormat="false" ht="12.75" hidden="false" customHeight="false" outlineLevel="0" collapsed="false">
      <c r="A443" s="13" t="s">
        <v>101</v>
      </c>
      <c r="B443" s="14" t="s">
        <v>697</v>
      </c>
      <c r="C443" s="14" t="s">
        <v>103</v>
      </c>
      <c r="D443" s="15" t="n">
        <v>5</v>
      </c>
      <c r="E443" s="16" t="n">
        <v>0.102</v>
      </c>
      <c r="F443" s="16" t="n">
        <v>0.102</v>
      </c>
      <c r="G443" s="16" t="n">
        <v>0.102</v>
      </c>
      <c r="H443" s="16" t="n">
        <v>0.051</v>
      </c>
      <c r="I443" s="16" t="n">
        <v>0.001</v>
      </c>
      <c r="J443" s="16" t="n">
        <v>0</v>
      </c>
      <c r="K443" s="16" t="n">
        <v>0</v>
      </c>
      <c r="L443" s="16" t="n">
        <v>0</v>
      </c>
      <c r="M443" s="16" t="n">
        <v>0.01155</v>
      </c>
      <c r="N443" s="16" t="n">
        <v>0.053</v>
      </c>
      <c r="O443" s="16" t="n">
        <v>0.0767</v>
      </c>
      <c r="P443" s="16" t="n">
        <v>0.092</v>
      </c>
      <c r="Q443" s="17" t="n">
        <f aca="false">E443+F443+G443+H443+I443+J443+K443+L443+M443+N443+O443+P443</f>
        <v>0.59125</v>
      </c>
      <c r="R443" s="16" t="n">
        <v>0</v>
      </c>
      <c r="S443" s="16" t="n">
        <f aca="false">Q443-R443</f>
        <v>0.59125</v>
      </c>
    </row>
    <row r="444" customFormat="false" ht="12.75" hidden="false" customHeight="false" outlineLevel="0" collapsed="false">
      <c r="A444" s="13" t="s">
        <v>272</v>
      </c>
      <c r="B444" s="14" t="s">
        <v>269</v>
      </c>
      <c r="C444" s="14" t="s">
        <v>698</v>
      </c>
      <c r="D444" s="15" t="n">
        <v>5</v>
      </c>
      <c r="E444" s="16" t="n">
        <v>0.01</v>
      </c>
      <c r="F444" s="16" t="n">
        <v>0.01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.05</v>
      </c>
      <c r="L444" s="16" t="n">
        <v>0.15</v>
      </c>
      <c r="M444" s="16" t="n">
        <v>0.17</v>
      </c>
      <c r="N444" s="16" t="n">
        <v>0.1</v>
      </c>
      <c r="O444" s="16" t="n">
        <v>0.05</v>
      </c>
      <c r="P444" s="16" t="n">
        <v>0.05</v>
      </c>
      <c r="Q444" s="17" t="n">
        <f aca="false">E444+F444+G444+H444+I444+J444+K444+L444+M444+N444+O444+P444</f>
        <v>0.59</v>
      </c>
      <c r="R444" s="16" t="n">
        <v>0</v>
      </c>
      <c r="S444" s="16" t="n">
        <f aca="false">Q444-R444</f>
        <v>0.59</v>
      </c>
    </row>
    <row r="445" customFormat="false" ht="12.75" hidden="false" customHeight="false" outlineLevel="0" collapsed="false">
      <c r="A445" s="13" t="s">
        <v>282</v>
      </c>
      <c r="B445" s="14" t="s">
        <v>699</v>
      </c>
      <c r="C445" s="14" t="s">
        <v>112</v>
      </c>
      <c r="D445" s="15" t="n">
        <v>5</v>
      </c>
      <c r="E445" s="16" t="n">
        <v>0.08</v>
      </c>
      <c r="F445" s="16" t="n">
        <v>0.078</v>
      </c>
      <c r="G445" s="16" t="n">
        <v>0.07</v>
      </c>
      <c r="H445" s="16" t="n">
        <v>0.06</v>
      </c>
      <c r="I445" s="16" t="n">
        <v>0.023</v>
      </c>
      <c r="J445" s="16" t="n">
        <v>0.019</v>
      </c>
      <c r="K445" s="16" t="n">
        <v>0.019</v>
      </c>
      <c r="L445" s="16" t="n">
        <v>0.019</v>
      </c>
      <c r="M445" s="16" t="n">
        <v>0.019</v>
      </c>
      <c r="N445" s="16" t="n">
        <v>0.055</v>
      </c>
      <c r="O445" s="16" t="n">
        <v>0.07</v>
      </c>
      <c r="P445" s="16" t="n">
        <v>0.085</v>
      </c>
      <c r="Q445" s="17" t="n">
        <f aca="false">E445+F445+G445+H445+I445+J445+K445+L445+M445+N445+O445+P445</f>
        <v>0.597</v>
      </c>
      <c r="R445" s="16" t="n">
        <v>0</v>
      </c>
      <c r="S445" s="16" t="n">
        <f aca="false">Q445-R445</f>
        <v>0.597</v>
      </c>
    </row>
    <row r="446" customFormat="false" ht="12.75" hidden="false" customHeight="false" outlineLevel="0" collapsed="false">
      <c r="A446" s="13" t="s">
        <v>39</v>
      </c>
      <c r="B446" s="14" t="s">
        <v>67</v>
      </c>
      <c r="C446" s="14" t="s">
        <v>700</v>
      </c>
      <c r="D446" s="15" t="n">
        <v>5</v>
      </c>
      <c r="E446" s="16" t="n">
        <v>0.065</v>
      </c>
      <c r="F446" s="16" t="n">
        <v>0.06</v>
      </c>
      <c r="G446" s="16" t="n">
        <v>0.055</v>
      </c>
      <c r="H446" s="16" t="n">
        <v>0.04</v>
      </c>
      <c r="I446" s="16" t="n">
        <v>0.04</v>
      </c>
      <c r="J446" s="16" t="n">
        <v>0.03</v>
      </c>
      <c r="K446" s="16" t="n">
        <v>0.03</v>
      </c>
      <c r="L446" s="16" t="n">
        <v>0.03</v>
      </c>
      <c r="M446" s="16" t="n">
        <v>0.035</v>
      </c>
      <c r="N446" s="16" t="n">
        <v>0.045</v>
      </c>
      <c r="O446" s="16" t="n">
        <v>0.055</v>
      </c>
      <c r="P446" s="16" t="n">
        <v>0.065</v>
      </c>
      <c r="Q446" s="17" t="n">
        <f aca="false">E446+F446+G446+H446+I446+J446+K446+L446+M446+N446+O446+P446</f>
        <v>0.55</v>
      </c>
      <c r="R446" s="16" t="n">
        <v>0</v>
      </c>
      <c r="S446" s="16" t="n">
        <f aca="false">Q446-R446</f>
        <v>0.55</v>
      </c>
    </row>
    <row r="447" customFormat="false" ht="12.75" hidden="false" customHeight="false" outlineLevel="0" collapsed="false">
      <c r="A447" s="13" t="s">
        <v>83</v>
      </c>
      <c r="B447" s="14" t="s">
        <v>701</v>
      </c>
      <c r="C447" s="14" t="s">
        <v>702</v>
      </c>
      <c r="D447" s="15" t="n">
        <v>5</v>
      </c>
      <c r="E447" s="16" t="n">
        <v>0.00035</v>
      </c>
      <c r="F447" s="16" t="n">
        <v>0.00035</v>
      </c>
      <c r="G447" s="16" t="n">
        <v>0.00035</v>
      </c>
      <c r="H447" s="16" t="n">
        <v>0.00035</v>
      </c>
      <c r="I447" s="16" t="n">
        <v>0.0002</v>
      </c>
      <c r="J447" s="16" t="n">
        <v>0.0002</v>
      </c>
      <c r="K447" s="16" t="n">
        <v>0.024</v>
      </c>
      <c r="L447" s="16" t="n">
        <v>0.036</v>
      </c>
      <c r="M447" s="16" t="n">
        <v>0.036</v>
      </c>
      <c r="N447" s="16" t="n">
        <v>0.015</v>
      </c>
      <c r="O447" s="16" t="n">
        <v>0.005</v>
      </c>
      <c r="P447" s="16" t="n">
        <v>0.00035</v>
      </c>
      <c r="Q447" s="17" t="n">
        <f aca="false">E447+F447+G447+H447+I447+J447+K447+L447+M447+N447+O447+P447</f>
        <v>0.11815</v>
      </c>
      <c r="R447" s="16" t="n">
        <v>0</v>
      </c>
      <c r="S447" s="16" t="n">
        <f aca="false">Q447-R447</f>
        <v>0.11815</v>
      </c>
    </row>
    <row r="448" customFormat="false" ht="12.75" hidden="false" customHeight="false" outlineLevel="0" collapsed="false">
      <c r="A448" s="13" t="s">
        <v>115</v>
      </c>
      <c r="B448" s="14" t="s">
        <v>458</v>
      </c>
      <c r="C448" s="14" t="s">
        <v>703</v>
      </c>
      <c r="D448" s="15" t="n">
        <v>5</v>
      </c>
      <c r="E448" s="16" t="n">
        <v>0.018</v>
      </c>
      <c r="F448" s="16" t="n">
        <v>0.018</v>
      </c>
      <c r="G448" s="16" t="n">
        <v>0.017</v>
      </c>
      <c r="H448" s="16" t="n">
        <v>0.013</v>
      </c>
      <c r="I448" s="16" t="n">
        <v>0.0065</v>
      </c>
      <c r="J448" s="16" t="n">
        <v>0.004</v>
      </c>
      <c r="K448" s="16" t="n">
        <v>0.004</v>
      </c>
      <c r="L448" s="16" t="n">
        <v>0.004</v>
      </c>
      <c r="M448" s="16" t="n">
        <v>0.006</v>
      </c>
      <c r="N448" s="16" t="n">
        <v>0.011</v>
      </c>
      <c r="O448" s="16" t="n">
        <v>0.014</v>
      </c>
      <c r="P448" s="16" t="n">
        <v>0.018</v>
      </c>
      <c r="Q448" s="17" t="n">
        <f aca="false">E448+F448+G448+H448+I448+J448+K448+L448+M448+N448+O448+P448</f>
        <v>0.1335</v>
      </c>
      <c r="R448" s="16" t="n">
        <v>0</v>
      </c>
      <c r="S448" s="16" t="n">
        <f aca="false">Q448-R448</f>
        <v>0.1335</v>
      </c>
    </row>
    <row r="449" customFormat="false" ht="12.75" hidden="false" customHeight="false" outlineLevel="0" collapsed="false">
      <c r="A449" s="13" t="s">
        <v>279</v>
      </c>
      <c r="B449" s="14" t="s">
        <v>650</v>
      </c>
      <c r="C449" s="14" t="s">
        <v>704</v>
      </c>
      <c r="D449" s="15" t="n">
        <v>5</v>
      </c>
      <c r="E449" s="16" t="n">
        <v>0.0002</v>
      </c>
      <c r="F449" s="16" t="n">
        <v>0.0002</v>
      </c>
      <c r="G449" s="16" t="n">
        <v>0.013</v>
      </c>
      <c r="H449" s="16" t="n">
        <v>0.02</v>
      </c>
      <c r="I449" s="16" t="n">
        <v>0.04</v>
      </c>
      <c r="J449" s="16" t="n">
        <v>0.04</v>
      </c>
      <c r="K449" s="16" t="n">
        <v>0.04</v>
      </c>
      <c r="L449" s="16" t="n">
        <v>0.037</v>
      </c>
      <c r="M449" s="16" t="n">
        <v>0.035</v>
      </c>
      <c r="N449" s="16" t="n">
        <v>0.035</v>
      </c>
      <c r="O449" s="16" t="n">
        <v>0.035</v>
      </c>
      <c r="P449" s="16" t="n">
        <v>0.028</v>
      </c>
      <c r="Q449" s="17" t="n">
        <f aca="false">E449+F449+G449+H449+I449+J449+K449+L449+M449+N449+O449+P449</f>
        <v>0.3234</v>
      </c>
      <c r="R449" s="16" t="n">
        <v>0</v>
      </c>
      <c r="S449" s="16" t="n">
        <f aca="false">Q449-R449</f>
        <v>0.3234</v>
      </c>
    </row>
    <row r="450" customFormat="false" ht="12.75" hidden="false" customHeight="false" outlineLevel="0" collapsed="false">
      <c r="A450" s="13" t="s">
        <v>135</v>
      </c>
      <c r="B450" s="14" t="s">
        <v>705</v>
      </c>
      <c r="C450" s="14" t="s">
        <v>693</v>
      </c>
      <c r="D450" s="15" t="n">
        <v>5</v>
      </c>
      <c r="E450" s="16" t="n">
        <v>0.04</v>
      </c>
      <c r="F450" s="16" t="n">
        <v>0.035</v>
      </c>
      <c r="G450" s="16" t="n">
        <v>0.036</v>
      </c>
      <c r="H450" s="16" t="n">
        <v>0.028</v>
      </c>
      <c r="I450" s="16" t="n">
        <v>0.01</v>
      </c>
      <c r="J450" s="16" t="n">
        <v>0.005</v>
      </c>
      <c r="K450" s="16" t="n">
        <v>0.001</v>
      </c>
      <c r="L450" s="16" t="n">
        <v>0.003</v>
      </c>
      <c r="M450" s="16" t="n">
        <v>0.01</v>
      </c>
      <c r="N450" s="16" t="n">
        <v>0.03</v>
      </c>
      <c r="O450" s="16" t="n">
        <v>0.036</v>
      </c>
      <c r="P450" s="16" t="n">
        <v>0.035</v>
      </c>
      <c r="Q450" s="17" t="n">
        <f aca="false">E450+F450+G450+H450+I450+J450+K450+L450+M450+N450+O450+P450</f>
        <v>0.269</v>
      </c>
      <c r="R450" s="16" t="n">
        <v>0</v>
      </c>
      <c r="S450" s="16" t="n">
        <f aca="false">Q450-R450</f>
        <v>0.269</v>
      </c>
    </row>
    <row r="451" customFormat="false" ht="22.5" hidden="false" customHeight="false" outlineLevel="0" collapsed="false">
      <c r="A451" s="13" t="s">
        <v>290</v>
      </c>
      <c r="B451" s="14" t="s">
        <v>706</v>
      </c>
      <c r="C451" s="14" t="s">
        <v>707</v>
      </c>
      <c r="D451" s="15" t="n">
        <v>5</v>
      </c>
      <c r="E451" s="16" t="n">
        <v>0.015</v>
      </c>
      <c r="F451" s="16" t="n">
        <v>0.015</v>
      </c>
      <c r="G451" s="16" t="n">
        <v>0.01</v>
      </c>
      <c r="H451" s="16" t="n">
        <v>0.009</v>
      </c>
      <c r="I451" s="16" t="n">
        <v>0.006</v>
      </c>
      <c r="J451" s="16" t="n">
        <v>0.0012</v>
      </c>
      <c r="K451" s="16" t="n">
        <v>0.0012</v>
      </c>
      <c r="L451" s="16" t="n">
        <v>0.0012</v>
      </c>
      <c r="M451" s="16" t="n">
        <v>0.008</v>
      </c>
      <c r="N451" s="16" t="n">
        <v>0.009</v>
      </c>
      <c r="O451" s="16" t="n">
        <v>0.015</v>
      </c>
      <c r="P451" s="16" t="n">
        <v>0.015</v>
      </c>
      <c r="Q451" s="17" t="n">
        <f aca="false">E451+F451+G451+H451+I451+J451+K451+L451+M451+N451+O451+P451</f>
        <v>0.1056</v>
      </c>
      <c r="R451" s="16" t="n">
        <v>0</v>
      </c>
      <c r="S451" s="16" t="n">
        <f aca="false">Q451-R451</f>
        <v>0.1056</v>
      </c>
    </row>
    <row r="452" customFormat="false" ht="22.5" hidden="false" customHeight="false" outlineLevel="0" collapsed="false">
      <c r="A452" s="13" t="s">
        <v>115</v>
      </c>
      <c r="B452" s="14" t="s">
        <v>708</v>
      </c>
      <c r="C452" s="14" t="s">
        <v>534</v>
      </c>
      <c r="D452" s="15" t="n">
        <v>5</v>
      </c>
      <c r="E452" s="16" t="n">
        <v>0.018</v>
      </c>
      <c r="F452" s="16" t="n">
        <v>0.015</v>
      </c>
      <c r="G452" s="16" t="n">
        <v>0.014</v>
      </c>
      <c r="H452" s="16" t="n">
        <v>0.01</v>
      </c>
      <c r="I452" s="16" t="n">
        <v>0.005</v>
      </c>
      <c r="J452" s="16" t="n">
        <v>0.004</v>
      </c>
      <c r="K452" s="16" t="n">
        <v>0.004</v>
      </c>
      <c r="L452" s="16" t="n">
        <v>0.004</v>
      </c>
      <c r="M452" s="16" t="n">
        <v>0.007</v>
      </c>
      <c r="N452" s="16" t="n">
        <v>0.013</v>
      </c>
      <c r="O452" s="16" t="n">
        <v>0.018</v>
      </c>
      <c r="P452" s="16" t="n">
        <v>0.0187</v>
      </c>
      <c r="Q452" s="17" t="n">
        <f aca="false">E452+F452+G452+H452+I452+J452+K452+L452+M452+N452+O452+P452</f>
        <v>0.1307</v>
      </c>
      <c r="R452" s="16" t="n">
        <v>0</v>
      </c>
      <c r="S452" s="16" t="n">
        <f aca="false">Q452-R452</f>
        <v>0.1307</v>
      </c>
    </row>
    <row r="453" customFormat="false" ht="22.5" hidden="false" customHeight="false" outlineLevel="0" collapsed="false">
      <c r="A453" s="13" t="s">
        <v>412</v>
      </c>
      <c r="B453" s="14" t="s">
        <v>709</v>
      </c>
      <c r="C453" s="14" t="s">
        <v>137</v>
      </c>
      <c r="D453" s="15" t="n">
        <v>5</v>
      </c>
      <c r="E453" s="16" t="n">
        <v>0.087</v>
      </c>
      <c r="F453" s="16" t="n">
        <v>0.0828</v>
      </c>
      <c r="G453" s="16" t="n">
        <v>0.0688</v>
      </c>
      <c r="H453" s="16" t="n">
        <v>0.0441</v>
      </c>
      <c r="I453" s="16" t="n">
        <v>0.0131</v>
      </c>
      <c r="J453" s="16" t="n">
        <v>0.0131</v>
      </c>
      <c r="K453" s="16" t="n">
        <v>0.01015</v>
      </c>
      <c r="L453" s="16" t="n">
        <v>0.0131</v>
      </c>
      <c r="M453" s="16" t="n">
        <v>0.018</v>
      </c>
      <c r="N453" s="16" t="n">
        <v>0.038</v>
      </c>
      <c r="O453" s="16" t="n">
        <v>0.065</v>
      </c>
      <c r="P453" s="16" t="n">
        <v>0.08</v>
      </c>
      <c r="Q453" s="17" t="n">
        <f aca="false">E453+F453+G453+H453+I453+J453+K453+L453+M453+N453+O453+P453</f>
        <v>0.53315</v>
      </c>
      <c r="R453" s="16" t="n">
        <v>0</v>
      </c>
      <c r="S453" s="16" t="n">
        <f aca="false">Q453-R453</f>
        <v>0.53315</v>
      </c>
    </row>
    <row r="454" customFormat="false" ht="22.5" hidden="false" customHeight="false" outlineLevel="0" collapsed="false">
      <c r="A454" s="13" t="s">
        <v>115</v>
      </c>
      <c r="B454" s="14" t="s">
        <v>710</v>
      </c>
      <c r="C454" s="14" t="s">
        <v>534</v>
      </c>
      <c r="D454" s="15" t="n">
        <v>5</v>
      </c>
      <c r="E454" s="16" t="n">
        <v>0.023</v>
      </c>
      <c r="F454" s="16" t="n">
        <v>0.022</v>
      </c>
      <c r="G454" s="16" t="n">
        <v>0.02</v>
      </c>
      <c r="H454" s="16" t="n">
        <v>0.014</v>
      </c>
      <c r="I454" s="16" t="n">
        <v>0.01</v>
      </c>
      <c r="J454" s="16" t="n">
        <v>0.006</v>
      </c>
      <c r="K454" s="16" t="n">
        <v>0.006</v>
      </c>
      <c r="L454" s="16" t="n">
        <v>0.006</v>
      </c>
      <c r="M454" s="16" t="n">
        <v>0.006</v>
      </c>
      <c r="N454" s="16" t="n">
        <v>0.015</v>
      </c>
      <c r="O454" s="16" t="n">
        <v>0.018</v>
      </c>
      <c r="P454" s="16" t="n">
        <v>0.022</v>
      </c>
      <c r="Q454" s="17" t="n">
        <f aca="false">E454+F454+G454+H454+I454+J454+K454+L454+M454+N454+O454+P454</f>
        <v>0.168</v>
      </c>
      <c r="R454" s="16" t="n">
        <v>0</v>
      </c>
      <c r="S454" s="16" t="n">
        <f aca="false">Q454-R454</f>
        <v>0.168</v>
      </c>
    </row>
    <row r="455" customFormat="false" ht="22.5" hidden="false" customHeight="false" outlineLevel="0" collapsed="false">
      <c r="A455" s="13" t="s">
        <v>49</v>
      </c>
      <c r="B455" s="14" t="s">
        <v>662</v>
      </c>
      <c r="C455" s="14" t="s">
        <v>711</v>
      </c>
      <c r="D455" s="15" t="n">
        <v>5</v>
      </c>
      <c r="E455" s="16" t="n">
        <v>0.0092</v>
      </c>
      <c r="F455" s="16" t="n">
        <v>0.0095</v>
      </c>
      <c r="G455" s="16" t="n">
        <v>0.0084</v>
      </c>
      <c r="H455" s="16" t="n">
        <v>0.0074</v>
      </c>
      <c r="I455" s="16" t="n">
        <v>0.0067</v>
      </c>
      <c r="J455" s="16" t="n">
        <v>0.0064</v>
      </c>
      <c r="K455" s="16" t="n">
        <v>0.0074</v>
      </c>
      <c r="L455" s="16" t="n">
        <v>0.0065</v>
      </c>
      <c r="M455" s="16" t="n">
        <v>0.0078</v>
      </c>
      <c r="N455" s="16" t="n">
        <v>0.0108</v>
      </c>
      <c r="O455" s="16" t="n">
        <v>0.0114</v>
      </c>
      <c r="P455" s="16" t="n">
        <v>0.0095</v>
      </c>
      <c r="Q455" s="17" t="n">
        <f aca="false">E455+F455+G455+H455+I455+J455+K455+L455+M455+N455+O455+P455</f>
        <v>0.101</v>
      </c>
      <c r="R455" s="16" t="n">
        <v>0</v>
      </c>
      <c r="S455" s="16" t="n">
        <f aca="false">Q455-R455</f>
        <v>0.101</v>
      </c>
    </row>
    <row r="456" customFormat="false" ht="12.75" hidden="false" customHeight="false" outlineLevel="0" collapsed="false">
      <c r="A456" s="13" t="s">
        <v>113</v>
      </c>
      <c r="B456" s="14" t="s">
        <v>712</v>
      </c>
      <c r="C456" s="14" t="s">
        <v>137</v>
      </c>
      <c r="D456" s="15" t="n">
        <v>5</v>
      </c>
      <c r="E456" s="16" t="n">
        <v>0.028</v>
      </c>
      <c r="F456" s="16" t="n">
        <v>0.0234</v>
      </c>
      <c r="G456" s="16" t="n">
        <v>0.02</v>
      </c>
      <c r="H456" s="16" t="n">
        <v>0.013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.0023</v>
      </c>
      <c r="N456" s="16" t="n">
        <v>0.013</v>
      </c>
      <c r="O456" s="16" t="n">
        <v>0.0211</v>
      </c>
      <c r="P456" s="16" t="n">
        <v>0.024</v>
      </c>
      <c r="Q456" s="17" t="n">
        <f aca="false">E456+F456+G456+H456+I456+J456+K456+L456+M456+N456+O456+P456</f>
        <v>0.1448</v>
      </c>
      <c r="R456" s="16" t="n">
        <v>0</v>
      </c>
      <c r="S456" s="16" t="n">
        <f aca="false">Q456-R456</f>
        <v>0.1448</v>
      </c>
    </row>
    <row r="457" customFormat="false" ht="22.5" hidden="false" customHeight="false" outlineLevel="0" collapsed="false">
      <c r="A457" s="13" t="s">
        <v>113</v>
      </c>
      <c r="B457" s="14" t="s">
        <v>67</v>
      </c>
      <c r="C457" s="14" t="s">
        <v>713</v>
      </c>
      <c r="D457" s="15" t="n">
        <v>5</v>
      </c>
      <c r="E457" s="16" t="n">
        <v>0.02</v>
      </c>
      <c r="F457" s="16" t="n">
        <v>0.016</v>
      </c>
      <c r="G457" s="16" t="n">
        <v>0.013</v>
      </c>
      <c r="H457" s="16" t="n">
        <v>0.01</v>
      </c>
      <c r="I457" s="16" t="n">
        <v>0.005</v>
      </c>
      <c r="J457" s="16" t="n">
        <v>0.002</v>
      </c>
      <c r="K457" s="16" t="n">
        <v>0.002</v>
      </c>
      <c r="L457" s="16" t="n">
        <v>0.002</v>
      </c>
      <c r="M457" s="16" t="n">
        <v>0.005</v>
      </c>
      <c r="N457" s="16" t="n">
        <v>0.013</v>
      </c>
      <c r="O457" s="16" t="n">
        <v>0.016</v>
      </c>
      <c r="P457" s="16" t="n">
        <v>0.016</v>
      </c>
      <c r="Q457" s="17" t="n">
        <f aca="false">E457+F457+G457+H457+I457+J457+K457+L457+M457+N457+O457+P457</f>
        <v>0.12</v>
      </c>
      <c r="R457" s="16" t="n">
        <v>0</v>
      </c>
      <c r="S457" s="16" t="n">
        <f aca="false">Q457-R457</f>
        <v>0.12</v>
      </c>
    </row>
    <row r="458" customFormat="false" ht="22.5" hidden="false" customHeight="false" outlineLevel="0" collapsed="false">
      <c r="A458" s="13" t="s">
        <v>49</v>
      </c>
      <c r="B458" s="14" t="s">
        <v>714</v>
      </c>
      <c r="C458" s="14" t="s">
        <v>715</v>
      </c>
      <c r="D458" s="15" t="n">
        <v>5</v>
      </c>
      <c r="E458" s="16" t="n">
        <v>0.063</v>
      </c>
      <c r="F458" s="16" t="n">
        <v>0.0525</v>
      </c>
      <c r="G458" s="16" t="n">
        <v>0.0565</v>
      </c>
      <c r="H458" s="16" t="n">
        <v>0.029</v>
      </c>
      <c r="I458" s="16" t="n">
        <v>0.007</v>
      </c>
      <c r="J458" s="16" t="n">
        <v>0.01</v>
      </c>
      <c r="K458" s="16" t="n">
        <v>0.01</v>
      </c>
      <c r="L458" s="16" t="n">
        <v>0.01</v>
      </c>
      <c r="M458" s="16" t="n">
        <v>0.014</v>
      </c>
      <c r="N458" s="16" t="n">
        <v>0.052</v>
      </c>
      <c r="O458" s="16" t="n">
        <v>0.0475</v>
      </c>
      <c r="P458" s="16" t="n">
        <v>0.0595</v>
      </c>
      <c r="Q458" s="17" t="n">
        <f aca="false">E458+F458+G458+H458+I458+J458+K458+L458+M458+N458+O458+P458</f>
        <v>0.411</v>
      </c>
      <c r="R458" s="16" t="n">
        <v>0</v>
      </c>
      <c r="S458" s="16" t="n">
        <f aca="false">Q458-R458</f>
        <v>0.411</v>
      </c>
    </row>
    <row r="459" customFormat="false" ht="12.75" hidden="false" customHeight="false" outlineLevel="0" collapsed="false">
      <c r="A459" s="13" t="s">
        <v>49</v>
      </c>
      <c r="B459" s="14" t="s">
        <v>716</v>
      </c>
      <c r="C459" s="14" t="s">
        <v>112</v>
      </c>
      <c r="D459" s="15" t="n">
        <v>5</v>
      </c>
      <c r="E459" s="16" t="n">
        <v>0.0274</v>
      </c>
      <c r="F459" s="16" t="n">
        <v>0.0263</v>
      </c>
      <c r="G459" s="16" t="n">
        <v>0.024</v>
      </c>
      <c r="H459" s="16" t="n">
        <v>0.0175</v>
      </c>
      <c r="I459" s="16" t="n">
        <v>0.0124</v>
      </c>
      <c r="J459" s="16" t="n">
        <v>0.007</v>
      </c>
      <c r="K459" s="16" t="n">
        <v>0.007</v>
      </c>
      <c r="L459" s="16" t="n">
        <v>0.01</v>
      </c>
      <c r="M459" s="16" t="n">
        <v>0.0136</v>
      </c>
      <c r="N459" s="16" t="n">
        <v>0.018</v>
      </c>
      <c r="O459" s="16" t="n">
        <v>0.0228</v>
      </c>
      <c r="P459" s="16" t="n">
        <v>0.0263</v>
      </c>
      <c r="Q459" s="17" t="n">
        <f aca="false">E459+F459+G459+H459+I459+J459+K459+L459+M459+N459+O459+P459</f>
        <v>0.2123</v>
      </c>
      <c r="R459" s="16" t="n">
        <v>0</v>
      </c>
      <c r="S459" s="16" t="n">
        <f aca="false">Q459-R459</f>
        <v>0.2123</v>
      </c>
    </row>
    <row r="460" customFormat="false" ht="12.75" hidden="false" customHeight="false" outlineLevel="0" collapsed="false">
      <c r="A460" s="13" t="s">
        <v>113</v>
      </c>
      <c r="B460" s="14" t="s">
        <v>67</v>
      </c>
      <c r="C460" s="14" t="s">
        <v>717</v>
      </c>
      <c r="D460" s="15" t="n">
        <v>5</v>
      </c>
      <c r="E460" s="16" t="n">
        <v>0.031</v>
      </c>
      <c r="F460" s="16" t="n">
        <v>0.029</v>
      </c>
      <c r="G460" s="16" t="n">
        <v>0.029</v>
      </c>
      <c r="H460" s="16" t="n">
        <v>0.023</v>
      </c>
      <c r="I460" s="16" t="n">
        <v>0.023</v>
      </c>
      <c r="J460" s="16" t="n">
        <v>0.022</v>
      </c>
      <c r="K460" s="16" t="n">
        <v>0.02</v>
      </c>
      <c r="L460" s="16" t="n">
        <v>0.021</v>
      </c>
      <c r="M460" s="16" t="n">
        <v>0.02</v>
      </c>
      <c r="N460" s="16" t="n">
        <v>0.021</v>
      </c>
      <c r="O460" s="16" t="n">
        <v>0.024</v>
      </c>
      <c r="P460" s="16" t="n">
        <v>0.028</v>
      </c>
      <c r="Q460" s="17" t="n">
        <f aca="false">E460+F460+G460+H460+I460+J460+K460+L460+M460+N460+O460+P460</f>
        <v>0.291</v>
      </c>
      <c r="R460" s="16" t="n">
        <v>0</v>
      </c>
      <c r="S460" s="16" t="n">
        <f aca="false">Q460-R460</f>
        <v>0.291</v>
      </c>
    </row>
    <row r="461" customFormat="false" ht="12.75" hidden="false" customHeight="false" outlineLevel="0" collapsed="false">
      <c r="A461" s="13" t="s">
        <v>113</v>
      </c>
      <c r="B461" s="14" t="s">
        <v>718</v>
      </c>
      <c r="C461" s="14" t="s">
        <v>404</v>
      </c>
      <c r="D461" s="15" t="n">
        <v>5</v>
      </c>
      <c r="E461" s="16" t="n">
        <v>0.08</v>
      </c>
      <c r="F461" s="16" t="n">
        <v>0.075</v>
      </c>
      <c r="G461" s="16" t="n">
        <v>0.08</v>
      </c>
      <c r="H461" s="16" t="n">
        <v>0.045</v>
      </c>
      <c r="I461" s="16" t="n">
        <v>0.03</v>
      </c>
      <c r="J461" s="16" t="n">
        <v>0.03</v>
      </c>
      <c r="K461" s="16" t="n">
        <v>0.032</v>
      </c>
      <c r="L461" s="16" t="n">
        <v>0.04</v>
      </c>
      <c r="M461" s="16" t="n">
        <v>0.043</v>
      </c>
      <c r="N461" s="16" t="n">
        <v>0.045</v>
      </c>
      <c r="O461" s="16" t="n">
        <v>0.055</v>
      </c>
      <c r="P461" s="16" t="n">
        <v>0.08</v>
      </c>
      <c r="Q461" s="17" t="n">
        <f aca="false">E461+F461+G461+H461+I461+J461+K461+L461+M461+N461+O461+P461</f>
        <v>0.635</v>
      </c>
      <c r="R461" s="16" t="n">
        <v>0</v>
      </c>
      <c r="S461" s="16" t="n">
        <f aca="false">Q461-R461</f>
        <v>0.635</v>
      </c>
    </row>
    <row r="462" customFormat="false" ht="12.75" hidden="false" customHeight="false" outlineLevel="0" collapsed="false">
      <c r="A462" s="13" t="s">
        <v>43</v>
      </c>
      <c r="B462" s="14" t="s">
        <v>719</v>
      </c>
      <c r="C462" s="14" t="s">
        <v>198</v>
      </c>
      <c r="D462" s="15" t="n">
        <v>5</v>
      </c>
      <c r="E462" s="16" t="n">
        <v>0.005</v>
      </c>
      <c r="F462" s="16" t="n">
        <v>0.004</v>
      </c>
      <c r="G462" s="16" t="n">
        <v>0.004</v>
      </c>
      <c r="H462" s="16" t="n">
        <v>0.026</v>
      </c>
      <c r="I462" s="16" t="n">
        <v>0.045</v>
      </c>
      <c r="J462" s="16" t="n">
        <v>0.013</v>
      </c>
      <c r="K462" s="16" t="n">
        <v>0.016</v>
      </c>
      <c r="L462" s="16" t="n">
        <v>0.014</v>
      </c>
      <c r="M462" s="16" t="n">
        <v>0.013</v>
      </c>
      <c r="N462" s="16" t="n">
        <v>0.067</v>
      </c>
      <c r="O462" s="16" t="n">
        <v>0.007</v>
      </c>
      <c r="P462" s="16" t="n">
        <v>0.005</v>
      </c>
      <c r="Q462" s="17" t="n">
        <f aca="false">E462+F462+G462+H462+I462+J462+K462+L462+M462+N462+O462+P462</f>
        <v>0.219</v>
      </c>
      <c r="R462" s="16" t="n">
        <v>0</v>
      </c>
      <c r="S462" s="16" t="n">
        <f aca="false">Q462-R462</f>
        <v>0.219</v>
      </c>
    </row>
    <row r="463" customFormat="false" ht="12.75" hidden="false" customHeight="false" outlineLevel="0" collapsed="false">
      <c r="A463" s="13" t="s">
        <v>43</v>
      </c>
      <c r="B463" s="14" t="s">
        <v>720</v>
      </c>
      <c r="C463" s="14" t="s">
        <v>198</v>
      </c>
      <c r="D463" s="15" t="n">
        <v>5</v>
      </c>
      <c r="E463" s="16" t="n">
        <v>0.035</v>
      </c>
      <c r="F463" s="16" t="n">
        <v>0.035</v>
      </c>
      <c r="G463" s="16" t="n">
        <v>0.024</v>
      </c>
      <c r="H463" s="16" t="n">
        <v>0.006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.007</v>
      </c>
      <c r="O463" s="16" t="n">
        <v>0.024</v>
      </c>
      <c r="P463" s="16" t="n">
        <v>0.03</v>
      </c>
      <c r="Q463" s="17" t="n">
        <f aca="false">E463+F463+G463+H463+I463+J463+K463+L463+M463+N463+O463+P463</f>
        <v>0.161</v>
      </c>
      <c r="R463" s="16" t="n">
        <v>0</v>
      </c>
      <c r="S463" s="16" t="n">
        <f aca="false">Q463-R463</f>
        <v>0.161</v>
      </c>
    </row>
    <row r="464" customFormat="false" ht="12.75" hidden="false" customHeight="false" outlineLevel="0" collapsed="false">
      <c r="A464" s="13" t="s">
        <v>290</v>
      </c>
      <c r="B464" s="14" t="s">
        <v>721</v>
      </c>
      <c r="C464" s="14" t="s">
        <v>137</v>
      </c>
      <c r="D464" s="15" t="n">
        <v>5</v>
      </c>
      <c r="E464" s="16" t="n">
        <v>0.0547</v>
      </c>
      <c r="F464" s="16" t="n">
        <v>0.0445</v>
      </c>
      <c r="G464" s="16" t="n">
        <v>0.0435</v>
      </c>
      <c r="H464" s="16" t="n">
        <v>0.0275</v>
      </c>
      <c r="I464" s="16" t="n">
        <v>0.0062</v>
      </c>
      <c r="J464" s="16" t="n">
        <v>0.009</v>
      </c>
      <c r="K464" s="16" t="n">
        <v>0.0088</v>
      </c>
      <c r="L464" s="16" t="n">
        <v>0.0086</v>
      </c>
      <c r="M464" s="16" t="n">
        <v>0.0122</v>
      </c>
      <c r="N464" s="16" t="n">
        <v>0.0282</v>
      </c>
      <c r="O464" s="16" t="n">
        <v>0.0379</v>
      </c>
      <c r="P464" s="16" t="n">
        <v>0.0465</v>
      </c>
      <c r="Q464" s="17" t="n">
        <f aca="false">E464+F464+G464+H464+I464+J464+K464+L464+M464+N464+O464+P464</f>
        <v>0.3276</v>
      </c>
      <c r="R464" s="16" t="n">
        <v>0</v>
      </c>
      <c r="S464" s="16" t="n">
        <f aca="false">Q464-R464</f>
        <v>0.3276</v>
      </c>
    </row>
    <row r="465" customFormat="false" ht="22.5" hidden="false" customHeight="false" outlineLevel="0" collapsed="false">
      <c r="A465" s="13" t="s">
        <v>290</v>
      </c>
      <c r="B465" s="14" t="s">
        <v>722</v>
      </c>
      <c r="C465" s="14" t="s">
        <v>137</v>
      </c>
      <c r="D465" s="15" t="n">
        <v>5</v>
      </c>
      <c r="E465" s="16" t="n">
        <v>0.1275</v>
      </c>
      <c r="F465" s="16" t="n">
        <v>0.099</v>
      </c>
      <c r="G465" s="16" t="n">
        <v>0.0845</v>
      </c>
      <c r="H465" s="16" t="n">
        <v>0.0423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.0086</v>
      </c>
      <c r="N465" s="16" t="n">
        <v>0.0569</v>
      </c>
      <c r="O465" s="16" t="n">
        <v>0.0882</v>
      </c>
      <c r="P465" s="16" t="n">
        <v>0.089</v>
      </c>
      <c r="Q465" s="17" t="n">
        <f aca="false">E465+F465+G465+H465+I465+J465+K465+L465+M465+N465+O465+P465</f>
        <v>0.596</v>
      </c>
      <c r="R465" s="16" t="n">
        <v>0</v>
      </c>
      <c r="S465" s="16" t="n">
        <f aca="false">Q465-R465</f>
        <v>0.596</v>
      </c>
    </row>
    <row r="466" customFormat="false" ht="22.5" hidden="false" customHeight="false" outlineLevel="0" collapsed="false">
      <c r="A466" s="13" t="s">
        <v>290</v>
      </c>
      <c r="B466" s="14" t="s">
        <v>723</v>
      </c>
      <c r="C466" s="14" t="s">
        <v>137</v>
      </c>
      <c r="D466" s="15" t="n">
        <v>5</v>
      </c>
      <c r="E466" s="16" t="n">
        <v>0.1347</v>
      </c>
      <c r="F466" s="16" t="n">
        <v>0.114</v>
      </c>
      <c r="G466" s="16" t="n">
        <v>0.103</v>
      </c>
      <c r="H466" s="16" t="n">
        <v>0.0675</v>
      </c>
      <c r="I466" s="16" t="n">
        <v>0.0305</v>
      </c>
      <c r="J466" s="16" t="n">
        <v>0.011</v>
      </c>
      <c r="K466" s="16" t="n">
        <v>0.0215</v>
      </c>
      <c r="L466" s="16" t="n">
        <v>0.0291</v>
      </c>
      <c r="M466" s="16" t="n">
        <v>0.0347</v>
      </c>
      <c r="N466" s="16" t="n">
        <v>0.0811</v>
      </c>
      <c r="O466" s="16" t="n">
        <v>0.1076</v>
      </c>
      <c r="P466" s="16" t="n">
        <v>0.1383</v>
      </c>
      <c r="Q466" s="17" t="n">
        <f aca="false">E466+F466+G466+H466+I466+J466+K466+L466+M466+N466+O466+P466</f>
        <v>0.873</v>
      </c>
      <c r="R466" s="16" t="n">
        <v>0</v>
      </c>
      <c r="S466" s="16" t="n">
        <f aca="false">Q466-R466</f>
        <v>0.873</v>
      </c>
    </row>
    <row r="467" customFormat="false" ht="22.5" hidden="false" customHeight="false" outlineLevel="0" collapsed="false">
      <c r="A467" s="13" t="s">
        <v>290</v>
      </c>
      <c r="B467" s="14" t="s">
        <v>724</v>
      </c>
      <c r="C467" s="14" t="s">
        <v>137</v>
      </c>
      <c r="D467" s="15" t="n">
        <v>5</v>
      </c>
      <c r="E467" s="16" t="n">
        <v>0.108</v>
      </c>
      <c r="F467" s="16" t="n">
        <v>0.0975</v>
      </c>
      <c r="G467" s="16" t="n">
        <v>0.0711</v>
      </c>
      <c r="H467" s="16" t="n">
        <v>0.0325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.0086</v>
      </c>
      <c r="N467" s="16" t="n">
        <v>0.0457</v>
      </c>
      <c r="O467" s="16" t="n">
        <v>0.081</v>
      </c>
      <c r="P467" s="16" t="n">
        <v>0.083</v>
      </c>
      <c r="Q467" s="17" t="n">
        <f aca="false">E467+F467+G467+H467+I467+J467+K467+L467+M467+N467+O467+P467</f>
        <v>0.5274</v>
      </c>
      <c r="R467" s="16" t="n">
        <v>0</v>
      </c>
      <c r="S467" s="16" t="n">
        <f aca="false">Q467-R467</f>
        <v>0.5274</v>
      </c>
    </row>
    <row r="468" customFormat="false" ht="22.5" hidden="false" customHeight="false" outlineLevel="0" collapsed="false">
      <c r="A468" s="13" t="s">
        <v>290</v>
      </c>
      <c r="B468" s="14" t="s">
        <v>725</v>
      </c>
      <c r="C468" s="14" t="s">
        <v>137</v>
      </c>
      <c r="D468" s="15" t="n">
        <v>5</v>
      </c>
      <c r="E468" s="16" t="n">
        <v>0.042</v>
      </c>
      <c r="F468" s="16" t="n">
        <v>0.03</v>
      </c>
      <c r="G468" s="16" t="n">
        <v>0.0235</v>
      </c>
      <c r="H468" s="16" t="n">
        <v>0.0155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.0035</v>
      </c>
      <c r="N468" s="16" t="n">
        <v>0.0181</v>
      </c>
      <c r="O468" s="16" t="n">
        <v>0.023</v>
      </c>
      <c r="P468" s="16" t="n">
        <v>0.0306</v>
      </c>
      <c r="Q468" s="17" t="n">
        <f aca="false">E468+F468+G468+H468+I468+J468+K468+L468+M468+N468+O468+P468</f>
        <v>0.1862</v>
      </c>
      <c r="R468" s="16" t="n">
        <v>0</v>
      </c>
      <c r="S468" s="16" t="n">
        <f aca="false">Q468-R468</f>
        <v>0.1862</v>
      </c>
    </row>
    <row r="469" customFormat="false" ht="22.5" hidden="false" customHeight="false" outlineLevel="0" collapsed="false">
      <c r="A469" s="13" t="s">
        <v>290</v>
      </c>
      <c r="B469" s="14" t="s">
        <v>726</v>
      </c>
      <c r="C469" s="14" t="s">
        <v>137</v>
      </c>
      <c r="D469" s="15" t="n">
        <v>5</v>
      </c>
      <c r="E469" s="16" t="n">
        <v>0.0423</v>
      </c>
      <c r="F469" s="16" t="n">
        <v>0.035</v>
      </c>
      <c r="G469" s="16" t="n">
        <v>0.025</v>
      </c>
      <c r="H469" s="16" t="n">
        <v>0.015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.0074</v>
      </c>
      <c r="N469" s="16" t="n">
        <v>0.03</v>
      </c>
      <c r="O469" s="16" t="n">
        <v>0.0225</v>
      </c>
      <c r="P469" s="16" t="n">
        <v>0.0418</v>
      </c>
      <c r="Q469" s="17" t="n">
        <f aca="false">E469+F469+G469+H469+I469+J469+K469+L469+M469+N469+O469+P469</f>
        <v>0.219</v>
      </c>
      <c r="R469" s="16" t="n">
        <v>0</v>
      </c>
      <c r="S469" s="16" t="n">
        <f aca="false">Q469-R469</f>
        <v>0.219</v>
      </c>
    </row>
    <row r="470" customFormat="false" ht="12.75" hidden="false" customHeight="false" outlineLevel="0" collapsed="false">
      <c r="A470" s="13" t="s">
        <v>290</v>
      </c>
      <c r="B470" s="14" t="s">
        <v>727</v>
      </c>
      <c r="C470" s="14" t="s">
        <v>137</v>
      </c>
      <c r="D470" s="15" t="n">
        <v>5</v>
      </c>
      <c r="E470" s="16" t="n">
        <v>0.187</v>
      </c>
      <c r="F470" s="16" t="n">
        <v>0.1406</v>
      </c>
      <c r="G470" s="16" t="n">
        <v>0.1215</v>
      </c>
      <c r="H470" s="16" t="n">
        <v>0.048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.0141</v>
      </c>
      <c r="N470" s="16" t="n">
        <v>0.0735</v>
      </c>
      <c r="O470" s="16" t="n">
        <v>0.1366</v>
      </c>
      <c r="P470" s="16" t="n">
        <v>0.164</v>
      </c>
      <c r="Q470" s="17" t="n">
        <f aca="false">E470+F470+G470+H470+I470+J470+K470+L470+M470+N470+O470+P470</f>
        <v>0.8853</v>
      </c>
      <c r="R470" s="16" t="n">
        <v>0</v>
      </c>
      <c r="S470" s="16" t="n">
        <f aca="false">Q470-R470</f>
        <v>0.8853</v>
      </c>
    </row>
    <row r="471" customFormat="false" ht="12.75" hidden="false" customHeight="false" outlineLevel="0" collapsed="false">
      <c r="A471" s="13" t="s">
        <v>71</v>
      </c>
      <c r="B471" s="14" t="s">
        <v>728</v>
      </c>
      <c r="C471" s="14" t="s">
        <v>496</v>
      </c>
      <c r="D471" s="15" t="n">
        <v>5</v>
      </c>
      <c r="E471" s="16" t="n">
        <v>0.014</v>
      </c>
      <c r="F471" s="16" t="n">
        <v>0.014</v>
      </c>
      <c r="G471" s="16" t="n">
        <v>0.0115</v>
      </c>
      <c r="H471" s="16" t="n">
        <v>0.013</v>
      </c>
      <c r="I471" s="16" t="n">
        <v>0.067</v>
      </c>
      <c r="J471" s="16" t="n">
        <v>0.03</v>
      </c>
      <c r="K471" s="16" t="n">
        <v>0.082</v>
      </c>
      <c r="L471" s="16" t="n">
        <v>0.11</v>
      </c>
      <c r="M471" s="16" t="n">
        <v>0.095</v>
      </c>
      <c r="N471" s="16" t="n">
        <v>0.1535</v>
      </c>
      <c r="O471" s="16" t="n">
        <v>0.115</v>
      </c>
      <c r="P471" s="16" t="n">
        <v>0.015</v>
      </c>
      <c r="Q471" s="17" t="n">
        <f aca="false">E471+F471+G471+H471+I471+J471+K471+L471+M471+N471+O471+P471</f>
        <v>0.72</v>
      </c>
      <c r="R471" s="16" t="n">
        <v>0</v>
      </c>
      <c r="S471" s="16" t="n">
        <f aca="false">Q471-R471</f>
        <v>0.72</v>
      </c>
    </row>
    <row r="472" customFormat="false" ht="12.75" hidden="false" customHeight="false" outlineLevel="0" collapsed="false">
      <c r="A472" s="13" t="s">
        <v>30</v>
      </c>
      <c r="B472" s="14" t="s">
        <v>729</v>
      </c>
      <c r="C472" s="14" t="s">
        <v>730</v>
      </c>
      <c r="D472" s="15" t="n">
        <v>5</v>
      </c>
      <c r="E472" s="16" t="n">
        <v>0.0175</v>
      </c>
      <c r="F472" s="16" t="n">
        <v>0.015</v>
      </c>
      <c r="G472" s="16" t="n">
        <v>0.015</v>
      </c>
      <c r="H472" s="16" t="n">
        <v>0.011</v>
      </c>
      <c r="I472" s="16" t="n">
        <v>0.004</v>
      </c>
      <c r="J472" s="16" t="n">
        <v>0.0035</v>
      </c>
      <c r="K472" s="16" t="n">
        <v>0.0035</v>
      </c>
      <c r="L472" s="16" t="n">
        <v>0.0035</v>
      </c>
      <c r="M472" s="16" t="n">
        <v>0.005</v>
      </c>
      <c r="N472" s="16" t="n">
        <v>0.0095</v>
      </c>
      <c r="O472" s="16" t="n">
        <v>0.0125</v>
      </c>
      <c r="P472" s="16" t="n">
        <v>0.015</v>
      </c>
      <c r="Q472" s="17" t="n">
        <f aca="false">E472+F472+G472+H472+I472+J472+K472+L472+M472+N472+O472+P472</f>
        <v>0.115</v>
      </c>
      <c r="R472" s="16" t="n">
        <v>0</v>
      </c>
      <c r="S472" s="16" t="n">
        <f aca="false">Q472-R472</f>
        <v>0.115</v>
      </c>
    </row>
    <row r="473" customFormat="false" ht="12.75" hidden="false" customHeight="false" outlineLevel="0" collapsed="false">
      <c r="A473" s="13" t="s">
        <v>33</v>
      </c>
      <c r="B473" s="14" t="s">
        <v>731</v>
      </c>
      <c r="C473" s="14" t="s">
        <v>79</v>
      </c>
      <c r="D473" s="15" t="n">
        <v>5</v>
      </c>
      <c r="E473" s="16" t="n">
        <v>0.047</v>
      </c>
      <c r="F473" s="16" t="n">
        <v>0.036</v>
      </c>
      <c r="G473" s="16" t="n">
        <v>0.038</v>
      </c>
      <c r="H473" s="16" t="n">
        <v>0.017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.019</v>
      </c>
      <c r="O473" s="16" t="n">
        <v>0.028</v>
      </c>
      <c r="P473" s="16" t="n">
        <v>0.034</v>
      </c>
      <c r="Q473" s="17" t="n">
        <f aca="false">E473+F473+G473+H473+I473+J473+K473+L473+M473+N473+O473+P473</f>
        <v>0.219</v>
      </c>
      <c r="R473" s="16" t="n">
        <v>0</v>
      </c>
      <c r="S473" s="16" t="n">
        <f aca="false">Q473-R473</f>
        <v>0.219</v>
      </c>
    </row>
    <row r="474" customFormat="false" ht="12.75" hidden="false" customHeight="false" outlineLevel="0" collapsed="false">
      <c r="A474" s="13" t="s">
        <v>113</v>
      </c>
      <c r="B474" s="14" t="s">
        <v>732</v>
      </c>
      <c r="C474" s="14" t="s">
        <v>164</v>
      </c>
      <c r="D474" s="15" t="n">
        <v>5</v>
      </c>
      <c r="E474" s="16" t="n">
        <v>0.08</v>
      </c>
      <c r="F474" s="16" t="n">
        <v>0.078</v>
      </c>
      <c r="G474" s="16" t="n">
        <v>0.075</v>
      </c>
      <c r="H474" s="16" t="n">
        <v>0.042</v>
      </c>
      <c r="I474" s="16" t="n">
        <v>0.0013</v>
      </c>
      <c r="J474" s="16" t="n">
        <v>0</v>
      </c>
      <c r="K474" s="16" t="n">
        <v>0</v>
      </c>
      <c r="L474" s="16" t="n">
        <v>0</v>
      </c>
      <c r="M474" s="16" t="n">
        <v>0.011</v>
      </c>
      <c r="N474" s="16" t="n">
        <v>0.045</v>
      </c>
      <c r="O474" s="16" t="n">
        <v>0.065</v>
      </c>
      <c r="P474" s="16" t="n">
        <v>0.08</v>
      </c>
      <c r="Q474" s="17" t="n">
        <f aca="false">E474+F474+G474+H474+I474+J474+K474+L474+M474+N474+O474+P474</f>
        <v>0.4773</v>
      </c>
      <c r="R474" s="16" t="n">
        <v>0</v>
      </c>
      <c r="S474" s="16" t="n">
        <f aca="false">Q474-R474</f>
        <v>0.4773</v>
      </c>
    </row>
    <row r="475" customFormat="false" ht="12.75" hidden="false" customHeight="false" outlineLevel="0" collapsed="false">
      <c r="A475" s="13" t="s">
        <v>33</v>
      </c>
      <c r="B475" s="14" t="s">
        <v>733</v>
      </c>
      <c r="C475" s="14" t="s">
        <v>79</v>
      </c>
      <c r="D475" s="15" t="n">
        <v>5</v>
      </c>
      <c r="E475" s="16" t="n">
        <v>0.051</v>
      </c>
      <c r="F475" s="16" t="n">
        <v>0.043</v>
      </c>
      <c r="G475" s="16" t="n">
        <v>0.046</v>
      </c>
      <c r="H475" s="16" t="n">
        <v>0.026</v>
      </c>
      <c r="I475" s="16" t="n">
        <v>0.0106</v>
      </c>
      <c r="J475" s="16" t="n">
        <v>0.0065</v>
      </c>
      <c r="K475" s="16" t="n">
        <v>0.0065</v>
      </c>
      <c r="L475" s="16" t="n">
        <v>0.0105</v>
      </c>
      <c r="M475" s="16" t="n">
        <v>0.0119</v>
      </c>
      <c r="N475" s="16" t="n">
        <v>0.0309</v>
      </c>
      <c r="O475" s="16" t="n">
        <v>0.039</v>
      </c>
      <c r="P475" s="16" t="n">
        <v>0.043</v>
      </c>
      <c r="Q475" s="17" t="n">
        <f aca="false">E475+F475+G475+H475+I475+J475+K475+L475+M475+N475+O475+P475</f>
        <v>0.3249</v>
      </c>
      <c r="R475" s="16" t="n">
        <v>0</v>
      </c>
      <c r="S475" s="16" t="n">
        <f aca="false">Q475-R475</f>
        <v>0.3249</v>
      </c>
    </row>
    <row r="476" customFormat="false" ht="22.5" hidden="false" customHeight="false" outlineLevel="0" collapsed="false">
      <c r="A476" s="13" t="s">
        <v>30</v>
      </c>
      <c r="B476" s="14" t="s">
        <v>390</v>
      </c>
      <c r="C476" s="14" t="s">
        <v>734</v>
      </c>
      <c r="D476" s="15" t="n">
        <v>5</v>
      </c>
      <c r="E476" s="16" t="n">
        <v>0.052</v>
      </c>
      <c r="F476" s="16" t="n">
        <v>0.051</v>
      </c>
      <c r="G476" s="16" t="n">
        <v>0.042</v>
      </c>
      <c r="H476" s="16" t="n">
        <v>0.0235</v>
      </c>
      <c r="I476" s="16" t="n">
        <v>0.005</v>
      </c>
      <c r="J476" s="16" t="n">
        <v>0.0019</v>
      </c>
      <c r="K476" s="16" t="n">
        <v>0.0019</v>
      </c>
      <c r="L476" s="16" t="n">
        <v>0.0019</v>
      </c>
      <c r="M476" s="16" t="n">
        <v>0.0065</v>
      </c>
      <c r="N476" s="16" t="n">
        <v>0.0235</v>
      </c>
      <c r="O476" s="16" t="n">
        <v>0.035</v>
      </c>
      <c r="P476" s="16" t="n">
        <v>0.052</v>
      </c>
      <c r="Q476" s="17" t="n">
        <f aca="false">E476+F476+G476+H476+I476+J476+K476+L476+M476+N476+O476+P476</f>
        <v>0.2962</v>
      </c>
      <c r="R476" s="16" t="n">
        <v>0</v>
      </c>
      <c r="S476" s="16" t="n">
        <f aca="false">Q476-R476</f>
        <v>0.2962</v>
      </c>
    </row>
    <row r="477" customFormat="false" ht="12.75" hidden="false" customHeight="false" outlineLevel="0" collapsed="false">
      <c r="A477" s="13" t="s">
        <v>30</v>
      </c>
      <c r="B477" s="14" t="s">
        <v>735</v>
      </c>
      <c r="C477" s="14" t="s">
        <v>736</v>
      </c>
      <c r="D477" s="15" t="n">
        <v>5</v>
      </c>
      <c r="E477" s="16" t="n">
        <v>0.028</v>
      </c>
      <c r="F477" s="16" t="n">
        <v>0.026</v>
      </c>
      <c r="G477" s="16" t="n">
        <v>0.02</v>
      </c>
      <c r="H477" s="16" t="n">
        <v>0.013</v>
      </c>
      <c r="I477" s="16" t="n">
        <v>0.004</v>
      </c>
      <c r="J477" s="16" t="n">
        <v>0.0015</v>
      </c>
      <c r="K477" s="16" t="n">
        <v>0.0015</v>
      </c>
      <c r="L477" s="16" t="n">
        <v>0.0015</v>
      </c>
      <c r="M477" s="16" t="n">
        <v>0.007</v>
      </c>
      <c r="N477" s="16" t="n">
        <v>0.015</v>
      </c>
      <c r="O477" s="16" t="n">
        <v>0.02</v>
      </c>
      <c r="P477" s="16" t="n">
        <v>0.027</v>
      </c>
      <c r="Q477" s="17" t="n">
        <f aca="false">E477+F477+G477+H477+I477+J477+K477+L477+M477+N477+O477+P477</f>
        <v>0.1645</v>
      </c>
      <c r="R477" s="16" t="n">
        <v>0</v>
      </c>
      <c r="S477" s="16" t="n">
        <f aca="false">Q477-R477</f>
        <v>0.1645</v>
      </c>
    </row>
    <row r="478" customFormat="false" ht="12.75" hidden="false" customHeight="false" outlineLevel="0" collapsed="false">
      <c r="A478" s="13" t="s">
        <v>33</v>
      </c>
      <c r="B478" s="14" t="s">
        <v>737</v>
      </c>
      <c r="C478" s="14" t="s">
        <v>79</v>
      </c>
      <c r="D478" s="15" t="n">
        <v>5</v>
      </c>
      <c r="E478" s="16" t="n">
        <v>0.073</v>
      </c>
      <c r="F478" s="16" t="n">
        <v>0.056</v>
      </c>
      <c r="G478" s="16" t="n">
        <v>0.063</v>
      </c>
      <c r="H478" s="16" t="n">
        <v>0.033</v>
      </c>
      <c r="I478" s="16" t="n">
        <v>0.00476</v>
      </c>
      <c r="J478" s="16" t="n">
        <v>0.00476</v>
      </c>
      <c r="K478" s="16" t="n">
        <v>0.00476</v>
      </c>
      <c r="L478" s="16" t="n">
        <v>0.00476</v>
      </c>
      <c r="M478" s="16" t="n">
        <v>0.00476</v>
      </c>
      <c r="N478" s="16" t="n">
        <v>0.035</v>
      </c>
      <c r="O478" s="16" t="n">
        <v>0.05</v>
      </c>
      <c r="P478" s="16" t="n">
        <v>0.061</v>
      </c>
      <c r="Q478" s="17" t="n">
        <f aca="false">E478+F478+G478+H478+I478+J478+K478+L478+M478+N478+O478+P478</f>
        <v>0.3948</v>
      </c>
      <c r="R478" s="16" t="n">
        <v>0</v>
      </c>
      <c r="S478" s="16" t="n">
        <f aca="false">Q478-R478</f>
        <v>0.3948</v>
      </c>
    </row>
    <row r="479" customFormat="false" ht="22.5" hidden="false" customHeight="false" outlineLevel="0" collapsed="false">
      <c r="A479" s="13" t="s">
        <v>49</v>
      </c>
      <c r="B479" s="14" t="s">
        <v>67</v>
      </c>
      <c r="C479" s="14" t="s">
        <v>738</v>
      </c>
      <c r="D479" s="15" t="n">
        <v>5</v>
      </c>
      <c r="E479" s="16" t="n">
        <v>0.075</v>
      </c>
      <c r="F479" s="16" t="n">
        <v>0.07</v>
      </c>
      <c r="G479" s="16" t="n">
        <v>0.055</v>
      </c>
      <c r="H479" s="16" t="n">
        <v>0.02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.025</v>
      </c>
      <c r="O479" s="16" t="n">
        <v>0.055</v>
      </c>
      <c r="P479" s="16" t="n">
        <v>0.07</v>
      </c>
      <c r="Q479" s="17" t="n">
        <f aca="false">E479+F479+G479+H479+I479+J479+K479+L479+M479+N479+O479+P479</f>
        <v>0.37</v>
      </c>
      <c r="R479" s="16" t="n">
        <v>0</v>
      </c>
      <c r="S479" s="16" t="n">
        <f aca="false">Q479-R479</f>
        <v>0.37</v>
      </c>
    </row>
    <row r="480" customFormat="false" ht="12.75" hidden="false" customHeight="false" outlineLevel="0" collapsed="false">
      <c r="A480" s="13" t="s">
        <v>282</v>
      </c>
      <c r="B480" s="14" t="s">
        <v>739</v>
      </c>
      <c r="C480" s="14" t="s">
        <v>740</v>
      </c>
      <c r="D480" s="15" t="n">
        <v>5</v>
      </c>
      <c r="E480" s="16" t="n">
        <v>0.0414</v>
      </c>
      <c r="F480" s="16" t="n">
        <v>0.0395</v>
      </c>
      <c r="G480" s="16" t="n">
        <v>0.0334</v>
      </c>
      <c r="H480" s="16" t="n">
        <v>0.0237</v>
      </c>
      <c r="I480" s="16" t="n">
        <v>0.0035</v>
      </c>
      <c r="J480" s="16" t="n">
        <v>0.00245</v>
      </c>
      <c r="K480" s="16" t="n">
        <v>0.00125</v>
      </c>
      <c r="L480" s="16" t="n">
        <v>0.0027</v>
      </c>
      <c r="M480" s="16" t="n">
        <v>0.0047</v>
      </c>
      <c r="N480" s="16" t="n">
        <v>0.0227</v>
      </c>
      <c r="O480" s="16" t="n">
        <v>0.0267</v>
      </c>
      <c r="P480" s="16" t="n">
        <v>0.0372</v>
      </c>
      <c r="Q480" s="17" t="n">
        <f aca="false">E480+F480+G480+H480+I480+J480+K480+L480+M480+N480+O480+P480</f>
        <v>0.2392</v>
      </c>
      <c r="R480" s="16" t="n">
        <v>0</v>
      </c>
      <c r="S480" s="16" t="n">
        <f aca="false">Q480-R480</f>
        <v>0.2392</v>
      </c>
    </row>
    <row r="481" customFormat="false" ht="12.75" hidden="false" customHeight="false" outlineLevel="0" collapsed="false">
      <c r="A481" s="13" t="s">
        <v>311</v>
      </c>
      <c r="B481" s="14" t="s">
        <v>741</v>
      </c>
      <c r="C481" s="14" t="s">
        <v>693</v>
      </c>
      <c r="D481" s="15" t="n">
        <v>5</v>
      </c>
      <c r="E481" s="16" t="n">
        <v>0.015</v>
      </c>
      <c r="F481" s="16" t="n">
        <v>0.015</v>
      </c>
      <c r="G481" s="16" t="n">
        <v>0.012</v>
      </c>
      <c r="H481" s="16" t="n">
        <v>0.01</v>
      </c>
      <c r="I481" s="16" t="n">
        <v>0.008</v>
      </c>
      <c r="J481" s="16" t="n">
        <v>0.005</v>
      </c>
      <c r="K481" s="16" t="n">
        <v>0.003</v>
      </c>
      <c r="L481" s="16" t="n">
        <v>0.005</v>
      </c>
      <c r="M481" s="16" t="n">
        <v>0.009</v>
      </c>
      <c r="N481" s="16" t="n">
        <v>0.01</v>
      </c>
      <c r="O481" s="16" t="n">
        <v>0.012</v>
      </c>
      <c r="P481" s="16" t="n">
        <v>0.015</v>
      </c>
      <c r="Q481" s="17" t="n">
        <f aca="false">E481+F481+G481+H481+I481+J481+K481+L481+M481+N481+O481+P481</f>
        <v>0.119</v>
      </c>
      <c r="R481" s="16" t="n">
        <v>0</v>
      </c>
      <c r="S481" s="16" t="n">
        <f aca="false">Q481-R481</f>
        <v>0.119</v>
      </c>
    </row>
    <row r="482" customFormat="false" ht="12.75" hidden="false" customHeight="false" outlineLevel="0" collapsed="false">
      <c r="A482" s="13" t="s">
        <v>113</v>
      </c>
      <c r="B482" s="14" t="s">
        <v>617</v>
      </c>
      <c r="C482" s="14" t="s">
        <v>164</v>
      </c>
      <c r="D482" s="15" t="n">
        <v>5</v>
      </c>
      <c r="E482" s="16" t="n">
        <v>0.042</v>
      </c>
      <c r="F482" s="16" t="n">
        <v>0.044</v>
      </c>
      <c r="G482" s="16" t="n">
        <v>0.0345</v>
      </c>
      <c r="H482" s="16" t="n">
        <v>0.022</v>
      </c>
      <c r="I482" s="16" t="n">
        <v>0.0006</v>
      </c>
      <c r="J482" s="16" t="n">
        <v>0</v>
      </c>
      <c r="K482" s="16" t="n">
        <v>0</v>
      </c>
      <c r="L482" s="16" t="n">
        <v>0</v>
      </c>
      <c r="M482" s="16" t="n">
        <v>0.005</v>
      </c>
      <c r="N482" s="16" t="n">
        <v>0.022</v>
      </c>
      <c r="O482" s="16" t="n">
        <v>0.03</v>
      </c>
      <c r="P482" s="16" t="n">
        <v>0.04</v>
      </c>
      <c r="Q482" s="17" t="n">
        <f aca="false">E482+F482+G482+H482+I482+J482+K482+L482+M482+N482+O482+P482</f>
        <v>0.2401</v>
      </c>
      <c r="R482" s="16" t="n">
        <v>0</v>
      </c>
      <c r="S482" s="16" t="n">
        <f aca="false">Q482-R482</f>
        <v>0.2401</v>
      </c>
    </row>
    <row r="483" customFormat="false" ht="12.75" hidden="false" customHeight="false" outlineLevel="0" collapsed="false">
      <c r="A483" s="13" t="s">
        <v>113</v>
      </c>
      <c r="B483" s="14" t="s">
        <v>183</v>
      </c>
      <c r="C483" s="14" t="s">
        <v>164</v>
      </c>
      <c r="D483" s="15" t="n">
        <v>5</v>
      </c>
      <c r="E483" s="16" t="n">
        <v>0.12</v>
      </c>
      <c r="F483" s="16" t="n">
        <v>0.105</v>
      </c>
      <c r="G483" s="16" t="n">
        <v>0.1</v>
      </c>
      <c r="H483" s="16" t="n">
        <v>0.062</v>
      </c>
      <c r="I483" s="16" t="n">
        <v>0.0017</v>
      </c>
      <c r="J483" s="16" t="n">
        <v>0</v>
      </c>
      <c r="K483" s="16" t="n">
        <v>0</v>
      </c>
      <c r="L483" s="16" t="n">
        <v>0</v>
      </c>
      <c r="M483" s="16" t="n">
        <v>0.02</v>
      </c>
      <c r="N483" s="16" t="n">
        <v>0.055</v>
      </c>
      <c r="O483" s="16" t="n">
        <v>0.09</v>
      </c>
      <c r="P483" s="16" t="n">
        <v>0.102</v>
      </c>
      <c r="Q483" s="17" t="n">
        <f aca="false">E483+F483+G483+H483+I483+J483+K483+L483+M483+N483+O483+P483</f>
        <v>0.6557</v>
      </c>
      <c r="R483" s="16" t="n">
        <v>0</v>
      </c>
      <c r="S483" s="16" t="n">
        <f aca="false">Q483-R483</f>
        <v>0.6557</v>
      </c>
    </row>
    <row r="484" customFormat="false" ht="12.75" hidden="false" customHeight="false" outlineLevel="0" collapsed="false">
      <c r="A484" s="13" t="s">
        <v>113</v>
      </c>
      <c r="B484" s="14" t="s">
        <v>742</v>
      </c>
      <c r="C484" s="14" t="s">
        <v>164</v>
      </c>
      <c r="D484" s="15" t="n">
        <v>5</v>
      </c>
      <c r="E484" s="16" t="n">
        <v>0.02</v>
      </c>
      <c r="F484" s="16" t="n">
        <v>0.018</v>
      </c>
      <c r="G484" s="16" t="n">
        <v>0.018</v>
      </c>
      <c r="H484" s="16" t="n">
        <v>0.015</v>
      </c>
      <c r="I484" s="16" t="n">
        <v>0.006</v>
      </c>
      <c r="J484" s="16" t="n">
        <v>0.006</v>
      </c>
      <c r="K484" s="16" t="n">
        <v>0.006</v>
      </c>
      <c r="L484" s="16" t="n">
        <v>0.006</v>
      </c>
      <c r="M484" s="16" t="n">
        <v>0.008</v>
      </c>
      <c r="N484" s="16" t="n">
        <v>0.015</v>
      </c>
      <c r="O484" s="16" t="n">
        <v>0.017</v>
      </c>
      <c r="P484" s="16" t="n">
        <v>0.018</v>
      </c>
      <c r="Q484" s="17" t="n">
        <f aca="false">E484+F484+G484+H484+I484+J484+K484+L484+M484+N484+O484+P484</f>
        <v>0.153</v>
      </c>
      <c r="R484" s="16" t="n">
        <v>0</v>
      </c>
      <c r="S484" s="16" t="n">
        <f aca="false">Q484-R484</f>
        <v>0.153</v>
      </c>
    </row>
    <row r="485" customFormat="false" ht="12.75" hidden="false" customHeight="false" outlineLevel="0" collapsed="false">
      <c r="A485" s="13" t="s">
        <v>139</v>
      </c>
      <c r="B485" s="14" t="s">
        <v>743</v>
      </c>
      <c r="C485" s="14" t="s">
        <v>744</v>
      </c>
      <c r="D485" s="15" t="n">
        <v>5</v>
      </c>
      <c r="E485" s="16" t="n">
        <v>0.019</v>
      </c>
      <c r="F485" s="16" t="n">
        <v>0.02</v>
      </c>
      <c r="G485" s="16" t="n">
        <v>0.015</v>
      </c>
      <c r="H485" s="16" t="n">
        <v>0.013</v>
      </c>
      <c r="I485" s="16" t="n">
        <v>0.0005</v>
      </c>
      <c r="J485" s="16" t="n">
        <v>0</v>
      </c>
      <c r="K485" s="16" t="n">
        <v>0</v>
      </c>
      <c r="L485" s="16" t="n">
        <v>0</v>
      </c>
      <c r="M485" s="16" t="n">
        <v>0.0005</v>
      </c>
      <c r="N485" s="16" t="n">
        <v>0.0065</v>
      </c>
      <c r="O485" s="16" t="n">
        <v>0.016</v>
      </c>
      <c r="P485" s="16" t="n">
        <v>0.025</v>
      </c>
      <c r="Q485" s="17" t="n">
        <f aca="false">E485+F485+G485+H485+I485+J485+K485+L485+M485+N485+O485+P485</f>
        <v>0.1155</v>
      </c>
      <c r="R485" s="16" t="n">
        <v>0</v>
      </c>
      <c r="S485" s="16" t="n">
        <f aca="false">Q485-R485</f>
        <v>0.1155</v>
      </c>
    </row>
    <row r="486" customFormat="false" ht="22.5" hidden="false" customHeight="false" outlineLevel="0" collapsed="false">
      <c r="A486" s="13" t="s">
        <v>139</v>
      </c>
      <c r="B486" s="14" t="s">
        <v>745</v>
      </c>
      <c r="C486" s="14" t="s">
        <v>141</v>
      </c>
      <c r="D486" s="15" t="n">
        <v>5</v>
      </c>
      <c r="E486" s="16" t="n">
        <v>0.0202</v>
      </c>
      <c r="F486" s="16" t="n">
        <v>0.0185</v>
      </c>
      <c r="G486" s="16" t="n">
        <v>0.0176</v>
      </c>
      <c r="H486" s="16" t="n">
        <v>0.0136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.0166</v>
      </c>
      <c r="O486" s="16" t="n">
        <v>0.0148</v>
      </c>
      <c r="P486" s="16" t="n">
        <v>0.0175</v>
      </c>
      <c r="Q486" s="17" t="n">
        <f aca="false">E486+F486+G486+H486+I486+J486+K486+L486+M486+N486+O486+P486</f>
        <v>0.1188</v>
      </c>
      <c r="R486" s="16" t="n">
        <v>0</v>
      </c>
      <c r="S486" s="16" t="n">
        <f aca="false">Q486-R486</f>
        <v>0.1188</v>
      </c>
    </row>
    <row r="487" customFormat="false" ht="12.75" hidden="false" customHeight="false" outlineLevel="0" collapsed="false">
      <c r="A487" s="13" t="s">
        <v>33</v>
      </c>
      <c r="B487" s="14" t="s">
        <v>746</v>
      </c>
      <c r="C487" s="14" t="s">
        <v>747</v>
      </c>
      <c r="D487" s="15" t="n">
        <v>5</v>
      </c>
      <c r="E487" s="16" t="n">
        <v>0.058</v>
      </c>
      <c r="F487" s="16" t="n">
        <v>0.052</v>
      </c>
      <c r="G487" s="16" t="n">
        <v>0.042</v>
      </c>
      <c r="H487" s="16" t="n">
        <v>0.016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.014</v>
      </c>
      <c r="O487" s="16" t="n">
        <v>0.034</v>
      </c>
      <c r="P487" s="16" t="n">
        <v>0.048</v>
      </c>
      <c r="Q487" s="17" t="n">
        <f aca="false">E487+F487+G487+H487+I487+J487+K487+L487+M487+N487+O487+P487</f>
        <v>0.264</v>
      </c>
      <c r="R487" s="16" t="n">
        <v>0</v>
      </c>
      <c r="S487" s="16" t="n">
        <f aca="false">Q487-R487</f>
        <v>0.264</v>
      </c>
    </row>
    <row r="488" customFormat="false" ht="12.75" hidden="false" customHeight="false" outlineLevel="0" collapsed="false">
      <c r="A488" s="13" t="s">
        <v>135</v>
      </c>
      <c r="B488" s="14" t="s">
        <v>748</v>
      </c>
      <c r="C488" s="14" t="s">
        <v>137</v>
      </c>
      <c r="D488" s="15" t="n">
        <v>5</v>
      </c>
      <c r="E488" s="16" t="n">
        <v>0.066</v>
      </c>
      <c r="F488" s="16" t="n">
        <v>0.066</v>
      </c>
      <c r="G488" s="16" t="n">
        <v>0.066</v>
      </c>
      <c r="H488" s="16" t="n">
        <v>0.037</v>
      </c>
      <c r="I488" s="16" t="n">
        <v>0.006</v>
      </c>
      <c r="J488" s="16" t="n">
        <v>0.0055</v>
      </c>
      <c r="K488" s="16" t="n">
        <v>0.0034</v>
      </c>
      <c r="L488" s="16" t="n">
        <v>0.0055</v>
      </c>
      <c r="M488" s="16" t="n">
        <v>0.015</v>
      </c>
      <c r="N488" s="16" t="n">
        <v>0.04</v>
      </c>
      <c r="O488" s="16" t="n">
        <v>0.055</v>
      </c>
      <c r="P488" s="16" t="n">
        <v>0.07</v>
      </c>
      <c r="Q488" s="17" t="n">
        <f aca="false">E488+F488+G488+H488+I488+J488+K488+L488+M488+N488+O488+P488</f>
        <v>0.4354</v>
      </c>
      <c r="R488" s="16" t="n">
        <v>0</v>
      </c>
      <c r="S488" s="16" t="n">
        <f aca="false">Q488-R488</f>
        <v>0.4354</v>
      </c>
    </row>
    <row r="489" customFormat="false" ht="12.75" hidden="false" customHeight="false" outlineLevel="0" collapsed="false">
      <c r="A489" s="13" t="s">
        <v>135</v>
      </c>
      <c r="B489" s="14" t="s">
        <v>749</v>
      </c>
      <c r="C489" s="14" t="s">
        <v>137</v>
      </c>
      <c r="D489" s="15" t="n">
        <v>5</v>
      </c>
      <c r="E489" s="16" t="n">
        <v>0.1435</v>
      </c>
      <c r="F489" s="16" t="n">
        <v>0.13</v>
      </c>
      <c r="G489" s="16" t="n">
        <v>0.12</v>
      </c>
      <c r="H489" s="16" t="n">
        <v>0.065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.0149</v>
      </c>
      <c r="N489" s="16" t="n">
        <v>0.0714</v>
      </c>
      <c r="O489" s="16" t="n">
        <v>0.115</v>
      </c>
      <c r="P489" s="16" t="n">
        <v>0.1408</v>
      </c>
      <c r="Q489" s="17" t="n">
        <f aca="false">E489+F489+G489+H489+I489+J489+K489+L489+M489+N489+O489+P489</f>
        <v>0.8006</v>
      </c>
      <c r="R489" s="16" t="n">
        <v>0</v>
      </c>
      <c r="S489" s="16" t="n">
        <f aca="false">Q489-R489</f>
        <v>0.8006</v>
      </c>
    </row>
    <row r="490" customFormat="false" ht="22.5" hidden="false" customHeight="false" outlineLevel="0" collapsed="false">
      <c r="A490" s="13" t="s">
        <v>311</v>
      </c>
      <c r="B490" s="14" t="s">
        <v>750</v>
      </c>
      <c r="C490" s="14" t="s">
        <v>313</v>
      </c>
      <c r="D490" s="15" t="n">
        <v>5</v>
      </c>
      <c r="E490" s="16" t="n">
        <v>0.085</v>
      </c>
      <c r="F490" s="16" t="n">
        <v>0.1</v>
      </c>
      <c r="G490" s="16" t="n">
        <v>0.065</v>
      </c>
      <c r="H490" s="16" t="n">
        <v>0.035</v>
      </c>
      <c r="I490" s="16" t="n">
        <v>0.025</v>
      </c>
      <c r="J490" s="16" t="n">
        <v>0.015</v>
      </c>
      <c r="K490" s="16" t="n">
        <v>0.008</v>
      </c>
      <c r="L490" s="16" t="n">
        <v>0.03</v>
      </c>
      <c r="M490" s="16" t="n">
        <v>0.027</v>
      </c>
      <c r="N490" s="16" t="n">
        <v>0.035</v>
      </c>
      <c r="O490" s="16" t="n">
        <v>0.045</v>
      </c>
      <c r="P490" s="16" t="n">
        <v>0.078</v>
      </c>
      <c r="Q490" s="17" t="n">
        <f aca="false">E490+F490+G490+H490+I490+J490+K490+L490+M490+N490+O490+P490</f>
        <v>0.548</v>
      </c>
      <c r="R490" s="16" t="n">
        <v>0</v>
      </c>
      <c r="S490" s="16" t="n">
        <f aca="false">Q490-R490</f>
        <v>0.548</v>
      </c>
    </row>
    <row r="491" customFormat="false" ht="22.5" hidden="false" customHeight="false" outlineLevel="0" collapsed="false">
      <c r="A491" s="13" t="s">
        <v>311</v>
      </c>
      <c r="B491" s="14" t="s">
        <v>751</v>
      </c>
      <c r="C491" s="14" t="s">
        <v>313</v>
      </c>
      <c r="D491" s="15" t="n">
        <v>5</v>
      </c>
      <c r="E491" s="16" t="n">
        <v>0.08</v>
      </c>
      <c r="F491" s="16" t="n">
        <v>0.09</v>
      </c>
      <c r="G491" s="16" t="n">
        <v>0.066</v>
      </c>
      <c r="H491" s="16" t="n">
        <v>0.034</v>
      </c>
      <c r="I491" s="16" t="n">
        <v>0.02</v>
      </c>
      <c r="J491" s="16" t="n">
        <v>0.015</v>
      </c>
      <c r="K491" s="16" t="n">
        <v>0.013</v>
      </c>
      <c r="L491" s="16" t="n">
        <v>0.012</v>
      </c>
      <c r="M491" s="16" t="n">
        <v>0.022</v>
      </c>
      <c r="N491" s="16" t="n">
        <v>0.032</v>
      </c>
      <c r="O491" s="16" t="n">
        <v>0.045</v>
      </c>
      <c r="P491" s="16" t="n">
        <v>0.067</v>
      </c>
      <c r="Q491" s="17" t="n">
        <f aca="false">E491+F491+G491+H491+I491+J491+K491+L491+M491+N491+O491+P491</f>
        <v>0.496</v>
      </c>
      <c r="R491" s="16" t="n">
        <v>0</v>
      </c>
      <c r="S491" s="16" t="n">
        <f aca="false">Q491-R491</f>
        <v>0.496</v>
      </c>
    </row>
    <row r="492" customFormat="false" ht="12.75" hidden="false" customHeight="false" outlineLevel="0" collapsed="false">
      <c r="A492" s="13" t="s">
        <v>282</v>
      </c>
      <c r="B492" s="14" t="s">
        <v>752</v>
      </c>
      <c r="C492" s="14" t="s">
        <v>753</v>
      </c>
      <c r="D492" s="15" t="n">
        <v>5</v>
      </c>
      <c r="E492" s="16" t="n">
        <v>0.023</v>
      </c>
      <c r="F492" s="16" t="n">
        <v>0.02</v>
      </c>
      <c r="G492" s="16" t="n">
        <v>0.0185</v>
      </c>
      <c r="H492" s="16" t="n">
        <v>0.006</v>
      </c>
      <c r="I492" s="16" t="n">
        <v>0.0015</v>
      </c>
      <c r="J492" s="16" t="n">
        <v>0.0003</v>
      </c>
      <c r="K492" s="16" t="n">
        <v>0.0003</v>
      </c>
      <c r="L492" s="16" t="n">
        <v>0.0003</v>
      </c>
      <c r="M492" s="16" t="n">
        <v>0.0004</v>
      </c>
      <c r="N492" s="16" t="n">
        <v>0.0095</v>
      </c>
      <c r="O492" s="16" t="n">
        <v>0.015</v>
      </c>
      <c r="P492" s="16" t="n">
        <v>0.019</v>
      </c>
      <c r="Q492" s="17" t="n">
        <f aca="false">E492+F492+G492+H492+I492+J492+K492+L492+M492+N492+O492+P492</f>
        <v>0.1138</v>
      </c>
      <c r="R492" s="16" t="n">
        <v>0</v>
      </c>
      <c r="S492" s="16" t="n">
        <f aca="false">Q492-R492</f>
        <v>0.1138</v>
      </c>
    </row>
    <row r="493" customFormat="false" ht="22.5" hidden="false" customHeight="false" outlineLevel="0" collapsed="false">
      <c r="A493" s="13" t="s">
        <v>282</v>
      </c>
      <c r="B493" s="14" t="s">
        <v>754</v>
      </c>
      <c r="C493" s="14" t="s">
        <v>755</v>
      </c>
      <c r="D493" s="15" t="n">
        <v>5</v>
      </c>
      <c r="E493" s="16" t="n">
        <v>0.025</v>
      </c>
      <c r="F493" s="16" t="n">
        <v>0.02</v>
      </c>
      <c r="G493" s="16" t="n">
        <v>0.015</v>
      </c>
      <c r="H493" s="16" t="n">
        <v>0.01</v>
      </c>
      <c r="I493" s="16" t="n">
        <v>0.005</v>
      </c>
      <c r="J493" s="16" t="n">
        <v>0.001</v>
      </c>
      <c r="K493" s="16" t="n">
        <v>0.001</v>
      </c>
      <c r="L493" s="16" t="n">
        <v>0.001</v>
      </c>
      <c r="M493" s="16" t="n">
        <v>0.005</v>
      </c>
      <c r="N493" s="16" t="n">
        <v>0.01</v>
      </c>
      <c r="O493" s="16" t="n">
        <v>0.015</v>
      </c>
      <c r="P493" s="16" t="n">
        <v>0.02</v>
      </c>
      <c r="Q493" s="17" t="n">
        <f aca="false">E493+F493+G493+H493+I493+J493+K493+L493+M493+N493+O493+P493</f>
        <v>0.128</v>
      </c>
      <c r="R493" s="16" t="n">
        <v>0</v>
      </c>
      <c r="S493" s="16" t="n">
        <f aca="false">Q493-R493</f>
        <v>0.128</v>
      </c>
    </row>
    <row r="494" customFormat="false" ht="12.75" hidden="false" customHeight="false" outlineLevel="0" collapsed="false">
      <c r="A494" s="13" t="s">
        <v>135</v>
      </c>
      <c r="B494" s="14" t="s">
        <v>756</v>
      </c>
      <c r="C494" s="14" t="s">
        <v>137</v>
      </c>
      <c r="D494" s="15" t="n">
        <v>5</v>
      </c>
      <c r="E494" s="16" t="n">
        <v>0.09</v>
      </c>
      <c r="F494" s="16" t="n">
        <v>0.09</v>
      </c>
      <c r="G494" s="16" t="n">
        <v>0.083</v>
      </c>
      <c r="H494" s="16" t="n">
        <v>0.035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.0067</v>
      </c>
      <c r="N494" s="16" t="n">
        <v>0.037</v>
      </c>
      <c r="O494" s="16" t="n">
        <v>0.062</v>
      </c>
      <c r="P494" s="16" t="n">
        <v>0.08</v>
      </c>
      <c r="Q494" s="17" t="n">
        <f aca="false">E494+F494+G494+H494+I494+J494+K494+L494+M494+N494+O494+P494</f>
        <v>0.4837</v>
      </c>
      <c r="R494" s="16" t="n">
        <v>0</v>
      </c>
      <c r="S494" s="16" t="n">
        <f aca="false">Q494-R494</f>
        <v>0.4837</v>
      </c>
    </row>
    <row r="495" customFormat="false" ht="22.5" hidden="false" customHeight="false" outlineLevel="0" collapsed="false">
      <c r="A495" s="13" t="s">
        <v>282</v>
      </c>
      <c r="B495" s="14" t="s">
        <v>67</v>
      </c>
      <c r="C495" s="14" t="s">
        <v>757</v>
      </c>
      <c r="D495" s="15" t="n">
        <v>5</v>
      </c>
      <c r="E495" s="16" t="n">
        <v>0.031</v>
      </c>
      <c r="F495" s="16" t="n">
        <v>0.027</v>
      </c>
      <c r="G495" s="16" t="n">
        <v>0.025</v>
      </c>
      <c r="H495" s="16" t="n">
        <v>0.0115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.0085</v>
      </c>
      <c r="O495" s="16" t="n">
        <v>0.023</v>
      </c>
      <c r="P495" s="16" t="n">
        <v>0.027</v>
      </c>
      <c r="Q495" s="17" t="n">
        <f aca="false">E495+F495+G495+H495+I495+J495+K495+L495+M495+N495+O495+P495</f>
        <v>0.153</v>
      </c>
      <c r="R495" s="16" t="n">
        <v>0</v>
      </c>
      <c r="S495" s="16" t="n">
        <f aca="false">Q495-R495</f>
        <v>0.153</v>
      </c>
    </row>
    <row r="496" customFormat="false" ht="12.75" hidden="false" customHeight="false" outlineLevel="0" collapsed="false">
      <c r="A496" s="13" t="s">
        <v>135</v>
      </c>
      <c r="B496" s="14" t="s">
        <v>758</v>
      </c>
      <c r="C496" s="14" t="s">
        <v>137</v>
      </c>
      <c r="D496" s="15" t="n">
        <v>5</v>
      </c>
      <c r="E496" s="16" t="n">
        <v>0.0521</v>
      </c>
      <c r="F496" s="16" t="n">
        <v>0.045</v>
      </c>
      <c r="G496" s="16" t="n">
        <v>0.04</v>
      </c>
      <c r="H496" s="16" t="n">
        <v>0.025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.0066</v>
      </c>
      <c r="N496" s="16" t="n">
        <v>0.0258</v>
      </c>
      <c r="O496" s="16" t="n">
        <v>0.0374</v>
      </c>
      <c r="P496" s="16" t="n">
        <v>0.0487</v>
      </c>
      <c r="Q496" s="17" t="n">
        <f aca="false">E496+F496+G496+H496+I496+J496+K496+L496+M496+N496+O496+P496</f>
        <v>0.2806</v>
      </c>
      <c r="R496" s="16" t="n">
        <v>0</v>
      </c>
      <c r="S496" s="16" t="n">
        <f aca="false">Q496-R496</f>
        <v>0.2806</v>
      </c>
    </row>
    <row r="497" customFormat="false" ht="22.5" hidden="false" customHeight="false" outlineLevel="0" collapsed="false">
      <c r="A497" s="13" t="s">
        <v>311</v>
      </c>
      <c r="B497" s="14" t="s">
        <v>759</v>
      </c>
      <c r="C497" s="14" t="s">
        <v>760</v>
      </c>
      <c r="D497" s="15" t="n">
        <v>5</v>
      </c>
      <c r="E497" s="16" t="n">
        <v>0.047</v>
      </c>
      <c r="F497" s="16" t="n">
        <v>0.04</v>
      </c>
      <c r="G497" s="16" t="n">
        <v>0.035</v>
      </c>
      <c r="H497" s="16" t="n">
        <v>0.031</v>
      </c>
      <c r="I497" s="16" t="n">
        <v>0.026</v>
      </c>
      <c r="J497" s="16" t="n">
        <v>0.021</v>
      </c>
      <c r="K497" s="16" t="n">
        <v>0.017</v>
      </c>
      <c r="L497" s="16" t="n">
        <v>0.014</v>
      </c>
      <c r="M497" s="16" t="n">
        <v>0.019</v>
      </c>
      <c r="N497" s="16" t="n">
        <v>0.03</v>
      </c>
      <c r="O497" s="16" t="n">
        <v>0.041</v>
      </c>
      <c r="P497" s="16" t="n">
        <v>0.052</v>
      </c>
      <c r="Q497" s="17" t="n">
        <f aca="false">E497+F497+G497+H497+I497+J497+K497+L497+M497+N497+O497+P497</f>
        <v>0.373</v>
      </c>
      <c r="R497" s="16" t="n">
        <v>0</v>
      </c>
      <c r="S497" s="16" t="n">
        <f aca="false">Q497-R497</f>
        <v>0.373</v>
      </c>
    </row>
    <row r="498" customFormat="false" ht="12.75" hidden="false" customHeight="false" outlineLevel="0" collapsed="false">
      <c r="A498" s="13" t="s">
        <v>39</v>
      </c>
      <c r="B498" s="14" t="s">
        <v>761</v>
      </c>
      <c r="C498" s="14" t="s">
        <v>762</v>
      </c>
      <c r="D498" s="15" t="n">
        <v>5</v>
      </c>
      <c r="E498" s="16" t="n">
        <v>0.03</v>
      </c>
      <c r="F498" s="16" t="n">
        <v>0.035</v>
      </c>
      <c r="G498" s="16" t="n">
        <v>0.035</v>
      </c>
      <c r="H498" s="16" t="n">
        <v>0.028</v>
      </c>
      <c r="I498" s="16" t="n">
        <v>0.024</v>
      </c>
      <c r="J498" s="16" t="n">
        <v>0.021</v>
      </c>
      <c r="K498" s="16" t="n">
        <v>0.025</v>
      </c>
      <c r="L498" s="16" t="n">
        <v>0.022</v>
      </c>
      <c r="M498" s="16" t="n">
        <v>0.022</v>
      </c>
      <c r="N498" s="16" t="n">
        <v>0.028</v>
      </c>
      <c r="O498" s="16" t="n">
        <v>0.027</v>
      </c>
      <c r="P498" s="16" t="n">
        <v>0.031</v>
      </c>
      <c r="Q498" s="17" t="n">
        <f aca="false">E498+F498+G498+H498+I498+J498+K498+L498+M498+N498+O498+P498</f>
        <v>0.328</v>
      </c>
      <c r="R498" s="16" t="n">
        <v>0</v>
      </c>
      <c r="S498" s="16" t="n">
        <f aca="false">Q498-R498</f>
        <v>0.328</v>
      </c>
    </row>
    <row r="499" customFormat="false" ht="12.75" hidden="false" customHeight="false" outlineLevel="0" collapsed="false">
      <c r="A499" s="13" t="s">
        <v>33</v>
      </c>
      <c r="B499" s="14" t="s">
        <v>763</v>
      </c>
      <c r="C499" s="14" t="s">
        <v>764</v>
      </c>
      <c r="D499" s="15" t="n">
        <v>5</v>
      </c>
      <c r="E499" s="16" t="n">
        <v>0.038</v>
      </c>
      <c r="F499" s="16" t="n">
        <v>0.036</v>
      </c>
      <c r="G499" s="16" t="n">
        <v>0.036</v>
      </c>
      <c r="H499" s="16" t="n">
        <v>0.029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1E-005</v>
      </c>
      <c r="N499" s="16" t="n">
        <v>0.025</v>
      </c>
      <c r="O499" s="16" t="n">
        <v>0.034</v>
      </c>
      <c r="P499" s="16" t="n">
        <v>0.037</v>
      </c>
      <c r="Q499" s="17" t="n">
        <f aca="false">E499+F499+G499+H499+I499+J499+K499+L499+M499+N499+O499+P499</f>
        <v>0.23501</v>
      </c>
      <c r="R499" s="16" t="n">
        <v>0</v>
      </c>
      <c r="S499" s="16" t="n">
        <f aca="false">Q499-R499</f>
        <v>0.23501</v>
      </c>
    </row>
    <row r="500" customFormat="false" ht="12.75" hidden="false" customHeight="false" outlineLevel="0" collapsed="false">
      <c r="A500" s="13" t="s">
        <v>33</v>
      </c>
      <c r="B500" s="14" t="s">
        <v>87</v>
      </c>
      <c r="C500" s="14" t="s">
        <v>765</v>
      </c>
      <c r="D500" s="15" t="n">
        <v>5</v>
      </c>
      <c r="E500" s="16" t="n">
        <v>0.054</v>
      </c>
      <c r="F500" s="16" t="n">
        <v>0.0517</v>
      </c>
      <c r="G500" s="16" t="n">
        <v>0.0517</v>
      </c>
      <c r="H500" s="16" t="n">
        <v>0.0312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.022</v>
      </c>
      <c r="O500" s="16" t="n">
        <v>0.04</v>
      </c>
      <c r="P500" s="16" t="n">
        <v>0.053</v>
      </c>
      <c r="Q500" s="17" t="n">
        <f aca="false">E500+F500+G500+H500+I500+J500+K500+L500+M500+N500+O500+P500</f>
        <v>0.3036</v>
      </c>
      <c r="R500" s="16" t="n">
        <v>0</v>
      </c>
      <c r="S500" s="16" t="n">
        <f aca="false">Q500-R500</f>
        <v>0.3036</v>
      </c>
    </row>
    <row r="501" customFormat="false" ht="12.75" hidden="false" customHeight="false" outlineLevel="0" collapsed="false">
      <c r="A501" s="13" t="s">
        <v>766</v>
      </c>
      <c r="B501" s="14" t="s">
        <v>767</v>
      </c>
      <c r="C501" s="14" t="s">
        <v>425</v>
      </c>
      <c r="D501" s="15" t="n">
        <v>5</v>
      </c>
      <c r="E501" s="16" t="n">
        <v>0.026</v>
      </c>
      <c r="F501" s="16" t="n">
        <v>0.02</v>
      </c>
      <c r="G501" s="16" t="n">
        <v>0.02</v>
      </c>
      <c r="H501" s="16" t="n">
        <v>0.011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.014</v>
      </c>
      <c r="O501" s="16" t="n">
        <v>0.02</v>
      </c>
      <c r="P501" s="16" t="n">
        <v>0.023</v>
      </c>
      <c r="Q501" s="17" t="n">
        <f aca="false">E501+F501+G501+H501+I501+J501+K501+L501+M501+N501+O501+P501</f>
        <v>0.134</v>
      </c>
      <c r="R501" s="16" t="n">
        <v>0</v>
      </c>
      <c r="S501" s="16" t="n">
        <f aca="false">Q501-R501</f>
        <v>0.134</v>
      </c>
    </row>
    <row r="502" customFormat="false" ht="12.75" hidden="false" customHeight="false" outlineLevel="0" collapsed="false">
      <c r="A502" s="13" t="s">
        <v>766</v>
      </c>
      <c r="B502" s="14" t="s">
        <v>768</v>
      </c>
      <c r="C502" s="14" t="s">
        <v>425</v>
      </c>
      <c r="D502" s="15" t="n">
        <v>5</v>
      </c>
      <c r="E502" s="16" t="n">
        <v>0.022</v>
      </c>
      <c r="F502" s="16" t="n">
        <v>0.02</v>
      </c>
      <c r="G502" s="16" t="n">
        <v>0.013</v>
      </c>
      <c r="H502" s="16" t="n">
        <v>0.011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.011</v>
      </c>
      <c r="O502" s="16" t="n">
        <v>0.014</v>
      </c>
      <c r="P502" s="16" t="n">
        <v>0.022</v>
      </c>
      <c r="Q502" s="17" t="n">
        <f aca="false">E502+F502+G502+H502+I502+J502+K502+L502+M502+N502+O502+P502</f>
        <v>0.113</v>
      </c>
      <c r="R502" s="16" t="n">
        <v>0</v>
      </c>
      <c r="S502" s="16" t="n">
        <f aca="false">Q502-R502</f>
        <v>0.113</v>
      </c>
    </row>
    <row r="503" customFormat="false" ht="12.75" hidden="false" customHeight="false" outlineLevel="0" collapsed="false">
      <c r="A503" s="13" t="s">
        <v>766</v>
      </c>
      <c r="B503" s="14" t="s">
        <v>769</v>
      </c>
      <c r="C503" s="14" t="s">
        <v>425</v>
      </c>
      <c r="D503" s="15" t="n">
        <v>5</v>
      </c>
      <c r="E503" s="16" t="n">
        <v>0.11</v>
      </c>
      <c r="F503" s="16" t="n">
        <v>0.11</v>
      </c>
      <c r="G503" s="16" t="n">
        <v>0.11</v>
      </c>
      <c r="H503" s="16" t="n">
        <v>0.05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.04</v>
      </c>
      <c r="O503" s="16" t="n">
        <v>0.1</v>
      </c>
      <c r="P503" s="16" t="n">
        <v>0.12</v>
      </c>
      <c r="Q503" s="17" t="n">
        <f aca="false">E503+F503+G503+H503+I503+J503+K503+L503+M503+N503+O503+P503</f>
        <v>0.64</v>
      </c>
      <c r="R503" s="16" t="n">
        <v>0</v>
      </c>
      <c r="S503" s="16" t="n">
        <f aca="false">Q503-R503</f>
        <v>0.64</v>
      </c>
    </row>
    <row r="504" customFormat="false" ht="12.75" hidden="false" customHeight="false" outlineLevel="0" collapsed="false">
      <c r="A504" s="13" t="s">
        <v>282</v>
      </c>
      <c r="B504" s="14" t="s">
        <v>770</v>
      </c>
      <c r="C504" s="14" t="s">
        <v>771</v>
      </c>
      <c r="D504" s="15" t="n">
        <v>5</v>
      </c>
      <c r="E504" s="16" t="n">
        <v>0.021</v>
      </c>
      <c r="F504" s="16" t="n">
        <v>0.021</v>
      </c>
      <c r="G504" s="16" t="n">
        <v>0.017</v>
      </c>
      <c r="H504" s="16" t="n">
        <v>0.014</v>
      </c>
      <c r="I504" s="16" t="n">
        <v>0.00165</v>
      </c>
      <c r="J504" s="16" t="n">
        <v>0.0015</v>
      </c>
      <c r="K504" s="16" t="n">
        <v>0.0015</v>
      </c>
      <c r="L504" s="16" t="n">
        <v>0.0012</v>
      </c>
      <c r="M504" s="16" t="n">
        <v>0.0055</v>
      </c>
      <c r="N504" s="16" t="n">
        <v>0.0125</v>
      </c>
      <c r="O504" s="16" t="n">
        <v>0.0195</v>
      </c>
      <c r="P504" s="16" t="n">
        <v>0.021</v>
      </c>
      <c r="Q504" s="17" t="n">
        <f aca="false">E504+F504+G504+H504+I504+J504+K504+L504+M504+N504+O504+P504</f>
        <v>0.13735</v>
      </c>
      <c r="R504" s="16" t="n">
        <v>0</v>
      </c>
      <c r="S504" s="16" t="n">
        <f aca="false">Q504-R504</f>
        <v>0.13735</v>
      </c>
    </row>
    <row r="505" customFormat="false" ht="22.5" hidden="false" customHeight="false" outlineLevel="0" collapsed="false">
      <c r="A505" s="13" t="s">
        <v>115</v>
      </c>
      <c r="B505" s="14" t="s">
        <v>772</v>
      </c>
      <c r="C505" s="14" t="s">
        <v>773</v>
      </c>
      <c r="D505" s="15" t="n">
        <v>5</v>
      </c>
      <c r="E505" s="16" t="n">
        <v>0.025</v>
      </c>
      <c r="F505" s="16" t="n">
        <v>0.018</v>
      </c>
      <c r="G505" s="16" t="n">
        <v>0.017</v>
      </c>
      <c r="H505" s="16" t="n">
        <v>0.025</v>
      </c>
      <c r="I505" s="16" t="n">
        <v>0.015</v>
      </c>
      <c r="J505" s="16" t="n">
        <v>0.0005</v>
      </c>
      <c r="K505" s="16" t="n">
        <v>0.0005</v>
      </c>
      <c r="L505" s="16" t="n">
        <v>0.0005</v>
      </c>
      <c r="M505" s="16" t="n">
        <v>0.015</v>
      </c>
      <c r="N505" s="16" t="n">
        <v>0.018</v>
      </c>
      <c r="O505" s="16" t="n">
        <v>0.005</v>
      </c>
      <c r="P505" s="16" t="n">
        <v>0.005</v>
      </c>
      <c r="Q505" s="17" t="n">
        <f aca="false">E505+F505+G505+H505+I505+J505+K505+L505+M505+N505+O505+P505</f>
        <v>0.1445</v>
      </c>
      <c r="R505" s="16" t="n">
        <v>0</v>
      </c>
      <c r="S505" s="16" t="n">
        <f aca="false">Q505-R505</f>
        <v>0.1445</v>
      </c>
    </row>
    <row r="506" customFormat="false" ht="22.5" hidden="false" customHeight="false" outlineLevel="0" collapsed="false">
      <c r="A506" s="13" t="s">
        <v>135</v>
      </c>
      <c r="B506" s="14" t="s">
        <v>774</v>
      </c>
      <c r="C506" s="14" t="s">
        <v>137</v>
      </c>
      <c r="D506" s="15" t="n">
        <v>5</v>
      </c>
      <c r="E506" s="16" t="n">
        <v>0.027</v>
      </c>
      <c r="F506" s="16" t="n">
        <v>0.0265</v>
      </c>
      <c r="G506" s="16" t="n">
        <v>0.025</v>
      </c>
      <c r="H506" s="16" t="n">
        <v>0.025</v>
      </c>
      <c r="I506" s="16" t="n">
        <v>0.024</v>
      </c>
      <c r="J506" s="16" t="n">
        <v>0.021</v>
      </c>
      <c r="K506" s="16" t="n">
        <v>0.012</v>
      </c>
      <c r="L506" s="16" t="n">
        <v>0.021</v>
      </c>
      <c r="M506" s="16" t="n">
        <v>0.023</v>
      </c>
      <c r="N506" s="16" t="n">
        <v>0.025</v>
      </c>
      <c r="O506" s="16" t="n">
        <v>0.025</v>
      </c>
      <c r="P506" s="16" t="n">
        <v>0.027</v>
      </c>
      <c r="Q506" s="17" t="n">
        <f aca="false">E506+F506+G506+H506+I506+J506+K506+L506+M506+N506+O506+P506</f>
        <v>0.2815</v>
      </c>
      <c r="R506" s="16" t="n">
        <v>0</v>
      </c>
      <c r="S506" s="16" t="n">
        <f aca="false">Q506-R506</f>
        <v>0.2815</v>
      </c>
    </row>
    <row r="507" customFormat="false" ht="12.75" hidden="false" customHeight="false" outlineLevel="0" collapsed="false">
      <c r="A507" s="13" t="s">
        <v>282</v>
      </c>
      <c r="B507" s="14" t="s">
        <v>775</v>
      </c>
      <c r="C507" s="14" t="s">
        <v>776</v>
      </c>
      <c r="D507" s="15" t="n">
        <v>5</v>
      </c>
      <c r="E507" s="16" t="n">
        <v>0.0186</v>
      </c>
      <c r="F507" s="16" t="n">
        <v>0.0186</v>
      </c>
      <c r="G507" s="16" t="n">
        <v>0.0186</v>
      </c>
      <c r="H507" s="16" t="n">
        <v>0.011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.01</v>
      </c>
      <c r="O507" s="16" t="n">
        <v>0.0152</v>
      </c>
      <c r="P507" s="16" t="n">
        <v>0.0186</v>
      </c>
      <c r="Q507" s="17" t="n">
        <f aca="false">E507+F507+G507+H507+I507+J507+K507+L507+M507+N507+O507+P507</f>
        <v>0.1106</v>
      </c>
      <c r="R507" s="16" t="n">
        <v>0</v>
      </c>
      <c r="S507" s="16" t="n">
        <f aca="false">Q507-R507</f>
        <v>0.1106</v>
      </c>
    </row>
    <row r="508" customFormat="false" ht="12.75" hidden="false" customHeight="false" outlineLevel="0" collapsed="false">
      <c r="A508" s="13" t="s">
        <v>282</v>
      </c>
      <c r="B508" s="14" t="s">
        <v>121</v>
      </c>
      <c r="C508" s="14" t="s">
        <v>308</v>
      </c>
      <c r="D508" s="15" t="n">
        <v>5</v>
      </c>
      <c r="E508" s="16" t="n">
        <v>0.017</v>
      </c>
      <c r="F508" s="16" t="n">
        <v>0.016</v>
      </c>
      <c r="G508" s="16" t="n">
        <v>0.015</v>
      </c>
      <c r="H508" s="16" t="n">
        <v>0.014</v>
      </c>
      <c r="I508" s="16" t="n">
        <v>0.0138</v>
      </c>
      <c r="J508" s="16" t="n">
        <v>0.0133</v>
      </c>
      <c r="K508" s="16" t="n">
        <v>0.0133</v>
      </c>
      <c r="L508" s="16" t="n">
        <v>0.0138</v>
      </c>
      <c r="M508" s="16" t="n">
        <v>0.014</v>
      </c>
      <c r="N508" s="16" t="n">
        <v>0.015</v>
      </c>
      <c r="O508" s="16" t="n">
        <v>0.016</v>
      </c>
      <c r="P508" s="16" t="n">
        <v>0.017</v>
      </c>
      <c r="Q508" s="17" t="n">
        <f aca="false">E508+F508+G508+H508+I508+J508+K508+L508+M508+N508+O508+P508</f>
        <v>0.1782</v>
      </c>
      <c r="R508" s="16" t="n">
        <v>0</v>
      </c>
      <c r="S508" s="16" t="n">
        <f aca="false">Q508-R508</f>
        <v>0.1782</v>
      </c>
    </row>
    <row r="509" customFormat="false" ht="22.5" hidden="false" customHeight="false" outlineLevel="0" collapsed="false">
      <c r="A509" s="13" t="s">
        <v>777</v>
      </c>
      <c r="B509" s="14" t="s">
        <v>778</v>
      </c>
      <c r="C509" s="14" t="s">
        <v>322</v>
      </c>
      <c r="D509" s="15" t="n">
        <v>5</v>
      </c>
      <c r="E509" s="16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.08</v>
      </c>
      <c r="L509" s="16" t="n">
        <v>0.1</v>
      </c>
      <c r="M509" s="16" t="n">
        <v>0.05</v>
      </c>
      <c r="N509" s="16" t="n">
        <v>0.065</v>
      </c>
      <c r="O509" s="16" t="n">
        <v>0</v>
      </c>
      <c r="P509" s="16" t="n">
        <v>0</v>
      </c>
      <c r="Q509" s="17" t="n">
        <f aca="false">E509+F509+G509+H509+I509+J509+K509+L509+M509+N509+O509+P509</f>
        <v>0.295</v>
      </c>
      <c r="R509" s="16" t="n">
        <v>0</v>
      </c>
      <c r="S509" s="16" t="n">
        <f aca="false">Q509-R509</f>
        <v>0.295</v>
      </c>
    </row>
    <row r="510" customFormat="false" ht="12.75" hidden="false" customHeight="false" outlineLevel="0" collapsed="false">
      <c r="A510" s="13" t="s">
        <v>39</v>
      </c>
      <c r="B510" s="14" t="s">
        <v>339</v>
      </c>
      <c r="C510" s="14" t="s">
        <v>779</v>
      </c>
      <c r="D510" s="15" t="n">
        <v>5</v>
      </c>
      <c r="E510" s="16" t="n">
        <v>0.02691</v>
      </c>
      <c r="F510" s="16" t="n">
        <v>0.02474</v>
      </c>
      <c r="G510" s="16" t="n">
        <v>0.0209</v>
      </c>
      <c r="H510" s="16" t="n">
        <v>0.01204</v>
      </c>
      <c r="I510" s="16" t="n">
        <v>0.002</v>
      </c>
      <c r="J510" s="16" t="n">
        <v>0.002</v>
      </c>
      <c r="K510" s="16" t="n">
        <v>0.002</v>
      </c>
      <c r="L510" s="16" t="n">
        <v>0.002</v>
      </c>
      <c r="M510" s="16" t="n">
        <v>0.002</v>
      </c>
      <c r="N510" s="16" t="n">
        <v>0.01247</v>
      </c>
      <c r="O510" s="16" t="n">
        <v>0.01715</v>
      </c>
      <c r="P510" s="16" t="n">
        <v>0.0246</v>
      </c>
      <c r="Q510" s="17" t="n">
        <f aca="false">E510+F510+G510+H510+I510+J510+K510+L510+M510+N510+O510+P510</f>
        <v>0.14881</v>
      </c>
      <c r="R510" s="16" t="n">
        <v>0</v>
      </c>
      <c r="S510" s="16" t="n">
        <f aca="false">Q510-R510</f>
        <v>0.14881</v>
      </c>
    </row>
    <row r="511" customFormat="false" ht="12.75" hidden="false" customHeight="false" outlineLevel="0" collapsed="false">
      <c r="A511" s="13" t="s">
        <v>139</v>
      </c>
      <c r="B511" s="14" t="s">
        <v>780</v>
      </c>
      <c r="C511" s="14" t="s">
        <v>690</v>
      </c>
      <c r="D511" s="15" t="n">
        <v>5</v>
      </c>
      <c r="E511" s="16" t="n">
        <v>0.032</v>
      </c>
      <c r="F511" s="16" t="n">
        <v>0.036</v>
      </c>
      <c r="G511" s="16" t="n">
        <v>0.04</v>
      </c>
      <c r="H511" s="16" t="n">
        <v>0.032</v>
      </c>
      <c r="I511" s="16" t="n">
        <v>0.03</v>
      </c>
      <c r="J511" s="16" t="n">
        <v>0.033</v>
      </c>
      <c r="K511" s="16" t="n">
        <v>0.03</v>
      </c>
      <c r="L511" s="16" t="n">
        <v>0.028</v>
      </c>
      <c r="M511" s="16" t="n">
        <v>0.025</v>
      </c>
      <c r="N511" s="16" t="n">
        <v>0.03</v>
      </c>
      <c r="O511" s="16" t="n">
        <v>0.03</v>
      </c>
      <c r="P511" s="16" t="n">
        <v>0.035</v>
      </c>
      <c r="Q511" s="17" t="n">
        <f aca="false">E511+F511+G511+H511+I511+J511+K511+L511+M511+N511+O511+P511</f>
        <v>0.381</v>
      </c>
      <c r="R511" s="16" t="n">
        <v>0</v>
      </c>
      <c r="S511" s="16" t="n">
        <f aca="false">Q511-R511</f>
        <v>0.381</v>
      </c>
    </row>
    <row r="512" customFormat="false" ht="12.75" hidden="false" customHeight="false" outlineLevel="0" collapsed="false">
      <c r="A512" s="13" t="s">
        <v>318</v>
      </c>
      <c r="B512" s="14" t="s">
        <v>781</v>
      </c>
      <c r="C512" s="14" t="s">
        <v>782</v>
      </c>
      <c r="D512" s="15" t="n">
        <v>5</v>
      </c>
      <c r="E512" s="16" t="n">
        <v>0.01</v>
      </c>
      <c r="F512" s="16" t="n">
        <v>0.01</v>
      </c>
      <c r="G512" s="16" t="n">
        <v>0.014</v>
      </c>
      <c r="H512" s="16" t="n">
        <v>0.015</v>
      </c>
      <c r="I512" s="16" t="n">
        <v>0.015</v>
      </c>
      <c r="J512" s="16" t="n">
        <v>0.015</v>
      </c>
      <c r="K512" s="16" t="n">
        <v>0.015</v>
      </c>
      <c r="L512" s="16" t="n">
        <v>0.015</v>
      </c>
      <c r="M512" s="16" t="n">
        <v>0.009</v>
      </c>
      <c r="N512" s="16" t="n">
        <v>0.009</v>
      </c>
      <c r="O512" s="16" t="n">
        <v>0.01</v>
      </c>
      <c r="P512" s="16" t="n">
        <v>0.01</v>
      </c>
      <c r="Q512" s="17" t="n">
        <f aca="false">E512+F512+G512+H512+I512+J512+K512+L512+M512+N512+O512+P512</f>
        <v>0.147</v>
      </c>
      <c r="R512" s="16" t="n">
        <v>0</v>
      </c>
      <c r="S512" s="16" t="n">
        <f aca="false">Q512-R512</f>
        <v>0.147</v>
      </c>
    </row>
    <row r="513" customFormat="false" ht="22.5" hidden="false" customHeight="false" outlineLevel="0" collapsed="false">
      <c r="A513" s="13" t="s">
        <v>113</v>
      </c>
      <c r="B513" s="14" t="s">
        <v>783</v>
      </c>
      <c r="C513" s="14" t="s">
        <v>164</v>
      </c>
      <c r="D513" s="15" t="n">
        <v>5</v>
      </c>
      <c r="E513" s="16" t="n">
        <v>0.055</v>
      </c>
      <c r="F513" s="16" t="n">
        <v>0.055</v>
      </c>
      <c r="G513" s="16" t="n">
        <v>0.05</v>
      </c>
      <c r="H513" s="16" t="n">
        <v>0.035</v>
      </c>
      <c r="I513" s="16" t="n">
        <v>0.0008</v>
      </c>
      <c r="J513" s="16" t="n">
        <v>0</v>
      </c>
      <c r="K513" s="16" t="n">
        <v>0</v>
      </c>
      <c r="L513" s="16" t="n">
        <v>0</v>
      </c>
      <c r="M513" s="16" t="n">
        <v>0.008</v>
      </c>
      <c r="N513" s="16" t="n">
        <v>0.03</v>
      </c>
      <c r="O513" s="16" t="n">
        <v>0.05</v>
      </c>
      <c r="P513" s="16" t="n">
        <v>0.055</v>
      </c>
      <c r="Q513" s="17" t="n">
        <f aca="false">E513+F513+G513+H513+I513+J513+K513+L513+M513+N513+O513+P513</f>
        <v>0.3388</v>
      </c>
      <c r="R513" s="16" t="n">
        <v>0</v>
      </c>
      <c r="S513" s="16" t="n">
        <f aca="false">Q513-R513</f>
        <v>0.3388</v>
      </c>
    </row>
    <row r="514" customFormat="false" ht="12.75" hidden="false" customHeight="false" outlineLevel="0" collapsed="false">
      <c r="A514" s="13" t="s">
        <v>282</v>
      </c>
      <c r="B514" s="14" t="s">
        <v>67</v>
      </c>
      <c r="C514" s="14" t="s">
        <v>784</v>
      </c>
      <c r="D514" s="15" t="n">
        <v>5</v>
      </c>
      <c r="E514" s="16" t="n">
        <v>0.035</v>
      </c>
      <c r="F514" s="16" t="n">
        <v>0.03</v>
      </c>
      <c r="G514" s="16" t="n">
        <v>0.03</v>
      </c>
      <c r="H514" s="16" t="n">
        <v>0.01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.01</v>
      </c>
      <c r="O514" s="16" t="n">
        <v>0.025</v>
      </c>
      <c r="P514" s="16" t="n">
        <v>0.035</v>
      </c>
      <c r="Q514" s="17" t="n">
        <f aca="false">E514+F514+G514+H514+I514+J514+K514+L514+M514+N514+O514+P514</f>
        <v>0.175</v>
      </c>
      <c r="R514" s="16" t="n">
        <v>0</v>
      </c>
      <c r="S514" s="16" t="n">
        <f aca="false">Q514-R514</f>
        <v>0.175</v>
      </c>
    </row>
    <row r="515" customFormat="false" ht="12.75" hidden="false" customHeight="false" outlineLevel="0" collapsed="false">
      <c r="A515" s="13" t="s">
        <v>311</v>
      </c>
      <c r="B515" s="14" t="s">
        <v>785</v>
      </c>
      <c r="C515" s="14" t="s">
        <v>786</v>
      </c>
      <c r="D515" s="15" t="n">
        <v>5</v>
      </c>
      <c r="E515" s="16" t="n">
        <v>0.019</v>
      </c>
      <c r="F515" s="16" t="n">
        <v>0.019</v>
      </c>
      <c r="G515" s="16" t="n">
        <v>0.019</v>
      </c>
      <c r="H515" s="16" t="n">
        <v>0.014</v>
      </c>
      <c r="I515" s="16" t="n">
        <v>0.013</v>
      </c>
      <c r="J515" s="16" t="n">
        <v>0.013</v>
      </c>
      <c r="K515" s="16" t="n">
        <v>0.013</v>
      </c>
      <c r="L515" s="16" t="n">
        <v>0.013</v>
      </c>
      <c r="M515" s="16" t="n">
        <v>0.013</v>
      </c>
      <c r="N515" s="16" t="n">
        <v>0.019</v>
      </c>
      <c r="O515" s="16" t="n">
        <v>0.019</v>
      </c>
      <c r="P515" s="16" t="n">
        <v>0.019</v>
      </c>
      <c r="Q515" s="17" t="n">
        <f aca="false">E515+F515+G515+H515+I515+J515+K515+L515+M515+N515+O515+P515</f>
        <v>0.193</v>
      </c>
      <c r="R515" s="16" t="n">
        <v>0</v>
      </c>
      <c r="S515" s="16" t="n">
        <f aca="false">Q515-R515</f>
        <v>0.193</v>
      </c>
    </row>
    <row r="516" customFormat="false" ht="12.75" hidden="false" customHeight="false" outlineLevel="0" collapsed="false">
      <c r="A516" s="13" t="s">
        <v>282</v>
      </c>
      <c r="B516" s="14" t="s">
        <v>67</v>
      </c>
      <c r="C516" s="14" t="s">
        <v>787</v>
      </c>
      <c r="D516" s="15" t="n">
        <v>5</v>
      </c>
      <c r="E516" s="16" t="n">
        <v>0.08</v>
      </c>
      <c r="F516" s="16" t="n">
        <v>0.07</v>
      </c>
      <c r="G516" s="16" t="n">
        <v>0.06</v>
      </c>
      <c r="H516" s="16" t="n">
        <v>0.025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.025</v>
      </c>
      <c r="O516" s="16" t="n">
        <v>0.06</v>
      </c>
      <c r="P516" s="16" t="n">
        <v>0.08</v>
      </c>
      <c r="Q516" s="17" t="n">
        <f aca="false">E516+F516+G516+H516+I516+J516+K516+L516+M516+N516+O516+P516</f>
        <v>0.4</v>
      </c>
      <c r="R516" s="16" t="n">
        <v>0</v>
      </c>
      <c r="S516" s="16" t="n">
        <f aca="false">Q516-R516</f>
        <v>0.4</v>
      </c>
    </row>
    <row r="517" customFormat="false" ht="22.5" hidden="false" customHeight="false" outlineLevel="0" collapsed="false">
      <c r="A517" s="13" t="s">
        <v>323</v>
      </c>
      <c r="B517" s="14" t="s">
        <v>87</v>
      </c>
      <c r="C517" s="14" t="s">
        <v>788</v>
      </c>
      <c r="D517" s="15" t="n">
        <v>5</v>
      </c>
      <c r="E517" s="16" t="n">
        <v>0.115</v>
      </c>
      <c r="F517" s="16" t="n">
        <v>0.105</v>
      </c>
      <c r="G517" s="16" t="n">
        <v>0.105</v>
      </c>
      <c r="H517" s="16" t="n">
        <v>0.045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.05</v>
      </c>
      <c r="O517" s="16" t="n">
        <v>0.105</v>
      </c>
      <c r="P517" s="16" t="n">
        <v>0</v>
      </c>
      <c r="Q517" s="17" t="n">
        <f aca="false">E517+F517+G517+H517+I517+J517+K517+L517+M517+N517+O517+P517</f>
        <v>0.525</v>
      </c>
      <c r="R517" s="16" t="n">
        <v>0</v>
      </c>
      <c r="S517" s="16" t="n">
        <f aca="false">Q517-R517</f>
        <v>0.525</v>
      </c>
    </row>
    <row r="518" customFormat="false" ht="22.5" hidden="false" customHeight="false" outlineLevel="0" collapsed="false">
      <c r="A518" s="13" t="s">
        <v>323</v>
      </c>
      <c r="B518" s="14" t="s">
        <v>789</v>
      </c>
      <c r="C518" s="14" t="s">
        <v>790</v>
      </c>
      <c r="D518" s="15" t="n">
        <v>5</v>
      </c>
      <c r="E518" s="16" t="n">
        <v>0.0813</v>
      </c>
      <c r="F518" s="16" t="n">
        <v>0.0785</v>
      </c>
      <c r="G518" s="16" t="n">
        <v>0.0863</v>
      </c>
      <c r="H518" s="16" t="n">
        <v>0.0771</v>
      </c>
      <c r="I518" s="16" t="n">
        <v>0.079</v>
      </c>
      <c r="J518" s="16" t="n">
        <v>0.0775</v>
      </c>
      <c r="K518" s="16" t="n">
        <v>0.08</v>
      </c>
      <c r="L518" s="16" t="n">
        <v>0.079</v>
      </c>
      <c r="M518" s="16" t="n">
        <v>0.0767</v>
      </c>
      <c r="N518" s="16" t="n">
        <v>0.082</v>
      </c>
      <c r="O518" s="16" t="n">
        <v>0.077</v>
      </c>
      <c r="P518" s="16" t="n">
        <v>0.082</v>
      </c>
      <c r="Q518" s="17" t="n">
        <f aca="false">E518+F518+G518+H518+I518+J518+K518+L518+M518+N518+O518+P518</f>
        <v>0.9564</v>
      </c>
      <c r="R518" s="16" t="n">
        <v>0</v>
      </c>
      <c r="S518" s="16" t="n">
        <f aca="false">Q518-R518</f>
        <v>0.9564</v>
      </c>
    </row>
    <row r="519" customFormat="false" ht="12.75" hidden="false" customHeight="false" outlineLevel="0" collapsed="false">
      <c r="A519" s="13" t="s">
        <v>49</v>
      </c>
      <c r="B519" s="14" t="s">
        <v>791</v>
      </c>
      <c r="C519" s="14" t="s">
        <v>792</v>
      </c>
      <c r="D519" s="15" t="n">
        <v>5</v>
      </c>
      <c r="E519" s="16" t="n">
        <v>0.07</v>
      </c>
      <c r="F519" s="16" t="n">
        <v>0.072</v>
      </c>
      <c r="G519" s="16" t="n">
        <v>0.08</v>
      </c>
      <c r="H519" s="16" t="n">
        <v>0.06</v>
      </c>
      <c r="I519" s="16" t="n">
        <v>0.05</v>
      </c>
      <c r="J519" s="16" t="n">
        <v>0.05</v>
      </c>
      <c r="K519" s="16" t="n">
        <v>0.05</v>
      </c>
      <c r="L519" s="16" t="n">
        <v>0.05</v>
      </c>
      <c r="M519" s="16" t="n">
        <v>0.05</v>
      </c>
      <c r="N519" s="16" t="n">
        <v>0.056</v>
      </c>
      <c r="O519" s="16" t="n">
        <v>0.07</v>
      </c>
      <c r="P519" s="16" t="n">
        <v>0.07</v>
      </c>
      <c r="Q519" s="17" t="n">
        <f aca="false">E519+F519+G519+H519+I519+J519+K519+L519+M519+N519+O519+P519</f>
        <v>0.728</v>
      </c>
      <c r="R519" s="16" t="n">
        <v>0</v>
      </c>
      <c r="S519" s="16" t="n">
        <f aca="false">Q519-R519</f>
        <v>0.728</v>
      </c>
    </row>
    <row r="520" customFormat="false" ht="22.5" hidden="false" customHeight="false" outlineLevel="0" collapsed="false">
      <c r="A520" s="13" t="s">
        <v>115</v>
      </c>
      <c r="B520" s="14" t="s">
        <v>793</v>
      </c>
      <c r="C520" s="14" t="s">
        <v>794</v>
      </c>
      <c r="D520" s="15" t="n">
        <v>5</v>
      </c>
      <c r="E520" s="16" t="n">
        <v>0.113</v>
      </c>
      <c r="F520" s="16" t="n">
        <v>0.113</v>
      </c>
      <c r="G520" s="16" t="n">
        <v>0.11</v>
      </c>
      <c r="H520" s="16" t="n">
        <v>0.042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.048</v>
      </c>
      <c r="O520" s="16" t="n">
        <v>0.110247</v>
      </c>
      <c r="P520" s="16" t="n">
        <v>0</v>
      </c>
      <c r="Q520" s="17" t="n">
        <f aca="false">E520+F520+G520+H520+I520+J520+K520+L520+M520+N520+O520+P520</f>
        <v>0.536247</v>
      </c>
      <c r="R520" s="16" t="n">
        <v>0</v>
      </c>
      <c r="S520" s="16" t="n">
        <f aca="false">Q520-R520</f>
        <v>0.536247</v>
      </c>
    </row>
    <row r="521" customFormat="false" ht="12.75" hidden="false" customHeight="false" outlineLevel="0" collapsed="false">
      <c r="A521" s="13" t="s">
        <v>282</v>
      </c>
      <c r="B521" s="14" t="s">
        <v>67</v>
      </c>
      <c r="C521" s="14" t="s">
        <v>795</v>
      </c>
      <c r="D521" s="15" t="n">
        <v>5</v>
      </c>
      <c r="E521" s="16" t="n">
        <v>0.0545</v>
      </c>
      <c r="F521" s="16" t="n">
        <v>0.045</v>
      </c>
      <c r="G521" s="16" t="n">
        <v>0.045</v>
      </c>
      <c r="H521" s="16" t="n">
        <v>0.02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.025</v>
      </c>
      <c r="O521" s="16" t="n">
        <v>0.045</v>
      </c>
      <c r="P521" s="16" t="n">
        <v>0.05</v>
      </c>
      <c r="Q521" s="17" t="n">
        <f aca="false">E521+F521+G521+H521+I521+J521+K521+L521+M521+N521+O521+P521</f>
        <v>0.2845</v>
      </c>
      <c r="R521" s="16" t="n">
        <v>0</v>
      </c>
      <c r="S521" s="16" t="n">
        <f aca="false">Q521-R521</f>
        <v>0.2845</v>
      </c>
    </row>
    <row r="522" customFormat="false" ht="12.75" hidden="false" customHeight="false" outlineLevel="0" collapsed="false">
      <c r="A522" s="13" t="s">
        <v>323</v>
      </c>
      <c r="B522" s="14" t="s">
        <v>796</v>
      </c>
      <c r="C522" s="14" t="s">
        <v>198</v>
      </c>
      <c r="D522" s="15" t="n">
        <v>5</v>
      </c>
      <c r="E522" s="16" t="n">
        <v>0.01</v>
      </c>
      <c r="F522" s="16" t="n">
        <v>0.01</v>
      </c>
      <c r="G522" s="16" t="n">
        <v>0.01</v>
      </c>
      <c r="H522" s="16" t="n">
        <v>0.082</v>
      </c>
      <c r="I522" s="16" t="n">
        <v>0.121</v>
      </c>
      <c r="J522" s="16" t="n">
        <v>0.148</v>
      </c>
      <c r="K522" s="16" t="n">
        <v>0.141</v>
      </c>
      <c r="L522" s="16" t="n">
        <v>0.116</v>
      </c>
      <c r="M522" s="16" t="n">
        <v>0.11</v>
      </c>
      <c r="N522" s="16" t="n">
        <v>0.093</v>
      </c>
      <c r="O522" s="16" t="n">
        <v>0</v>
      </c>
      <c r="P522" s="16" t="n">
        <v>0</v>
      </c>
      <c r="Q522" s="17" t="n">
        <f aca="false">E522+F522+G522+H522+I522+J522+K522+L522+M522+N522+O522+P522</f>
        <v>0.841</v>
      </c>
      <c r="R522" s="16" t="n">
        <v>0</v>
      </c>
      <c r="S522" s="16" t="n">
        <f aca="false">Q522-R522</f>
        <v>0.841</v>
      </c>
    </row>
    <row r="523" customFormat="false" ht="12.75" hidden="false" customHeight="false" outlineLevel="0" collapsed="false">
      <c r="A523" s="13" t="s">
        <v>334</v>
      </c>
      <c r="B523" s="14" t="s">
        <v>797</v>
      </c>
      <c r="C523" s="14" t="s">
        <v>798</v>
      </c>
      <c r="D523" s="15" t="n">
        <v>5</v>
      </c>
      <c r="E523" s="16" t="n">
        <v>0.014</v>
      </c>
      <c r="F523" s="16" t="n">
        <v>0.014</v>
      </c>
      <c r="G523" s="16" t="n">
        <v>0.011</v>
      </c>
      <c r="H523" s="16" t="n">
        <v>0.007</v>
      </c>
      <c r="I523" s="16" t="n">
        <v>0.005</v>
      </c>
      <c r="J523" s="16" t="n">
        <v>0.004</v>
      </c>
      <c r="K523" s="16" t="n">
        <v>0.004</v>
      </c>
      <c r="L523" s="16" t="n">
        <v>0.004</v>
      </c>
      <c r="M523" s="16" t="n">
        <v>0.006</v>
      </c>
      <c r="N523" s="16" t="n">
        <v>0.008</v>
      </c>
      <c r="O523" s="16" t="n">
        <v>0.012</v>
      </c>
      <c r="P523" s="16" t="n">
        <v>0.014</v>
      </c>
      <c r="Q523" s="17" t="n">
        <f aca="false">E523+F523+G523+H523+I523+J523+K523+L523+M523+N523+O523+P523</f>
        <v>0.103</v>
      </c>
      <c r="R523" s="16" t="n">
        <v>0</v>
      </c>
      <c r="S523" s="16" t="n">
        <f aca="false">Q523-R523</f>
        <v>0.103</v>
      </c>
    </row>
    <row r="524" customFormat="false" ht="12.75" hidden="false" customHeight="false" outlineLevel="0" collapsed="false">
      <c r="A524" s="13" t="s">
        <v>311</v>
      </c>
      <c r="B524" s="14" t="s">
        <v>799</v>
      </c>
      <c r="C524" s="14" t="s">
        <v>800</v>
      </c>
      <c r="D524" s="15" t="n">
        <v>5</v>
      </c>
      <c r="E524" s="16" t="n">
        <v>0.0219</v>
      </c>
      <c r="F524" s="16" t="n">
        <v>0.018</v>
      </c>
      <c r="G524" s="16" t="n">
        <v>0.017</v>
      </c>
      <c r="H524" s="16" t="n">
        <v>0.007</v>
      </c>
      <c r="I524" s="16" t="n">
        <v>0.002</v>
      </c>
      <c r="J524" s="16" t="n">
        <v>0.001</v>
      </c>
      <c r="K524" s="16" t="n">
        <v>0.001</v>
      </c>
      <c r="L524" s="16" t="n">
        <v>0.001</v>
      </c>
      <c r="M524" s="16" t="n">
        <v>0.0009</v>
      </c>
      <c r="N524" s="16" t="n">
        <v>0.01</v>
      </c>
      <c r="O524" s="16" t="n">
        <v>0.016</v>
      </c>
      <c r="P524" s="16" t="n">
        <v>0.021</v>
      </c>
      <c r="Q524" s="17" t="n">
        <f aca="false">E524+F524+G524+H524+I524+J524+K524+L524+M524+N524+O524+P524</f>
        <v>0.1168</v>
      </c>
      <c r="R524" s="16" t="n">
        <v>0</v>
      </c>
      <c r="S524" s="16" t="n">
        <f aca="false">Q524-R524</f>
        <v>0.1168</v>
      </c>
    </row>
    <row r="525" customFormat="false" ht="12.75" hidden="false" customHeight="false" outlineLevel="0" collapsed="false">
      <c r="A525" s="13" t="s">
        <v>115</v>
      </c>
      <c r="B525" s="14" t="s">
        <v>67</v>
      </c>
      <c r="C525" s="14" t="s">
        <v>801</v>
      </c>
      <c r="D525" s="15" t="n">
        <v>5</v>
      </c>
      <c r="E525" s="16" t="n">
        <v>0.021</v>
      </c>
      <c r="F525" s="16" t="n">
        <v>0.02</v>
      </c>
      <c r="G525" s="16" t="n">
        <v>0.016</v>
      </c>
      <c r="H525" s="16" t="n">
        <v>0.007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.011</v>
      </c>
      <c r="O525" s="16" t="n">
        <v>0.018</v>
      </c>
      <c r="P525" s="16" t="n">
        <v>0.021</v>
      </c>
      <c r="Q525" s="17" t="n">
        <f aca="false">E525+F525+G525+H525+I525+J525+K525+L525+M525+N525+O525+P525</f>
        <v>0.114</v>
      </c>
      <c r="R525" s="16" t="n">
        <v>0</v>
      </c>
      <c r="S525" s="16" t="n">
        <f aca="false">Q525-R525</f>
        <v>0.114</v>
      </c>
    </row>
    <row r="526" customFormat="false" ht="12.75" hidden="false" customHeight="false" outlineLevel="0" collapsed="false">
      <c r="A526" s="13" t="s">
        <v>43</v>
      </c>
      <c r="B526" s="14" t="s">
        <v>802</v>
      </c>
      <c r="C526" s="14" t="s">
        <v>803</v>
      </c>
      <c r="D526" s="15" t="n">
        <v>5</v>
      </c>
      <c r="E526" s="16" t="n">
        <v>0.092</v>
      </c>
      <c r="F526" s="16" t="n">
        <v>0.084</v>
      </c>
      <c r="G526" s="16" t="n">
        <v>0.088</v>
      </c>
      <c r="H526" s="16" t="n">
        <v>0.04</v>
      </c>
      <c r="I526" s="16" t="n">
        <v>0.01</v>
      </c>
      <c r="J526" s="16" t="n">
        <v>0.01</v>
      </c>
      <c r="K526" s="16" t="n">
        <v>0.013</v>
      </c>
      <c r="L526" s="16" t="n">
        <v>0.019</v>
      </c>
      <c r="M526" s="16" t="n">
        <v>0.019</v>
      </c>
      <c r="N526" s="16" t="n">
        <v>0.057</v>
      </c>
      <c r="O526" s="16" t="n">
        <v>0.09</v>
      </c>
      <c r="P526" s="16" t="n">
        <v>0.093</v>
      </c>
      <c r="Q526" s="17" t="n">
        <f aca="false">E526+F526+G526+H526+I526+J526+K526+L526+M526+N526+O526+P526</f>
        <v>0.615</v>
      </c>
      <c r="R526" s="16" t="n">
        <v>0</v>
      </c>
      <c r="S526" s="16" t="n">
        <f aca="false">Q526-R526</f>
        <v>0.615</v>
      </c>
    </row>
    <row r="527" customFormat="false" ht="12.75" hidden="false" customHeight="false" outlineLevel="0" collapsed="false">
      <c r="A527" s="13" t="s">
        <v>334</v>
      </c>
      <c r="B527" s="14" t="s">
        <v>626</v>
      </c>
      <c r="C527" s="14" t="s">
        <v>804</v>
      </c>
      <c r="D527" s="15" t="n">
        <v>5</v>
      </c>
      <c r="E527" s="16" t="n">
        <v>0.0242</v>
      </c>
      <c r="F527" s="16" t="n">
        <v>0.024</v>
      </c>
      <c r="G527" s="16" t="n">
        <v>0.024</v>
      </c>
      <c r="H527" s="16" t="n">
        <v>0.017</v>
      </c>
      <c r="I527" s="16" t="n">
        <v>1.5E-005</v>
      </c>
      <c r="J527" s="16" t="n">
        <v>1.5E-005</v>
      </c>
      <c r="K527" s="16" t="n">
        <v>1.5E-005</v>
      </c>
      <c r="L527" s="16" t="n">
        <v>1.5E-005</v>
      </c>
      <c r="M527" s="16" t="n">
        <v>1.5E-005</v>
      </c>
      <c r="N527" s="16" t="n">
        <v>0.014</v>
      </c>
      <c r="O527" s="16" t="n">
        <v>0.0172</v>
      </c>
      <c r="P527" s="16" t="n">
        <v>0.025</v>
      </c>
      <c r="Q527" s="17" t="n">
        <f aca="false">E527+F527+G527+H527+I527+J527+K527+L527+M527+N527+O527+P527</f>
        <v>0.145475</v>
      </c>
      <c r="R527" s="16" t="n">
        <v>0</v>
      </c>
      <c r="S527" s="16" t="n">
        <f aca="false">Q527-R527</f>
        <v>0.145475</v>
      </c>
    </row>
    <row r="528" customFormat="false" ht="22.5" hidden="false" customHeight="false" outlineLevel="0" collapsed="false">
      <c r="A528" s="13" t="s">
        <v>115</v>
      </c>
      <c r="B528" s="14" t="s">
        <v>805</v>
      </c>
      <c r="C528" s="14" t="s">
        <v>806</v>
      </c>
      <c r="D528" s="15" t="n">
        <v>5</v>
      </c>
      <c r="E528" s="16" t="n">
        <v>0.25</v>
      </c>
      <c r="F528" s="16" t="n">
        <v>0.138332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7" t="n">
        <f aca="false">E528+F528+G528+H528+I528+J528+K528+L528+M528+N528+O528+P528</f>
        <v>0.388332</v>
      </c>
      <c r="R528" s="16" t="n">
        <v>0</v>
      </c>
      <c r="S528" s="16" t="n">
        <f aca="false">Q528-R528</f>
        <v>0.388332</v>
      </c>
    </row>
    <row r="529" customFormat="false" ht="12.75" hidden="false" customHeight="false" outlineLevel="0" collapsed="false">
      <c r="A529" s="13" t="s">
        <v>334</v>
      </c>
      <c r="B529" s="14" t="s">
        <v>807</v>
      </c>
      <c r="C529" s="14" t="s">
        <v>808</v>
      </c>
      <c r="D529" s="15" t="n">
        <v>5</v>
      </c>
      <c r="E529" s="16" t="n">
        <v>0.018</v>
      </c>
      <c r="F529" s="16" t="n">
        <v>0.019</v>
      </c>
      <c r="G529" s="16" t="n">
        <v>0.0184</v>
      </c>
      <c r="H529" s="16" t="n">
        <v>0.0083</v>
      </c>
      <c r="I529" s="16" t="n">
        <v>0.002</v>
      </c>
      <c r="J529" s="16" t="n">
        <v>0.0015</v>
      </c>
      <c r="K529" s="16" t="n">
        <v>0.0015</v>
      </c>
      <c r="L529" s="16" t="n">
        <v>0.00115</v>
      </c>
      <c r="M529" s="16" t="n">
        <v>0.00135</v>
      </c>
      <c r="N529" s="16" t="n">
        <v>0.0039</v>
      </c>
      <c r="O529" s="16" t="n">
        <v>0.0117</v>
      </c>
      <c r="P529" s="16" t="n">
        <v>0.0173</v>
      </c>
      <c r="Q529" s="17" t="n">
        <f aca="false">E529+F529+G529+H529+I529+J529+K529+L529+M529+N529+O529+P529</f>
        <v>0.1041</v>
      </c>
      <c r="R529" s="16" t="n">
        <v>0</v>
      </c>
      <c r="S529" s="16" t="n">
        <f aca="false">Q529-R529</f>
        <v>0.1041</v>
      </c>
    </row>
    <row r="530" customFormat="false" ht="12.75" hidden="false" customHeight="false" outlineLevel="0" collapsed="false">
      <c r="A530" s="13" t="s">
        <v>334</v>
      </c>
      <c r="B530" s="14" t="s">
        <v>809</v>
      </c>
      <c r="C530" s="14" t="s">
        <v>808</v>
      </c>
      <c r="D530" s="15" t="n">
        <v>5</v>
      </c>
      <c r="E530" s="16" t="n">
        <v>0.047</v>
      </c>
      <c r="F530" s="16" t="n">
        <v>0.025</v>
      </c>
      <c r="G530" s="16" t="n">
        <v>0.0228</v>
      </c>
      <c r="H530" s="16" t="n">
        <v>0.0037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.008</v>
      </c>
      <c r="O530" s="16" t="n">
        <v>0.018</v>
      </c>
      <c r="P530" s="16" t="n">
        <v>0.047</v>
      </c>
      <c r="Q530" s="17" t="n">
        <f aca="false">E530+F530+G530+H530+I530+J530+K530+L530+M530+N530+O530+P530</f>
        <v>0.1715</v>
      </c>
      <c r="R530" s="16" t="n">
        <v>0</v>
      </c>
      <c r="S530" s="16" t="n">
        <f aca="false">Q530-R530</f>
        <v>0.1715</v>
      </c>
    </row>
    <row r="531" customFormat="false" ht="12.75" hidden="false" customHeight="false" outlineLevel="0" collapsed="false">
      <c r="A531" s="13" t="s">
        <v>282</v>
      </c>
      <c r="B531" s="14" t="s">
        <v>67</v>
      </c>
      <c r="C531" s="14" t="s">
        <v>613</v>
      </c>
      <c r="D531" s="15" t="n">
        <v>5</v>
      </c>
      <c r="E531" s="16" t="n">
        <v>0.055</v>
      </c>
      <c r="F531" s="16" t="n">
        <v>0.06</v>
      </c>
      <c r="G531" s="16" t="n">
        <v>0.05</v>
      </c>
      <c r="H531" s="16" t="n">
        <v>0.025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.03</v>
      </c>
      <c r="O531" s="16" t="n">
        <v>0.055</v>
      </c>
      <c r="P531" s="16" t="n">
        <v>0.055</v>
      </c>
      <c r="Q531" s="17" t="n">
        <f aca="false">E531+F531+G531+H531+I531+J531+K531+L531+M531+N531+O531+P531</f>
        <v>0.33</v>
      </c>
      <c r="R531" s="16" t="n">
        <v>0</v>
      </c>
      <c r="S531" s="16" t="n">
        <f aca="false">Q531-R531</f>
        <v>0.33</v>
      </c>
    </row>
    <row r="532" customFormat="false" ht="12.75" hidden="false" customHeight="false" outlineLevel="0" collapsed="false">
      <c r="A532" s="13" t="s">
        <v>334</v>
      </c>
      <c r="B532" s="14" t="s">
        <v>810</v>
      </c>
      <c r="C532" s="14" t="s">
        <v>263</v>
      </c>
      <c r="D532" s="15" t="n">
        <v>5</v>
      </c>
      <c r="E532" s="16" t="n">
        <v>0.115</v>
      </c>
      <c r="F532" s="16" t="n">
        <v>0.105</v>
      </c>
      <c r="G532" s="16" t="n">
        <v>0.1</v>
      </c>
      <c r="H532" s="16" t="n">
        <v>0.07</v>
      </c>
      <c r="I532" s="16" t="n">
        <v>0.04</v>
      </c>
      <c r="J532" s="16" t="n">
        <v>0.02</v>
      </c>
      <c r="K532" s="16" t="n">
        <v>0.03</v>
      </c>
      <c r="L532" s="16" t="n">
        <v>0.03</v>
      </c>
      <c r="M532" s="16" t="n">
        <v>0.04</v>
      </c>
      <c r="N532" s="16" t="n">
        <v>0.08</v>
      </c>
      <c r="O532" s="16" t="n">
        <v>0.095</v>
      </c>
      <c r="P532" s="16" t="n">
        <v>0.11</v>
      </c>
      <c r="Q532" s="17" t="n">
        <f aca="false">E532+F532+G532+H532+I532+J532+K532+L532+M532+N532+O532+P532</f>
        <v>0.835</v>
      </c>
      <c r="R532" s="16" t="n">
        <v>0</v>
      </c>
      <c r="S532" s="16" t="n">
        <f aca="false">Q532-R532</f>
        <v>0.835</v>
      </c>
    </row>
    <row r="533" customFormat="false" ht="12.75" hidden="false" customHeight="false" outlineLevel="0" collapsed="false">
      <c r="A533" s="13" t="s">
        <v>811</v>
      </c>
      <c r="B533" s="14" t="s">
        <v>812</v>
      </c>
      <c r="C533" s="14" t="s">
        <v>813</v>
      </c>
      <c r="D533" s="15" t="n">
        <v>5</v>
      </c>
      <c r="E533" s="16" t="n">
        <v>0.02</v>
      </c>
      <c r="F533" s="16" t="n">
        <v>0.015</v>
      </c>
      <c r="G533" s="16" t="n">
        <v>0.02</v>
      </c>
      <c r="H533" s="16" t="n">
        <v>0.015</v>
      </c>
      <c r="I533" s="16" t="n">
        <v>0.013</v>
      </c>
      <c r="J533" s="16" t="n">
        <v>0.008</v>
      </c>
      <c r="K533" s="16" t="n">
        <v>0.008</v>
      </c>
      <c r="L533" s="16" t="n">
        <v>0.008</v>
      </c>
      <c r="M533" s="16" t="n">
        <v>0.011</v>
      </c>
      <c r="N533" s="16" t="n">
        <v>0.02</v>
      </c>
      <c r="O533" s="16" t="n">
        <v>0.025</v>
      </c>
      <c r="P533" s="16" t="n">
        <v>0.028</v>
      </c>
      <c r="Q533" s="17" t="n">
        <f aca="false">E533+F533+G533+H533+I533+J533+K533+L533+M533+N533+O533+P533</f>
        <v>0.191</v>
      </c>
      <c r="R533" s="16" t="n">
        <v>0</v>
      </c>
      <c r="S533" s="16" t="n">
        <f aca="false">Q533-R533</f>
        <v>0.191</v>
      </c>
    </row>
    <row r="534" customFormat="false" ht="22.5" hidden="false" customHeight="false" outlineLevel="0" collapsed="false">
      <c r="A534" s="13" t="s">
        <v>811</v>
      </c>
      <c r="B534" s="14" t="s">
        <v>814</v>
      </c>
      <c r="C534" s="14" t="s">
        <v>313</v>
      </c>
      <c r="D534" s="15" t="n">
        <v>5</v>
      </c>
      <c r="E534" s="16" t="n">
        <v>0.065</v>
      </c>
      <c r="F534" s="16" t="n">
        <v>0.05</v>
      </c>
      <c r="G534" s="16" t="n">
        <v>0.045</v>
      </c>
      <c r="H534" s="16" t="n">
        <v>0.03</v>
      </c>
      <c r="I534" s="16" t="n">
        <v>0.025</v>
      </c>
      <c r="J534" s="16" t="n">
        <v>0.015</v>
      </c>
      <c r="K534" s="16" t="n">
        <v>0.015</v>
      </c>
      <c r="L534" s="16" t="n">
        <v>0.015</v>
      </c>
      <c r="M534" s="16" t="n">
        <v>0.025</v>
      </c>
      <c r="N534" s="16" t="n">
        <v>0.03</v>
      </c>
      <c r="O534" s="16" t="n">
        <v>0.04</v>
      </c>
      <c r="P534" s="16" t="n">
        <v>0.065</v>
      </c>
      <c r="Q534" s="17" t="n">
        <f aca="false">E534+F534+G534+H534+I534+J534+K534+L534+M534+N534+O534+P534</f>
        <v>0.42</v>
      </c>
      <c r="R534" s="16" t="n">
        <v>0</v>
      </c>
      <c r="S534" s="16" t="n">
        <f aca="false">Q534-R534</f>
        <v>0.42</v>
      </c>
    </row>
    <row r="535" customFormat="false" ht="22.5" hidden="false" customHeight="false" outlineLevel="0" collapsed="false">
      <c r="A535" s="13" t="s">
        <v>811</v>
      </c>
      <c r="B535" s="14" t="s">
        <v>815</v>
      </c>
      <c r="C535" s="14" t="s">
        <v>313</v>
      </c>
      <c r="D535" s="15" t="n">
        <v>5</v>
      </c>
      <c r="E535" s="16" t="n">
        <v>0.072</v>
      </c>
      <c r="F535" s="16" t="n">
        <v>0.094</v>
      </c>
      <c r="G535" s="16" t="n">
        <v>0.055</v>
      </c>
      <c r="H535" s="16" t="n">
        <v>0.035</v>
      </c>
      <c r="I535" s="16" t="n">
        <v>0.022</v>
      </c>
      <c r="J535" s="16" t="n">
        <v>0.015</v>
      </c>
      <c r="K535" s="16" t="n">
        <v>0.013</v>
      </c>
      <c r="L535" s="16" t="n">
        <v>0.013</v>
      </c>
      <c r="M535" s="16" t="n">
        <v>0.03</v>
      </c>
      <c r="N535" s="16" t="n">
        <v>0.03</v>
      </c>
      <c r="O535" s="16" t="n">
        <v>0.05</v>
      </c>
      <c r="P535" s="16" t="n">
        <v>0.075</v>
      </c>
      <c r="Q535" s="17" t="n">
        <f aca="false">E535+F535+G535+H535+I535+J535+K535+L535+M535+N535+O535+P535</f>
        <v>0.504</v>
      </c>
      <c r="R535" s="16" t="n">
        <v>0</v>
      </c>
      <c r="S535" s="16" t="n">
        <f aca="false">Q535-R535</f>
        <v>0.504</v>
      </c>
    </row>
    <row r="536" customFormat="false" ht="33.75" hidden="false" customHeight="false" outlineLevel="0" collapsed="false">
      <c r="A536" s="13" t="s">
        <v>811</v>
      </c>
      <c r="B536" s="14" t="s">
        <v>816</v>
      </c>
      <c r="C536" s="14" t="s">
        <v>313</v>
      </c>
      <c r="D536" s="15" t="n">
        <v>5</v>
      </c>
      <c r="E536" s="16" t="n">
        <v>0.072</v>
      </c>
      <c r="F536" s="16" t="n">
        <v>0.088</v>
      </c>
      <c r="G536" s="16" t="n">
        <v>0.053</v>
      </c>
      <c r="H536" s="16" t="n">
        <v>0.038</v>
      </c>
      <c r="I536" s="16" t="n">
        <v>0.025</v>
      </c>
      <c r="J536" s="16" t="n">
        <v>0.013</v>
      </c>
      <c r="K536" s="16" t="n">
        <v>0.01</v>
      </c>
      <c r="L536" s="16" t="n">
        <v>0.013</v>
      </c>
      <c r="M536" s="16" t="n">
        <v>0.023</v>
      </c>
      <c r="N536" s="16" t="n">
        <v>0.027</v>
      </c>
      <c r="O536" s="16" t="n">
        <v>0.055</v>
      </c>
      <c r="P536" s="16" t="n">
        <v>0.078</v>
      </c>
      <c r="Q536" s="17" t="n">
        <f aca="false">E536+F536+G536+H536+I536+J536+K536+L536+M536+N536+O536+P536</f>
        <v>0.495</v>
      </c>
      <c r="R536" s="16" t="n">
        <v>0</v>
      </c>
      <c r="S536" s="16" t="n">
        <f aca="false">Q536-R536</f>
        <v>0.495</v>
      </c>
    </row>
    <row r="537" customFormat="false" ht="22.5" hidden="false" customHeight="false" outlineLevel="0" collapsed="false">
      <c r="A537" s="13" t="s">
        <v>811</v>
      </c>
      <c r="B537" s="14" t="s">
        <v>817</v>
      </c>
      <c r="C537" s="14" t="s">
        <v>313</v>
      </c>
      <c r="D537" s="15" t="n">
        <v>5</v>
      </c>
      <c r="E537" s="16" t="n">
        <v>0.08</v>
      </c>
      <c r="F537" s="16" t="n">
        <v>0.097</v>
      </c>
      <c r="G537" s="16" t="n">
        <v>0.06</v>
      </c>
      <c r="H537" s="16" t="n">
        <v>0.037</v>
      </c>
      <c r="I537" s="16" t="n">
        <v>0.03</v>
      </c>
      <c r="J537" s="16" t="n">
        <v>0.015</v>
      </c>
      <c r="K537" s="16" t="n">
        <v>0.014</v>
      </c>
      <c r="L537" s="16" t="n">
        <v>0.013</v>
      </c>
      <c r="M537" s="16" t="n">
        <v>0.023</v>
      </c>
      <c r="N537" s="16" t="n">
        <v>0.033</v>
      </c>
      <c r="O537" s="16" t="n">
        <v>0.055</v>
      </c>
      <c r="P537" s="16" t="n">
        <v>0.08</v>
      </c>
      <c r="Q537" s="17" t="n">
        <f aca="false">E537+F537+G537+H537+I537+J537+K537+L537+M537+N537+O537+P537</f>
        <v>0.537</v>
      </c>
      <c r="R537" s="16" t="n">
        <v>0</v>
      </c>
      <c r="S537" s="16" t="n">
        <f aca="false">Q537-R537</f>
        <v>0.537</v>
      </c>
    </row>
    <row r="538" customFormat="false" ht="22.5" hidden="false" customHeight="false" outlineLevel="0" collapsed="false">
      <c r="A538" s="13" t="s">
        <v>811</v>
      </c>
      <c r="B538" s="14" t="s">
        <v>818</v>
      </c>
      <c r="C538" s="14" t="s">
        <v>313</v>
      </c>
      <c r="D538" s="15" t="n">
        <v>5</v>
      </c>
      <c r="E538" s="16" t="n">
        <v>0.07</v>
      </c>
      <c r="F538" s="16" t="n">
        <v>0.08</v>
      </c>
      <c r="G538" s="16" t="n">
        <v>0.06</v>
      </c>
      <c r="H538" s="16" t="n">
        <v>0.035</v>
      </c>
      <c r="I538" s="16" t="n">
        <v>0.021</v>
      </c>
      <c r="J538" s="16" t="n">
        <v>0.015</v>
      </c>
      <c r="K538" s="16" t="n">
        <v>0.014</v>
      </c>
      <c r="L538" s="16" t="n">
        <v>0.016</v>
      </c>
      <c r="M538" s="16" t="n">
        <v>0.024</v>
      </c>
      <c r="N538" s="16" t="n">
        <v>0.03</v>
      </c>
      <c r="O538" s="16" t="n">
        <v>0.06</v>
      </c>
      <c r="P538" s="16" t="n">
        <v>0.075</v>
      </c>
      <c r="Q538" s="17" t="n">
        <f aca="false">E538+F538+G538+H538+I538+J538+K538+L538+M538+N538+O538+P538</f>
        <v>0.5</v>
      </c>
      <c r="R538" s="16" t="n">
        <v>0</v>
      </c>
      <c r="S538" s="16" t="n">
        <f aca="false">Q538-R538</f>
        <v>0.5</v>
      </c>
    </row>
    <row r="539" customFormat="false" ht="22.5" hidden="false" customHeight="false" outlineLevel="0" collapsed="false">
      <c r="A539" s="13" t="s">
        <v>282</v>
      </c>
      <c r="B539" s="14" t="s">
        <v>67</v>
      </c>
      <c r="C539" s="14" t="s">
        <v>819</v>
      </c>
      <c r="D539" s="15" t="n">
        <v>5</v>
      </c>
      <c r="E539" s="16" t="n">
        <v>0.02</v>
      </c>
      <c r="F539" s="16" t="n">
        <v>0.0175</v>
      </c>
      <c r="G539" s="16" t="n">
        <v>0.0185</v>
      </c>
      <c r="H539" s="16" t="n">
        <v>0.011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.013</v>
      </c>
      <c r="O539" s="16" t="n">
        <v>0.014</v>
      </c>
      <c r="P539" s="16" t="n">
        <v>0.018</v>
      </c>
      <c r="Q539" s="17" t="n">
        <f aca="false">E539+F539+G539+H539+I539+J539+K539+L539+M539+N539+O539+P539</f>
        <v>0.112</v>
      </c>
      <c r="R539" s="16" t="n">
        <v>0</v>
      </c>
      <c r="S539" s="16" t="n">
        <f aca="false">Q539-R539</f>
        <v>0.112</v>
      </c>
    </row>
    <row r="540" customFormat="false" ht="12.75" hidden="false" customHeight="false" outlineLevel="0" collapsed="false">
      <c r="A540" s="13" t="s">
        <v>139</v>
      </c>
      <c r="B540" s="14" t="s">
        <v>820</v>
      </c>
      <c r="C540" s="14" t="s">
        <v>137</v>
      </c>
      <c r="D540" s="15" t="n">
        <v>5</v>
      </c>
      <c r="E540" s="16" t="n">
        <v>0.11</v>
      </c>
      <c r="F540" s="16" t="n">
        <v>0.1106</v>
      </c>
      <c r="G540" s="16" t="n">
        <v>0.1025</v>
      </c>
      <c r="H540" s="16" t="n">
        <v>0.044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.0055</v>
      </c>
      <c r="N540" s="16" t="n">
        <v>0.0396</v>
      </c>
      <c r="O540" s="16" t="n">
        <v>0.0823</v>
      </c>
      <c r="P540" s="16" t="n">
        <v>0.0952</v>
      </c>
      <c r="Q540" s="17" t="n">
        <f aca="false">E540+F540+G540+H540+I540+J540+K540+L540+M540+N540+O540+P540</f>
        <v>0.5897</v>
      </c>
      <c r="R540" s="16" t="n">
        <v>0</v>
      </c>
      <c r="S540" s="16" t="n">
        <f aca="false">Q540-R540</f>
        <v>0.5897</v>
      </c>
    </row>
    <row r="541" customFormat="false" ht="12.75" hidden="false" customHeight="false" outlineLevel="0" collapsed="false">
      <c r="A541" s="13" t="s">
        <v>282</v>
      </c>
      <c r="B541" s="14" t="s">
        <v>67</v>
      </c>
      <c r="C541" s="14" t="s">
        <v>821</v>
      </c>
      <c r="D541" s="15" t="n">
        <v>5</v>
      </c>
      <c r="E541" s="16" t="n">
        <v>0.012</v>
      </c>
      <c r="F541" s="16" t="n">
        <v>0.012</v>
      </c>
      <c r="G541" s="16" t="n">
        <v>0.012</v>
      </c>
      <c r="H541" s="16" t="n">
        <v>0.006</v>
      </c>
      <c r="I541" s="16" t="n">
        <v>0.007</v>
      </c>
      <c r="J541" s="16" t="n">
        <v>0.0045</v>
      </c>
      <c r="K541" s="16" t="n">
        <v>0.0055</v>
      </c>
      <c r="L541" s="16" t="n">
        <v>0.0055</v>
      </c>
      <c r="M541" s="16" t="n">
        <v>0.0055</v>
      </c>
      <c r="N541" s="16" t="n">
        <v>0.008</v>
      </c>
      <c r="O541" s="16" t="n">
        <v>0.012</v>
      </c>
      <c r="P541" s="16" t="n">
        <v>0.012</v>
      </c>
      <c r="Q541" s="17" t="n">
        <f aca="false">E541+F541+G541+H541+I541+J541+K541+L541+M541+N541+O541+P541</f>
        <v>0.102</v>
      </c>
      <c r="R541" s="16" t="n">
        <v>0</v>
      </c>
      <c r="S541" s="16" t="n">
        <f aca="false">Q541-R541</f>
        <v>0.102</v>
      </c>
    </row>
    <row r="542" customFormat="false" ht="12.75" hidden="false" customHeight="false" outlineLevel="0" collapsed="false">
      <c r="A542" s="13" t="s">
        <v>334</v>
      </c>
      <c r="B542" s="14" t="s">
        <v>822</v>
      </c>
      <c r="C542" s="14" t="s">
        <v>263</v>
      </c>
      <c r="D542" s="15" t="n">
        <v>5</v>
      </c>
      <c r="E542" s="16" t="n">
        <v>0.07</v>
      </c>
      <c r="F542" s="16" t="n">
        <v>0.06</v>
      </c>
      <c r="G542" s="16" t="n">
        <v>0.05</v>
      </c>
      <c r="H542" s="16" t="n">
        <v>0.04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.04</v>
      </c>
      <c r="O542" s="16" t="n">
        <v>0.055</v>
      </c>
      <c r="P542" s="16" t="n">
        <v>0.06</v>
      </c>
      <c r="Q542" s="17" t="n">
        <f aca="false">E542+F542+G542+H542+I542+J542+K542+L542+M542+N542+O542+P542</f>
        <v>0.375</v>
      </c>
      <c r="R542" s="16" t="n">
        <v>0</v>
      </c>
      <c r="S542" s="16" t="n">
        <f aca="false">Q542-R542</f>
        <v>0.375</v>
      </c>
    </row>
    <row r="543" customFormat="false" ht="22.5" hidden="false" customHeight="false" outlineLevel="0" collapsed="false">
      <c r="A543" s="13" t="s">
        <v>811</v>
      </c>
      <c r="B543" s="14" t="s">
        <v>823</v>
      </c>
      <c r="C543" s="14" t="s">
        <v>51</v>
      </c>
      <c r="D543" s="15" t="n">
        <v>5</v>
      </c>
      <c r="E543" s="16" t="n">
        <v>0.1</v>
      </c>
      <c r="F543" s="16" t="n">
        <v>0.05</v>
      </c>
      <c r="G543" s="16" t="n">
        <v>0.05</v>
      </c>
      <c r="H543" s="16" t="n">
        <v>0.05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.05</v>
      </c>
      <c r="O543" s="16" t="n">
        <v>0.05</v>
      </c>
      <c r="P543" s="16" t="n">
        <v>0.055</v>
      </c>
      <c r="Q543" s="17" t="n">
        <f aca="false">E543+F543+G543+H543+I543+J543+K543+L543+M543+N543+O543+P543</f>
        <v>0.405</v>
      </c>
      <c r="R543" s="16" t="n">
        <v>0</v>
      </c>
      <c r="S543" s="16" t="n">
        <f aca="false">Q543-R543</f>
        <v>0.405</v>
      </c>
    </row>
    <row r="544" customFormat="false" ht="12.75" hidden="false" customHeight="false" outlineLevel="0" collapsed="false">
      <c r="A544" s="13" t="s">
        <v>334</v>
      </c>
      <c r="B544" s="14" t="s">
        <v>824</v>
      </c>
      <c r="C544" s="14" t="s">
        <v>263</v>
      </c>
      <c r="D544" s="15" t="n">
        <v>5</v>
      </c>
      <c r="E544" s="16" t="n">
        <v>0.09</v>
      </c>
      <c r="F544" s="16" t="n">
        <v>0.08</v>
      </c>
      <c r="G544" s="16" t="n">
        <v>0.07</v>
      </c>
      <c r="H544" s="16" t="n">
        <v>0.05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.06</v>
      </c>
      <c r="O544" s="16" t="n">
        <v>0.08</v>
      </c>
      <c r="P544" s="16" t="n">
        <v>0.09</v>
      </c>
      <c r="Q544" s="17" t="n">
        <f aca="false">E544+F544+G544+H544+I544+J544+K544+L544+M544+N544+O544+P544</f>
        <v>0.52</v>
      </c>
      <c r="R544" s="16" t="n">
        <v>0</v>
      </c>
      <c r="S544" s="16" t="n">
        <f aca="false">Q544-R544</f>
        <v>0.52</v>
      </c>
    </row>
    <row r="545" customFormat="false" ht="12.75" hidden="false" customHeight="false" outlineLevel="0" collapsed="false">
      <c r="A545" s="13" t="s">
        <v>334</v>
      </c>
      <c r="B545" s="14" t="s">
        <v>825</v>
      </c>
      <c r="C545" s="14" t="s">
        <v>263</v>
      </c>
      <c r="D545" s="15" t="n">
        <v>5</v>
      </c>
      <c r="E545" s="16" t="n">
        <v>0.17</v>
      </c>
      <c r="F545" s="16" t="n">
        <v>0.15</v>
      </c>
      <c r="G545" s="16" t="n">
        <v>0.14</v>
      </c>
      <c r="H545" s="16" t="n">
        <v>0.1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.1</v>
      </c>
      <c r="O545" s="16" t="n">
        <v>0.14</v>
      </c>
      <c r="P545" s="16" t="n">
        <v>0.16</v>
      </c>
      <c r="Q545" s="17" t="n">
        <f aca="false">E545+F545+G545+H545+I545+J545+K545+L545+M545+N545+O545+P545</f>
        <v>0.96</v>
      </c>
      <c r="R545" s="16" t="n">
        <v>0</v>
      </c>
      <c r="S545" s="16" t="n">
        <f aca="false">Q545-R545</f>
        <v>0.96</v>
      </c>
    </row>
    <row r="546" customFormat="false" ht="12.75" hidden="false" customHeight="false" outlineLevel="0" collapsed="false">
      <c r="A546" s="13" t="s">
        <v>334</v>
      </c>
      <c r="B546" s="14" t="s">
        <v>826</v>
      </c>
      <c r="C546" s="14" t="s">
        <v>263</v>
      </c>
      <c r="D546" s="15" t="n">
        <v>5</v>
      </c>
      <c r="E546" s="16" t="n">
        <v>0.15</v>
      </c>
      <c r="F546" s="16" t="n">
        <v>0.13</v>
      </c>
      <c r="G546" s="16" t="n">
        <v>0.11</v>
      </c>
      <c r="H546" s="16" t="n">
        <v>0.075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.075</v>
      </c>
      <c r="O546" s="16" t="n">
        <v>0.11</v>
      </c>
      <c r="P546" s="16" t="n">
        <v>0.135</v>
      </c>
      <c r="Q546" s="17" t="n">
        <f aca="false">E546+F546+G546+H546+I546+J546+K546+L546+M546+N546+O546+P546</f>
        <v>0.785</v>
      </c>
      <c r="R546" s="16" t="n">
        <v>0</v>
      </c>
      <c r="S546" s="16" t="n">
        <f aca="false">Q546-R546</f>
        <v>0.785</v>
      </c>
    </row>
    <row r="547" customFormat="false" ht="12.75" hidden="false" customHeight="false" outlineLevel="0" collapsed="false">
      <c r="A547" s="13" t="s">
        <v>282</v>
      </c>
      <c r="B547" s="14" t="s">
        <v>799</v>
      </c>
      <c r="C547" s="14" t="s">
        <v>827</v>
      </c>
      <c r="D547" s="15" t="n">
        <v>5</v>
      </c>
      <c r="E547" s="16" t="n">
        <v>0.0461</v>
      </c>
      <c r="F547" s="16" t="n">
        <v>0.0445</v>
      </c>
      <c r="G547" s="16" t="n">
        <v>0.033</v>
      </c>
      <c r="H547" s="16" t="n">
        <v>0.014</v>
      </c>
      <c r="I547" s="16" t="n">
        <v>0.0055</v>
      </c>
      <c r="J547" s="16" t="n">
        <v>0.005</v>
      </c>
      <c r="K547" s="16" t="n">
        <v>0.005</v>
      </c>
      <c r="L547" s="16" t="n">
        <v>0.005</v>
      </c>
      <c r="M547" s="16" t="n">
        <v>0.005</v>
      </c>
      <c r="N547" s="16" t="n">
        <v>0.017</v>
      </c>
      <c r="O547" s="16" t="n">
        <v>0.0295</v>
      </c>
      <c r="P547" s="16" t="n">
        <v>0.045</v>
      </c>
      <c r="Q547" s="17" t="n">
        <f aca="false">E547+F547+G547+H547+I547+J547+K547+L547+M547+N547+O547+P547</f>
        <v>0.2546</v>
      </c>
      <c r="R547" s="16" t="n">
        <v>0</v>
      </c>
      <c r="S547" s="16" t="n">
        <f aca="false">Q547-R547</f>
        <v>0.2546</v>
      </c>
    </row>
    <row r="548" customFormat="false" ht="12.75" hidden="false" customHeight="false" outlineLevel="0" collapsed="false">
      <c r="A548" s="13" t="s">
        <v>334</v>
      </c>
      <c r="B548" s="14" t="s">
        <v>828</v>
      </c>
      <c r="C548" s="14" t="s">
        <v>263</v>
      </c>
      <c r="D548" s="15" t="n">
        <v>5</v>
      </c>
      <c r="E548" s="16" t="n">
        <v>0.075</v>
      </c>
      <c r="F548" s="16" t="n">
        <v>0.07</v>
      </c>
      <c r="G548" s="16" t="n">
        <v>0.055</v>
      </c>
      <c r="H548" s="16" t="n">
        <v>0.035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.035</v>
      </c>
      <c r="O548" s="16" t="n">
        <v>0.055</v>
      </c>
      <c r="P548" s="16" t="n">
        <v>0.07</v>
      </c>
      <c r="Q548" s="17" t="n">
        <f aca="false">E548+F548+G548+H548+I548+J548+K548+L548+M548+N548+O548+P548</f>
        <v>0.395</v>
      </c>
      <c r="R548" s="16" t="n">
        <v>0</v>
      </c>
      <c r="S548" s="16" t="n">
        <f aca="false">Q548-R548</f>
        <v>0.395</v>
      </c>
    </row>
    <row r="549" customFormat="false" ht="12.75" hidden="false" customHeight="false" outlineLevel="0" collapsed="false">
      <c r="A549" s="13" t="s">
        <v>811</v>
      </c>
      <c r="B549" s="14" t="s">
        <v>376</v>
      </c>
      <c r="C549" s="14" t="s">
        <v>829</v>
      </c>
      <c r="D549" s="15" t="n">
        <v>5</v>
      </c>
      <c r="E549" s="16" t="n">
        <v>0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6" t="n">
        <v>0.03</v>
      </c>
      <c r="L549" s="16" t="n">
        <v>0.07</v>
      </c>
      <c r="M549" s="16" t="n">
        <v>0.1</v>
      </c>
      <c r="N549" s="16" t="n">
        <v>0.03</v>
      </c>
      <c r="O549" s="16" t="n">
        <v>0</v>
      </c>
      <c r="P549" s="16" t="n">
        <v>0</v>
      </c>
      <c r="Q549" s="17" t="n">
        <f aca="false">E549+F549+G549+H549+I549+J549+K549+L549+M549+N549+O549+P549</f>
        <v>0.23</v>
      </c>
      <c r="R549" s="16" t="n">
        <v>0</v>
      </c>
      <c r="S549" s="16" t="n">
        <f aca="false">Q549-R549</f>
        <v>0.23</v>
      </c>
    </row>
    <row r="550" customFormat="false" ht="12.75" hidden="false" customHeight="false" outlineLevel="0" collapsed="false">
      <c r="A550" s="13" t="s">
        <v>412</v>
      </c>
      <c r="B550" s="14" t="s">
        <v>830</v>
      </c>
      <c r="C550" s="14" t="s">
        <v>831</v>
      </c>
      <c r="D550" s="15" t="n">
        <v>5</v>
      </c>
      <c r="E550" s="16" t="n">
        <v>0.025</v>
      </c>
      <c r="F550" s="16" t="n">
        <v>0.025</v>
      </c>
      <c r="G550" s="16" t="n">
        <v>0.025</v>
      </c>
      <c r="H550" s="16" t="n">
        <v>0.03</v>
      </c>
      <c r="I550" s="16" t="n">
        <v>0.03</v>
      </c>
      <c r="J550" s="16" t="n">
        <v>0.03</v>
      </c>
      <c r="K550" s="16" t="n">
        <v>0.03</v>
      </c>
      <c r="L550" s="16" t="n">
        <v>0.03</v>
      </c>
      <c r="M550" s="16" t="n">
        <v>0.03</v>
      </c>
      <c r="N550" s="16" t="n">
        <v>0.03</v>
      </c>
      <c r="O550" s="16" t="n">
        <v>0.03</v>
      </c>
      <c r="P550" s="16" t="n">
        <v>0.03</v>
      </c>
      <c r="Q550" s="17" t="n">
        <f aca="false">E550+F550+G550+H550+I550+J550+K550+L550+M550+N550+O550+P550</f>
        <v>0.345</v>
      </c>
      <c r="R550" s="16" t="n">
        <v>0</v>
      </c>
      <c r="S550" s="16" t="n">
        <f aca="false">Q550-R550</f>
        <v>0.345</v>
      </c>
    </row>
    <row r="551" customFormat="false" ht="12.75" hidden="false" customHeight="false" outlineLevel="0" collapsed="false">
      <c r="A551" s="13" t="s">
        <v>334</v>
      </c>
      <c r="B551" s="14" t="s">
        <v>832</v>
      </c>
      <c r="C551" s="14" t="s">
        <v>263</v>
      </c>
      <c r="D551" s="15" t="n">
        <v>5</v>
      </c>
      <c r="E551" s="16" t="n">
        <v>0.135</v>
      </c>
      <c r="F551" s="16" t="n">
        <v>0.12</v>
      </c>
      <c r="G551" s="16" t="n">
        <v>0.1</v>
      </c>
      <c r="H551" s="16" t="n">
        <v>0.08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.08</v>
      </c>
      <c r="O551" s="16" t="n">
        <v>0.09</v>
      </c>
      <c r="P551" s="16" t="n">
        <v>0.12</v>
      </c>
      <c r="Q551" s="17" t="n">
        <f aca="false">E551+F551+G551+H551+I551+J551+K551+L551+M551+N551+O551+P551</f>
        <v>0.725</v>
      </c>
      <c r="R551" s="16" t="n">
        <v>0</v>
      </c>
      <c r="S551" s="16" t="n">
        <f aca="false">Q551-R551</f>
        <v>0.725</v>
      </c>
    </row>
    <row r="552" customFormat="false" ht="12.75" hidden="false" customHeight="false" outlineLevel="0" collapsed="false">
      <c r="A552" s="13" t="s">
        <v>811</v>
      </c>
      <c r="B552" s="14" t="s">
        <v>376</v>
      </c>
      <c r="C552" s="14" t="s">
        <v>833</v>
      </c>
      <c r="D552" s="15" t="n">
        <v>5</v>
      </c>
      <c r="E552" s="16" t="n">
        <v>0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.05</v>
      </c>
      <c r="L552" s="16" t="n">
        <v>0.15</v>
      </c>
      <c r="M552" s="16" t="n">
        <v>0.06</v>
      </c>
      <c r="N552" s="16" t="n">
        <v>0.02</v>
      </c>
      <c r="O552" s="16" t="n">
        <v>0.01</v>
      </c>
      <c r="P552" s="16" t="n">
        <v>0</v>
      </c>
      <c r="Q552" s="17" t="n">
        <f aca="false">E552+F552+G552+H552+I552+J552+K552+L552+M552+N552+O552+P552</f>
        <v>0.29</v>
      </c>
      <c r="R552" s="16" t="n">
        <v>0</v>
      </c>
      <c r="S552" s="16" t="n">
        <f aca="false">Q552-R552</f>
        <v>0.29</v>
      </c>
    </row>
    <row r="553" customFormat="false" ht="12.75" hidden="false" customHeight="false" outlineLevel="0" collapsed="false">
      <c r="A553" s="13" t="s">
        <v>334</v>
      </c>
      <c r="B553" s="14" t="s">
        <v>607</v>
      </c>
      <c r="C553" s="14" t="s">
        <v>263</v>
      </c>
      <c r="D553" s="15" t="n">
        <v>5</v>
      </c>
      <c r="E553" s="16" t="n">
        <v>0.11</v>
      </c>
      <c r="F553" s="16" t="n">
        <v>0.105</v>
      </c>
      <c r="G553" s="16" t="n">
        <v>0.1</v>
      </c>
      <c r="H553" s="16" t="n">
        <v>0.06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.06</v>
      </c>
      <c r="O553" s="16" t="n">
        <v>0.09</v>
      </c>
      <c r="P553" s="16" t="n">
        <v>0.1</v>
      </c>
      <c r="Q553" s="17" t="n">
        <f aca="false">E553+F553+G553+H553+I553+J553+K553+L553+M553+N553+O553+P553</f>
        <v>0.625</v>
      </c>
      <c r="R553" s="16" t="n">
        <v>0</v>
      </c>
      <c r="S553" s="16" t="n">
        <f aca="false">Q553-R553</f>
        <v>0.625</v>
      </c>
    </row>
    <row r="554" customFormat="false" ht="12.75" hidden="false" customHeight="false" outlineLevel="0" collapsed="false">
      <c r="A554" s="13" t="s">
        <v>334</v>
      </c>
      <c r="B554" s="14" t="s">
        <v>834</v>
      </c>
      <c r="C554" s="14" t="s">
        <v>263</v>
      </c>
      <c r="D554" s="15" t="n">
        <v>5</v>
      </c>
      <c r="E554" s="16" t="n">
        <v>0.11</v>
      </c>
      <c r="F554" s="16" t="n">
        <v>0.105</v>
      </c>
      <c r="G554" s="16" t="n">
        <v>0.095</v>
      </c>
      <c r="H554" s="16" t="n">
        <v>0.07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.07</v>
      </c>
      <c r="O554" s="16" t="n">
        <v>0.095</v>
      </c>
      <c r="P554" s="16" t="n">
        <v>0.105</v>
      </c>
      <c r="Q554" s="17" t="n">
        <f aca="false">E554+F554+G554+H554+I554+J554+K554+L554+M554+N554+O554+P554</f>
        <v>0.65</v>
      </c>
      <c r="R554" s="16" t="n">
        <v>0</v>
      </c>
      <c r="S554" s="16" t="n">
        <f aca="false">Q554-R554</f>
        <v>0.65</v>
      </c>
    </row>
    <row r="555" customFormat="false" ht="12.75" hidden="false" customHeight="false" outlineLevel="0" collapsed="false">
      <c r="A555" s="13" t="s">
        <v>139</v>
      </c>
      <c r="B555" s="14" t="s">
        <v>835</v>
      </c>
      <c r="C555" s="14" t="s">
        <v>137</v>
      </c>
      <c r="D555" s="15" t="n">
        <v>5</v>
      </c>
      <c r="E555" s="16" t="n">
        <v>0.0454</v>
      </c>
      <c r="F555" s="16" t="n">
        <v>0.0382</v>
      </c>
      <c r="G555" s="16" t="n">
        <v>0.0368</v>
      </c>
      <c r="H555" s="16" t="n">
        <v>0.0188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.0025</v>
      </c>
      <c r="N555" s="16" t="n">
        <v>0.0161</v>
      </c>
      <c r="O555" s="16" t="n">
        <v>0.026</v>
      </c>
      <c r="P555" s="16" t="n">
        <v>0.0319</v>
      </c>
      <c r="Q555" s="17" t="n">
        <f aca="false">E555+F555+G555+H555+I555+J555+K555+L555+M555+N555+O555+P555</f>
        <v>0.2157</v>
      </c>
      <c r="R555" s="16" t="n">
        <v>0</v>
      </c>
      <c r="S555" s="16" t="n">
        <f aca="false">Q555-R555</f>
        <v>0.2157</v>
      </c>
    </row>
    <row r="556" customFormat="false" ht="12.75" hidden="false" customHeight="false" outlineLevel="0" collapsed="false">
      <c r="A556" s="13" t="s">
        <v>128</v>
      </c>
      <c r="B556" s="14" t="s">
        <v>836</v>
      </c>
      <c r="C556" s="14" t="s">
        <v>837</v>
      </c>
      <c r="D556" s="15" t="n">
        <v>5</v>
      </c>
      <c r="E556" s="16" t="n">
        <v>0.08</v>
      </c>
      <c r="F556" s="16" t="n">
        <v>0.08</v>
      </c>
      <c r="G556" s="16" t="n">
        <v>0.08</v>
      </c>
      <c r="H556" s="16" t="n">
        <v>0.055</v>
      </c>
      <c r="I556" s="16" t="n">
        <v>0.01</v>
      </c>
      <c r="J556" s="16" t="n">
        <v>0.005</v>
      </c>
      <c r="K556" s="16" t="n">
        <v>0.005</v>
      </c>
      <c r="L556" s="16" t="n">
        <v>0.005</v>
      </c>
      <c r="M556" s="16" t="n">
        <v>0.015</v>
      </c>
      <c r="N556" s="16" t="n">
        <v>0.04</v>
      </c>
      <c r="O556" s="16" t="n">
        <v>0.07</v>
      </c>
      <c r="P556" s="16" t="n">
        <v>0.08</v>
      </c>
      <c r="Q556" s="17" t="n">
        <f aca="false">E556+F556+G556+H556+I556+J556+K556+L556+M556+N556+O556+P556</f>
        <v>0.525</v>
      </c>
      <c r="R556" s="16" t="n">
        <v>0</v>
      </c>
      <c r="S556" s="16" t="n">
        <f aca="false">Q556-R556</f>
        <v>0.525</v>
      </c>
    </row>
    <row r="557" customFormat="false" ht="12.75" hidden="false" customHeight="false" outlineLevel="0" collapsed="false">
      <c r="A557" s="13" t="s">
        <v>115</v>
      </c>
      <c r="B557" s="14" t="s">
        <v>838</v>
      </c>
      <c r="C557" s="14" t="s">
        <v>839</v>
      </c>
      <c r="D557" s="15" t="n">
        <v>5</v>
      </c>
      <c r="E557" s="16" t="n">
        <v>0.077</v>
      </c>
      <c r="F557" s="16" t="n">
        <v>0.07</v>
      </c>
      <c r="G557" s="16" t="n">
        <v>0.0524</v>
      </c>
      <c r="H557" s="16" t="n">
        <v>0.0224</v>
      </c>
      <c r="I557" s="16" t="n">
        <v>0.007</v>
      </c>
      <c r="J557" s="16" t="n">
        <v>0.0055</v>
      </c>
      <c r="K557" s="16" t="n">
        <v>0.0055</v>
      </c>
      <c r="L557" s="16" t="n">
        <v>0.0055</v>
      </c>
      <c r="M557" s="16" t="n">
        <v>0.008</v>
      </c>
      <c r="N557" s="16" t="n">
        <v>0.05</v>
      </c>
      <c r="O557" s="16" t="n">
        <v>0.065</v>
      </c>
      <c r="P557" s="16" t="n">
        <v>0.08</v>
      </c>
      <c r="Q557" s="17" t="n">
        <f aca="false">E557+F557+G557+H557+I557+J557+K557+L557+M557+N557+O557+P557</f>
        <v>0.4483</v>
      </c>
      <c r="R557" s="16" t="n">
        <v>0</v>
      </c>
      <c r="S557" s="16" t="n">
        <f aca="false">Q557-R557</f>
        <v>0.4483</v>
      </c>
    </row>
    <row r="558" customFormat="false" ht="12.75" hidden="false" customHeight="false" outlineLevel="0" collapsed="false">
      <c r="A558" s="13" t="s">
        <v>61</v>
      </c>
      <c r="B558" s="14" t="s">
        <v>67</v>
      </c>
      <c r="C558" s="14" t="s">
        <v>840</v>
      </c>
      <c r="D558" s="15" t="n">
        <v>5</v>
      </c>
      <c r="E558" s="16" t="n">
        <v>0.0146</v>
      </c>
      <c r="F558" s="16" t="n">
        <v>0.0134</v>
      </c>
      <c r="G558" s="16" t="n">
        <v>0.011</v>
      </c>
      <c r="H558" s="16" t="n">
        <v>0.00886</v>
      </c>
      <c r="I558" s="16" t="n">
        <v>0.00886</v>
      </c>
      <c r="J558" s="16" t="n">
        <v>0.0048</v>
      </c>
      <c r="K558" s="16" t="n">
        <v>0.0054</v>
      </c>
      <c r="L558" s="16" t="n">
        <v>0.0046</v>
      </c>
      <c r="M558" s="16" t="n">
        <v>0.0075</v>
      </c>
      <c r="N558" s="16" t="n">
        <v>0.0095</v>
      </c>
      <c r="O558" s="16" t="n">
        <v>0.0131</v>
      </c>
      <c r="P558" s="16" t="n">
        <v>0.015</v>
      </c>
      <c r="Q558" s="17" t="n">
        <f aca="false">E558+F558+G558+H558+I558+J558+K558+L558+M558+N558+O558+P558</f>
        <v>0.11662</v>
      </c>
      <c r="R558" s="16" t="n">
        <v>0</v>
      </c>
      <c r="S558" s="16" t="n">
        <f aca="false">Q558-R558</f>
        <v>0.11662</v>
      </c>
    </row>
    <row r="559" customFormat="false" ht="22.5" hidden="false" customHeight="false" outlineLevel="0" collapsed="false">
      <c r="A559" s="13" t="s">
        <v>282</v>
      </c>
      <c r="B559" s="14" t="s">
        <v>67</v>
      </c>
      <c r="C559" s="14" t="s">
        <v>841</v>
      </c>
      <c r="D559" s="15" t="n">
        <v>5</v>
      </c>
      <c r="E559" s="16" t="n">
        <v>0.075</v>
      </c>
      <c r="F559" s="16" t="n">
        <v>0.07</v>
      </c>
      <c r="G559" s="16" t="n">
        <v>0.06</v>
      </c>
      <c r="H559" s="16" t="n">
        <v>0.036</v>
      </c>
      <c r="I559" s="16" t="n">
        <v>0.0001</v>
      </c>
      <c r="J559" s="16" t="n">
        <v>0.0001</v>
      </c>
      <c r="K559" s="16" t="n">
        <v>0.0001</v>
      </c>
      <c r="L559" s="16" t="n">
        <v>0.0001</v>
      </c>
      <c r="M559" s="16" t="n">
        <v>0.001</v>
      </c>
      <c r="N559" s="16" t="n">
        <v>0.04</v>
      </c>
      <c r="O559" s="16" t="n">
        <v>0.05</v>
      </c>
      <c r="P559" s="16" t="n">
        <v>0.075</v>
      </c>
      <c r="Q559" s="17" t="n">
        <f aca="false">E559+F559+G559+H559+I559+J559+K559+L559+M559+N559+O559+P559</f>
        <v>0.4074</v>
      </c>
      <c r="R559" s="16" t="n">
        <v>0</v>
      </c>
      <c r="S559" s="16" t="n">
        <f aca="false">Q559-R559</f>
        <v>0.4074</v>
      </c>
    </row>
    <row r="560" customFormat="false" ht="22.5" hidden="false" customHeight="false" outlineLevel="0" collapsed="false">
      <c r="A560" s="13" t="s">
        <v>282</v>
      </c>
      <c r="B560" s="14" t="s">
        <v>842</v>
      </c>
      <c r="C560" s="14" t="s">
        <v>843</v>
      </c>
      <c r="D560" s="15" t="n">
        <v>5</v>
      </c>
      <c r="E560" s="16" t="n">
        <v>0.018</v>
      </c>
      <c r="F560" s="16" t="n">
        <v>0.013</v>
      </c>
      <c r="G560" s="16" t="n">
        <v>0.012</v>
      </c>
      <c r="H560" s="16" t="n">
        <v>0.011</v>
      </c>
      <c r="I560" s="16" t="n">
        <v>0.004</v>
      </c>
      <c r="J560" s="16" t="n">
        <v>0.003</v>
      </c>
      <c r="K560" s="16" t="n">
        <v>0.003</v>
      </c>
      <c r="L560" s="16" t="n">
        <v>0.003</v>
      </c>
      <c r="M560" s="16" t="n">
        <v>0.003</v>
      </c>
      <c r="N560" s="16" t="n">
        <v>0.01</v>
      </c>
      <c r="O560" s="16" t="n">
        <v>0.013</v>
      </c>
      <c r="P560" s="16" t="n">
        <v>0.018</v>
      </c>
      <c r="Q560" s="17" t="n">
        <f aca="false">E560+F560+G560+H560+I560+J560+K560+L560+M560+N560+O560+P560</f>
        <v>0.111</v>
      </c>
      <c r="R560" s="16" t="n">
        <v>0</v>
      </c>
      <c r="S560" s="16" t="n">
        <f aca="false">Q560-R560</f>
        <v>0.111</v>
      </c>
    </row>
    <row r="561" customFormat="false" ht="12.75" hidden="false" customHeight="false" outlineLevel="0" collapsed="false">
      <c r="A561" s="13" t="s">
        <v>282</v>
      </c>
      <c r="B561" s="14" t="s">
        <v>844</v>
      </c>
      <c r="C561" s="14" t="s">
        <v>845</v>
      </c>
      <c r="D561" s="15" t="n">
        <v>5</v>
      </c>
      <c r="E561" s="16" t="n">
        <v>0.115</v>
      </c>
      <c r="F561" s="16" t="n">
        <v>0.11</v>
      </c>
      <c r="G561" s="16" t="n">
        <v>0.1</v>
      </c>
      <c r="H561" s="16" t="n">
        <v>0.065</v>
      </c>
      <c r="I561" s="16" t="n">
        <v>0.03</v>
      </c>
      <c r="J561" s="16" t="n">
        <v>0.02</v>
      </c>
      <c r="K561" s="16" t="n">
        <v>0.02</v>
      </c>
      <c r="L561" s="16" t="n">
        <v>0.02</v>
      </c>
      <c r="M561" s="16" t="n">
        <v>0.036</v>
      </c>
      <c r="N561" s="16" t="n">
        <v>0.06</v>
      </c>
      <c r="O561" s="16" t="n">
        <v>0.085</v>
      </c>
      <c r="P561" s="16" t="n">
        <v>0.115</v>
      </c>
      <c r="Q561" s="17" t="n">
        <f aca="false">E561+F561+G561+H561+I561+J561+K561+L561+M561+N561+O561+P561</f>
        <v>0.776</v>
      </c>
      <c r="R561" s="16" t="n">
        <v>0</v>
      </c>
      <c r="S561" s="16" t="n">
        <f aca="false">Q561-R561</f>
        <v>0.776</v>
      </c>
    </row>
    <row r="562" customFormat="false" ht="22.5" hidden="false" customHeight="false" outlineLevel="0" collapsed="false">
      <c r="A562" s="13" t="s">
        <v>282</v>
      </c>
      <c r="B562" s="14" t="s">
        <v>846</v>
      </c>
      <c r="C562" s="14" t="s">
        <v>845</v>
      </c>
      <c r="D562" s="15" t="n">
        <v>5</v>
      </c>
      <c r="E562" s="16" t="n">
        <v>0.026</v>
      </c>
      <c r="F562" s="16" t="n">
        <v>0.022</v>
      </c>
      <c r="G562" s="16" t="n">
        <v>0.019</v>
      </c>
      <c r="H562" s="16" t="n">
        <v>0.013</v>
      </c>
      <c r="I562" s="16" t="n">
        <v>0.01</v>
      </c>
      <c r="J562" s="16" t="n">
        <v>0.007</v>
      </c>
      <c r="K562" s="16" t="n">
        <v>0.007</v>
      </c>
      <c r="L562" s="16" t="n">
        <v>0.007</v>
      </c>
      <c r="M562" s="16" t="n">
        <v>0.008</v>
      </c>
      <c r="N562" s="16" t="n">
        <v>0.012</v>
      </c>
      <c r="O562" s="16" t="n">
        <v>0.017</v>
      </c>
      <c r="P562" s="16" t="n">
        <v>0.025</v>
      </c>
      <c r="Q562" s="17" t="n">
        <f aca="false">E562+F562+G562+H562+I562+J562+K562+L562+M562+N562+O562+P562</f>
        <v>0.173</v>
      </c>
      <c r="R562" s="16" t="n">
        <v>0</v>
      </c>
      <c r="S562" s="16" t="n">
        <f aca="false">Q562-R562</f>
        <v>0.173</v>
      </c>
    </row>
    <row r="563" customFormat="false" ht="12.75" hidden="false" customHeight="false" outlineLevel="0" collapsed="false">
      <c r="A563" s="13" t="s">
        <v>115</v>
      </c>
      <c r="B563" s="14" t="s">
        <v>847</v>
      </c>
      <c r="C563" s="14" t="s">
        <v>848</v>
      </c>
      <c r="D563" s="15" t="n">
        <v>5</v>
      </c>
      <c r="E563" s="16" t="n">
        <v>0.032</v>
      </c>
      <c r="F563" s="16" t="n">
        <v>0.03</v>
      </c>
      <c r="G563" s="16" t="n">
        <v>0.031</v>
      </c>
      <c r="H563" s="16" t="n">
        <v>0.021</v>
      </c>
      <c r="I563" s="16" t="n">
        <v>0.005</v>
      </c>
      <c r="J563" s="16" t="n">
        <v>0.0005</v>
      </c>
      <c r="K563" s="16" t="n">
        <v>0.0005</v>
      </c>
      <c r="L563" s="16" t="n">
        <v>0.0005</v>
      </c>
      <c r="M563" s="16" t="n">
        <v>0.0095</v>
      </c>
      <c r="N563" s="16" t="n">
        <v>0.024</v>
      </c>
      <c r="O563" s="16" t="n">
        <v>0.022</v>
      </c>
      <c r="P563" s="16" t="n">
        <v>0.03</v>
      </c>
      <c r="Q563" s="17" t="n">
        <f aca="false">E563+F563+G563+H563+I563+J563+K563+L563+M563+N563+O563+P563</f>
        <v>0.206</v>
      </c>
      <c r="R563" s="16" t="n">
        <v>0</v>
      </c>
      <c r="S563" s="16" t="n">
        <f aca="false">Q563-R563</f>
        <v>0.206</v>
      </c>
    </row>
    <row r="564" customFormat="false" ht="33.75" hidden="false" customHeight="false" outlineLevel="0" collapsed="false">
      <c r="A564" s="13" t="s">
        <v>61</v>
      </c>
      <c r="B564" s="14" t="s">
        <v>849</v>
      </c>
      <c r="C564" s="14" t="s">
        <v>850</v>
      </c>
      <c r="D564" s="15" t="n">
        <v>5</v>
      </c>
      <c r="E564" s="16" t="n">
        <v>0.06</v>
      </c>
      <c r="F564" s="16" t="n">
        <v>0.055</v>
      </c>
      <c r="G564" s="16" t="n">
        <v>0.047</v>
      </c>
      <c r="H564" s="16" t="n">
        <v>0.044</v>
      </c>
      <c r="I564" s="16" t="n">
        <v>0.025</v>
      </c>
      <c r="J564" s="16" t="n">
        <v>0.015</v>
      </c>
      <c r="K564" s="16" t="n">
        <v>0.0155</v>
      </c>
      <c r="L564" s="16" t="n">
        <v>0.017</v>
      </c>
      <c r="M564" s="16" t="n">
        <v>0.021</v>
      </c>
      <c r="N564" s="16" t="n">
        <v>0.04</v>
      </c>
      <c r="O564" s="16" t="n">
        <v>0.042</v>
      </c>
      <c r="P564" s="16" t="n">
        <v>0.0525</v>
      </c>
      <c r="Q564" s="17" t="n">
        <f aca="false">E564+F564+G564+H564+I564+J564+K564+L564+M564+N564+O564+P564</f>
        <v>0.434</v>
      </c>
      <c r="R564" s="16" t="n">
        <v>0</v>
      </c>
      <c r="S564" s="16" t="n">
        <f aca="false">Q564-R564</f>
        <v>0.434</v>
      </c>
    </row>
    <row r="565" customFormat="false" ht="33.75" hidden="false" customHeight="false" outlineLevel="0" collapsed="false">
      <c r="A565" s="13" t="s">
        <v>61</v>
      </c>
      <c r="B565" s="14" t="s">
        <v>851</v>
      </c>
      <c r="C565" s="14" t="s">
        <v>850</v>
      </c>
      <c r="D565" s="15" t="n">
        <v>5</v>
      </c>
      <c r="E565" s="16" t="n">
        <v>0.035</v>
      </c>
      <c r="F565" s="16" t="n">
        <v>0.03</v>
      </c>
      <c r="G565" s="16" t="n">
        <v>0.03</v>
      </c>
      <c r="H565" s="16" t="n">
        <v>0.026</v>
      </c>
      <c r="I565" s="16" t="n">
        <v>0.011</v>
      </c>
      <c r="J565" s="16" t="n">
        <v>0.009</v>
      </c>
      <c r="K565" s="16" t="n">
        <v>0.0085</v>
      </c>
      <c r="L565" s="16" t="n">
        <v>0.008</v>
      </c>
      <c r="M565" s="16" t="n">
        <v>0.0105</v>
      </c>
      <c r="N565" s="16" t="n">
        <v>0.0215</v>
      </c>
      <c r="O565" s="16" t="n">
        <v>0.025</v>
      </c>
      <c r="P565" s="16" t="n">
        <v>0.03</v>
      </c>
      <c r="Q565" s="17" t="n">
        <f aca="false">E565+F565+G565+H565+I565+J565+K565+L565+M565+N565+O565+P565</f>
        <v>0.2445</v>
      </c>
      <c r="R565" s="16" t="n">
        <v>0</v>
      </c>
      <c r="S565" s="16" t="n">
        <f aca="false">Q565-R565</f>
        <v>0.2445</v>
      </c>
    </row>
    <row r="566" customFormat="false" ht="12.75" hidden="false" customHeight="false" outlineLevel="0" collapsed="false">
      <c r="A566" s="13" t="s">
        <v>128</v>
      </c>
      <c r="B566" s="14" t="s">
        <v>852</v>
      </c>
      <c r="C566" s="14" t="s">
        <v>112</v>
      </c>
      <c r="D566" s="15" t="n">
        <v>5</v>
      </c>
      <c r="E566" s="16" t="n">
        <v>0.0375</v>
      </c>
      <c r="F566" s="16" t="n">
        <v>0.0335</v>
      </c>
      <c r="G566" s="16" t="n">
        <v>0.035</v>
      </c>
      <c r="H566" s="16" t="n">
        <v>0.018</v>
      </c>
      <c r="I566" s="16" t="n">
        <v>0.0025</v>
      </c>
      <c r="J566" s="16" t="n">
        <v>0</v>
      </c>
      <c r="K566" s="16" t="n">
        <v>0</v>
      </c>
      <c r="L566" s="16" t="n">
        <v>0</v>
      </c>
      <c r="M566" s="16" t="n">
        <v>0.0027</v>
      </c>
      <c r="N566" s="16" t="n">
        <v>0.02</v>
      </c>
      <c r="O566" s="16" t="n">
        <v>0.026</v>
      </c>
      <c r="P566" s="16" t="n">
        <v>0.0354</v>
      </c>
      <c r="Q566" s="17" t="n">
        <f aca="false">E566+F566+G566+H566+I566+J566+K566+L566+M566+N566+O566+P566</f>
        <v>0.2106</v>
      </c>
      <c r="R566" s="16" t="n">
        <v>0</v>
      </c>
      <c r="S566" s="16" t="n">
        <f aca="false">Q566-R566</f>
        <v>0.2106</v>
      </c>
    </row>
    <row r="567" customFormat="false" ht="12.75" hidden="false" customHeight="false" outlineLevel="0" collapsed="false">
      <c r="A567" s="13" t="s">
        <v>80</v>
      </c>
      <c r="B567" s="14" t="s">
        <v>131</v>
      </c>
      <c r="C567" s="14" t="s">
        <v>853</v>
      </c>
      <c r="D567" s="15" t="n">
        <v>5</v>
      </c>
      <c r="E567" s="16" t="n">
        <v>0.004</v>
      </c>
      <c r="F567" s="16" t="n">
        <v>0.004</v>
      </c>
      <c r="G567" s="16" t="n">
        <v>0.004</v>
      </c>
      <c r="H567" s="16" t="n">
        <v>0.004</v>
      </c>
      <c r="I567" s="16" t="n">
        <v>0.004</v>
      </c>
      <c r="J567" s="16" t="n">
        <v>0.008</v>
      </c>
      <c r="K567" s="16" t="n">
        <v>0.01</v>
      </c>
      <c r="L567" s="16" t="n">
        <v>0.015</v>
      </c>
      <c r="M567" s="16" t="n">
        <v>0.015</v>
      </c>
      <c r="N567" s="16" t="n">
        <v>0.02</v>
      </c>
      <c r="O567" s="16" t="n">
        <v>0.025</v>
      </c>
      <c r="P567" s="16" t="n">
        <v>0.03</v>
      </c>
      <c r="Q567" s="17" t="n">
        <f aca="false">E567+F567+G567+H567+I567+J567+K567+L567+M567+N567+O567+P567</f>
        <v>0.143</v>
      </c>
      <c r="R567" s="16" t="n">
        <v>0</v>
      </c>
      <c r="S567" s="16" t="n">
        <f aca="false">Q567-R567</f>
        <v>0.143</v>
      </c>
    </row>
    <row r="568" customFormat="false" ht="12.75" hidden="false" customHeight="false" outlineLevel="0" collapsed="false">
      <c r="A568" s="13" t="s">
        <v>128</v>
      </c>
      <c r="B568" s="14" t="s">
        <v>854</v>
      </c>
      <c r="C568" s="14" t="s">
        <v>855</v>
      </c>
      <c r="D568" s="15" t="n">
        <v>5</v>
      </c>
      <c r="E568" s="16" t="n">
        <v>0.019</v>
      </c>
      <c r="F568" s="16" t="n">
        <v>0.0175</v>
      </c>
      <c r="G568" s="16" t="n">
        <v>0.0175</v>
      </c>
      <c r="H568" s="16" t="n">
        <v>0.009</v>
      </c>
      <c r="I568" s="16" t="n">
        <v>0.003</v>
      </c>
      <c r="J568" s="16" t="n">
        <v>0.0045</v>
      </c>
      <c r="K568" s="16" t="n">
        <v>0.003</v>
      </c>
      <c r="L568" s="16" t="n">
        <v>0.003</v>
      </c>
      <c r="M568" s="16" t="n">
        <v>0.009</v>
      </c>
      <c r="N568" s="16" t="n">
        <v>0.012</v>
      </c>
      <c r="O568" s="16" t="n">
        <v>0.016</v>
      </c>
      <c r="P568" s="16" t="n">
        <v>0.019</v>
      </c>
      <c r="Q568" s="17" t="n">
        <f aca="false">E568+F568+G568+H568+I568+J568+K568+L568+M568+N568+O568+P568</f>
        <v>0.1325</v>
      </c>
      <c r="R568" s="16" t="n">
        <v>0</v>
      </c>
      <c r="S568" s="16" t="n">
        <f aca="false">Q568-R568</f>
        <v>0.1325</v>
      </c>
    </row>
    <row r="569" customFormat="false" ht="22.5" hidden="false" customHeight="false" outlineLevel="0" collapsed="false">
      <c r="A569" s="13" t="s">
        <v>61</v>
      </c>
      <c r="B569" s="14" t="s">
        <v>675</v>
      </c>
      <c r="C569" s="14" t="s">
        <v>856</v>
      </c>
      <c r="D569" s="15" t="n">
        <v>5</v>
      </c>
      <c r="E569" s="16" t="n">
        <v>0.0215</v>
      </c>
      <c r="F569" s="16" t="n">
        <v>0.0235</v>
      </c>
      <c r="G569" s="16" t="n">
        <v>0.0235</v>
      </c>
      <c r="H569" s="16" t="n">
        <v>0.021</v>
      </c>
      <c r="I569" s="16" t="n">
        <v>0.019</v>
      </c>
      <c r="J569" s="16" t="n">
        <v>0.02</v>
      </c>
      <c r="K569" s="16" t="n">
        <v>0.02</v>
      </c>
      <c r="L569" s="16" t="n">
        <v>0.02</v>
      </c>
      <c r="M569" s="16" t="n">
        <v>0.023</v>
      </c>
      <c r="N569" s="16" t="n">
        <v>0.023</v>
      </c>
      <c r="O569" s="16" t="n">
        <v>0.0237</v>
      </c>
      <c r="P569" s="16" t="n">
        <v>0.0251</v>
      </c>
      <c r="Q569" s="17" t="n">
        <f aca="false">E569+F569+G569+H569+I569+J569+K569+L569+M569+N569+O569+P569</f>
        <v>0.2633</v>
      </c>
      <c r="R569" s="16" t="n">
        <v>0</v>
      </c>
      <c r="S569" s="16" t="n">
        <f aca="false">Q569-R569</f>
        <v>0.2633</v>
      </c>
    </row>
    <row r="570" customFormat="false" ht="12.75" hidden="false" customHeight="false" outlineLevel="0" collapsed="false">
      <c r="A570" s="13" t="s">
        <v>338</v>
      </c>
      <c r="B570" s="14" t="s">
        <v>376</v>
      </c>
      <c r="C570" s="14" t="s">
        <v>857</v>
      </c>
      <c r="D570" s="15" t="n">
        <v>5</v>
      </c>
      <c r="E570" s="16" t="n">
        <v>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.1</v>
      </c>
      <c r="M570" s="16" t="n">
        <v>0.1</v>
      </c>
      <c r="N570" s="16" t="n">
        <v>0.05</v>
      </c>
      <c r="O570" s="16" t="n">
        <v>0.005</v>
      </c>
      <c r="P570" s="16" t="n">
        <v>0</v>
      </c>
      <c r="Q570" s="17" t="n">
        <f aca="false">E570+F570+G570+H570+I570+J570+K570+L570+M570+N570+O570+P570</f>
        <v>0.255</v>
      </c>
      <c r="R570" s="16" t="n">
        <v>0</v>
      </c>
      <c r="S570" s="16" t="n">
        <f aca="false">Q570-R570</f>
        <v>0.255</v>
      </c>
    </row>
    <row r="571" customFormat="false" ht="12.75" hidden="false" customHeight="false" outlineLevel="0" collapsed="false">
      <c r="A571" s="13" t="s">
        <v>61</v>
      </c>
      <c r="B571" s="14" t="s">
        <v>858</v>
      </c>
      <c r="C571" s="14" t="s">
        <v>859</v>
      </c>
      <c r="D571" s="15" t="n">
        <v>5</v>
      </c>
      <c r="E571" s="16" t="n">
        <v>0.021</v>
      </c>
      <c r="F571" s="16" t="n">
        <v>0.02</v>
      </c>
      <c r="G571" s="16" t="n">
        <v>0.019</v>
      </c>
      <c r="H571" s="16" t="n">
        <v>0.01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.008</v>
      </c>
      <c r="O571" s="16" t="n">
        <v>0.017</v>
      </c>
      <c r="P571" s="16" t="n">
        <v>0.021</v>
      </c>
      <c r="Q571" s="17" t="n">
        <f aca="false">E571+F571+G571+H571+I571+J571+K571+L571+M571+N571+O571+P571</f>
        <v>0.116</v>
      </c>
      <c r="R571" s="16" t="n">
        <v>0</v>
      </c>
      <c r="S571" s="16" t="n">
        <f aca="false">Q571-R571</f>
        <v>0.116</v>
      </c>
    </row>
    <row r="572" customFormat="false" ht="12.75" hidden="false" customHeight="false" outlineLevel="0" collapsed="false">
      <c r="A572" s="13" t="s">
        <v>71</v>
      </c>
      <c r="B572" s="14" t="s">
        <v>87</v>
      </c>
      <c r="C572" s="14" t="s">
        <v>860</v>
      </c>
      <c r="D572" s="15" t="n">
        <v>5</v>
      </c>
      <c r="E572" s="16" t="n">
        <v>0.04</v>
      </c>
      <c r="F572" s="16" t="n">
        <v>0.04</v>
      </c>
      <c r="G572" s="16" t="n">
        <v>0.035</v>
      </c>
      <c r="H572" s="16" t="n">
        <v>0.024</v>
      </c>
      <c r="I572" s="16" t="n">
        <v>0.005</v>
      </c>
      <c r="J572" s="16" t="n">
        <v>0</v>
      </c>
      <c r="K572" s="16" t="n">
        <v>0</v>
      </c>
      <c r="L572" s="16" t="n">
        <v>0</v>
      </c>
      <c r="M572" s="16" t="n">
        <v>0.006</v>
      </c>
      <c r="N572" s="16" t="n">
        <v>0.023</v>
      </c>
      <c r="O572" s="16" t="n">
        <v>0.036</v>
      </c>
      <c r="P572" s="16" t="n">
        <v>0.04</v>
      </c>
      <c r="Q572" s="17" t="n">
        <f aca="false">E572+F572+G572+H572+I572+J572+K572+L572+M572+N572+O572+P572</f>
        <v>0.249</v>
      </c>
      <c r="R572" s="16" t="n">
        <v>0</v>
      </c>
      <c r="S572" s="16" t="n">
        <f aca="false">Q572-R572</f>
        <v>0.249</v>
      </c>
    </row>
    <row r="573" customFormat="false" ht="12.75" hidden="false" customHeight="false" outlineLevel="0" collapsed="false">
      <c r="A573" s="13" t="s">
        <v>115</v>
      </c>
      <c r="B573" s="14" t="s">
        <v>861</v>
      </c>
      <c r="C573" s="14" t="s">
        <v>137</v>
      </c>
      <c r="D573" s="15" t="n">
        <v>5</v>
      </c>
      <c r="E573" s="16" t="n">
        <v>0.035</v>
      </c>
      <c r="F573" s="16" t="n">
        <v>0.035</v>
      </c>
      <c r="G573" s="16" t="n">
        <v>0.035</v>
      </c>
      <c r="H573" s="16" t="n">
        <v>0.02</v>
      </c>
      <c r="I573" s="16" t="n">
        <v>0.007</v>
      </c>
      <c r="J573" s="16" t="n">
        <v>0.007</v>
      </c>
      <c r="K573" s="16" t="n">
        <v>0.007</v>
      </c>
      <c r="L573" s="16" t="n">
        <v>0.007</v>
      </c>
      <c r="M573" s="16" t="n">
        <v>0.007</v>
      </c>
      <c r="N573" s="16" t="n">
        <v>0.02</v>
      </c>
      <c r="O573" s="16" t="n">
        <v>0.035</v>
      </c>
      <c r="P573" s="16" t="n">
        <v>0.035</v>
      </c>
      <c r="Q573" s="17" t="n">
        <f aca="false">E573+F573+G573+H573+I573+J573+K573+L573+M573+N573+O573+P573</f>
        <v>0.25</v>
      </c>
      <c r="R573" s="16" t="n">
        <v>0</v>
      </c>
      <c r="S573" s="16" t="n">
        <f aca="false">Q573-R573</f>
        <v>0.25</v>
      </c>
    </row>
    <row r="574" customFormat="false" ht="12.75" hidden="false" customHeight="false" outlineLevel="0" collapsed="false">
      <c r="A574" s="13" t="s">
        <v>115</v>
      </c>
      <c r="B574" s="14" t="s">
        <v>862</v>
      </c>
      <c r="C574" s="14" t="s">
        <v>137</v>
      </c>
      <c r="D574" s="15" t="n">
        <v>5</v>
      </c>
      <c r="E574" s="16" t="n">
        <v>0.144</v>
      </c>
      <c r="F574" s="16" t="n">
        <v>0.1222</v>
      </c>
      <c r="G574" s="16" t="n">
        <v>0.1027</v>
      </c>
      <c r="H574" s="16" t="n">
        <v>0.0534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.008</v>
      </c>
      <c r="N574" s="16" t="n">
        <v>0.0536</v>
      </c>
      <c r="O574" s="16" t="n">
        <v>0.0947</v>
      </c>
      <c r="P574" s="16" t="n">
        <v>0.1295</v>
      </c>
      <c r="Q574" s="17" t="n">
        <f aca="false">E574+F574+G574+H574+I574+J574+K574+L574+M574+N574+O574+P574</f>
        <v>0.7081</v>
      </c>
      <c r="R574" s="16" t="n">
        <v>0</v>
      </c>
      <c r="S574" s="16" t="n">
        <f aca="false">Q574-R574</f>
        <v>0.7081</v>
      </c>
    </row>
    <row r="575" customFormat="false" ht="12.75" hidden="false" customHeight="false" outlineLevel="0" collapsed="false">
      <c r="A575" s="13" t="s">
        <v>115</v>
      </c>
      <c r="B575" s="14" t="s">
        <v>863</v>
      </c>
      <c r="C575" s="14" t="s">
        <v>137</v>
      </c>
      <c r="D575" s="15" t="n">
        <v>5</v>
      </c>
      <c r="E575" s="16" t="n">
        <v>0.113</v>
      </c>
      <c r="F575" s="16" t="n">
        <v>0.0803</v>
      </c>
      <c r="G575" s="16" t="n">
        <v>0.0716</v>
      </c>
      <c r="H575" s="16" t="n">
        <v>0.0394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.0086</v>
      </c>
      <c r="N575" s="16" t="n">
        <v>0.0433</v>
      </c>
      <c r="O575" s="16" t="n">
        <v>0.0758</v>
      </c>
      <c r="P575" s="16" t="n">
        <v>0.094</v>
      </c>
      <c r="Q575" s="17" t="n">
        <f aca="false">E575+F575+G575+H575+I575+J575+K575+L575+M575+N575+O575+P575</f>
        <v>0.526</v>
      </c>
      <c r="R575" s="16" t="n">
        <v>0</v>
      </c>
      <c r="S575" s="16" t="n">
        <f aca="false">Q575-R575</f>
        <v>0.526</v>
      </c>
    </row>
    <row r="576" customFormat="false" ht="12.75" hidden="false" customHeight="false" outlineLevel="0" collapsed="false">
      <c r="A576" s="13" t="s">
        <v>338</v>
      </c>
      <c r="B576" s="14" t="s">
        <v>864</v>
      </c>
      <c r="C576" s="14" t="s">
        <v>865</v>
      </c>
      <c r="D576" s="15" t="n">
        <v>5</v>
      </c>
      <c r="E576" s="16" t="n">
        <v>0.053</v>
      </c>
      <c r="F576" s="16" t="n">
        <v>0.051</v>
      </c>
      <c r="G576" s="16" t="n">
        <v>0.048</v>
      </c>
      <c r="H576" s="16" t="n">
        <v>0.045</v>
      </c>
      <c r="I576" s="16" t="n">
        <v>0.041</v>
      </c>
      <c r="J576" s="16" t="n">
        <v>0.035</v>
      </c>
      <c r="K576" s="16" t="n">
        <v>0.032</v>
      </c>
      <c r="L576" s="16" t="n">
        <v>0.035</v>
      </c>
      <c r="M576" s="16" t="n">
        <v>0.041</v>
      </c>
      <c r="N576" s="16" t="n">
        <v>0.045</v>
      </c>
      <c r="O576" s="16" t="n">
        <v>0.048</v>
      </c>
      <c r="P576" s="16" t="n">
        <v>0.052</v>
      </c>
      <c r="Q576" s="17" t="n">
        <f aca="false">E576+F576+G576+H576+I576+J576+K576+L576+M576+N576+O576+P576</f>
        <v>0.526</v>
      </c>
      <c r="R576" s="16" t="n">
        <v>0</v>
      </c>
      <c r="S576" s="16" t="n">
        <f aca="false">Q576-R576</f>
        <v>0.526</v>
      </c>
    </row>
    <row r="577" customFormat="false" ht="12.75" hidden="false" customHeight="false" outlineLevel="0" collapsed="false">
      <c r="A577" s="13" t="s">
        <v>115</v>
      </c>
      <c r="B577" s="14" t="s">
        <v>866</v>
      </c>
      <c r="C577" s="14" t="s">
        <v>137</v>
      </c>
      <c r="D577" s="15" t="n">
        <v>5</v>
      </c>
      <c r="E577" s="16" t="n">
        <v>0.0233</v>
      </c>
      <c r="F577" s="16" t="n">
        <v>0.0173</v>
      </c>
      <c r="G577" s="16" t="n">
        <v>0.0166</v>
      </c>
      <c r="H577" s="16" t="n">
        <v>0.0113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.0022</v>
      </c>
      <c r="N577" s="16" t="n">
        <v>0.0143</v>
      </c>
      <c r="O577" s="16" t="n">
        <v>0.0174</v>
      </c>
      <c r="P577" s="16" t="n">
        <v>0.0216</v>
      </c>
      <c r="Q577" s="17" t="n">
        <f aca="false">E577+F577+G577+H577+I577+J577+K577+L577+M577+N577+O577+P577</f>
        <v>0.124</v>
      </c>
      <c r="R577" s="16" t="n">
        <v>0</v>
      </c>
      <c r="S577" s="16" t="n">
        <f aca="false">Q577-R577</f>
        <v>0.124</v>
      </c>
    </row>
    <row r="578" customFormat="false" ht="12.75" hidden="false" customHeight="false" outlineLevel="0" collapsed="false">
      <c r="A578" s="13" t="s">
        <v>115</v>
      </c>
      <c r="B578" s="14" t="s">
        <v>867</v>
      </c>
      <c r="C578" s="14" t="s">
        <v>137</v>
      </c>
      <c r="D578" s="15" t="n">
        <v>5</v>
      </c>
      <c r="E578" s="16" t="n">
        <v>0.0686</v>
      </c>
      <c r="F578" s="16" t="n">
        <v>0.0474</v>
      </c>
      <c r="G578" s="16" t="n">
        <v>0.0412</v>
      </c>
      <c r="H578" s="16" t="n">
        <v>0.0221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.0044</v>
      </c>
      <c r="N578" s="16" t="n">
        <v>0.0317</v>
      </c>
      <c r="O578" s="16" t="n">
        <v>0.046</v>
      </c>
      <c r="P578" s="16" t="n">
        <v>0.0565</v>
      </c>
      <c r="Q578" s="17" t="n">
        <f aca="false">E578+F578+G578+H578+I578+J578+K578+L578+M578+N578+O578+P578</f>
        <v>0.3179</v>
      </c>
      <c r="R578" s="16" t="n">
        <v>0</v>
      </c>
      <c r="S578" s="16" t="n">
        <f aca="false">Q578-R578</f>
        <v>0.3179</v>
      </c>
    </row>
    <row r="579" customFormat="false" ht="12.75" hidden="false" customHeight="false" outlineLevel="0" collapsed="false">
      <c r="A579" s="13" t="s">
        <v>115</v>
      </c>
      <c r="B579" s="14" t="s">
        <v>868</v>
      </c>
      <c r="C579" s="14" t="s">
        <v>137</v>
      </c>
      <c r="D579" s="15" t="n">
        <v>5</v>
      </c>
      <c r="E579" s="16" t="n">
        <v>0.1167</v>
      </c>
      <c r="F579" s="16" t="n">
        <v>0.083</v>
      </c>
      <c r="G579" s="16" t="n">
        <v>0.0733</v>
      </c>
      <c r="H579" s="16" t="n">
        <v>0.0402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.011</v>
      </c>
      <c r="N579" s="16" t="n">
        <v>0.0474</v>
      </c>
      <c r="O579" s="16" t="n">
        <v>0.0774</v>
      </c>
      <c r="P579" s="16" t="n">
        <v>0.099</v>
      </c>
      <c r="Q579" s="17" t="n">
        <f aca="false">E579+F579+G579+H579+I579+J579+K579+L579+M579+N579+O579+P579</f>
        <v>0.548</v>
      </c>
      <c r="R579" s="16" t="n">
        <v>0</v>
      </c>
      <c r="S579" s="16" t="n">
        <f aca="false">Q579-R579</f>
        <v>0.548</v>
      </c>
    </row>
    <row r="580" customFormat="false" ht="12.75" hidden="false" customHeight="false" outlineLevel="0" collapsed="false">
      <c r="A580" s="13" t="s">
        <v>115</v>
      </c>
      <c r="B580" s="14" t="s">
        <v>869</v>
      </c>
      <c r="C580" s="14" t="s">
        <v>137</v>
      </c>
      <c r="D580" s="15" t="n">
        <v>5</v>
      </c>
      <c r="E580" s="16" t="n">
        <v>0.0871</v>
      </c>
      <c r="F580" s="16" t="n">
        <v>0.0668</v>
      </c>
      <c r="G580" s="16" t="n">
        <v>0.0622</v>
      </c>
      <c r="H580" s="16" t="n">
        <v>0.0365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.0067</v>
      </c>
      <c r="N580" s="16" t="n">
        <v>0.0464</v>
      </c>
      <c r="O580" s="16" t="n">
        <v>0.0664</v>
      </c>
      <c r="P580" s="16" t="n">
        <v>0.0852</v>
      </c>
      <c r="Q580" s="17" t="n">
        <f aca="false">E580+F580+G580+H580+I580+J580+K580+L580+M580+N580+O580+P580</f>
        <v>0.4573</v>
      </c>
      <c r="R580" s="16" t="n">
        <v>0</v>
      </c>
      <c r="S580" s="16" t="n">
        <f aca="false">Q580-R580</f>
        <v>0.4573</v>
      </c>
    </row>
    <row r="581" customFormat="false" ht="12.75" hidden="false" customHeight="false" outlineLevel="0" collapsed="false">
      <c r="A581" s="13" t="s">
        <v>115</v>
      </c>
      <c r="B581" s="14" t="s">
        <v>870</v>
      </c>
      <c r="C581" s="14" t="s">
        <v>137</v>
      </c>
      <c r="D581" s="15" t="n">
        <v>5</v>
      </c>
      <c r="E581" s="16" t="n">
        <v>0.114</v>
      </c>
      <c r="F581" s="16" t="n">
        <v>0.086</v>
      </c>
      <c r="G581" s="16" t="n">
        <v>0.0801</v>
      </c>
      <c r="H581" s="16" t="n">
        <v>0.0586</v>
      </c>
      <c r="I581" s="16" t="n">
        <v>0.0177</v>
      </c>
      <c r="J581" s="16" t="n">
        <v>0.011</v>
      </c>
      <c r="K581" s="16" t="n">
        <v>0.0116</v>
      </c>
      <c r="L581" s="16" t="n">
        <v>0.0181</v>
      </c>
      <c r="M581" s="16" t="n">
        <v>0.0205</v>
      </c>
      <c r="N581" s="16" t="n">
        <v>0.063</v>
      </c>
      <c r="O581" s="16" t="n">
        <v>0.0807</v>
      </c>
      <c r="P581" s="16" t="n">
        <v>0.0983</v>
      </c>
      <c r="Q581" s="17" t="n">
        <f aca="false">E581+F581+G581+H581+I581+J581+K581+L581+M581+N581+O581+P581</f>
        <v>0.6596</v>
      </c>
      <c r="R581" s="16" t="n">
        <v>0</v>
      </c>
      <c r="S581" s="16" t="n">
        <f aca="false">Q581-R581</f>
        <v>0.6596</v>
      </c>
    </row>
    <row r="582" customFormat="false" ht="22.5" hidden="false" customHeight="false" outlineLevel="0" collapsed="false">
      <c r="A582" s="13" t="s">
        <v>115</v>
      </c>
      <c r="B582" s="14" t="s">
        <v>871</v>
      </c>
      <c r="C582" s="14" t="s">
        <v>137</v>
      </c>
      <c r="D582" s="15" t="n">
        <v>5</v>
      </c>
      <c r="E582" s="16" t="n">
        <v>0.0188</v>
      </c>
      <c r="F582" s="16" t="n">
        <v>0.0166</v>
      </c>
      <c r="G582" s="16" t="n">
        <v>0.0164</v>
      </c>
      <c r="H582" s="16" t="n">
        <v>0.0118</v>
      </c>
      <c r="I582" s="16" t="n">
        <v>0.0085</v>
      </c>
      <c r="J582" s="16" t="n">
        <v>0.005</v>
      </c>
      <c r="K582" s="16" t="n">
        <v>0.005</v>
      </c>
      <c r="L582" s="16" t="n">
        <v>0.005</v>
      </c>
      <c r="M582" s="16" t="n">
        <v>0.0065</v>
      </c>
      <c r="N582" s="16" t="n">
        <v>0.0097</v>
      </c>
      <c r="O582" s="16" t="n">
        <v>0.0147</v>
      </c>
      <c r="P582" s="16" t="n">
        <v>0.0175</v>
      </c>
      <c r="Q582" s="17" t="n">
        <f aca="false">E582+F582+G582+H582+I582+J582+K582+L582+M582+N582+O582+P582</f>
        <v>0.1355</v>
      </c>
      <c r="R582" s="16" t="n">
        <v>0</v>
      </c>
      <c r="S582" s="16" t="n">
        <f aca="false">Q582-R582</f>
        <v>0.1355</v>
      </c>
    </row>
    <row r="583" customFormat="false" ht="12.75" hidden="false" customHeight="false" outlineLevel="0" collapsed="false">
      <c r="A583" s="13" t="s">
        <v>386</v>
      </c>
      <c r="B583" s="14" t="s">
        <v>872</v>
      </c>
      <c r="C583" s="14" t="s">
        <v>873</v>
      </c>
      <c r="D583" s="15" t="n">
        <v>5</v>
      </c>
      <c r="E583" s="16" t="n">
        <v>0.021</v>
      </c>
      <c r="F583" s="16" t="n">
        <v>0.021</v>
      </c>
      <c r="G583" s="16" t="n">
        <v>0.02</v>
      </c>
      <c r="H583" s="16" t="n">
        <v>0.012</v>
      </c>
      <c r="I583" s="16" t="n">
        <v>0.0045</v>
      </c>
      <c r="J583" s="16" t="n">
        <v>0.0045</v>
      </c>
      <c r="K583" s="16" t="n">
        <v>0.0045</v>
      </c>
      <c r="L583" s="16" t="n">
        <v>0.0045</v>
      </c>
      <c r="M583" s="16" t="n">
        <v>0.0045</v>
      </c>
      <c r="N583" s="16" t="n">
        <v>0.0105</v>
      </c>
      <c r="O583" s="16" t="n">
        <v>0.016</v>
      </c>
      <c r="P583" s="16" t="n">
        <v>0.02</v>
      </c>
      <c r="Q583" s="17" t="n">
        <f aca="false">E583+F583+G583+H583+I583+J583+K583+L583+M583+N583+O583+P583</f>
        <v>0.143</v>
      </c>
      <c r="R583" s="16" t="n">
        <v>0</v>
      </c>
      <c r="S583" s="16" t="n">
        <f aca="false">Q583-R583</f>
        <v>0.143</v>
      </c>
    </row>
    <row r="584" customFormat="false" ht="12.75" hidden="false" customHeight="false" outlineLevel="0" collapsed="false">
      <c r="A584" s="13" t="s">
        <v>282</v>
      </c>
      <c r="B584" s="14" t="s">
        <v>874</v>
      </c>
      <c r="C584" s="14" t="s">
        <v>693</v>
      </c>
      <c r="D584" s="15" t="n">
        <v>5</v>
      </c>
      <c r="E584" s="16" t="n">
        <v>0.028</v>
      </c>
      <c r="F584" s="16" t="n">
        <v>0.028</v>
      </c>
      <c r="G584" s="16" t="n">
        <v>0.0249</v>
      </c>
      <c r="H584" s="16" t="n">
        <v>0.02185</v>
      </c>
      <c r="I584" s="16" t="n">
        <v>0.0119</v>
      </c>
      <c r="J584" s="16" t="n">
        <v>0.0119</v>
      </c>
      <c r="K584" s="16" t="n">
        <v>0.0119</v>
      </c>
      <c r="L584" s="16" t="n">
        <v>0.0119</v>
      </c>
      <c r="M584" s="16" t="n">
        <v>0.0119</v>
      </c>
      <c r="N584" s="16" t="n">
        <v>0.02185</v>
      </c>
      <c r="O584" s="16" t="n">
        <v>0.0249</v>
      </c>
      <c r="P584" s="16" t="n">
        <v>0.028</v>
      </c>
      <c r="Q584" s="17" t="n">
        <f aca="false">E584+F584+G584+H584+I584+J584+K584+L584+M584+N584+O584+P584</f>
        <v>0.237</v>
      </c>
      <c r="R584" s="16" t="n">
        <v>0</v>
      </c>
      <c r="S584" s="16" t="n">
        <f aca="false">Q584-R584</f>
        <v>0.237</v>
      </c>
    </row>
    <row r="585" customFormat="false" ht="12.75" hidden="false" customHeight="false" outlineLevel="0" collapsed="false">
      <c r="A585" s="13" t="s">
        <v>282</v>
      </c>
      <c r="B585" s="14" t="s">
        <v>458</v>
      </c>
      <c r="C585" s="14" t="s">
        <v>875</v>
      </c>
      <c r="D585" s="15" t="n">
        <v>5</v>
      </c>
      <c r="E585" s="16" t="n">
        <v>0.0216</v>
      </c>
      <c r="F585" s="16" t="n">
        <v>0.0188</v>
      </c>
      <c r="G585" s="16" t="n">
        <v>0.017</v>
      </c>
      <c r="H585" s="16" t="n">
        <v>0.0075</v>
      </c>
      <c r="I585" s="16" t="n">
        <v>0.002</v>
      </c>
      <c r="J585" s="16" t="n">
        <v>0.002</v>
      </c>
      <c r="K585" s="16" t="n">
        <v>0.0015</v>
      </c>
      <c r="L585" s="16" t="n">
        <v>0.0015</v>
      </c>
      <c r="M585" s="16" t="n">
        <v>0.001</v>
      </c>
      <c r="N585" s="16" t="n">
        <v>0.0107</v>
      </c>
      <c r="O585" s="16" t="n">
        <v>0.0178</v>
      </c>
      <c r="P585" s="16" t="n">
        <v>0.0206</v>
      </c>
      <c r="Q585" s="17" t="n">
        <f aca="false">E585+F585+G585+H585+I585+J585+K585+L585+M585+N585+O585+P585</f>
        <v>0.122</v>
      </c>
      <c r="R585" s="16" t="n">
        <v>0</v>
      </c>
      <c r="S585" s="16" t="n">
        <f aca="false">Q585-R585</f>
        <v>0.122</v>
      </c>
    </row>
    <row r="586" customFormat="false" ht="12.75" hidden="false" customHeight="false" outlineLevel="0" collapsed="false">
      <c r="A586" s="13" t="s">
        <v>364</v>
      </c>
      <c r="B586" s="14" t="s">
        <v>876</v>
      </c>
      <c r="C586" s="14" t="s">
        <v>877</v>
      </c>
      <c r="D586" s="15" t="n">
        <v>5</v>
      </c>
      <c r="E586" s="16" t="n">
        <v>0.011089</v>
      </c>
      <c r="F586" s="16" t="n">
        <v>0.011089</v>
      </c>
      <c r="G586" s="16" t="n">
        <v>0.011089</v>
      </c>
      <c r="H586" s="16" t="n">
        <v>0.011089</v>
      </c>
      <c r="I586" s="16" t="n">
        <v>0.011089</v>
      </c>
      <c r="J586" s="16" t="n">
        <v>0.011089</v>
      </c>
      <c r="K586" s="16" t="n">
        <v>0.011089</v>
      </c>
      <c r="L586" s="16" t="n">
        <v>0.011089</v>
      </c>
      <c r="M586" s="16" t="n">
        <v>0.011089</v>
      </c>
      <c r="N586" s="16" t="n">
        <v>0.011089</v>
      </c>
      <c r="O586" s="16" t="n">
        <v>0.011089</v>
      </c>
      <c r="P586" s="16" t="n">
        <v>0.011089</v>
      </c>
      <c r="Q586" s="17" t="n">
        <f aca="false">E586+F586+G586+H586+I586+J586+K586+L586+M586+N586+O586+P586</f>
        <v>0.133068</v>
      </c>
      <c r="R586" s="16" t="n">
        <v>0</v>
      </c>
      <c r="S586" s="16" t="n">
        <f aca="false">Q586-R586</f>
        <v>0.133068</v>
      </c>
    </row>
    <row r="587" customFormat="false" ht="22.5" hidden="false" customHeight="false" outlineLevel="0" collapsed="false">
      <c r="A587" s="13" t="s">
        <v>71</v>
      </c>
      <c r="B587" s="14" t="s">
        <v>878</v>
      </c>
      <c r="C587" s="14" t="s">
        <v>60</v>
      </c>
      <c r="D587" s="15" t="n">
        <v>5</v>
      </c>
      <c r="E587" s="16" t="n">
        <v>0.113</v>
      </c>
      <c r="F587" s="16" t="n">
        <v>0.1</v>
      </c>
      <c r="G587" s="16" t="n">
        <v>0.091</v>
      </c>
      <c r="H587" s="16" t="n">
        <v>0.0565</v>
      </c>
      <c r="I587" s="16" t="n">
        <v>0.009</v>
      </c>
      <c r="J587" s="16" t="n">
        <v>0.009</v>
      </c>
      <c r="K587" s="16" t="n">
        <v>0.009</v>
      </c>
      <c r="L587" s="16" t="n">
        <v>0.009</v>
      </c>
      <c r="M587" s="16" t="n">
        <v>0.009</v>
      </c>
      <c r="N587" s="16" t="n">
        <v>0.0529</v>
      </c>
      <c r="O587" s="16" t="n">
        <v>0.079</v>
      </c>
      <c r="P587" s="16" t="n">
        <v>0.101</v>
      </c>
      <c r="Q587" s="17" t="n">
        <f aca="false">E587+F587+G587+H587+I587+J587+K587+L587+M587+N587+O587+P587</f>
        <v>0.6384</v>
      </c>
      <c r="R587" s="16" t="n">
        <v>0</v>
      </c>
      <c r="S587" s="16" t="n">
        <f aca="false">Q587-R587</f>
        <v>0.6384</v>
      </c>
    </row>
    <row r="588" customFormat="false" ht="22.5" hidden="false" customHeight="false" outlineLevel="0" collapsed="false">
      <c r="A588" s="13" t="s">
        <v>71</v>
      </c>
      <c r="B588" s="14" t="s">
        <v>879</v>
      </c>
      <c r="C588" s="14" t="s">
        <v>60</v>
      </c>
      <c r="D588" s="15" t="n">
        <v>5</v>
      </c>
      <c r="E588" s="16" t="n">
        <v>0.04</v>
      </c>
      <c r="F588" s="16" t="n">
        <v>0.034</v>
      </c>
      <c r="G588" s="16" t="n">
        <v>0.033</v>
      </c>
      <c r="H588" s="16" t="n">
        <v>0.018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.018</v>
      </c>
      <c r="O588" s="16" t="n">
        <v>0.026</v>
      </c>
      <c r="P588" s="16" t="n">
        <v>0.035</v>
      </c>
      <c r="Q588" s="17" t="n">
        <f aca="false">E588+F588+G588+H588+I588+J588+K588+L588+M588+N588+O588+P588</f>
        <v>0.204</v>
      </c>
      <c r="R588" s="16" t="n">
        <v>0</v>
      </c>
      <c r="S588" s="16" t="n">
        <f aca="false">Q588-R588</f>
        <v>0.204</v>
      </c>
    </row>
    <row r="589" customFormat="false" ht="12.75" hidden="false" customHeight="false" outlineLevel="0" collapsed="false">
      <c r="A589" s="13" t="s">
        <v>128</v>
      </c>
      <c r="B589" s="14" t="s">
        <v>880</v>
      </c>
      <c r="C589" s="14" t="s">
        <v>112</v>
      </c>
      <c r="D589" s="15" t="n">
        <v>5</v>
      </c>
      <c r="E589" s="16" t="n">
        <v>0.035</v>
      </c>
      <c r="F589" s="16" t="n">
        <v>0.034</v>
      </c>
      <c r="G589" s="16" t="n">
        <v>0.034</v>
      </c>
      <c r="H589" s="16" t="n">
        <v>0.02</v>
      </c>
      <c r="I589" s="16" t="n">
        <v>0.01</v>
      </c>
      <c r="J589" s="16" t="n">
        <v>0.0075</v>
      </c>
      <c r="K589" s="16" t="n">
        <v>0.0075</v>
      </c>
      <c r="L589" s="16" t="n">
        <v>0.0075</v>
      </c>
      <c r="M589" s="16" t="n">
        <v>0.0148</v>
      </c>
      <c r="N589" s="16" t="n">
        <v>0.02</v>
      </c>
      <c r="O589" s="16" t="n">
        <v>0.0268</v>
      </c>
      <c r="P589" s="16" t="n">
        <v>0.0313</v>
      </c>
      <c r="Q589" s="17" t="n">
        <f aca="false">E589+F589+G589+H589+I589+J589+K589+L589+M589+N589+O589+P589</f>
        <v>0.2484</v>
      </c>
      <c r="R589" s="16" t="n">
        <v>0</v>
      </c>
      <c r="S589" s="16" t="n">
        <f aca="false">Q589-R589</f>
        <v>0.2484</v>
      </c>
    </row>
    <row r="590" customFormat="false" ht="12.75" hidden="false" customHeight="false" outlineLevel="0" collapsed="false">
      <c r="A590" s="13" t="s">
        <v>61</v>
      </c>
      <c r="B590" s="14" t="s">
        <v>881</v>
      </c>
      <c r="C590" s="14" t="s">
        <v>198</v>
      </c>
      <c r="D590" s="15" t="n">
        <v>5</v>
      </c>
      <c r="E590" s="16" t="n">
        <v>0.025</v>
      </c>
      <c r="F590" s="16" t="n">
        <v>0.024</v>
      </c>
      <c r="G590" s="16" t="n">
        <v>0.02</v>
      </c>
      <c r="H590" s="16" t="n">
        <v>0.008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.018</v>
      </c>
      <c r="O590" s="16" t="n">
        <v>0.021</v>
      </c>
      <c r="P590" s="16" t="n">
        <v>0.024</v>
      </c>
      <c r="Q590" s="17" t="n">
        <f aca="false">E590+F590+G590+H590+I590+J590+K590+L590+M590+N590+O590+P590</f>
        <v>0.14</v>
      </c>
      <c r="R590" s="16" t="n">
        <v>0</v>
      </c>
      <c r="S590" s="16" t="n">
        <f aca="false">Q590-R590</f>
        <v>0.14</v>
      </c>
    </row>
    <row r="591" customFormat="false" ht="12.75" hidden="false" customHeight="false" outlineLevel="0" collapsed="false">
      <c r="A591" s="13" t="s">
        <v>61</v>
      </c>
      <c r="B591" s="14" t="s">
        <v>882</v>
      </c>
      <c r="C591" s="14" t="s">
        <v>198</v>
      </c>
      <c r="D591" s="15" t="n">
        <v>5</v>
      </c>
      <c r="E591" s="16" t="n">
        <v>0</v>
      </c>
      <c r="F591" s="16" t="n">
        <v>0</v>
      </c>
      <c r="G591" s="16" t="n">
        <v>0</v>
      </c>
      <c r="H591" s="16" t="n">
        <v>0.015</v>
      </c>
      <c r="I591" s="16" t="n">
        <v>0.03</v>
      </c>
      <c r="J591" s="16" t="n">
        <v>0.075</v>
      </c>
      <c r="K591" s="16" t="n">
        <v>0.105</v>
      </c>
      <c r="L591" s="16" t="n">
        <v>0.105</v>
      </c>
      <c r="M591" s="16" t="n">
        <v>0.075</v>
      </c>
      <c r="N591" s="16" t="n">
        <v>0.03</v>
      </c>
      <c r="O591" s="16" t="n">
        <v>0.015</v>
      </c>
      <c r="P591" s="16" t="n">
        <v>0</v>
      </c>
      <c r="Q591" s="17" t="n">
        <f aca="false">E591+F591+G591+H591+I591+J591+K591+L591+M591+N591+O591+P591</f>
        <v>0.45</v>
      </c>
      <c r="R591" s="16" t="n">
        <v>0</v>
      </c>
      <c r="S591" s="16" t="n">
        <f aca="false">Q591-R591</f>
        <v>0.45</v>
      </c>
    </row>
    <row r="592" customFormat="false" ht="12.75" hidden="false" customHeight="false" outlineLevel="0" collapsed="false">
      <c r="A592" s="13" t="s">
        <v>61</v>
      </c>
      <c r="B592" s="14" t="s">
        <v>67</v>
      </c>
      <c r="C592" s="14" t="s">
        <v>883</v>
      </c>
      <c r="D592" s="15" t="n">
        <v>5</v>
      </c>
      <c r="E592" s="16" t="n">
        <v>0.035</v>
      </c>
      <c r="F592" s="16" t="n">
        <v>0.03</v>
      </c>
      <c r="G592" s="16" t="n">
        <v>0.027</v>
      </c>
      <c r="H592" s="16" t="n">
        <v>0.006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.006</v>
      </c>
      <c r="O592" s="16" t="n">
        <v>0.025</v>
      </c>
      <c r="P592" s="16" t="n">
        <v>0.025</v>
      </c>
      <c r="Q592" s="17" t="n">
        <f aca="false">E592+F592+G592+H592+I592+J592+K592+L592+M592+N592+O592+P592</f>
        <v>0.154</v>
      </c>
      <c r="R592" s="16" t="n">
        <v>0</v>
      </c>
      <c r="S592" s="16" t="n">
        <f aca="false">Q592-R592</f>
        <v>0.154</v>
      </c>
    </row>
    <row r="593" customFormat="false" ht="12.75" hidden="false" customHeight="false" outlineLevel="0" collapsed="false">
      <c r="A593" s="13" t="s">
        <v>364</v>
      </c>
      <c r="B593" s="14" t="s">
        <v>884</v>
      </c>
      <c r="C593" s="14" t="s">
        <v>112</v>
      </c>
      <c r="D593" s="15" t="n">
        <v>5</v>
      </c>
      <c r="E593" s="16" t="n">
        <v>0.023</v>
      </c>
      <c r="F593" s="16" t="n">
        <v>0.0216</v>
      </c>
      <c r="G593" s="16" t="n">
        <v>0.0191</v>
      </c>
      <c r="H593" s="16" t="n">
        <v>0.01</v>
      </c>
      <c r="I593" s="16" t="n">
        <v>0.0015</v>
      </c>
      <c r="J593" s="16" t="n">
        <v>0</v>
      </c>
      <c r="K593" s="16" t="n">
        <v>0</v>
      </c>
      <c r="L593" s="16" t="n">
        <v>0</v>
      </c>
      <c r="M593" s="16" t="n">
        <v>0.0017</v>
      </c>
      <c r="N593" s="16" t="n">
        <v>0.0115</v>
      </c>
      <c r="O593" s="16" t="n">
        <v>0.0165</v>
      </c>
      <c r="P593" s="16" t="n">
        <v>0.0205</v>
      </c>
      <c r="Q593" s="17" t="n">
        <f aca="false">E593+F593+G593+H593+I593+J593+K593+L593+M593+N593+O593+P593</f>
        <v>0.1254</v>
      </c>
      <c r="R593" s="16" t="n">
        <v>0</v>
      </c>
      <c r="S593" s="16" t="n">
        <f aca="false">Q593-R593</f>
        <v>0.1254</v>
      </c>
    </row>
    <row r="594" customFormat="false" ht="12.75" hidden="false" customHeight="false" outlineLevel="0" collapsed="false">
      <c r="A594" s="13" t="s">
        <v>885</v>
      </c>
      <c r="B594" s="14" t="s">
        <v>886</v>
      </c>
      <c r="C594" s="14" t="s">
        <v>137</v>
      </c>
      <c r="D594" s="15" t="n">
        <v>5</v>
      </c>
      <c r="E594" s="16" t="n">
        <v>0.1142</v>
      </c>
      <c r="F594" s="16" t="n">
        <v>0.0828</v>
      </c>
      <c r="G594" s="16" t="n">
        <v>0.0688</v>
      </c>
      <c r="H594" s="16" t="n">
        <v>0.0441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.009</v>
      </c>
      <c r="N594" s="16" t="n">
        <v>0.0452</v>
      </c>
      <c r="O594" s="16" t="n">
        <v>0.0765</v>
      </c>
      <c r="P594" s="16" t="n">
        <v>0.1023</v>
      </c>
      <c r="Q594" s="17" t="n">
        <f aca="false">E594+F594+G594+H594+I594+J594+K594+L594+M594+N594+O594+P594</f>
        <v>0.5429</v>
      </c>
      <c r="R594" s="16" t="n">
        <v>0</v>
      </c>
      <c r="S594" s="16" t="n">
        <f aca="false">Q594-R594</f>
        <v>0.5429</v>
      </c>
    </row>
    <row r="595" customFormat="false" ht="22.5" hidden="false" customHeight="false" outlineLevel="0" collapsed="false">
      <c r="A595" s="13" t="s">
        <v>128</v>
      </c>
      <c r="B595" s="14" t="s">
        <v>887</v>
      </c>
      <c r="C595" s="14" t="s">
        <v>888</v>
      </c>
      <c r="D595" s="15" t="n">
        <v>5</v>
      </c>
      <c r="E595" s="16" t="n">
        <v>0.04</v>
      </c>
      <c r="F595" s="16" t="n">
        <v>0.04</v>
      </c>
      <c r="G595" s="16" t="n">
        <v>0.036</v>
      </c>
      <c r="H595" s="16" t="n">
        <v>0.01</v>
      </c>
      <c r="I595" s="16" t="n">
        <v>0.006</v>
      </c>
      <c r="J595" s="16" t="n">
        <v>0</v>
      </c>
      <c r="K595" s="16" t="n">
        <v>0</v>
      </c>
      <c r="L595" s="16" t="n">
        <v>0</v>
      </c>
      <c r="M595" s="16" t="n">
        <v>0.002</v>
      </c>
      <c r="N595" s="16" t="n">
        <v>0.006</v>
      </c>
      <c r="O595" s="16" t="n">
        <v>0.03</v>
      </c>
      <c r="P595" s="16" t="n">
        <v>0.036</v>
      </c>
      <c r="Q595" s="17" t="n">
        <f aca="false">E595+F595+G595+H595+I595+J595+K595+L595+M595+N595+O595+P595</f>
        <v>0.206</v>
      </c>
      <c r="R595" s="16" t="n">
        <v>0</v>
      </c>
      <c r="S595" s="16" t="n">
        <f aca="false">Q595-R595</f>
        <v>0.206</v>
      </c>
    </row>
    <row r="596" customFormat="false" ht="12.75" hidden="false" customHeight="false" outlineLevel="0" collapsed="false">
      <c r="A596" s="13" t="s">
        <v>39</v>
      </c>
      <c r="B596" s="14" t="s">
        <v>889</v>
      </c>
      <c r="C596" s="14" t="s">
        <v>79</v>
      </c>
      <c r="D596" s="15" t="n">
        <v>5</v>
      </c>
      <c r="E596" s="16" t="n">
        <v>0.0355</v>
      </c>
      <c r="F596" s="16" t="n">
        <v>0.0275</v>
      </c>
      <c r="G596" s="16" t="n">
        <v>0.0267</v>
      </c>
      <c r="H596" s="16" t="n">
        <v>0.02</v>
      </c>
      <c r="I596" s="16" t="n">
        <v>0.011</v>
      </c>
      <c r="J596" s="16" t="n">
        <v>0.0088</v>
      </c>
      <c r="K596" s="16" t="n">
        <v>0.0093</v>
      </c>
      <c r="L596" s="16" t="n">
        <v>0.0085</v>
      </c>
      <c r="M596" s="16" t="n">
        <v>0.011</v>
      </c>
      <c r="N596" s="16" t="n">
        <v>0.017</v>
      </c>
      <c r="O596" s="16" t="n">
        <v>0.024</v>
      </c>
      <c r="P596" s="16" t="n">
        <v>0.03</v>
      </c>
      <c r="Q596" s="17" t="n">
        <f aca="false">E596+F596+G596+H596+I596+J596+K596+L596+M596+N596+O596+P596</f>
        <v>0.2293</v>
      </c>
      <c r="R596" s="16" t="n">
        <v>0</v>
      </c>
      <c r="S596" s="16" t="n">
        <f aca="false">Q596-R596</f>
        <v>0.2293</v>
      </c>
    </row>
    <row r="597" customFormat="false" ht="12.75" hidden="false" customHeight="false" outlineLevel="0" collapsed="false">
      <c r="A597" s="13" t="s">
        <v>55</v>
      </c>
      <c r="B597" s="14" t="s">
        <v>890</v>
      </c>
      <c r="C597" s="14" t="s">
        <v>79</v>
      </c>
      <c r="D597" s="15" t="n">
        <v>5</v>
      </c>
      <c r="E597" s="16" t="n">
        <v>0.035</v>
      </c>
      <c r="F597" s="16" t="n">
        <v>0.035</v>
      </c>
      <c r="G597" s="16" t="n">
        <v>0.035</v>
      </c>
      <c r="H597" s="16" t="n">
        <v>0.035</v>
      </c>
      <c r="I597" s="16" t="n">
        <v>0.035</v>
      </c>
      <c r="J597" s="16" t="n">
        <v>0.035</v>
      </c>
      <c r="K597" s="16" t="n">
        <v>0.035</v>
      </c>
      <c r="L597" s="16" t="n">
        <v>0.035</v>
      </c>
      <c r="M597" s="16" t="n">
        <v>0.035</v>
      </c>
      <c r="N597" s="16" t="n">
        <v>0.035</v>
      </c>
      <c r="O597" s="16" t="n">
        <v>0.035</v>
      </c>
      <c r="P597" s="16" t="n">
        <v>0.035</v>
      </c>
      <c r="Q597" s="17" t="n">
        <f aca="false">E597+F597+G597+H597+I597+J597+K597+L597+M597+N597+O597+P597</f>
        <v>0.42</v>
      </c>
      <c r="R597" s="16" t="n">
        <v>0</v>
      </c>
      <c r="S597" s="16" t="n">
        <f aca="false">Q597-R597</f>
        <v>0.42</v>
      </c>
    </row>
    <row r="598" customFormat="false" ht="22.5" hidden="false" customHeight="false" outlineLevel="0" collapsed="false">
      <c r="A598" s="13" t="s">
        <v>360</v>
      </c>
      <c r="B598" s="14" t="s">
        <v>891</v>
      </c>
      <c r="C598" s="14" t="s">
        <v>892</v>
      </c>
      <c r="D598" s="15" t="n">
        <v>5</v>
      </c>
      <c r="E598" s="16" t="n">
        <v>0.034</v>
      </c>
      <c r="F598" s="16" t="n">
        <v>0.034</v>
      </c>
      <c r="G598" s="16" t="n">
        <v>0.028</v>
      </c>
      <c r="H598" s="16" t="n">
        <v>0.025</v>
      </c>
      <c r="I598" s="16" t="n">
        <v>0.016</v>
      </c>
      <c r="J598" s="16" t="n">
        <v>0.005</v>
      </c>
      <c r="K598" s="16" t="n">
        <v>0.0053</v>
      </c>
      <c r="L598" s="16" t="n">
        <v>0.0043</v>
      </c>
      <c r="M598" s="16" t="n">
        <v>0.014</v>
      </c>
      <c r="N598" s="16" t="n">
        <v>0.021</v>
      </c>
      <c r="O598" s="16" t="n">
        <v>0.025</v>
      </c>
      <c r="P598" s="16" t="n">
        <v>0.027</v>
      </c>
      <c r="Q598" s="17" t="n">
        <f aca="false">E598+F598+G598+H598+I598+J598+K598+L598+M598+N598+O598+P598</f>
        <v>0.2386</v>
      </c>
      <c r="R598" s="16" t="n">
        <v>0</v>
      </c>
      <c r="S598" s="16" t="n">
        <f aca="false">Q598-R598</f>
        <v>0.2386</v>
      </c>
    </row>
    <row r="599" customFormat="false" ht="22.5" hidden="false" customHeight="false" outlineLevel="0" collapsed="false">
      <c r="A599" s="13" t="s">
        <v>94</v>
      </c>
      <c r="B599" s="14" t="s">
        <v>893</v>
      </c>
      <c r="C599" s="14" t="s">
        <v>894</v>
      </c>
      <c r="D599" s="15" t="n">
        <v>5</v>
      </c>
      <c r="E599" s="16" t="n">
        <v>0.075</v>
      </c>
      <c r="F599" s="16" t="n">
        <v>0.075</v>
      </c>
      <c r="G599" s="16" t="n">
        <v>0.075</v>
      </c>
      <c r="H599" s="16" t="n">
        <v>0.075</v>
      </c>
      <c r="I599" s="16" t="n">
        <v>0.075</v>
      </c>
      <c r="J599" s="16" t="n">
        <v>0.075</v>
      </c>
      <c r="K599" s="16" t="n">
        <v>0.075</v>
      </c>
      <c r="L599" s="16" t="n">
        <v>0.075</v>
      </c>
      <c r="M599" s="16" t="n">
        <v>0.075</v>
      </c>
      <c r="N599" s="16" t="n">
        <v>0.075</v>
      </c>
      <c r="O599" s="16" t="n">
        <v>0.075</v>
      </c>
      <c r="P599" s="16" t="n">
        <v>0.075</v>
      </c>
      <c r="Q599" s="17" t="n">
        <f aca="false">E599+F599+G599+H599+I599+J599+K599+L599+M599+N599+O599+P599</f>
        <v>0.9</v>
      </c>
      <c r="R599" s="16" t="n">
        <v>0</v>
      </c>
      <c r="S599" s="16" t="n">
        <f aca="false">Q599-R599</f>
        <v>0.9</v>
      </c>
    </row>
    <row r="600" customFormat="false" ht="12.75" hidden="false" customHeight="false" outlineLevel="0" collapsed="false">
      <c r="A600" s="13" t="s">
        <v>204</v>
      </c>
      <c r="B600" s="14" t="s">
        <v>895</v>
      </c>
      <c r="C600" s="14" t="s">
        <v>79</v>
      </c>
      <c r="D600" s="15" t="n">
        <v>5</v>
      </c>
      <c r="E600" s="16" t="n">
        <v>0.07</v>
      </c>
      <c r="F600" s="16" t="n">
        <v>0.068</v>
      </c>
      <c r="G600" s="16" t="n">
        <v>0.055</v>
      </c>
      <c r="H600" s="16" t="n">
        <v>0.033</v>
      </c>
      <c r="I600" s="16" t="n">
        <v>0.005</v>
      </c>
      <c r="J600" s="16" t="n">
        <v>0</v>
      </c>
      <c r="K600" s="16" t="n">
        <v>0</v>
      </c>
      <c r="L600" s="16" t="n">
        <v>0</v>
      </c>
      <c r="M600" s="16" t="n">
        <v>0.008</v>
      </c>
      <c r="N600" s="16" t="n">
        <v>0.044</v>
      </c>
      <c r="O600" s="16" t="n">
        <v>0.0506</v>
      </c>
      <c r="P600" s="16" t="n">
        <v>0.0694</v>
      </c>
      <c r="Q600" s="17" t="n">
        <f aca="false">E600+F600+G600+H600+I600+J600+K600+L600+M600+N600+O600+P600</f>
        <v>0.403</v>
      </c>
      <c r="R600" s="16" t="n">
        <v>0</v>
      </c>
      <c r="S600" s="16" t="n">
        <f aca="false">Q600-R600</f>
        <v>0.403</v>
      </c>
    </row>
    <row r="601" customFormat="false" ht="12.75" hidden="false" customHeight="false" outlineLevel="0" collapsed="false">
      <c r="A601" s="13" t="s">
        <v>204</v>
      </c>
      <c r="B601" s="14" t="s">
        <v>896</v>
      </c>
      <c r="C601" s="14" t="s">
        <v>79</v>
      </c>
      <c r="D601" s="15" t="n">
        <v>5</v>
      </c>
      <c r="E601" s="16" t="n">
        <v>0.07</v>
      </c>
      <c r="F601" s="16" t="n">
        <v>0.0728</v>
      </c>
      <c r="G601" s="16" t="n">
        <v>0.0605</v>
      </c>
      <c r="H601" s="16" t="n">
        <v>0.0385</v>
      </c>
      <c r="I601" s="16" t="n">
        <v>0.012</v>
      </c>
      <c r="J601" s="16" t="n">
        <v>0.00715</v>
      </c>
      <c r="K601" s="16" t="n">
        <v>0.00715</v>
      </c>
      <c r="L601" s="16" t="n">
        <v>0.00715</v>
      </c>
      <c r="M601" s="16" t="n">
        <v>0.017</v>
      </c>
      <c r="N601" s="16" t="n">
        <v>0.037</v>
      </c>
      <c r="O601" s="16" t="n">
        <v>0.05725</v>
      </c>
      <c r="P601" s="16" t="n">
        <v>0.0715</v>
      </c>
      <c r="Q601" s="17" t="n">
        <f aca="false">E601+F601+G601+H601+I601+J601+K601+L601+M601+N601+O601+P601</f>
        <v>0.458</v>
      </c>
      <c r="R601" s="16" t="n">
        <v>0</v>
      </c>
      <c r="S601" s="16" t="n">
        <f aca="false">Q601-R601</f>
        <v>0.458</v>
      </c>
    </row>
    <row r="602" customFormat="false" ht="12.75" hidden="false" customHeight="false" outlineLevel="0" collapsed="false">
      <c r="A602" s="13" t="s">
        <v>184</v>
      </c>
      <c r="B602" s="14" t="s">
        <v>87</v>
      </c>
      <c r="C602" s="14" t="s">
        <v>897</v>
      </c>
      <c r="D602" s="15" t="n">
        <v>5</v>
      </c>
      <c r="E602" s="16" t="n">
        <v>0.045</v>
      </c>
      <c r="F602" s="16" t="n">
        <v>0.045</v>
      </c>
      <c r="G602" s="16" t="n">
        <v>0.04</v>
      </c>
      <c r="H602" s="16" t="n">
        <v>0.02</v>
      </c>
      <c r="I602" s="16" t="n">
        <v>0.003</v>
      </c>
      <c r="J602" s="16" t="n">
        <v>0.003</v>
      </c>
      <c r="K602" s="16" t="n">
        <v>0.003</v>
      </c>
      <c r="L602" s="16" t="n">
        <v>0.003</v>
      </c>
      <c r="M602" s="16" t="n">
        <v>0.003</v>
      </c>
      <c r="N602" s="16" t="n">
        <v>0.016</v>
      </c>
      <c r="O602" s="16" t="n">
        <v>0.045</v>
      </c>
      <c r="P602" s="16" t="n">
        <v>0.054</v>
      </c>
      <c r="Q602" s="17" t="n">
        <f aca="false">E602+F602+G602+H602+I602+J602+K602+L602+M602+N602+O602+P602</f>
        <v>0.28</v>
      </c>
      <c r="R602" s="16" t="n">
        <v>0</v>
      </c>
      <c r="S602" s="16" t="n">
        <f aca="false">Q602-R602</f>
        <v>0.28</v>
      </c>
    </row>
    <row r="603" customFormat="false" ht="12.75" hidden="false" customHeight="false" outlineLevel="0" collapsed="false">
      <c r="A603" s="13" t="s">
        <v>71</v>
      </c>
      <c r="B603" s="14" t="s">
        <v>87</v>
      </c>
      <c r="C603" s="14" t="s">
        <v>898</v>
      </c>
      <c r="D603" s="15" t="n">
        <v>5</v>
      </c>
      <c r="E603" s="16" t="n">
        <v>0.031</v>
      </c>
      <c r="F603" s="16" t="n">
        <v>0.024</v>
      </c>
      <c r="G603" s="16" t="n">
        <v>0.018</v>
      </c>
      <c r="H603" s="16" t="n">
        <v>0.009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.01</v>
      </c>
      <c r="O603" s="16" t="n">
        <v>0.018</v>
      </c>
      <c r="P603" s="16" t="n">
        <v>0.022</v>
      </c>
      <c r="Q603" s="17" t="n">
        <f aca="false">E603+F603+G603+H603+I603+J603+K603+L603+M603+N603+O603+P603</f>
        <v>0.132</v>
      </c>
      <c r="R603" s="16" t="n">
        <v>0</v>
      </c>
      <c r="S603" s="16" t="n">
        <f aca="false">Q603-R603</f>
        <v>0.132</v>
      </c>
    </row>
    <row r="604" customFormat="false" ht="12.75" hidden="false" customHeight="false" outlineLevel="0" collapsed="false">
      <c r="A604" s="13" t="s">
        <v>204</v>
      </c>
      <c r="B604" s="14" t="s">
        <v>899</v>
      </c>
      <c r="C604" s="14" t="s">
        <v>79</v>
      </c>
      <c r="D604" s="15" t="n">
        <v>5</v>
      </c>
      <c r="E604" s="16" t="n">
        <v>0.01748</v>
      </c>
      <c r="F604" s="16" t="n">
        <v>0.01669</v>
      </c>
      <c r="G604" s="16" t="n">
        <v>0.0143</v>
      </c>
      <c r="H604" s="16" t="n">
        <v>0.00825</v>
      </c>
      <c r="I604" s="16" t="n">
        <v>0.001</v>
      </c>
      <c r="J604" s="16" t="n">
        <v>0</v>
      </c>
      <c r="K604" s="16" t="n">
        <v>0</v>
      </c>
      <c r="L604" s="16" t="n">
        <v>0</v>
      </c>
      <c r="M604" s="16" t="n">
        <v>0.005</v>
      </c>
      <c r="N604" s="16" t="n">
        <v>0.0132</v>
      </c>
      <c r="O604" s="16" t="n">
        <v>0.0134</v>
      </c>
      <c r="P604" s="16" t="n">
        <v>0.015</v>
      </c>
      <c r="Q604" s="17" t="n">
        <f aca="false">E604+F604+G604+H604+I604+J604+K604+L604+M604+N604+O604+P604</f>
        <v>0.10432</v>
      </c>
      <c r="R604" s="16" t="n">
        <v>0</v>
      </c>
      <c r="S604" s="16" t="n">
        <f aca="false">Q604-R604</f>
        <v>0.10432</v>
      </c>
    </row>
    <row r="605" customFormat="false" ht="12.75" hidden="false" customHeight="false" outlineLevel="0" collapsed="false">
      <c r="A605" s="13" t="s">
        <v>355</v>
      </c>
      <c r="B605" s="14" t="s">
        <v>900</v>
      </c>
      <c r="C605" s="14" t="s">
        <v>357</v>
      </c>
      <c r="D605" s="15" t="n">
        <v>5</v>
      </c>
      <c r="E605" s="16" t="n">
        <v>0.045</v>
      </c>
      <c r="F605" s="16" t="n">
        <v>0.045</v>
      </c>
      <c r="G605" s="16" t="n">
        <v>0.045</v>
      </c>
      <c r="H605" s="16" t="n">
        <v>0.04</v>
      </c>
      <c r="I605" s="16" t="n">
        <v>0.035</v>
      </c>
      <c r="J605" s="16" t="n">
        <v>0.025</v>
      </c>
      <c r="K605" s="16" t="n">
        <v>0.035</v>
      </c>
      <c r="L605" s="16" t="n">
        <v>0.035</v>
      </c>
      <c r="M605" s="16" t="n">
        <v>0.035</v>
      </c>
      <c r="N605" s="16" t="n">
        <v>0.045</v>
      </c>
      <c r="O605" s="16" t="n">
        <v>0.045</v>
      </c>
      <c r="P605" s="16" t="n">
        <v>0.05</v>
      </c>
      <c r="Q605" s="17" t="n">
        <f aca="false">E605+F605+G605+H605+I605+J605+K605+L605+M605+N605+O605+P605</f>
        <v>0.48</v>
      </c>
      <c r="R605" s="16" t="n">
        <v>0</v>
      </c>
      <c r="S605" s="16" t="n">
        <f aca="false">Q605-R605</f>
        <v>0.48</v>
      </c>
    </row>
    <row r="606" customFormat="false" ht="12.75" hidden="false" customHeight="false" outlineLevel="0" collapsed="false">
      <c r="A606" s="13" t="s">
        <v>355</v>
      </c>
      <c r="B606" s="14" t="s">
        <v>901</v>
      </c>
      <c r="C606" s="14" t="s">
        <v>357</v>
      </c>
      <c r="D606" s="15" t="n">
        <v>5</v>
      </c>
      <c r="E606" s="16" t="n">
        <v>0.1</v>
      </c>
      <c r="F606" s="16" t="n">
        <v>0.1</v>
      </c>
      <c r="G606" s="16" t="n">
        <v>0.1</v>
      </c>
      <c r="H606" s="16" t="n">
        <v>0.06</v>
      </c>
      <c r="I606" s="16" t="n">
        <v>0.025</v>
      </c>
      <c r="J606" s="16" t="n">
        <v>0.02</v>
      </c>
      <c r="K606" s="16" t="n">
        <v>0.02</v>
      </c>
      <c r="L606" s="16" t="n">
        <v>0.02</v>
      </c>
      <c r="M606" s="16" t="n">
        <v>0.02</v>
      </c>
      <c r="N606" s="16" t="n">
        <v>0.065</v>
      </c>
      <c r="O606" s="16" t="n">
        <v>0.09</v>
      </c>
      <c r="P606" s="16" t="n">
        <v>0.1</v>
      </c>
      <c r="Q606" s="17" t="n">
        <f aca="false">E606+F606+G606+H606+I606+J606+K606+L606+M606+N606+O606+P606</f>
        <v>0.72</v>
      </c>
      <c r="R606" s="16" t="n">
        <v>0</v>
      </c>
      <c r="S606" s="16" t="n">
        <f aca="false">Q606-R606</f>
        <v>0.72</v>
      </c>
    </row>
    <row r="607" customFormat="false" ht="12.75" hidden="false" customHeight="false" outlineLevel="0" collapsed="false">
      <c r="A607" s="13" t="s">
        <v>360</v>
      </c>
      <c r="B607" s="14" t="s">
        <v>902</v>
      </c>
      <c r="C607" s="14" t="s">
        <v>690</v>
      </c>
      <c r="D607" s="15" t="n">
        <v>5</v>
      </c>
      <c r="E607" s="16" t="n">
        <v>0.045</v>
      </c>
      <c r="F607" s="16" t="n">
        <v>0.041</v>
      </c>
      <c r="G607" s="16" t="n">
        <v>0.05</v>
      </c>
      <c r="H607" s="16" t="n">
        <v>0.06</v>
      </c>
      <c r="I607" s="16" t="n">
        <v>0.05</v>
      </c>
      <c r="J607" s="16" t="n">
        <v>0.033</v>
      </c>
      <c r="K607" s="16" t="n">
        <v>0.03</v>
      </c>
      <c r="L607" s="16" t="n">
        <v>0.03</v>
      </c>
      <c r="M607" s="16" t="n">
        <v>0.04</v>
      </c>
      <c r="N607" s="16" t="n">
        <v>0.04</v>
      </c>
      <c r="O607" s="16" t="n">
        <v>0.04</v>
      </c>
      <c r="P607" s="16" t="n">
        <v>0.04</v>
      </c>
      <c r="Q607" s="17" t="n">
        <f aca="false">E607+F607+G607+H607+I607+J607+K607+L607+M607+N607+O607+P607</f>
        <v>0.499</v>
      </c>
      <c r="R607" s="16" t="n">
        <v>0</v>
      </c>
      <c r="S607" s="16" t="n">
        <f aca="false">Q607-R607</f>
        <v>0.499</v>
      </c>
    </row>
    <row r="608" customFormat="false" ht="12.75" hidden="false" customHeight="false" outlineLevel="0" collapsed="false">
      <c r="A608" s="13" t="s">
        <v>71</v>
      </c>
      <c r="B608" s="14" t="s">
        <v>809</v>
      </c>
      <c r="C608" s="14" t="s">
        <v>496</v>
      </c>
      <c r="D608" s="15" t="n">
        <v>5</v>
      </c>
      <c r="E608" s="16" t="n">
        <v>0.0108</v>
      </c>
      <c r="F608" s="16" t="n">
        <v>0.0108</v>
      </c>
      <c r="G608" s="16" t="n">
        <v>0.0108</v>
      </c>
      <c r="H608" s="16" t="n">
        <v>0.0108</v>
      </c>
      <c r="I608" s="16" t="n">
        <v>0.0108</v>
      </c>
      <c r="J608" s="16" t="n">
        <v>0.0108</v>
      </c>
      <c r="K608" s="16" t="n">
        <v>0.0108</v>
      </c>
      <c r="L608" s="16" t="n">
        <v>0.0108</v>
      </c>
      <c r="M608" s="16" t="n">
        <v>0.01</v>
      </c>
      <c r="N608" s="16" t="n">
        <v>0.01</v>
      </c>
      <c r="O608" s="16" t="n">
        <v>0.01</v>
      </c>
      <c r="P608" s="16" t="n">
        <v>0.0108</v>
      </c>
      <c r="Q608" s="17" t="n">
        <f aca="false">E608+F608+G608+H608+I608+J608+K608+L608+M608+N608+O608+P608</f>
        <v>0.1272</v>
      </c>
      <c r="R608" s="16" t="n">
        <v>0</v>
      </c>
      <c r="S608" s="16" t="n">
        <f aca="false">Q608-R608</f>
        <v>0.1272</v>
      </c>
    </row>
    <row r="609" customFormat="false" ht="22.5" hidden="false" customHeight="false" outlineLevel="0" collapsed="false">
      <c r="A609" s="13" t="s">
        <v>360</v>
      </c>
      <c r="B609" s="14" t="s">
        <v>903</v>
      </c>
      <c r="C609" s="14" t="s">
        <v>137</v>
      </c>
      <c r="D609" s="15" t="n">
        <v>5</v>
      </c>
      <c r="E609" s="16" t="n">
        <v>0.122</v>
      </c>
      <c r="F609" s="16" t="n">
        <v>0.0965</v>
      </c>
      <c r="G609" s="16" t="n">
        <v>0.0857</v>
      </c>
      <c r="H609" s="16" t="n">
        <v>0.054</v>
      </c>
      <c r="I609" s="16" t="n">
        <v>0.033</v>
      </c>
      <c r="J609" s="16" t="n">
        <v>0.0295</v>
      </c>
      <c r="K609" s="16" t="n">
        <v>0.0306</v>
      </c>
      <c r="L609" s="16" t="n">
        <v>0.0295</v>
      </c>
      <c r="M609" s="16" t="n">
        <v>0.03</v>
      </c>
      <c r="N609" s="16" t="n">
        <v>0.0648</v>
      </c>
      <c r="O609" s="16" t="n">
        <v>0.0916</v>
      </c>
      <c r="P609" s="16" t="n">
        <v>0.1152</v>
      </c>
      <c r="Q609" s="17" t="n">
        <f aca="false">E609+F609+G609+H609+I609+J609+K609+L609+M609+N609+O609+P609</f>
        <v>0.7824</v>
      </c>
      <c r="R609" s="16" t="n">
        <v>0</v>
      </c>
      <c r="S609" s="16" t="n">
        <f aca="false">Q609-R609</f>
        <v>0.7824</v>
      </c>
    </row>
    <row r="610" customFormat="false" ht="12.75" hidden="false" customHeight="false" outlineLevel="0" collapsed="false">
      <c r="A610" s="13" t="s">
        <v>74</v>
      </c>
      <c r="B610" s="14" t="s">
        <v>904</v>
      </c>
      <c r="C610" s="14" t="s">
        <v>905</v>
      </c>
      <c r="D610" s="15" t="n">
        <v>5</v>
      </c>
      <c r="E610" s="16" t="n">
        <v>0.039</v>
      </c>
      <c r="F610" s="16" t="n">
        <v>0.039</v>
      </c>
      <c r="G610" s="16" t="n">
        <v>0.041</v>
      </c>
      <c r="H610" s="16" t="n">
        <v>0.037</v>
      </c>
      <c r="I610" s="16" t="n">
        <v>0.03</v>
      </c>
      <c r="J610" s="16" t="n">
        <v>0.037</v>
      </c>
      <c r="K610" s="16" t="n">
        <v>0.035</v>
      </c>
      <c r="L610" s="16" t="n">
        <v>0.027</v>
      </c>
      <c r="M610" s="16" t="n">
        <v>0.027</v>
      </c>
      <c r="N610" s="16" t="n">
        <v>0.035</v>
      </c>
      <c r="O610" s="16" t="n">
        <v>0.035</v>
      </c>
      <c r="P610" s="16" t="n">
        <v>0.035</v>
      </c>
      <c r="Q610" s="17" t="n">
        <f aca="false">E610+F610+G610+H610+I610+J610+K610+L610+M610+N610+O610+P610</f>
        <v>0.417</v>
      </c>
      <c r="R610" s="16" t="n">
        <v>0</v>
      </c>
      <c r="S610" s="16" t="n">
        <f aca="false">Q610-R610</f>
        <v>0.417</v>
      </c>
    </row>
    <row r="611" customFormat="false" ht="22.5" hidden="false" customHeight="false" outlineLevel="0" collapsed="false">
      <c r="A611" s="13" t="s">
        <v>98</v>
      </c>
      <c r="B611" s="14" t="s">
        <v>376</v>
      </c>
      <c r="C611" s="14" t="s">
        <v>906</v>
      </c>
      <c r="D611" s="15" t="n">
        <v>5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6" t="n">
        <v>0.01</v>
      </c>
      <c r="L611" s="16" t="n">
        <v>0.03</v>
      </c>
      <c r="M611" s="16" t="n">
        <v>0.03</v>
      </c>
      <c r="N611" s="16" t="n">
        <v>0.025</v>
      </c>
      <c r="O611" s="16" t="n">
        <v>0.009</v>
      </c>
      <c r="P611" s="16" t="n">
        <v>0</v>
      </c>
      <c r="Q611" s="17" t="n">
        <f aca="false">E611+F611+G611+H611+I611+J611+K611+L611+M611+N611+O611+P611</f>
        <v>0.104</v>
      </c>
      <c r="R611" s="16" t="n">
        <v>0</v>
      </c>
      <c r="S611" s="16" t="n">
        <f aca="false">Q611-R611</f>
        <v>0.104</v>
      </c>
    </row>
    <row r="612" customFormat="false" ht="12.75" hidden="false" customHeight="false" outlineLevel="0" collapsed="false">
      <c r="A612" s="13" t="s">
        <v>49</v>
      </c>
      <c r="B612" s="14" t="s">
        <v>907</v>
      </c>
      <c r="C612" s="14" t="s">
        <v>425</v>
      </c>
      <c r="D612" s="15" t="n">
        <v>5</v>
      </c>
      <c r="E612" s="16" t="n">
        <v>0.1</v>
      </c>
      <c r="F612" s="16" t="n">
        <v>0.08</v>
      </c>
      <c r="G612" s="16" t="n">
        <v>0.08</v>
      </c>
      <c r="H612" s="16" t="n">
        <v>0.045</v>
      </c>
      <c r="I612" s="16" t="n">
        <v>0.0088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.05</v>
      </c>
      <c r="O612" s="16" t="n">
        <v>0.08</v>
      </c>
      <c r="P612" s="16" t="n">
        <v>0.09</v>
      </c>
      <c r="Q612" s="17" t="n">
        <f aca="false">E612+F612+G612+H612+I612+J612+K612+L612+M612+N612+O612+P612</f>
        <v>0.5338</v>
      </c>
      <c r="R612" s="16" t="n">
        <v>0</v>
      </c>
      <c r="S612" s="16" t="n">
        <f aca="false">Q612-R612</f>
        <v>0.5338</v>
      </c>
    </row>
    <row r="613" customFormat="false" ht="12.75" hidden="false" customHeight="false" outlineLevel="0" collapsed="false">
      <c r="A613" s="13" t="s">
        <v>27</v>
      </c>
      <c r="B613" s="14" t="s">
        <v>87</v>
      </c>
      <c r="C613" s="14" t="s">
        <v>908</v>
      </c>
      <c r="D613" s="15" t="n">
        <v>5</v>
      </c>
      <c r="E613" s="16" t="n">
        <v>0.026</v>
      </c>
      <c r="F613" s="16" t="n">
        <v>0.022</v>
      </c>
      <c r="G613" s="16" t="n">
        <v>0.018</v>
      </c>
      <c r="H613" s="16" t="n">
        <v>0.006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.007</v>
      </c>
      <c r="O613" s="16" t="n">
        <v>0.018</v>
      </c>
      <c r="P613" s="16" t="n">
        <v>0.023</v>
      </c>
      <c r="Q613" s="17" t="n">
        <f aca="false">E613+F613+G613+H613+I613+J613+K613+L613+M613+N613+O613+P613</f>
        <v>0.12</v>
      </c>
      <c r="R613" s="16" t="n">
        <v>0</v>
      </c>
      <c r="S613" s="16" t="n">
        <f aca="false">Q613-R613</f>
        <v>0.12</v>
      </c>
    </row>
    <row r="614" customFormat="false" ht="12.75" hidden="false" customHeight="false" outlineLevel="0" collapsed="false">
      <c r="A614" s="13" t="s">
        <v>885</v>
      </c>
      <c r="B614" s="14" t="s">
        <v>909</v>
      </c>
      <c r="C614" s="14" t="s">
        <v>137</v>
      </c>
      <c r="D614" s="15" t="n">
        <v>5</v>
      </c>
      <c r="E614" s="16" t="n">
        <v>0.1381</v>
      </c>
      <c r="F614" s="16" t="n">
        <v>0.0985</v>
      </c>
      <c r="G614" s="16" t="n">
        <v>0.0872</v>
      </c>
      <c r="H614" s="16" t="n">
        <v>0.0555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.013</v>
      </c>
      <c r="N614" s="16" t="n">
        <v>0.07</v>
      </c>
      <c r="O614" s="16" t="n">
        <v>0.0968</v>
      </c>
      <c r="P614" s="16" t="n">
        <v>0.1103</v>
      </c>
      <c r="Q614" s="17" t="n">
        <f aca="false">E614+F614+G614+H614+I614+J614+K614+L614+M614+N614+O614+P614</f>
        <v>0.6694</v>
      </c>
      <c r="R614" s="16" t="n">
        <v>0</v>
      </c>
      <c r="S614" s="16" t="n">
        <f aca="false">Q614-R614</f>
        <v>0.6694</v>
      </c>
    </row>
    <row r="615" customFormat="false" ht="12.75" hidden="false" customHeight="false" outlineLevel="0" collapsed="false">
      <c r="A615" s="13" t="s">
        <v>74</v>
      </c>
      <c r="B615" s="14" t="s">
        <v>910</v>
      </c>
      <c r="C615" s="14" t="s">
        <v>79</v>
      </c>
      <c r="D615" s="15" t="n">
        <v>5</v>
      </c>
      <c r="E615" s="16" t="n">
        <v>0.065</v>
      </c>
      <c r="F615" s="16" t="n">
        <v>0.065</v>
      </c>
      <c r="G615" s="16" t="n">
        <v>0.044</v>
      </c>
      <c r="H615" s="16" t="n">
        <v>0.0275</v>
      </c>
      <c r="I615" s="16" t="n">
        <v>0.0035</v>
      </c>
      <c r="J615" s="16" t="n">
        <v>0</v>
      </c>
      <c r="K615" s="16" t="n">
        <v>0</v>
      </c>
      <c r="L615" s="16" t="n">
        <v>0</v>
      </c>
      <c r="M615" s="16" t="n">
        <v>0.011</v>
      </c>
      <c r="N615" s="16" t="n">
        <v>0.0385</v>
      </c>
      <c r="O615" s="16" t="n">
        <v>0.0505</v>
      </c>
      <c r="P615" s="16" t="n">
        <v>0.055</v>
      </c>
      <c r="Q615" s="17" t="n">
        <f aca="false">E615+F615+G615+H615+I615+J615+K615+L615+M615+N615+O615+P615</f>
        <v>0.36</v>
      </c>
      <c r="R615" s="16" t="n">
        <v>0</v>
      </c>
      <c r="S615" s="16" t="n">
        <f aca="false">Q615-R615</f>
        <v>0.36</v>
      </c>
    </row>
    <row r="616" customFormat="false" ht="12.75" hidden="false" customHeight="false" outlineLevel="0" collapsed="false">
      <c r="A616" s="13" t="s">
        <v>74</v>
      </c>
      <c r="B616" s="14" t="s">
        <v>911</v>
      </c>
      <c r="C616" s="14" t="s">
        <v>79</v>
      </c>
      <c r="D616" s="15" t="n">
        <v>5</v>
      </c>
      <c r="E616" s="16" t="n">
        <v>0.03337</v>
      </c>
      <c r="F616" s="16" t="n">
        <v>0.032</v>
      </c>
      <c r="G616" s="16" t="n">
        <v>0.0253</v>
      </c>
      <c r="H616" s="16" t="n">
        <v>0.0165</v>
      </c>
      <c r="I616" s="16" t="n">
        <v>0.006</v>
      </c>
      <c r="J616" s="16" t="n">
        <v>0</v>
      </c>
      <c r="K616" s="16" t="n">
        <v>0</v>
      </c>
      <c r="L616" s="16" t="n">
        <v>0</v>
      </c>
      <c r="M616" s="16" t="n">
        <v>0.009</v>
      </c>
      <c r="N616" s="16" t="n">
        <v>0.022</v>
      </c>
      <c r="O616" s="16" t="n">
        <v>0.027</v>
      </c>
      <c r="P616" s="16" t="n">
        <v>0.034</v>
      </c>
      <c r="Q616" s="17" t="n">
        <f aca="false">E616+F616+G616+H616+I616+J616+K616+L616+M616+N616+O616+P616</f>
        <v>0.20517</v>
      </c>
      <c r="R616" s="16" t="n">
        <v>0</v>
      </c>
      <c r="S616" s="16" t="n">
        <f aca="false">Q616-R616</f>
        <v>0.20517</v>
      </c>
    </row>
    <row r="617" customFormat="false" ht="12.75" hidden="false" customHeight="false" outlineLevel="0" collapsed="false">
      <c r="A617" s="13" t="s">
        <v>49</v>
      </c>
      <c r="B617" s="14" t="s">
        <v>912</v>
      </c>
      <c r="C617" s="14" t="s">
        <v>425</v>
      </c>
      <c r="D617" s="15" t="n">
        <v>5</v>
      </c>
      <c r="E617" s="16" t="n">
        <v>0.11</v>
      </c>
      <c r="F617" s="16" t="n">
        <v>0.085</v>
      </c>
      <c r="G617" s="16" t="n">
        <v>0.085</v>
      </c>
      <c r="H617" s="16" t="n">
        <v>0.065</v>
      </c>
      <c r="I617" s="16" t="n">
        <v>0.011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.065</v>
      </c>
      <c r="O617" s="16" t="n">
        <v>0.087</v>
      </c>
      <c r="P617" s="16" t="n">
        <v>0.1</v>
      </c>
      <c r="Q617" s="17" t="n">
        <f aca="false">E617+F617+G617+H617+I617+J617+K617+L617+M617+N617+O617+P617</f>
        <v>0.608</v>
      </c>
      <c r="R617" s="16" t="n">
        <v>0</v>
      </c>
      <c r="S617" s="16" t="n">
        <f aca="false">Q617-R617</f>
        <v>0.608</v>
      </c>
    </row>
    <row r="618" customFormat="false" ht="12.75" hidden="false" customHeight="false" outlineLevel="0" collapsed="false">
      <c r="A618" s="13" t="s">
        <v>334</v>
      </c>
      <c r="B618" s="14" t="s">
        <v>913</v>
      </c>
      <c r="C618" s="14" t="s">
        <v>914</v>
      </c>
      <c r="D618" s="15" t="n">
        <v>5</v>
      </c>
      <c r="E618" s="16" t="n">
        <v>0.019</v>
      </c>
      <c r="F618" s="16" t="n">
        <v>0.017</v>
      </c>
      <c r="G618" s="16" t="n">
        <v>0.014</v>
      </c>
      <c r="H618" s="16" t="n">
        <v>0.01</v>
      </c>
      <c r="I618" s="16" t="n">
        <v>0.0004</v>
      </c>
      <c r="J618" s="16" t="n">
        <v>0.0004</v>
      </c>
      <c r="K618" s="16" t="n">
        <v>0.0004</v>
      </c>
      <c r="L618" s="16" t="n">
        <v>0.0004</v>
      </c>
      <c r="M618" s="16" t="n">
        <v>0.0004</v>
      </c>
      <c r="N618" s="16" t="n">
        <v>0.0091</v>
      </c>
      <c r="O618" s="16" t="n">
        <v>0.013</v>
      </c>
      <c r="P618" s="16" t="n">
        <v>0.01625</v>
      </c>
      <c r="Q618" s="17" t="n">
        <f aca="false">E618+F618+G618+H618+I618+J618+K618+L618+M618+N618+O618+P618</f>
        <v>0.10035</v>
      </c>
      <c r="R618" s="16" t="n">
        <v>0</v>
      </c>
      <c r="S618" s="16" t="n">
        <f aca="false">Q618-R618</f>
        <v>0.10035</v>
      </c>
    </row>
    <row r="619" customFormat="false" ht="12.75" hidden="false" customHeight="false" outlineLevel="0" collapsed="false">
      <c r="A619" s="13" t="s">
        <v>94</v>
      </c>
      <c r="B619" s="14" t="s">
        <v>915</v>
      </c>
      <c r="C619" s="14" t="s">
        <v>234</v>
      </c>
      <c r="D619" s="15" t="n">
        <v>5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.016</v>
      </c>
      <c r="L619" s="16" t="n">
        <v>0.06</v>
      </c>
      <c r="M619" s="16" t="n">
        <v>0.12</v>
      </c>
      <c r="N619" s="16" t="n">
        <v>0.02</v>
      </c>
      <c r="O619" s="16" t="n">
        <v>0.003</v>
      </c>
      <c r="P619" s="16" t="n">
        <v>0</v>
      </c>
      <c r="Q619" s="17" t="n">
        <f aca="false">E619+F619+G619+H619+I619+J619+K619+L619+M619+N619+O619+P619</f>
        <v>0.219</v>
      </c>
      <c r="R619" s="16" t="n">
        <v>0</v>
      </c>
      <c r="S619" s="16" t="n">
        <f aca="false">Q619-R619</f>
        <v>0.219</v>
      </c>
    </row>
    <row r="620" customFormat="false" ht="12.75" hidden="false" customHeight="false" outlineLevel="0" collapsed="false">
      <c r="A620" s="13" t="s">
        <v>27</v>
      </c>
      <c r="B620" s="14" t="s">
        <v>916</v>
      </c>
      <c r="C620" s="14" t="s">
        <v>917</v>
      </c>
      <c r="D620" s="15" t="n">
        <v>5</v>
      </c>
      <c r="E620" s="16" t="n">
        <v>0.042</v>
      </c>
      <c r="F620" s="16" t="n">
        <v>0.035</v>
      </c>
      <c r="G620" s="16" t="n">
        <v>0.035</v>
      </c>
      <c r="H620" s="16" t="n">
        <v>0.02</v>
      </c>
      <c r="I620" s="16" t="n">
        <v>0.02</v>
      </c>
      <c r="J620" s="16" t="n">
        <v>0.02</v>
      </c>
      <c r="K620" s="16" t="n">
        <v>0.01</v>
      </c>
      <c r="L620" s="16" t="n">
        <v>0.01</v>
      </c>
      <c r="M620" s="16" t="n">
        <v>0.01</v>
      </c>
      <c r="N620" s="16" t="n">
        <v>0.022</v>
      </c>
      <c r="O620" s="16" t="n">
        <v>0.023</v>
      </c>
      <c r="P620" s="16" t="n">
        <v>0.025</v>
      </c>
      <c r="Q620" s="17" t="n">
        <f aca="false">E620+F620+G620+H620+I620+J620+K620+L620+M620+N620+O620+P620</f>
        <v>0.272</v>
      </c>
      <c r="R620" s="16" t="n">
        <v>0</v>
      </c>
      <c r="S620" s="16" t="n">
        <f aca="false">Q620-R620</f>
        <v>0.272</v>
      </c>
    </row>
    <row r="621" customFormat="false" ht="12.75" hidden="false" customHeight="false" outlineLevel="0" collapsed="false">
      <c r="A621" s="13" t="s">
        <v>334</v>
      </c>
      <c r="B621" s="14" t="s">
        <v>673</v>
      </c>
      <c r="C621" s="14" t="s">
        <v>918</v>
      </c>
      <c r="D621" s="15" t="n">
        <v>5</v>
      </c>
      <c r="E621" s="16" t="n">
        <v>0.019</v>
      </c>
      <c r="F621" s="16" t="n">
        <v>0.017</v>
      </c>
      <c r="G621" s="16" t="n">
        <v>0.015</v>
      </c>
      <c r="H621" s="16" t="n">
        <v>0.008</v>
      </c>
      <c r="I621" s="16" t="n">
        <v>0.0015</v>
      </c>
      <c r="J621" s="16" t="n">
        <v>0.0002</v>
      </c>
      <c r="K621" s="16" t="n">
        <v>0.0002</v>
      </c>
      <c r="L621" s="16" t="n">
        <v>0.0002</v>
      </c>
      <c r="M621" s="16" t="n">
        <v>0.004</v>
      </c>
      <c r="N621" s="16" t="n">
        <v>0.01</v>
      </c>
      <c r="O621" s="16" t="n">
        <v>0.016</v>
      </c>
      <c r="P621" s="16" t="n">
        <v>0.019</v>
      </c>
      <c r="Q621" s="17" t="n">
        <f aca="false">E621+F621+G621+H621+I621+J621+K621+L621+M621+N621+O621+P621</f>
        <v>0.1101</v>
      </c>
      <c r="R621" s="16" t="n">
        <v>0</v>
      </c>
      <c r="S621" s="16" t="n">
        <f aca="false">Q621-R621</f>
        <v>0.1101</v>
      </c>
    </row>
    <row r="622" customFormat="false" ht="22.5" hidden="false" customHeight="false" outlineLevel="0" collapsed="false">
      <c r="A622" s="13" t="s">
        <v>334</v>
      </c>
      <c r="B622" s="14" t="s">
        <v>919</v>
      </c>
      <c r="C622" s="14" t="s">
        <v>920</v>
      </c>
      <c r="D622" s="15" t="n">
        <v>5</v>
      </c>
      <c r="E622" s="16" t="n">
        <v>0.035</v>
      </c>
      <c r="F622" s="16" t="n">
        <v>0.028</v>
      </c>
      <c r="G622" s="16" t="n">
        <v>0.013</v>
      </c>
      <c r="H622" s="16" t="n">
        <v>0.008</v>
      </c>
      <c r="I622" s="16" t="n">
        <v>0.002</v>
      </c>
      <c r="J622" s="16" t="n">
        <v>0.001</v>
      </c>
      <c r="K622" s="16" t="n">
        <v>0.0012</v>
      </c>
      <c r="L622" s="16" t="n">
        <v>0.0011</v>
      </c>
      <c r="M622" s="16" t="n">
        <v>0.002</v>
      </c>
      <c r="N622" s="16" t="n">
        <v>0.0085</v>
      </c>
      <c r="O622" s="16" t="n">
        <v>0.0125</v>
      </c>
      <c r="P622" s="16" t="n">
        <v>0.0145</v>
      </c>
      <c r="Q622" s="17" t="n">
        <f aca="false">E622+F622+G622+H622+I622+J622+K622+L622+M622+N622+O622+P622</f>
        <v>0.1268</v>
      </c>
      <c r="R622" s="16" t="n">
        <v>0</v>
      </c>
      <c r="S622" s="16" t="n">
        <f aca="false">Q622-R622</f>
        <v>0.1268</v>
      </c>
    </row>
    <row r="623" customFormat="false" ht="22.5" hidden="false" customHeight="false" outlineLevel="0" collapsed="false">
      <c r="A623" s="13" t="s">
        <v>334</v>
      </c>
      <c r="B623" s="14" t="s">
        <v>921</v>
      </c>
      <c r="C623" s="14" t="s">
        <v>922</v>
      </c>
      <c r="D623" s="15" t="n">
        <v>5</v>
      </c>
      <c r="E623" s="16" t="n">
        <v>0.025</v>
      </c>
      <c r="F623" s="16" t="n">
        <v>0.023</v>
      </c>
      <c r="G623" s="16" t="n">
        <v>0.023</v>
      </c>
      <c r="H623" s="16" t="n">
        <v>0.01</v>
      </c>
      <c r="I623" s="16" t="n">
        <v>1E-005</v>
      </c>
      <c r="J623" s="16" t="n">
        <v>1E-005</v>
      </c>
      <c r="K623" s="16" t="n">
        <v>1E-005</v>
      </c>
      <c r="L623" s="16" t="n">
        <v>1E-005</v>
      </c>
      <c r="M623" s="16" t="n">
        <v>1E-005</v>
      </c>
      <c r="N623" s="16" t="n">
        <v>0.014</v>
      </c>
      <c r="O623" s="16" t="n">
        <v>0.0184</v>
      </c>
      <c r="P623" s="16" t="n">
        <v>0.025</v>
      </c>
      <c r="Q623" s="17" t="n">
        <f aca="false">E623+F623+G623+H623+I623+J623+K623+L623+M623+N623+O623+P623</f>
        <v>0.13845</v>
      </c>
      <c r="R623" s="16" t="n">
        <v>0</v>
      </c>
      <c r="S623" s="16" t="n">
        <f aca="false">Q623-R623</f>
        <v>0.13845</v>
      </c>
    </row>
    <row r="624" customFormat="false" ht="12.75" hidden="false" customHeight="false" outlineLevel="0" collapsed="false">
      <c r="A624" s="13" t="s">
        <v>58</v>
      </c>
      <c r="B624" s="14" t="s">
        <v>923</v>
      </c>
      <c r="C624" s="14" t="s">
        <v>924</v>
      </c>
      <c r="D624" s="15" t="n">
        <v>5</v>
      </c>
      <c r="E624" s="16" t="n">
        <v>0.03</v>
      </c>
      <c r="F624" s="16" t="n">
        <v>0.028</v>
      </c>
      <c r="G624" s="16" t="n">
        <v>0.025</v>
      </c>
      <c r="H624" s="16" t="n">
        <v>0.009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.008</v>
      </c>
      <c r="N624" s="16" t="n">
        <v>0.015</v>
      </c>
      <c r="O624" s="16" t="n">
        <v>0.023</v>
      </c>
      <c r="P624" s="16" t="n">
        <v>0.03</v>
      </c>
      <c r="Q624" s="17" t="n">
        <f aca="false">E624+F624+G624+H624+I624+J624+K624+L624+M624+N624+O624+P624</f>
        <v>0.168</v>
      </c>
      <c r="R624" s="16" t="n">
        <v>0</v>
      </c>
      <c r="S624" s="16" t="n">
        <f aca="false">Q624-R624</f>
        <v>0.168</v>
      </c>
    </row>
    <row r="625" customFormat="false" ht="12.75" hidden="false" customHeight="false" outlineLevel="0" collapsed="false">
      <c r="A625" s="13" t="s">
        <v>364</v>
      </c>
      <c r="B625" s="14" t="s">
        <v>925</v>
      </c>
      <c r="C625" s="14" t="s">
        <v>926</v>
      </c>
      <c r="D625" s="15" t="n">
        <v>5</v>
      </c>
      <c r="E625" s="16" t="n">
        <v>0.1</v>
      </c>
      <c r="F625" s="16" t="n">
        <v>0.1</v>
      </c>
      <c r="G625" s="16" t="n">
        <v>0.1</v>
      </c>
      <c r="H625" s="16" t="n">
        <v>0.05</v>
      </c>
      <c r="I625" s="16" t="n">
        <v>0.02</v>
      </c>
      <c r="J625" s="16" t="n">
        <v>0.01</v>
      </c>
      <c r="K625" s="16" t="n">
        <v>0.007</v>
      </c>
      <c r="L625" s="16" t="n">
        <v>0.007</v>
      </c>
      <c r="M625" s="16" t="n">
        <v>0.008</v>
      </c>
      <c r="N625" s="16" t="n">
        <v>0.05</v>
      </c>
      <c r="O625" s="16" t="n">
        <v>0.1</v>
      </c>
      <c r="P625" s="16" t="n">
        <v>0.1</v>
      </c>
      <c r="Q625" s="17" t="n">
        <f aca="false">E625+F625+G625+H625+I625+J625+K625+L625+M625+N625+O625+P625</f>
        <v>0.652</v>
      </c>
      <c r="R625" s="16" t="n">
        <v>0</v>
      </c>
      <c r="S625" s="16" t="n">
        <f aca="false">Q625-R625</f>
        <v>0.652</v>
      </c>
    </row>
    <row r="626" customFormat="false" ht="22.5" hidden="false" customHeight="false" outlineLevel="0" collapsed="false">
      <c r="A626" s="13" t="s">
        <v>39</v>
      </c>
      <c r="B626" s="14" t="s">
        <v>927</v>
      </c>
      <c r="C626" s="14" t="s">
        <v>928</v>
      </c>
      <c r="D626" s="15" t="n">
        <v>5</v>
      </c>
      <c r="E626" s="16" t="n">
        <v>0.01</v>
      </c>
      <c r="F626" s="16" t="n">
        <v>0.01</v>
      </c>
      <c r="G626" s="16" t="n">
        <v>0.01</v>
      </c>
      <c r="H626" s="16" t="n">
        <v>0.02</v>
      </c>
      <c r="I626" s="16" t="n">
        <v>0.03</v>
      </c>
      <c r="J626" s="16" t="n">
        <v>0.05</v>
      </c>
      <c r="K626" s="16" t="n">
        <v>0.06</v>
      </c>
      <c r="L626" s="16" t="n">
        <v>0.06</v>
      </c>
      <c r="M626" s="16" t="n">
        <v>0.06</v>
      </c>
      <c r="N626" s="16" t="n">
        <v>0.05</v>
      </c>
      <c r="O626" s="16" t="n">
        <v>0.03</v>
      </c>
      <c r="P626" s="16" t="n">
        <v>0.02</v>
      </c>
      <c r="Q626" s="17" t="n">
        <f aca="false">E626+F626+G626+H626+I626+J626+K626+L626+M626+N626+O626+P626</f>
        <v>0.41</v>
      </c>
      <c r="R626" s="16" t="n">
        <v>0</v>
      </c>
      <c r="S626" s="16" t="n">
        <f aca="false">Q626-R626</f>
        <v>0.41</v>
      </c>
    </row>
    <row r="627" customFormat="false" ht="12.75" hidden="false" customHeight="false" outlineLevel="0" collapsed="false">
      <c r="A627" s="13" t="s">
        <v>74</v>
      </c>
      <c r="B627" s="14" t="s">
        <v>67</v>
      </c>
      <c r="C627" s="14" t="s">
        <v>929</v>
      </c>
      <c r="D627" s="15" t="n">
        <v>5</v>
      </c>
      <c r="E627" s="16" t="n">
        <v>0.0448</v>
      </c>
      <c r="F627" s="16" t="n">
        <v>0.051</v>
      </c>
      <c r="G627" s="16" t="n">
        <v>0.04229</v>
      </c>
      <c r="H627" s="16" t="n">
        <v>0.025</v>
      </c>
      <c r="I627" s="16" t="n">
        <v>0.0007</v>
      </c>
      <c r="J627" s="16" t="n">
        <v>0.0007</v>
      </c>
      <c r="K627" s="16" t="n">
        <v>0.00322</v>
      </c>
      <c r="L627" s="16" t="n">
        <v>0.00328</v>
      </c>
      <c r="M627" s="16" t="n">
        <v>0.00429</v>
      </c>
      <c r="N627" s="16" t="n">
        <v>0.025</v>
      </c>
      <c r="O627" s="16" t="n">
        <v>0.03795</v>
      </c>
      <c r="P627" s="16" t="n">
        <v>0.04305</v>
      </c>
      <c r="Q627" s="17" t="n">
        <f aca="false">E627+F627+G627+H627+I627+J627+K627+L627+M627+N627+O627+P627</f>
        <v>0.28128</v>
      </c>
      <c r="R627" s="16" t="n">
        <v>0</v>
      </c>
      <c r="S627" s="16" t="n">
        <f aca="false">Q627-R627</f>
        <v>0.28128</v>
      </c>
    </row>
    <row r="628" customFormat="false" ht="12.75" hidden="false" customHeight="false" outlineLevel="0" collapsed="false">
      <c r="A628" s="13" t="s">
        <v>49</v>
      </c>
      <c r="B628" s="14" t="s">
        <v>930</v>
      </c>
      <c r="C628" s="14" t="s">
        <v>425</v>
      </c>
      <c r="D628" s="15" t="n">
        <v>5</v>
      </c>
      <c r="E628" s="16" t="n">
        <v>0.085</v>
      </c>
      <c r="F628" s="16" t="n">
        <v>0.075</v>
      </c>
      <c r="G628" s="16" t="n">
        <v>0.07</v>
      </c>
      <c r="H628" s="16" t="n">
        <v>0.044</v>
      </c>
      <c r="I628" s="16" t="n">
        <v>0.0055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.035</v>
      </c>
      <c r="O628" s="16" t="n">
        <v>0.055</v>
      </c>
      <c r="P628" s="16" t="n">
        <v>0.075</v>
      </c>
      <c r="Q628" s="17" t="n">
        <f aca="false">E628+F628+G628+H628+I628+J628+K628+L628+M628+N628+O628+P628</f>
        <v>0.4445</v>
      </c>
      <c r="R628" s="16" t="n">
        <v>0</v>
      </c>
      <c r="S628" s="16" t="n">
        <f aca="false">Q628-R628</f>
        <v>0.4445</v>
      </c>
    </row>
    <row r="629" customFormat="false" ht="22.5" hidden="false" customHeight="false" outlineLevel="0" collapsed="false">
      <c r="A629" s="13" t="s">
        <v>364</v>
      </c>
      <c r="B629" s="14" t="s">
        <v>887</v>
      </c>
      <c r="C629" s="14" t="s">
        <v>931</v>
      </c>
      <c r="D629" s="15" t="n">
        <v>5</v>
      </c>
      <c r="E629" s="16" t="n">
        <v>0.05</v>
      </c>
      <c r="F629" s="16" t="n">
        <v>0.05</v>
      </c>
      <c r="G629" s="16" t="n">
        <v>0.03</v>
      </c>
      <c r="H629" s="16" t="n">
        <v>0.019</v>
      </c>
      <c r="I629" s="16" t="n">
        <v>0.012</v>
      </c>
      <c r="J629" s="16" t="n">
        <v>0.012</v>
      </c>
      <c r="K629" s="16" t="n">
        <v>0.012</v>
      </c>
      <c r="L629" s="16" t="n">
        <v>0.012</v>
      </c>
      <c r="M629" s="16" t="n">
        <v>0.012</v>
      </c>
      <c r="N629" s="16" t="n">
        <v>0.02</v>
      </c>
      <c r="O629" s="16" t="n">
        <v>0.035</v>
      </c>
      <c r="P629" s="16" t="n">
        <v>0.05</v>
      </c>
      <c r="Q629" s="17" t="n">
        <f aca="false">E629+F629+G629+H629+I629+J629+K629+L629+M629+N629+O629+P629</f>
        <v>0.314</v>
      </c>
      <c r="R629" s="16" t="n">
        <v>0</v>
      </c>
      <c r="S629" s="16" t="n">
        <f aca="false">Q629-R629</f>
        <v>0.314</v>
      </c>
    </row>
    <row r="630" customFormat="false" ht="12.75" hidden="false" customHeight="false" outlineLevel="0" collapsed="false">
      <c r="A630" s="13" t="s">
        <v>334</v>
      </c>
      <c r="B630" s="14" t="s">
        <v>932</v>
      </c>
      <c r="C630" s="14" t="s">
        <v>933</v>
      </c>
      <c r="D630" s="15" t="n">
        <v>5</v>
      </c>
      <c r="E630" s="16" t="n">
        <v>0.0163</v>
      </c>
      <c r="F630" s="16" t="n">
        <v>0.0154</v>
      </c>
      <c r="G630" s="16" t="n">
        <v>0.016539</v>
      </c>
      <c r="H630" s="16" t="n">
        <v>0.0113</v>
      </c>
      <c r="I630" s="16" t="n">
        <v>0.0075</v>
      </c>
      <c r="J630" s="16" t="n">
        <v>0.007169</v>
      </c>
      <c r="K630" s="16" t="n">
        <v>0.0073</v>
      </c>
      <c r="L630" s="16" t="n">
        <v>0.0069</v>
      </c>
      <c r="M630" s="16" t="n">
        <v>0.0065</v>
      </c>
      <c r="N630" s="16" t="n">
        <v>0.0112</v>
      </c>
      <c r="O630" s="16" t="n">
        <v>0.01306</v>
      </c>
      <c r="P630" s="16" t="n">
        <v>0.0186</v>
      </c>
      <c r="Q630" s="17" t="n">
        <f aca="false">E630+F630+G630+H630+I630+J630+K630+L630+M630+N630+O630+P630</f>
        <v>0.137768</v>
      </c>
      <c r="R630" s="16" t="n">
        <v>0</v>
      </c>
      <c r="S630" s="16" t="n">
        <f aca="false">Q630-R630</f>
        <v>0.137768</v>
      </c>
    </row>
    <row r="631" customFormat="false" ht="22.5" hidden="false" customHeight="false" outlineLevel="0" collapsed="false">
      <c r="A631" s="13" t="s">
        <v>334</v>
      </c>
      <c r="B631" s="14" t="s">
        <v>934</v>
      </c>
      <c r="C631" s="14" t="s">
        <v>935</v>
      </c>
      <c r="D631" s="15" t="n">
        <v>5</v>
      </c>
      <c r="E631" s="16" t="n">
        <v>0.023</v>
      </c>
      <c r="F631" s="16" t="n">
        <v>0.022</v>
      </c>
      <c r="G631" s="16" t="n">
        <v>0.014</v>
      </c>
      <c r="H631" s="16" t="n">
        <v>0.007</v>
      </c>
      <c r="I631" s="16" t="n">
        <v>0.002</v>
      </c>
      <c r="J631" s="16" t="n">
        <v>0.0002</v>
      </c>
      <c r="K631" s="16" t="n">
        <v>0.0002</v>
      </c>
      <c r="L631" s="16" t="n">
        <v>0.0002</v>
      </c>
      <c r="M631" s="16" t="n">
        <v>0.003</v>
      </c>
      <c r="N631" s="16" t="n">
        <v>0.008</v>
      </c>
      <c r="O631" s="16" t="n">
        <v>0.015</v>
      </c>
      <c r="P631" s="16" t="n">
        <v>0.02</v>
      </c>
      <c r="Q631" s="17" t="n">
        <f aca="false">E631+F631+G631+H631+I631+J631+K631+L631+M631+N631+O631+P631</f>
        <v>0.1146</v>
      </c>
      <c r="R631" s="16" t="n">
        <v>0</v>
      </c>
      <c r="S631" s="16" t="n">
        <f aca="false">Q631-R631</f>
        <v>0.1146</v>
      </c>
    </row>
    <row r="632" customFormat="false" ht="12.75" hidden="false" customHeight="false" outlineLevel="0" collapsed="false">
      <c r="A632" s="13" t="s">
        <v>334</v>
      </c>
      <c r="B632" s="14" t="s">
        <v>936</v>
      </c>
      <c r="C632" s="14" t="s">
        <v>937</v>
      </c>
      <c r="D632" s="15" t="n">
        <v>5</v>
      </c>
      <c r="E632" s="16" t="n">
        <v>0.02</v>
      </c>
      <c r="F632" s="16" t="n">
        <v>0.021</v>
      </c>
      <c r="G632" s="16" t="n">
        <v>0.017</v>
      </c>
      <c r="H632" s="16" t="n">
        <v>0.009</v>
      </c>
      <c r="I632" s="16" t="n">
        <v>0.0006</v>
      </c>
      <c r="J632" s="16" t="n">
        <v>1E-005</v>
      </c>
      <c r="K632" s="16" t="n">
        <v>1E-005</v>
      </c>
      <c r="L632" s="16" t="n">
        <v>1E-005</v>
      </c>
      <c r="M632" s="16" t="n">
        <v>1E-005</v>
      </c>
      <c r="N632" s="16" t="n">
        <v>0.006</v>
      </c>
      <c r="O632" s="16" t="n">
        <v>0.016</v>
      </c>
      <c r="P632" s="16" t="n">
        <v>0.02</v>
      </c>
      <c r="Q632" s="17" t="n">
        <f aca="false">E632+F632+G632+H632+I632+J632+K632+L632+M632+N632+O632+P632</f>
        <v>0.10964</v>
      </c>
      <c r="R632" s="16" t="n">
        <v>0</v>
      </c>
      <c r="S632" s="16" t="n">
        <f aca="false">Q632-R632</f>
        <v>0.10964</v>
      </c>
    </row>
    <row r="633" customFormat="false" ht="12.75" hidden="false" customHeight="false" outlineLevel="0" collapsed="false">
      <c r="A633" s="13" t="s">
        <v>334</v>
      </c>
      <c r="B633" s="14" t="s">
        <v>938</v>
      </c>
      <c r="C633" s="14" t="s">
        <v>939</v>
      </c>
      <c r="D633" s="15" t="n">
        <v>5</v>
      </c>
      <c r="E633" s="16" t="n">
        <v>0.0275</v>
      </c>
      <c r="F633" s="16" t="n">
        <v>0.031</v>
      </c>
      <c r="G633" s="16" t="n">
        <v>0.0265</v>
      </c>
      <c r="H633" s="16" t="n">
        <v>0.0101</v>
      </c>
      <c r="I633" s="16" t="n">
        <v>0.011</v>
      </c>
      <c r="J633" s="16" t="n">
        <v>0.0025</v>
      </c>
      <c r="K633" s="16" t="n">
        <v>0.007</v>
      </c>
      <c r="L633" s="16" t="n">
        <v>0.007</v>
      </c>
      <c r="M633" s="16" t="n">
        <v>0.0025</v>
      </c>
      <c r="N633" s="16" t="n">
        <v>0.0115</v>
      </c>
      <c r="O633" s="16" t="n">
        <v>0.01728</v>
      </c>
      <c r="P633" s="16" t="n">
        <v>0.0205</v>
      </c>
      <c r="Q633" s="17" t="n">
        <f aca="false">E633+F633+G633+H633+I633+J633+K633+L633+M633+N633+O633+P633</f>
        <v>0.17438</v>
      </c>
      <c r="R633" s="16" t="n">
        <v>0</v>
      </c>
      <c r="S633" s="16" t="n">
        <f aca="false">Q633-R633</f>
        <v>0.17438</v>
      </c>
    </row>
    <row r="634" customFormat="false" ht="12.75" hidden="false" customHeight="false" outlineLevel="0" collapsed="false">
      <c r="A634" s="13" t="s">
        <v>334</v>
      </c>
      <c r="B634" s="14" t="s">
        <v>940</v>
      </c>
      <c r="C634" s="14" t="s">
        <v>941</v>
      </c>
      <c r="D634" s="15" t="n">
        <v>5</v>
      </c>
      <c r="E634" s="16" t="n">
        <v>0.027</v>
      </c>
      <c r="F634" s="16" t="n">
        <v>0.027</v>
      </c>
      <c r="G634" s="16" t="n">
        <v>0.015</v>
      </c>
      <c r="H634" s="16" t="n">
        <v>0.012</v>
      </c>
      <c r="I634" s="16" t="n">
        <v>0.004</v>
      </c>
      <c r="J634" s="16" t="n">
        <v>0.0002</v>
      </c>
      <c r="K634" s="16" t="n">
        <v>0.0002</v>
      </c>
      <c r="L634" s="16" t="n">
        <v>0.0002</v>
      </c>
      <c r="M634" s="16" t="n">
        <v>0.004</v>
      </c>
      <c r="N634" s="16" t="n">
        <v>0.012</v>
      </c>
      <c r="O634" s="16" t="n">
        <v>0.02</v>
      </c>
      <c r="P634" s="16" t="n">
        <v>0.022</v>
      </c>
      <c r="Q634" s="17" t="n">
        <f aca="false">E634+F634+G634+H634+I634+J634+K634+L634+M634+N634+O634+P634</f>
        <v>0.1436</v>
      </c>
      <c r="R634" s="16" t="n">
        <v>0</v>
      </c>
      <c r="S634" s="16" t="n">
        <f aca="false">Q634-R634</f>
        <v>0.1436</v>
      </c>
    </row>
    <row r="635" customFormat="false" ht="22.5" hidden="false" customHeight="false" outlineLevel="0" collapsed="false">
      <c r="A635" s="13" t="s">
        <v>74</v>
      </c>
      <c r="B635" s="14" t="s">
        <v>67</v>
      </c>
      <c r="C635" s="14" t="s">
        <v>942</v>
      </c>
      <c r="D635" s="15" t="n">
        <v>5</v>
      </c>
      <c r="E635" s="16" t="n">
        <v>0.045</v>
      </c>
      <c r="F635" s="16" t="n">
        <v>0.045</v>
      </c>
      <c r="G635" s="16" t="n">
        <v>0.04</v>
      </c>
      <c r="H635" s="16" t="n">
        <v>0.03</v>
      </c>
      <c r="I635" s="16" t="n">
        <v>0.015</v>
      </c>
      <c r="J635" s="16" t="n">
        <v>0.01</v>
      </c>
      <c r="K635" s="16" t="n">
        <v>0.01</v>
      </c>
      <c r="L635" s="16" t="n">
        <v>0.01</v>
      </c>
      <c r="M635" s="16" t="n">
        <v>0.015</v>
      </c>
      <c r="N635" s="16" t="n">
        <v>0.025</v>
      </c>
      <c r="O635" s="16" t="n">
        <v>0.035</v>
      </c>
      <c r="P635" s="16" t="n">
        <v>0.045</v>
      </c>
      <c r="Q635" s="17" t="n">
        <f aca="false">E635+F635+G635+H635+I635+J635+K635+L635+M635+N635+O635+P635</f>
        <v>0.325</v>
      </c>
      <c r="R635" s="16" t="n">
        <v>0</v>
      </c>
      <c r="S635" s="16" t="n">
        <f aca="false">Q635-R635</f>
        <v>0.325</v>
      </c>
    </row>
    <row r="636" customFormat="false" ht="22.5" hidden="false" customHeight="false" outlineLevel="0" collapsed="false">
      <c r="A636" s="13" t="s">
        <v>74</v>
      </c>
      <c r="B636" s="14" t="s">
        <v>943</v>
      </c>
      <c r="C636" s="14" t="s">
        <v>944</v>
      </c>
      <c r="D636" s="15" t="n">
        <v>5</v>
      </c>
      <c r="E636" s="16" t="n">
        <v>0.021</v>
      </c>
      <c r="F636" s="16" t="n">
        <v>0.0192</v>
      </c>
      <c r="G636" s="16" t="n">
        <v>0.0165</v>
      </c>
      <c r="H636" s="16" t="n">
        <v>0.015</v>
      </c>
      <c r="I636" s="16" t="n">
        <v>0.0119</v>
      </c>
      <c r="J636" s="16" t="n">
        <v>0.0108</v>
      </c>
      <c r="K636" s="16" t="n">
        <v>0.012</v>
      </c>
      <c r="L636" s="16" t="n">
        <v>0.0103</v>
      </c>
      <c r="M636" s="16" t="n">
        <v>0.01</v>
      </c>
      <c r="N636" s="16" t="n">
        <v>0.0118</v>
      </c>
      <c r="O636" s="16" t="n">
        <v>0.016</v>
      </c>
      <c r="P636" s="16" t="n">
        <v>0.02</v>
      </c>
      <c r="Q636" s="17" t="n">
        <f aca="false">E636+F636+G636+H636+I636+J636+K636+L636+M636+N636+O636+P636</f>
        <v>0.1745</v>
      </c>
      <c r="R636" s="16" t="n">
        <v>0</v>
      </c>
      <c r="S636" s="16" t="n">
        <f aca="false">Q636-R636</f>
        <v>0.1745</v>
      </c>
    </row>
    <row r="637" customFormat="false" ht="12.75" hidden="false" customHeight="false" outlineLevel="0" collapsed="false">
      <c r="A637" s="13" t="s">
        <v>334</v>
      </c>
      <c r="B637" s="14" t="s">
        <v>25</v>
      </c>
      <c r="C637" s="14" t="s">
        <v>945</v>
      </c>
      <c r="D637" s="15" t="n">
        <v>5</v>
      </c>
      <c r="E637" s="16" t="n">
        <v>0.0195</v>
      </c>
      <c r="F637" s="16" t="n">
        <v>0.0195</v>
      </c>
      <c r="G637" s="16" t="n">
        <v>0.018</v>
      </c>
      <c r="H637" s="16" t="n">
        <v>0.011</v>
      </c>
      <c r="I637" s="16" t="n">
        <v>0.005</v>
      </c>
      <c r="J637" s="16" t="n">
        <v>0.003</v>
      </c>
      <c r="K637" s="16" t="n">
        <v>0.0025</v>
      </c>
      <c r="L637" s="16" t="n">
        <v>0.0025</v>
      </c>
      <c r="M637" s="16" t="n">
        <v>0.003</v>
      </c>
      <c r="N637" s="16" t="n">
        <v>0.0105</v>
      </c>
      <c r="O637" s="16" t="n">
        <v>0.0155</v>
      </c>
      <c r="P637" s="16" t="n">
        <v>0.019</v>
      </c>
      <c r="Q637" s="17" t="n">
        <f aca="false">E637+F637+G637+H637+I637+J637+K637+L637+M637+N637+O637+P637</f>
        <v>0.129</v>
      </c>
      <c r="R637" s="16" t="n">
        <v>0</v>
      </c>
      <c r="S637" s="16" t="n">
        <f aca="false">Q637-R637</f>
        <v>0.129</v>
      </c>
    </row>
    <row r="638" customFormat="false" ht="22.5" hidden="false" customHeight="false" outlineLevel="0" collapsed="false">
      <c r="A638" s="13" t="s">
        <v>334</v>
      </c>
      <c r="B638" s="14" t="s">
        <v>946</v>
      </c>
      <c r="C638" s="14" t="s">
        <v>947</v>
      </c>
      <c r="D638" s="15" t="n">
        <v>5</v>
      </c>
      <c r="E638" s="16" t="n">
        <v>0.015</v>
      </c>
      <c r="F638" s="16" t="n">
        <v>0.02</v>
      </c>
      <c r="G638" s="16" t="n">
        <v>0.02</v>
      </c>
      <c r="H638" s="16" t="n">
        <v>0.02</v>
      </c>
      <c r="I638" s="16" t="n">
        <v>0.015</v>
      </c>
      <c r="J638" s="16" t="n">
        <v>0.005</v>
      </c>
      <c r="K638" s="16" t="n">
        <v>0.005</v>
      </c>
      <c r="L638" s="16" t="n">
        <v>0.005</v>
      </c>
      <c r="M638" s="16" t="n">
        <v>0.015</v>
      </c>
      <c r="N638" s="16" t="n">
        <v>0.02</v>
      </c>
      <c r="O638" s="16" t="n">
        <v>0.02</v>
      </c>
      <c r="P638" s="16" t="n">
        <v>0.02</v>
      </c>
      <c r="Q638" s="17" t="n">
        <f aca="false">E638+F638+G638+H638+I638+J638+K638+L638+M638+N638+O638+P638</f>
        <v>0.18</v>
      </c>
      <c r="R638" s="16" t="n">
        <v>0</v>
      </c>
      <c r="S638" s="16" t="n">
        <f aca="false">Q638-R638</f>
        <v>0.18</v>
      </c>
    </row>
    <row r="639" customFormat="false" ht="12.75" hidden="false" customHeight="false" outlineLevel="0" collapsed="false">
      <c r="A639" s="13" t="s">
        <v>74</v>
      </c>
      <c r="B639" s="14" t="s">
        <v>359</v>
      </c>
      <c r="C639" s="14" t="s">
        <v>948</v>
      </c>
      <c r="D639" s="15" t="n">
        <v>5</v>
      </c>
      <c r="E639" s="16" t="n">
        <v>0.014</v>
      </c>
      <c r="F639" s="16" t="n">
        <v>0.012</v>
      </c>
      <c r="G639" s="16" t="n">
        <v>0.0113</v>
      </c>
      <c r="H639" s="16" t="n">
        <v>0.0083</v>
      </c>
      <c r="I639" s="16" t="n">
        <v>0.007</v>
      </c>
      <c r="J639" s="16" t="n">
        <v>0.007</v>
      </c>
      <c r="K639" s="16" t="n">
        <v>0.007</v>
      </c>
      <c r="L639" s="16" t="n">
        <v>0.004</v>
      </c>
      <c r="M639" s="16" t="n">
        <v>0.0063</v>
      </c>
      <c r="N639" s="16" t="n">
        <v>0.01</v>
      </c>
      <c r="O639" s="16" t="n">
        <v>0.0105</v>
      </c>
      <c r="P639" s="16" t="n">
        <v>0.0115</v>
      </c>
      <c r="Q639" s="17" t="n">
        <f aca="false">E639+F639+G639+H639+I639+J639+K639+L639+M639+N639+O639+P639</f>
        <v>0.1089</v>
      </c>
      <c r="R639" s="16" t="n">
        <v>0</v>
      </c>
      <c r="S639" s="16" t="n">
        <f aca="false">Q639-R639</f>
        <v>0.1089</v>
      </c>
    </row>
    <row r="640" customFormat="false" ht="33.75" hidden="false" customHeight="false" outlineLevel="0" collapsed="false">
      <c r="A640" s="13" t="s">
        <v>39</v>
      </c>
      <c r="B640" s="14" t="s">
        <v>949</v>
      </c>
      <c r="C640" s="14" t="s">
        <v>950</v>
      </c>
      <c r="D640" s="15" t="n">
        <v>5</v>
      </c>
      <c r="E640" s="16" t="n">
        <v>0.065</v>
      </c>
      <c r="F640" s="16" t="n">
        <v>0.06</v>
      </c>
      <c r="G640" s="16" t="n">
        <v>0.06</v>
      </c>
      <c r="H640" s="16" t="n">
        <v>0.055</v>
      </c>
      <c r="I640" s="16" t="n">
        <v>0.022</v>
      </c>
      <c r="J640" s="16" t="n">
        <v>0.001</v>
      </c>
      <c r="K640" s="16" t="n">
        <v>0.001</v>
      </c>
      <c r="L640" s="16" t="n">
        <v>0.001</v>
      </c>
      <c r="M640" s="16" t="n">
        <v>0.01</v>
      </c>
      <c r="N640" s="16" t="n">
        <v>0.048</v>
      </c>
      <c r="O640" s="16" t="n">
        <v>0.065</v>
      </c>
      <c r="P640" s="16" t="n">
        <v>0.07</v>
      </c>
      <c r="Q640" s="17" t="n">
        <f aca="false">E640+F640+G640+H640+I640+J640+K640+L640+M640+N640+O640+P640</f>
        <v>0.458</v>
      </c>
      <c r="R640" s="16" t="n">
        <v>0</v>
      </c>
      <c r="S640" s="16" t="n">
        <f aca="false">Q640-R640</f>
        <v>0.458</v>
      </c>
    </row>
    <row r="641" customFormat="false" ht="12.75" hidden="false" customHeight="false" outlineLevel="0" collapsed="false">
      <c r="A641" s="13" t="s">
        <v>98</v>
      </c>
      <c r="B641" s="14" t="s">
        <v>376</v>
      </c>
      <c r="C641" s="14" t="s">
        <v>951</v>
      </c>
      <c r="D641" s="15" t="n">
        <v>5</v>
      </c>
      <c r="E641" s="16" t="n">
        <v>0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6" t="n">
        <v>0.005</v>
      </c>
      <c r="L641" s="16" t="n">
        <v>0.05</v>
      </c>
      <c r="M641" s="16" t="n">
        <v>0.05</v>
      </c>
      <c r="N641" s="16" t="n">
        <v>0.05</v>
      </c>
      <c r="O641" s="16" t="n">
        <v>0.05</v>
      </c>
      <c r="P641" s="16" t="n">
        <v>0.025</v>
      </c>
      <c r="Q641" s="17" t="n">
        <f aca="false">E641+F641+G641+H641+I641+J641+K641+L641+M641+N641+O641+P641</f>
        <v>0.23</v>
      </c>
      <c r="R641" s="16" t="n">
        <v>0</v>
      </c>
      <c r="S641" s="16" t="n">
        <f aca="false">Q641-R641</f>
        <v>0.23</v>
      </c>
    </row>
    <row r="642" customFormat="false" ht="12.75" hidden="false" customHeight="false" outlineLevel="0" collapsed="false">
      <c r="A642" s="13" t="s">
        <v>412</v>
      </c>
      <c r="B642" s="14" t="s">
        <v>67</v>
      </c>
      <c r="C642" s="14" t="s">
        <v>952</v>
      </c>
      <c r="D642" s="15" t="n">
        <v>5</v>
      </c>
      <c r="E642" s="16" t="n">
        <v>0.0125</v>
      </c>
      <c r="F642" s="16" t="n">
        <v>0.0115</v>
      </c>
      <c r="G642" s="16" t="n">
        <v>0.011</v>
      </c>
      <c r="H642" s="16" t="n">
        <v>0.009</v>
      </c>
      <c r="I642" s="16" t="n">
        <v>0.0102</v>
      </c>
      <c r="J642" s="16" t="n">
        <v>0.0115</v>
      </c>
      <c r="K642" s="16" t="n">
        <v>0.0095</v>
      </c>
      <c r="L642" s="16" t="n">
        <v>0.008</v>
      </c>
      <c r="M642" s="16" t="n">
        <v>0.008</v>
      </c>
      <c r="N642" s="16" t="n">
        <v>0.008</v>
      </c>
      <c r="O642" s="16" t="n">
        <v>0.01</v>
      </c>
      <c r="P642" s="16" t="n">
        <v>0.012</v>
      </c>
      <c r="Q642" s="17" t="n">
        <f aca="false">E642+F642+G642+H642+I642+J642+K642+L642+M642+N642+O642+P642</f>
        <v>0.1212</v>
      </c>
      <c r="R642" s="16" t="n">
        <v>0</v>
      </c>
      <c r="S642" s="16" t="n">
        <f aca="false">Q642-R642</f>
        <v>0.1212</v>
      </c>
    </row>
    <row r="643" customFormat="false" ht="12.75" hidden="false" customHeight="false" outlineLevel="0" collapsed="false">
      <c r="A643" s="13" t="s">
        <v>36</v>
      </c>
      <c r="B643" s="14" t="s">
        <v>953</v>
      </c>
      <c r="C643" s="14" t="s">
        <v>954</v>
      </c>
      <c r="D643" s="15" t="n">
        <v>5</v>
      </c>
      <c r="E643" s="16" t="n">
        <v>0.1695</v>
      </c>
      <c r="F643" s="16" t="n">
        <v>0.179</v>
      </c>
      <c r="G643" s="16" t="n">
        <v>0.0085</v>
      </c>
      <c r="H643" s="16" t="n">
        <v>0.008</v>
      </c>
      <c r="I643" s="16" t="n">
        <v>0.0054</v>
      </c>
      <c r="J643" s="16" t="n">
        <v>0.003</v>
      </c>
      <c r="K643" s="16" t="n">
        <v>0.00325</v>
      </c>
      <c r="L643" s="16" t="n">
        <v>0.0013</v>
      </c>
      <c r="M643" s="16" t="n">
        <v>0.0061</v>
      </c>
      <c r="N643" s="16" t="n">
        <v>0.008</v>
      </c>
      <c r="O643" s="16" t="n">
        <v>0.009</v>
      </c>
      <c r="P643" s="16" t="n">
        <v>0.01</v>
      </c>
      <c r="Q643" s="17" t="n">
        <f aca="false">E643+F643+G643+H643+I643+J643+K643+L643+M643+N643+O643+P643</f>
        <v>0.41105</v>
      </c>
      <c r="R643" s="16" t="n">
        <v>0</v>
      </c>
      <c r="S643" s="16" t="n">
        <f aca="false">Q643-R643</f>
        <v>0.41105</v>
      </c>
    </row>
    <row r="644" customFormat="false" ht="12.75" hidden="false" customHeight="false" outlineLevel="0" collapsed="false">
      <c r="A644" s="13" t="s">
        <v>74</v>
      </c>
      <c r="B644" s="14" t="s">
        <v>955</v>
      </c>
      <c r="C644" s="14" t="s">
        <v>956</v>
      </c>
      <c r="D644" s="15" t="n">
        <v>5</v>
      </c>
      <c r="E644" s="16" t="n">
        <v>0.03</v>
      </c>
      <c r="F644" s="16" t="n">
        <v>0.03</v>
      </c>
      <c r="G644" s="16" t="n">
        <v>0.03</v>
      </c>
      <c r="H644" s="16" t="n">
        <v>0.02</v>
      </c>
      <c r="I644" s="16" t="n">
        <v>0.01</v>
      </c>
      <c r="J644" s="16" t="n">
        <v>0.01</v>
      </c>
      <c r="K644" s="16" t="n">
        <v>0.005</v>
      </c>
      <c r="L644" s="16" t="n">
        <v>0.005</v>
      </c>
      <c r="M644" s="16" t="n">
        <v>0.01</v>
      </c>
      <c r="N644" s="16" t="n">
        <v>0.02</v>
      </c>
      <c r="O644" s="16" t="n">
        <v>0.025</v>
      </c>
      <c r="P644" s="16" t="n">
        <v>0.03</v>
      </c>
      <c r="Q644" s="17" t="n">
        <f aca="false">E644+F644+G644+H644+I644+J644+K644+L644+M644+N644+O644+P644</f>
        <v>0.225</v>
      </c>
      <c r="R644" s="16" t="n">
        <v>0</v>
      </c>
      <c r="S644" s="16" t="n">
        <f aca="false">Q644-R644</f>
        <v>0.225</v>
      </c>
    </row>
    <row r="645" customFormat="false" ht="12.75" hidden="false" customHeight="false" outlineLevel="0" collapsed="false">
      <c r="A645" s="13" t="s">
        <v>98</v>
      </c>
      <c r="B645" s="14" t="s">
        <v>957</v>
      </c>
      <c r="C645" s="14" t="s">
        <v>958</v>
      </c>
      <c r="D645" s="15" t="n">
        <v>5</v>
      </c>
      <c r="E645" s="16" t="n">
        <v>0.1</v>
      </c>
      <c r="F645" s="16" t="n">
        <v>0.095</v>
      </c>
      <c r="G645" s="16" t="n">
        <v>0.09</v>
      </c>
      <c r="H645" s="16" t="n">
        <v>0.05</v>
      </c>
      <c r="I645" s="16" t="n">
        <v>0.015</v>
      </c>
      <c r="J645" s="16" t="n">
        <v>0.015</v>
      </c>
      <c r="K645" s="16" t="n">
        <v>0.01</v>
      </c>
      <c r="L645" s="16" t="n">
        <v>0.012</v>
      </c>
      <c r="M645" s="16" t="n">
        <v>0.015</v>
      </c>
      <c r="N645" s="16" t="n">
        <v>0.055</v>
      </c>
      <c r="O645" s="16" t="n">
        <v>0.08</v>
      </c>
      <c r="P645" s="16" t="n">
        <v>0.093</v>
      </c>
      <c r="Q645" s="17" t="n">
        <f aca="false">E645+F645+G645+H645+I645+J645+K645+L645+M645+N645+O645+P645</f>
        <v>0.63</v>
      </c>
      <c r="R645" s="16" t="n">
        <v>0</v>
      </c>
      <c r="S645" s="16" t="n">
        <f aca="false">Q645-R645</f>
        <v>0.63</v>
      </c>
    </row>
    <row r="646" customFormat="false" ht="12.75" hidden="false" customHeight="false" outlineLevel="0" collapsed="false">
      <c r="A646" s="13" t="s">
        <v>355</v>
      </c>
      <c r="B646" s="14" t="s">
        <v>87</v>
      </c>
      <c r="C646" s="14" t="s">
        <v>959</v>
      </c>
      <c r="D646" s="15" t="n">
        <v>5</v>
      </c>
      <c r="E646" s="16" t="n">
        <v>0.04</v>
      </c>
      <c r="F646" s="16" t="n">
        <v>0.038</v>
      </c>
      <c r="G646" s="16" t="n">
        <v>0.035</v>
      </c>
      <c r="H646" s="16" t="n">
        <v>0.028</v>
      </c>
      <c r="I646" s="16" t="n">
        <v>0.022</v>
      </c>
      <c r="J646" s="16" t="n">
        <v>0.02</v>
      </c>
      <c r="K646" s="16" t="n">
        <v>0.02</v>
      </c>
      <c r="L646" s="16" t="n">
        <v>0.02</v>
      </c>
      <c r="M646" s="16" t="n">
        <v>0.022</v>
      </c>
      <c r="N646" s="16" t="n">
        <v>0.025</v>
      </c>
      <c r="O646" s="16" t="n">
        <v>0.03</v>
      </c>
      <c r="P646" s="16" t="n">
        <v>0.035</v>
      </c>
      <c r="Q646" s="17" t="n">
        <f aca="false">E646+F646+G646+H646+I646+J646+K646+L646+M646+N646+O646+P646</f>
        <v>0.335</v>
      </c>
      <c r="R646" s="16" t="n">
        <v>0</v>
      </c>
      <c r="S646" s="16" t="n">
        <f aca="false">Q646-R646</f>
        <v>0.335</v>
      </c>
    </row>
    <row r="647" customFormat="false" ht="12.75" hidden="false" customHeight="false" outlineLevel="0" collapsed="false">
      <c r="A647" s="13" t="s">
        <v>49</v>
      </c>
      <c r="B647" s="14" t="s">
        <v>960</v>
      </c>
      <c r="C647" s="14" t="s">
        <v>425</v>
      </c>
      <c r="D647" s="15" t="n">
        <v>5</v>
      </c>
      <c r="E647" s="16" t="n">
        <v>0.05</v>
      </c>
      <c r="F647" s="16" t="n">
        <v>0.042</v>
      </c>
      <c r="G647" s="16" t="n">
        <v>0.042</v>
      </c>
      <c r="H647" s="16" t="n">
        <v>0.025</v>
      </c>
      <c r="I647" s="16" t="n">
        <v>0.003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.023</v>
      </c>
      <c r="O647" s="16" t="n">
        <v>0.035</v>
      </c>
      <c r="P647" s="16" t="n">
        <v>0.048</v>
      </c>
      <c r="Q647" s="17" t="n">
        <f aca="false">E647+F647+G647+H647+I647+J647+K647+L647+M647+N647+O647+P647</f>
        <v>0.268</v>
      </c>
      <c r="R647" s="16" t="n">
        <v>0</v>
      </c>
      <c r="S647" s="16" t="n">
        <f aca="false">Q647-R647</f>
        <v>0.268</v>
      </c>
    </row>
    <row r="648" customFormat="false" ht="12.75" hidden="false" customHeight="false" outlineLevel="0" collapsed="false">
      <c r="A648" s="13" t="s">
        <v>388</v>
      </c>
      <c r="B648" s="14" t="s">
        <v>67</v>
      </c>
      <c r="C648" s="14" t="s">
        <v>961</v>
      </c>
      <c r="D648" s="15" t="n">
        <v>5</v>
      </c>
      <c r="E648" s="16" t="n">
        <v>0.05804</v>
      </c>
      <c r="F648" s="16" t="n">
        <v>0.06204</v>
      </c>
      <c r="G648" s="16" t="n">
        <v>0.051414</v>
      </c>
      <c r="H648" s="16" t="n">
        <v>0.03504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.03504</v>
      </c>
      <c r="O648" s="16" t="n">
        <v>0.051254</v>
      </c>
      <c r="P648" s="16" t="n">
        <v>0</v>
      </c>
      <c r="Q648" s="17" t="n">
        <f aca="false">E648+F648+G648+H648+I648+J648+K648+L648+M648+N648+O648+P648</f>
        <v>0.292828</v>
      </c>
      <c r="R648" s="16" t="n">
        <v>0</v>
      </c>
      <c r="S648" s="16" t="n">
        <f aca="false">Q648-R648</f>
        <v>0.292828</v>
      </c>
    </row>
    <row r="649" customFormat="false" ht="12.75" hidden="false" customHeight="false" outlineLevel="0" collapsed="false">
      <c r="A649" s="13" t="s">
        <v>74</v>
      </c>
      <c r="B649" s="14" t="s">
        <v>67</v>
      </c>
      <c r="C649" s="14" t="s">
        <v>956</v>
      </c>
      <c r="D649" s="15" t="n">
        <v>5</v>
      </c>
      <c r="E649" s="16" t="n">
        <v>0.065</v>
      </c>
      <c r="F649" s="16" t="n">
        <v>0.06</v>
      </c>
      <c r="G649" s="16" t="n">
        <v>0.06</v>
      </c>
      <c r="H649" s="16" t="n">
        <v>0.045</v>
      </c>
      <c r="I649" s="16" t="n">
        <v>0.025</v>
      </c>
      <c r="J649" s="16" t="n">
        <v>0.012</v>
      </c>
      <c r="K649" s="16" t="n">
        <v>0.008</v>
      </c>
      <c r="L649" s="16" t="n">
        <v>0.01</v>
      </c>
      <c r="M649" s="16" t="n">
        <v>0.025</v>
      </c>
      <c r="N649" s="16" t="n">
        <v>0.04</v>
      </c>
      <c r="O649" s="16" t="n">
        <v>0.055</v>
      </c>
      <c r="P649" s="16" t="n">
        <v>0.062</v>
      </c>
      <c r="Q649" s="17" t="n">
        <f aca="false">E649+F649+G649+H649+I649+J649+K649+L649+M649+N649+O649+P649</f>
        <v>0.467</v>
      </c>
      <c r="R649" s="16" t="n">
        <v>0</v>
      </c>
      <c r="S649" s="16" t="n">
        <f aca="false">Q649-R649</f>
        <v>0.467</v>
      </c>
    </row>
    <row r="650" customFormat="false" ht="12.75" hidden="false" customHeight="false" outlineLevel="0" collapsed="false">
      <c r="A650" s="13" t="s">
        <v>355</v>
      </c>
      <c r="B650" s="14" t="s">
        <v>87</v>
      </c>
      <c r="C650" s="14" t="s">
        <v>962</v>
      </c>
      <c r="D650" s="15" t="n">
        <v>5</v>
      </c>
      <c r="E650" s="16" t="n">
        <v>0.02</v>
      </c>
      <c r="F650" s="16" t="n">
        <v>0.0178</v>
      </c>
      <c r="G650" s="16" t="n">
        <v>0.0175</v>
      </c>
      <c r="H650" s="16" t="n">
        <v>0.0115</v>
      </c>
      <c r="I650" s="16" t="n">
        <v>0.009</v>
      </c>
      <c r="J650" s="16" t="n">
        <v>0.0077</v>
      </c>
      <c r="K650" s="16" t="n">
        <v>0.008</v>
      </c>
      <c r="L650" s="16" t="n">
        <v>0.008</v>
      </c>
      <c r="M650" s="16" t="n">
        <v>0.013</v>
      </c>
      <c r="N650" s="16" t="n">
        <v>0.018</v>
      </c>
      <c r="O650" s="16" t="n">
        <v>0.0178</v>
      </c>
      <c r="P650" s="16" t="n">
        <v>0.024</v>
      </c>
      <c r="Q650" s="17" t="n">
        <f aca="false">E650+F650+G650+H650+I650+J650+K650+L650+M650+N650+O650+P650</f>
        <v>0.1723</v>
      </c>
      <c r="R650" s="16" t="n">
        <v>0</v>
      </c>
      <c r="S650" s="16" t="n">
        <f aca="false">Q650-R650</f>
        <v>0.1723</v>
      </c>
    </row>
    <row r="651" customFormat="false" ht="22.5" hidden="false" customHeight="false" outlineLevel="0" collapsed="false">
      <c r="A651" s="13" t="s">
        <v>355</v>
      </c>
      <c r="B651" s="14" t="s">
        <v>963</v>
      </c>
      <c r="C651" s="14" t="s">
        <v>964</v>
      </c>
      <c r="D651" s="15" t="n">
        <v>5</v>
      </c>
      <c r="E651" s="16" t="n">
        <v>0.0207</v>
      </c>
      <c r="F651" s="16" t="n">
        <v>0.0194</v>
      </c>
      <c r="G651" s="16" t="n">
        <v>0.0188</v>
      </c>
      <c r="H651" s="16" t="n">
        <v>0.0105</v>
      </c>
      <c r="I651" s="16" t="n">
        <v>0.002</v>
      </c>
      <c r="J651" s="16" t="n">
        <v>0.001</v>
      </c>
      <c r="K651" s="16" t="n">
        <v>0.001</v>
      </c>
      <c r="L651" s="16" t="n">
        <v>0.001</v>
      </c>
      <c r="M651" s="16" t="n">
        <v>0.004</v>
      </c>
      <c r="N651" s="16" t="n">
        <v>0.0095</v>
      </c>
      <c r="O651" s="16" t="n">
        <v>0.0172</v>
      </c>
      <c r="P651" s="16" t="n">
        <v>0.02</v>
      </c>
      <c r="Q651" s="17" t="n">
        <f aca="false">E651+F651+G651+H651+I651+J651+K651+L651+M651+N651+O651+P651</f>
        <v>0.1251</v>
      </c>
      <c r="R651" s="16" t="n">
        <v>0</v>
      </c>
      <c r="S651" s="16" t="n">
        <f aca="false">Q651-R651</f>
        <v>0.1251</v>
      </c>
    </row>
    <row r="652" customFormat="false" ht="12.75" hidden="false" customHeight="false" outlineLevel="0" collapsed="false">
      <c r="A652" s="13" t="s">
        <v>388</v>
      </c>
      <c r="B652" s="14" t="s">
        <v>965</v>
      </c>
      <c r="C652" s="14" t="s">
        <v>79</v>
      </c>
      <c r="D652" s="15" t="n">
        <v>5</v>
      </c>
      <c r="E652" s="16" t="n">
        <v>0.0167</v>
      </c>
      <c r="F652" s="16" t="n">
        <v>0.0157</v>
      </c>
      <c r="G652" s="16" t="n">
        <v>0.0154</v>
      </c>
      <c r="H652" s="16" t="n">
        <v>0.0121</v>
      </c>
      <c r="I652" s="16" t="n">
        <v>0.0061</v>
      </c>
      <c r="J652" s="16" t="n">
        <v>0.0061</v>
      </c>
      <c r="K652" s="16" t="n">
        <v>0.005</v>
      </c>
      <c r="L652" s="16" t="n">
        <v>0.004</v>
      </c>
      <c r="M652" s="16" t="n">
        <v>0.007</v>
      </c>
      <c r="N652" s="16" t="n">
        <v>0.0105</v>
      </c>
      <c r="O652" s="16" t="n">
        <v>0.0122</v>
      </c>
      <c r="P652" s="16" t="n">
        <v>0.0144</v>
      </c>
      <c r="Q652" s="17" t="n">
        <f aca="false">E652+F652+G652+H652+I652+J652+K652+L652+M652+N652+O652+P652</f>
        <v>0.1252</v>
      </c>
      <c r="R652" s="16" t="n">
        <v>0</v>
      </c>
      <c r="S652" s="16" t="n">
        <f aca="false">Q652-R652</f>
        <v>0.1252</v>
      </c>
    </row>
    <row r="653" customFormat="false" ht="12.75" hidden="false" customHeight="false" outlineLevel="0" collapsed="false">
      <c r="A653" s="13" t="s">
        <v>966</v>
      </c>
      <c r="B653" s="14" t="s">
        <v>967</v>
      </c>
      <c r="C653" s="14" t="s">
        <v>968</v>
      </c>
      <c r="D653" s="15" t="n">
        <v>5</v>
      </c>
      <c r="E653" s="16" t="n">
        <v>0.016</v>
      </c>
      <c r="F653" s="16" t="n">
        <v>0.0145</v>
      </c>
      <c r="G653" s="16" t="n">
        <v>0.014</v>
      </c>
      <c r="H653" s="16" t="n">
        <v>0.0105</v>
      </c>
      <c r="I653" s="16" t="n">
        <v>0.007</v>
      </c>
      <c r="J653" s="16" t="n">
        <v>0.0034</v>
      </c>
      <c r="K653" s="16" t="n">
        <v>0.003</v>
      </c>
      <c r="L653" s="16" t="n">
        <v>0.0025</v>
      </c>
      <c r="M653" s="16" t="n">
        <v>0.0065</v>
      </c>
      <c r="N653" s="16" t="n">
        <v>0.008</v>
      </c>
      <c r="O653" s="16" t="n">
        <v>0.0115</v>
      </c>
      <c r="P653" s="16" t="n">
        <v>0.016</v>
      </c>
      <c r="Q653" s="17" t="n">
        <f aca="false">E653+F653+G653+H653+I653+J653+K653+L653+M653+N653+O653+P653</f>
        <v>0.1129</v>
      </c>
      <c r="R653" s="16" t="n">
        <v>0</v>
      </c>
      <c r="S653" s="16" t="n">
        <f aca="false">Q653-R653</f>
        <v>0.1129</v>
      </c>
    </row>
    <row r="654" customFormat="false" ht="33.75" hidden="false" customHeight="false" outlineLevel="0" collapsed="false">
      <c r="A654" s="13" t="s">
        <v>251</v>
      </c>
      <c r="B654" s="14" t="s">
        <v>969</v>
      </c>
      <c r="C654" s="14" t="s">
        <v>158</v>
      </c>
      <c r="D654" s="15" t="n">
        <v>5</v>
      </c>
      <c r="E654" s="16" t="n">
        <v>0.025</v>
      </c>
      <c r="F654" s="16" t="n">
        <v>0.01</v>
      </c>
      <c r="G654" s="16" t="n">
        <v>0.005</v>
      </c>
      <c r="H654" s="16" t="n">
        <v>0.005</v>
      </c>
      <c r="I654" s="16" t="n">
        <v>0.005</v>
      </c>
      <c r="J654" s="16" t="n">
        <v>0.005</v>
      </c>
      <c r="K654" s="16" t="n">
        <v>0.005</v>
      </c>
      <c r="L654" s="16" t="n">
        <v>0.075</v>
      </c>
      <c r="M654" s="16" t="n">
        <v>0.075</v>
      </c>
      <c r="N654" s="16" t="n">
        <v>0.075</v>
      </c>
      <c r="O654" s="16" t="n">
        <v>0.075</v>
      </c>
      <c r="P654" s="16" t="n">
        <v>0.075</v>
      </c>
      <c r="Q654" s="17" t="n">
        <f aca="false">E654+F654+G654+H654+I654+J654+K654+L654+M654+N654+O654+P654</f>
        <v>0.435</v>
      </c>
      <c r="R654" s="16" t="n">
        <v>0</v>
      </c>
      <c r="S654" s="16" t="n">
        <f aca="false">Q654-R654</f>
        <v>0.435</v>
      </c>
    </row>
    <row r="655" customFormat="false" ht="22.5" hidden="false" customHeight="false" outlineLevel="0" collapsed="false">
      <c r="A655" s="13" t="s">
        <v>98</v>
      </c>
      <c r="B655" s="14" t="s">
        <v>970</v>
      </c>
      <c r="C655" s="14" t="s">
        <v>971</v>
      </c>
      <c r="D655" s="15" t="n">
        <v>5</v>
      </c>
      <c r="E655" s="16" t="n">
        <v>0.08</v>
      </c>
      <c r="F655" s="16" t="n">
        <v>0.08</v>
      </c>
      <c r="G655" s="16" t="n">
        <v>0.08</v>
      </c>
      <c r="H655" s="16" t="n">
        <v>0.08</v>
      </c>
      <c r="I655" s="16" t="n">
        <v>0.025</v>
      </c>
      <c r="J655" s="16" t="n">
        <v>0.01</v>
      </c>
      <c r="K655" s="16" t="n">
        <v>0.01</v>
      </c>
      <c r="L655" s="16" t="n">
        <v>0.01</v>
      </c>
      <c r="M655" s="16" t="n">
        <v>0.02</v>
      </c>
      <c r="N655" s="16" t="n">
        <v>0.075</v>
      </c>
      <c r="O655" s="16" t="n">
        <v>0.08</v>
      </c>
      <c r="P655" s="16" t="n">
        <v>0.08</v>
      </c>
      <c r="Q655" s="17" t="n">
        <f aca="false">E655+F655+G655+H655+I655+J655+K655+L655+M655+N655+O655+P655</f>
        <v>0.63</v>
      </c>
      <c r="R655" s="16" t="n">
        <v>0</v>
      </c>
      <c r="S655" s="16" t="n">
        <f aca="false">Q655-R655</f>
        <v>0.63</v>
      </c>
    </row>
    <row r="656" customFormat="false" ht="12.75" hidden="false" customHeight="false" outlineLevel="0" collapsed="false">
      <c r="A656" s="13" t="s">
        <v>98</v>
      </c>
      <c r="B656" s="14" t="s">
        <v>972</v>
      </c>
      <c r="C656" s="14" t="s">
        <v>971</v>
      </c>
      <c r="D656" s="15" t="n">
        <v>5</v>
      </c>
      <c r="E656" s="16" t="n">
        <v>0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6" t="n">
        <v>0.01</v>
      </c>
      <c r="L656" s="16" t="n">
        <v>0.05</v>
      </c>
      <c r="M656" s="16" t="n">
        <v>0.05</v>
      </c>
      <c r="N656" s="16" t="n">
        <v>0.05</v>
      </c>
      <c r="O656" s="16" t="n">
        <v>0.03</v>
      </c>
      <c r="P656" s="16" t="n">
        <v>0.01</v>
      </c>
      <c r="Q656" s="17" t="n">
        <f aca="false">E656+F656+G656+H656+I656+J656+K656+L656+M656+N656+O656+P656</f>
        <v>0.2</v>
      </c>
      <c r="R656" s="16" t="n">
        <v>0</v>
      </c>
      <c r="S656" s="16" t="n">
        <f aca="false">Q656-R656</f>
        <v>0.2</v>
      </c>
    </row>
    <row r="657" customFormat="false" ht="12.75" hidden="false" customHeight="false" outlineLevel="0" collapsed="false">
      <c r="A657" s="13" t="s">
        <v>98</v>
      </c>
      <c r="B657" s="14" t="s">
        <v>973</v>
      </c>
      <c r="C657" s="14" t="s">
        <v>974</v>
      </c>
      <c r="D657" s="15" t="n">
        <v>5</v>
      </c>
      <c r="E657" s="16" t="n">
        <v>0.025</v>
      </c>
      <c r="F657" s="16" t="n">
        <v>0.0365</v>
      </c>
      <c r="G657" s="16" t="n">
        <v>0.02</v>
      </c>
      <c r="H657" s="16" t="n">
        <v>0.009</v>
      </c>
      <c r="I657" s="16" t="n">
        <v>0.0115</v>
      </c>
      <c r="J657" s="16" t="n">
        <v>0.012</v>
      </c>
      <c r="K657" s="16" t="n">
        <v>0.065</v>
      </c>
      <c r="L657" s="16" t="n">
        <v>0.098</v>
      </c>
      <c r="M657" s="16" t="n">
        <v>0.035</v>
      </c>
      <c r="N657" s="16" t="n">
        <v>0.0425</v>
      </c>
      <c r="O657" s="16" t="n">
        <v>0.0825</v>
      </c>
      <c r="P657" s="16" t="n">
        <v>0.07</v>
      </c>
      <c r="Q657" s="17" t="n">
        <f aca="false">E657+F657+G657+H657+I657+J657+K657+L657+M657+N657+O657+P657</f>
        <v>0.507</v>
      </c>
      <c r="R657" s="16" t="n">
        <v>0</v>
      </c>
      <c r="S657" s="16" t="n">
        <f aca="false">Q657-R657</f>
        <v>0.507</v>
      </c>
    </row>
    <row r="658" customFormat="false" ht="12.75" hidden="false" customHeight="false" outlineLevel="0" collapsed="false">
      <c r="A658" s="13" t="s">
        <v>386</v>
      </c>
      <c r="B658" s="14" t="s">
        <v>975</v>
      </c>
      <c r="C658" s="14" t="s">
        <v>137</v>
      </c>
      <c r="D658" s="15" t="n">
        <v>5</v>
      </c>
      <c r="E658" s="16" t="n">
        <v>0.034</v>
      </c>
      <c r="F658" s="16" t="n">
        <v>0.0345</v>
      </c>
      <c r="G658" s="16" t="n">
        <v>0.025</v>
      </c>
      <c r="H658" s="16" t="n">
        <v>0.015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.002</v>
      </c>
      <c r="N658" s="16" t="n">
        <v>0.014</v>
      </c>
      <c r="O658" s="16" t="n">
        <v>0.025</v>
      </c>
      <c r="P658" s="16" t="n">
        <v>0.034</v>
      </c>
      <c r="Q658" s="17" t="n">
        <f aca="false">E658+F658+G658+H658+I658+J658+K658+L658+M658+N658+O658+P658</f>
        <v>0.1835</v>
      </c>
      <c r="R658" s="16" t="n">
        <v>0</v>
      </c>
      <c r="S658" s="16" t="n">
        <f aca="false">Q658-R658</f>
        <v>0.1835</v>
      </c>
    </row>
    <row r="659" customFormat="false" ht="12.75" hidden="false" customHeight="false" outlineLevel="0" collapsed="false">
      <c r="A659" s="13" t="s">
        <v>251</v>
      </c>
      <c r="B659" s="14" t="s">
        <v>976</v>
      </c>
      <c r="C659" s="14" t="s">
        <v>977</v>
      </c>
      <c r="D659" s="15" t="n">
        <v>5</v>
      </c>
      <c r="E659" s="16" t="n">
        <v>0.03</v>
      </c>
      <c r="F659" s="16" t="n">
        <v>0.035</v>
      </c>
      <c r="G659" s="16" t="n">
        <v>0.02</v>
      </c>
      <c r="H659" s="16" t="n">
        <v>0.01</v>
      </c>
      <c r="I659" s="16" t="n">
        <v>0.005</v>
      </c>
      <c r="J659" s="16" t="n">
        <v>0.005</v>
      </c>
      <c r="K659" s="16" t="n">
        <v>0.005</v>
      </c>
      <c r="L659" s="16" t="n">
        <v>0.002</v>
      </c>
      <c r="M659" s="16" t="n">
        <v>0.005</v>
      </c>
      <c r="N659" s="16" t="n">
        <v>0.015</v>
      </c>
      <c r="O659" s="16" t="n">
        <v>0.025</v>
      </c>
      <c r="P659" s="16" t="n">
        <v>0.03</v>
      </c>
      <c r="Q659" s="17" t="n">
        <f aca="false">E659+F659+G659+H659+I659+J659+K659+L659+M659+N659+O659+P659</f>
        <v>0.187</v>
      </c>
      <c r="R659" s="16" t="n">
        <v>0</v>
      </c>
      <c r="S659" s="16" t="n">
        <f aca="false">Q659-R659</f>
        <v>0.187</v>
      </c>
    </row>
    <row r="660" customFormat="false" ht="12.75" hidden="false" customHeight="false" outlineLevel="0" collapsed="false">
      <c r="A660" s="13" t="s">
        <v>251</v>
      </c>
      <c r="B660" s="14" t="s">
        <v>978</v>
      </c>
      <c r="C660" s="14" t="s">
        <v>253</v>
      </c>
      <c r="D660" s="15" t="n">
        <v>5</v>
      </c>
      <c r="E660" s="16" t="n">
        <v>0.063</v>
      </c>
      <c r="F660" s="16" t="n">
        <v>0.053</v>
      </c>
      <c r="G660" s="16" t="n">
        <v>0.051</v>
      </c>
      <c r="H660" s="16" t="n">
        <v>0.033</v>
      </c>
      <c r="I660" s="16" t="n">
        <v>0.016</v>
      </c>
      <c r="J660" s="16" t="n">
        <v>0.007</v>
      </c>
      <c r="K660" s="16" t="n">
        <v>0.007</v>
      </c>
      <c r="L660" s="16" t="n">
        <v>0.007</v>
      </c>
      <c r="M660" s="16" t="n">
        <v>0.017</v>
      </c>
      <c r="N660" s="16" t="n">
        <v>0.041</v>
      </c>
      <c r="O660" s="16" t="n">
        <v>0.049</v>
      </c>
      <c r="P660" s="16" t="n">
        <v>0.056</v>
      </c>
      <c r="Q660" s="17" t="n">
        <f aca="false">E660+F660+G660+H660+I660+J660+K660+L660+M660+N660+O660+P660</f>
        <v>0.4</v>
      </c>
      <c r="R660" s="16" t="n">
        <v>0</v>
      </c>
      <c r="S660" s="16" t="n">
        <f aca="false">Q660-R660</f>
        <v>0.4</v>
      </c>
    </row>
    <row r="661" customFormat="false" ht="12.75" hidden="false" customHeight="false" outlineLevel="0" collapsed="false">
      <c r="A661" s="13" t="s">
        <v>412</v>
      </c>
      <c r="B661" s="14" t="s">
        <v>979</v>
      </c>
      <c r="C661" s="14" t="s">
        <v>112</v>
      </c>
      <c r="D661" s="15" t="n">
        <v>5</v>
      </c>
      <c r="E661" s="16" t="n">
        <v>0.0196</v>
      </c>
      <c r="F661" s="16" t="n">
        <v>0.0174</v>
      </c>
      <c r="G661" s="16" t="n">
        <v>0.0179</v>
      </c>
      <c r="H661" s="16" t="n">
        <v>0.0108</v>
      </c>
      <c r="I661" s="16" t="n">
        <v>0.0075</v>
      </c>
      <c r="J661" s="16" t="n">
        <v>0</v>
      </c>
      <c r="K661" s="16" t="n">
        <v>0</v>
      </c>
      <c r="L661" s="16" t="n">
        <v>0</v>
      </c>
      <c r="M661" s="16" t="n">
        <v>0.0013</v>
      </c>
      <c r="N661" s="16" t="n">
        <v>0.009</v>
      </c>
      <c r="O661" s="16" t="n">
        <v>0.013</v>
      </c>
      <c r="P661" s="16" t="n">
        <v>0.0175</v>
      </c>
      <c r="Q661" s="17" t="n">
        <f aca="false">E661+F661+G661+H661+I661+J661+K661+L661+M661+N661+O661+P661</f>
        <v>0.114</v>
      </c>
      <c r="R661" s="16" t="n">
        <v>0</v>
      </c>
      <c r="S661" s="16" t="n">
        <f aca="false">Q661-R661</f>
        <v>0.114</v>
      </c>
    </row>
    <row r="662" customFormat="false" ht="12.75" hidden="false" customHeight="false" outlineLevel="0" collapsed="false">
      <c r="A662" s="13" t="s">
        <v>135</v>
      </c>
      <c r="B662" s="14" t="s">
        <v>980</v>
      </c>
      <c r="C662" s="14" t="s">
        <v>981</v>
      </c>
      <c r="D662" s="15" t="n">
        <v>5</v>
      </c>
      <c r="E662" s="16" t="n">
        <v>0.016</v>
      </c>
      <c r="F662" s="16" t="n">
        <v>0.018</v>
      </c>
      <c r="G662" s="16" t="n">
        <v>0.014</v>
      </c>
      <c r="H662" s="16" t="n">
        <v>0.012</v>
      </c>
      <c r="I662" s="16" t="n">
        <v>0.009</v>
      </c>
      <c r="J662" s="16" t="n">
        <v>0.009</v>
      </c>
      <c r="K662" s="16" t="n">
        <v>0.005</v>
      </c>
      <c r="L662" s="16" t="n">
        <v>0.009</v>
      </c>
      <c r="M662" s="16" t="n">
        <v>0.011</v>
      </c>
      <c r="N662" s="16" t="n">
        <v>0.013</v>
      </c>
      <c r="O662" s="16" t="n">
        <v>0.015</v>
      </c>
      <c r="P662" s="16" t="n">
        <v>0.017</v>
      </c>
      <c r="Q662" s="17" t="n">
        <f aca="false">E662+F662+G662+H662+I662+J662+K662+L662+M662+N662+O662+P662</f>
        <v>0.148</v>
      </c>
      <c r="R662" s="16" t="n">
        <v>0</v>
      </c>
      <c r="S662" s="16" t="n">
        <f aca="false">Q662-R662</f>
        <v>0.148</v>
      </c>
    </row>
    <row r="663" customFormat="false" ht="12.75" hidden="false" customHeight="false" outlineLevel="0" collapsed="false">
      <c r="A663" s="13" t="s">
        <v>355</v>
      </c>
      <c r="B663" s="14" t="s">
        <v>982</v>
      </c>
      <c r="C663" s="14" t="s">
        <v>983</v>
      </c>
      <c r="D663" s="15" t="n">
        <v>5</v>
      </c>
      <c r="E663" s="16" t="n">
        <v>0.051</v>
      </c>
      <c r="F663" s="16" t="n">
        <v>0.045</v>
      </c>
      <c r="G663" s="16" t="n">
        <v>0.046</v>
      </c>
      <c r="H663" s="16" t="n">
        <v>0.015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.0072</v>
      </c>
      <c r="N663" s="16" t="n">
        <v>0.023</v>
      </c>
      <c r="O663" s="16" t="n">
        <v>0.0403</v>
      </c>
      <c r="P663" s="16" t="n">
        <v>0.047</v>
      </c>
      <c r="Q663" s="17" t="n">
        <f aca="false">E663+F663+G663+H663+I663+J663+K663+L663+M663+N663+O663+P663</f>
        <v>0.2745</v>
      </c>
      <c r="R663" s="16" t="n">
        <v>0</v>
      </c>
      <c r="S663" s="16" t="n">
        <f aca="false">Q663-R663</f>
        <v>0.2745</v>
      </c>
    </row>
    <row r="664" customFormat="false" ht="12.75" hidden="false" customHeight="false" outlineLevel="0" collapsed="false">
      <c r="A664" s="13" t="s">
        <v>135</v>
      </c>
      <c r="B664" s="14" t="s">
        <v>984</v>
      </c>
      <c r="C664" s="14" t="s">
        <v>985</v>
      </c>
      <c r="D664" s="15" t="n">
        <v>5</v>
      </c>
      <c r="E664" s="16" t="n">
        <v>0.107</v>
      </c>
      <c r="F664" s="16" t="n">
        <v>0.098</v>
      </c>
      <c r="G664" s="16" t="n">
        <v>0.095</v>
      </c>
      <c r="H664" s="16" t="n">
        <v>0.005</v>
      </c>
      <c r="I664" s="16" t="n">
        <v>0.015</v>
      </c>
      <c r="J664" s="16" t="n">
        <v>0.015</v>
      </c>
      <c r="K664" s="16" t="n">
        <v>0.015</v>
      </c>
      <c r="L664" s="16" t="n">
        <v>0.015</v>
      </c>
      <c r="M664" s="16" t="n">
        <v>0.015</v>
      </c>
      <c r="N664" s="16" t="n">
        <v>0.06</v>
      </c>
      <c r="O664" s="16" t="n">
        <v>0.1</v>
      </c>
      <c r="P664" s="16" t="n">
        <v>0.107</v>
      </c>
      <c r="Q664" s="17" t="n">
        <f aca="false">E664+F664+G664+H664+I664+J664+K664+L664+M664+N664+O664+P664</f>
        <v>0.647</v>
      </c>
      <c r="R664" s="16" t="n">
        <v>0</v>
      </c>
      <c r="S664" s="16" t="n">
        <f aca="false">Q664-R664</f>
        <v>0.647</v>
      </c>
    </row>
    <row r="665" customFormat="false" ht="12.75" hidden="false" customHeight="false" outlineLevel="0" collapsed="false">
      <c r="A665" s="13" t="s">
        <v>49</v>
      </c>
      <c r="B665" s="14" t="s">
        <v>67</v>
      </c>
      <c r="C665" s="14" t="s">
        <v>425</v>
      </c>
      <c r="D665" s="15" t="n">
        <v>5</v>
      </c>
      <c r="E665" s="16" t="n">
        <v>0.03</v>
      </c>
      <c r="F665" s="16" t="n">
        <v>0.027</v>
      </c>
      <c r="G665" s="16" t="n">
        <v>0.027</v>
      </c>
      <c r="H665" s="16" t="n">
        <v>0.02</v>
      </c>
      <c r="I665" s="16" t="n">
        <v>0.003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.02</v>
      </c>
      <c r="O665" s="16" t="n">
        <v>0.025</v>
      </c>
      <c r="P665" s="16" t="n">
        <v>0.03</v>
      </c>
      <c r="Q665" s="17" t="n">
        <f aca="false">E665+F665+G665+H665+I665+J665+K665+L665+M665+N665+O665+P665</f>
        <v>0.182</v>
      </c>
      <c r="R665" s="16" t="n">
        <v>0</v>
      </c>
      <c r="S665" s="16" t="n">
        <f aca="false">Q665-R665</f>
        <v>0.182</v>
      </c>
    </row>
    <row r="666" customFormat="false" ht="22.5" hidden="false" customHeight="false" outlineLevel="0" collapsed="false">
      <c r="A666" s="13" t="s">
        <v>412</v>
      </c>
      <c r="B666" s="14" t="s">
        <v>986</v>
      </c>
      <c r="C666" s="14" t="s">
        <v>987</v>
      </c>
      <c r="D666" s="15" t="n">
        <v>5</v>
      </c>
      <c r="E666" s="16" t="n">
        <v>0.032</v>
      </c>
      <c r="F666" s="16" t="n">
        <v>0.023</v>
      </c>
      <c r="G666" s="16" t="n">
        <v>0.018</v>
      </c>
      <c r="H666" s="16" t="n">
        <v>0.006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.006</v>
      </c>
      <c r="O666" s="16" t="n">
        <v>0.026</v>
      </c>
      <c r="P666" s="16" t="n">
        <v>0.038</v>
      </c>
      <c r="Q666" s="17" t="n">
        <f aca="false">E666+F666+G666+H666+I666+J666+K666+L666+M666+N666+O666+P666</f>
        <v>0.149</v>
      </c>
      <c r="R666" s="16" t="n">
        <v>0</v>
      </c>
      <c r="S666" s="16" t="n">
        <f aca="false">Q666-R666</f>
        <v>0.149</v>
      </c>
    </row>
    <row r="667" customFormat="false" ht="12.75" hidden="false" customHeight="false" outlineLevel="0" collapsed="false">
      <c r="A667" s="13" t="s">
        <v>395</v>
      </c>
      <c r="B667" s="14" t="s">
        <v>988</v>
      </c>
      <c r="C667" s="14" t="s">
        <v>989</v>
      </c>
      <c r="D667" s="15" t="n">
        <v>5</v>
      </c>
      <c r="E667" s="16" t="n">
        <v>0.15</v>
      </c>
      <c r="F667" s="16" t="n">
        <v>0.12</v>
      </c>
      <c r="G667" s="16" t="n">
        <v>0.12</v>
      </c>
      <c r="H667" s="16" t="n">
        <v>0.01</v>
      </c>
      <c r="I667" s="16" t="n">
        <v>0.005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.01</v>
      </c>
      <c r="O667" s="16" t="n">
        <v>0.115</v>
      </c>
      <c r="P667" s="16" t="n">
        <v>0.15</v>
      </c>
      <c r="Q667" s="17" t="n">
        <f aca="false">E667+F667+G667+H667+I667+J667+K667+L667+M667+N667+O667+P667</f>
        <v>0.68</v>
      </c>
      <c r="R667" s="16" t="n">
        <v>0</v>
      </c>
      <c r="S667" s="16" t="n">
        <f aca="false">Q667-R667</f>
        <v>0.68</v>
      </c>
    </row>
    <row r="668" customFormat="false" ht="12.75" hidden="false" customHeight="false" outlineLevel="0" collapsed="false">
      <c r="A668" s="13" t="s">
        <v>395</v>
      </c>
      <c r="B668" s="14" t="s">
        <v>67</v>
      </c>
      <c r="C668" s="14" t="s">
        <v>990</v>
      </c>
      <c r="D668" s="15" t="n">
        <v>5</v>
      </c>
      <c r="E668" s="16" t="n">
        <v>0.026</v>
      </c>
      <c r="F668" s="16" t="n">
        <v>0.026</v>
      </c>
      <c r="G668" s="16" t="n">
        <v>0.022</v>
      </c>
      <c r="H668" s="16" t="n">
        <v>0.012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.014</v>
      </c>
      <c r="O668" s="16" t="n">
        <v>0.02</v>
      </c>
      <c r="P668" s="16" t="n">
        <v>0.027</v>
      </c>
      <c r="Q668" s="17" t="n">
        <f aca="false">E668+F668+G668+H668+I668+J668+K668+L668+M668+N668+O668+P668</f>
        <v>0.147</v>
      </c>
      <c r="R668" s="16" t="n">
        <v>0</v>
      </c>
      <c r="S668" s="16" t="n">
        <f aca="false">Q668-R668</f>
        <v>0.147</v>
      </c>
    </row>
    <row r="669" customFormat="false" ht="12.75" hidden="false" customHeight="false" outlineLevel="0" collapsed="false">
      <c r="A669" s="13" t="s">
        <v>49</v>
      </c>
      <c r="B669" s="14" t="s">
        <v>991</v>
      </c>
      <c r="C669" s="14" t="s">
        <v>992</v>
      </c>
      <c r="D669" s="15" t="n">
        <v>5</v>
      </c>
      <c r="E669" s="16" t="n">
        <v>0.097</v>
      </c>
      <c r="F669" s="16" t="n">
        <v>0.097</v>
      </c>
      <c r="G669" s="16" t="n">
        <v>0.08</v>
      </c>
      <c r="H669" s="16" t="n">
        <v>0.05</v>
      </c>
      <c r="I669" s="16" t="n">
        <v>0.01</v>
      </c>
      <c r="J669" s="16" t="n">
        <v>0.0001</v>
      </c>
      <c r="K669" s="16" t="n">
        <v>0.0001</v>
      </c>
      <c r="L669" s="16" t="n">
        <v>0.001</v>
      </c>
      <c r="M669" s="16" t="n">
        <v>0.002</v>
      </c>
      <c r="N669" s="16" t="n">
        <v>0.025</v>
      </c>
      <c r="O669" s="16" t="n">
        <v>0.08</v>
      </c>
      <c r="P669" s="16" t="n">
        <v>0.097</v>
      </c>
      <c r="Q669" s="17" t="n">
        <f aca="false">E669+F669+G669+H669+I669+J669+K669+L669+M669+N669+O669+P669</f>
        <v>0.5392</v>
      </c>
      <c r="R669" s="16" t="n">
        <v>0</v>
      </c>
      <c r="S669" s="16" t="n">
        <f aca="false">Q669-R669</f>
        <v>0.5392</v>
      </c>
    </row>
    <row r="670" customFormat="false" ht="12.75" hidden="false" customHeight="false" outlineLevel="0" collapsed="false">
      <c r="A670" s="13" t="s">
        <v>257</v>
      </c>
      <c r="B670" s="14" t="s">
        <v>131</v>
      </c>
      <c r="C670" s="14" t="s">
        <v>638</v>
      </c>
      <c r="D670" s="15" t="n">
        <v>5</v>
      </c>
      <c r="E670" s="16" t="n">
        <v>0.055</v>
      </c>
      <c r="F670" s="16" t="n">
        <v>0.055</v>
      </c>
      <c r="G670" s="16" t="n">
        <v>0.055</v>
      </c>
      <c r="H670" s="16" t="n">
        <v>0.055</v>
      </c>
      <c r="I670" s="16" t="n">
        <v>0.055</v>
      </c>
      <c r="J670" s="16" t="n">
        <v>0.055</v>
      </c>
      <c r="K670" s="16" t="n">
        <v>0.055</v>
      </c>
      <c r="L670" s="16" t="n">
        <v>0.055</v>
      </c>
      <c r="M670" s="16" t="n">
        <v>0.055</v>
      </c>
      <c r="N670" s="16" t="n">
        <v>0.055</v>
      </c>
      <c r="O670" s="16" t="n">
        <v>0.055</v>
      </c>
      <c r="P670" s="16" t="n">
        <v>0.055</v>
      </c>
      <c r="Q670" s="17" t="n">
        <f aca="false">E670+F670+G670+H670+I670+J670+K670+L670+M670+N670+O670+P670</f>
        <v>0.66</v>
      </c>
      <c r="R670" s="16" t="n">
        <v>0</v>
      </c>
      <c r="S670" s="16" t="n">
        <f aca="false">Q670-R670</f>
        <v>0.66</v>
      </c>
    </row>
    <row r="671" customFormat="false" ht="12.75" hidden="false" customHeight="false" outlineLevel="0" collapsed="false">
      <c r="A671" s="13" t="s">
        <v>395</v>
      </c>
      <c r="B671" s="14" t="s">
        <v>67</v>
      </c>
      <c r="C671" s="14" t="s">
        <v>993</v>
      </c>
      <c r="D671" s="15" t="n">
        <v>5</v>
      </c>
      <c r="E671" s="16" t="n">
        <v>0.023</v>
      </c>
      <c r="F671" s="16" t="n">
        <v>0.022</v>
      </c>
      <c r="G671" s="16" t="n">
        <v>0.022</v>
      </c>
      <c r="H671" s="16" t="n">
        <v>0.01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.01</v>
      </c>
      <c r="O671" s="16" t="n">
        <v>0.021</v>
      </c>
      <c r="P671" s="16" t="n">
        <v>0.024</v>
      </c>
      <c r="Q671" s="17" t="n">
        <f aca="false">E671+F671+G671+H671+I671+J671+K671+L671+M671+N671+O671+P671</f>
        <v>0.132</v>
      </c>
      <c r="R671" s="16" t="n">
        <v>0</v>
      </c>
      <c r="S671" s="16" t="n">
        <f aca="false">Q671-R671</f>
        <v>0.132</v>
      </c>
    </row>
    <row r="672" customFormat="false" ht="12.75" hidden="false" customHeight="false" outlineLevel="0" collapsed="false">
      <c r="A672" s="13" t="s">
        <v>98</v>
      </c>
      <c r="B672" s="14" t="s">
        <v>994</v>
      </c>
      <c r="C672" s="14" t="s">
        <v>995</v>
      </c>
      <c r="D672" s="15" t="n">
        <v>5</v>
      </c>
      <c r="E672" s="16" t="n">
        <v>0.052405</v>
      </c>
      <c r="F672" s="16" t="n">
        <v>0.052405</v>
      </c>
      <c r="G672" s="16" t="n">
        <v>0.052405</v>
      </c>
      <c r="H672" s="16" t="n">
        <v>0.052405</v>
      </c>
      <c r="I672" s="16" t="n">
        <v>0.052405</v>
      </c>
      <c r="J672" s="16" t="n">
        <v>0.052405</v>
      </c>
      <c r="K672" s="16" t="n">
        <v>0.052405</v>
      </c>
      <c r="L672" s="16" t="n">
        <v>0.052405</v>
      </c>
      <c r="M672" s="16" t="n">
        <v>0.052405</v>
      </c>
      <c r="N672" s="16" t="n">
        <v>0.052405</v>
      </c>
      <c r="O672" s="16" t="n">
        <v>0.052405</v>
      </c>
      <c r="P672" s="16" t="n">
        <v>0.052405</v>
      </c>
      <c r="Q672" s="17" t="n">
        <f aca="false">E672+F672+G672+H672+I672+J672+K672+L672+M672+N672+O672+P672</f>
        <v>0.62886</v>
      </c>
      <c r="R672" s="16" t="n">
        <v>0</v>
      </c>
      <c r="S672" s="16" t="n">
        <f aca="false">Q672-R672</f>
        <v>0.62886</v>
      </c>
    </row>
    <row r="673" customFormat="false" ht="12.75" hidden="false" customHeight="false" outlineLevel="0" collapsed="false">
      <c r="A673" s="13" t="s">
        <v>98</v>
      </c>
      <c r="B673" s="14" t="s">
        <v>996</v>
      </c>
      <c r="C673" s="14" t="s">
        <v>995</v>
      </c>
      <c r="D673" s="15" t="n">
        <v>5</v>
      </c>
      <c r="E673" s="16" t="n">
        <v>0</v>
      </c>
      <c r="F673" s="1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.03</v>
      </c>
      <c r="L673" s="16" t="n">
        <v>0.07</v>
      </c>
      <c r="M673" s="16" t="n">
        <v>0.07</v>
      </c>
      <c r="N673" s="16" t="n">
        <v>0.07</v>
      </c>
      <c r="O673" s="16" t="n">
        <v>0</v>
      </c>
      <c r="P673" s="16" t="n">
        <v>0</v>
      </c>
      <c r="Q673" s="17" t="n">
        <f aca="false">E673+F673+G673+H673+I673+J673+K673+L673+M673+N673+O673+P673</f>
        <v>0.24</v>
      </c>
      <c r="R673" s="16" t="n">
        <v>0</v>
      </c>
      <c r="S673" s="16" t="n">
        <f aca="false">Q673-R673</f>
        <v>0.24</v>
      </c>
    </row>
    <row r="674" customFormat="false" ht="12.75" hidden="false" customHeight="false" outlineLevel="0" collapsed="false">
      <c r="A674" s="13" t="s">
        <v>395</v>
      </c>
      <c r="B674" s="14" t="s">
        <v>67</v>
      </c>
      <c r="C674" s="14" t="s">
        <v>997</v>
      </c>
      <c r="D674" s="15" t="n">
        <v>5</v>
      </c>
      <c r="E674" s="16" t="n">
        <v>0.042</v>
      </c>
      <c r="F674" s="16" t="n">
        <v>0.038</v>
      </c>
      <c r="G674" s="16" t="n">
        <v>0.037</v>
      </c>
      <c r="H674" s="16" t="n">
        <v>0.008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.01</v>
      </c>
      <c r="O674" s="16" t="n">
        <v>0.027</v>
      </c>
      <c r="P674" s="16" t="n">
        <v>0.048</v>
      </c>
      <c r="Q674" s="17" t="n">
        <f aca="false">E674+F674+G674+H674+I674+J674+K674+L674+M674+N674+O674+P674</f>
        <v>0.21</v>
      </c>
      <c r="R674" s="16" t="n">
        <v>0</v>
      </c>
      <c r="S674" s="16" t="n">
        <f aca="false">Q674-R674</f>
        <v>0.21</v>
      </c>
    </row>
    <row r="675" customFormat="false" ht="12.75" hidden="false" customHeight="false" outlineLevel="0" collapsed="false">
      <c r="A675" s="13" t="s">
        <v>257</v>
      </c>
      <c r="B675" s="14" t="s">
        <v>998</v>
      </c>
      <c r="C675" s="14" t="s">
        <v>79</v>
      </c>
      <c r="D675" s="15" t="n">
        <v>5</v>
      </c>
      <c r="E675" s="16" t="n">
        <v>0.027</v>
      </c>
      <c r="F675" s="16" t="n">
        <v>0.025</v>
      </c>
      <c r="G675" s="16" t="n">
        <v>0.022</v>
      </c>
      <c r="H675" s="16" t="n">
        <v>0.015</v>
      </c>
      <c r="I675" s="16" t="n">
        <v>0.001</v>
      </c>
      <c r="J675" s="16" t="n">
        <v>0</v>
      </c>
      <c r="K675" s="16" t="n">
        <v>0</v>
      </c>
      <c r="L675" s="16" t="n">
        <v>0</v>
      </c>
      <c r="M675" s="16" t="n">
        <v>0.005</v>
      </c>
      <c r="N675" s="16" t="n">
        <v>0.014</v>
      </c>
      <c r="O675" s="16" t="n">
        <v>0.023</v>
      </c>
      <c r="P675" s="16" t="n">
        <v>0.025</v>
      </c>
      <c r="Q675" s="17" t="n">
        <f aca="false">E675+F675+G675+H675+I675+J675+K675+L675+M675+N675+O675+P675</f>
        <v>0.157</v>
      </c>
      <c r="R675" s="16" t="n">
        <v>0</v>
      </c>
      <c r="S675" s="16" t="n">
        <f aca="false">Q675-R675</f>
        <v>0.157</v>
      </c>
    </row>
    <row r="676" customFormat="false" ht="22.5" hidden="false" customHeight="false" outlineLevel="0" collapsed="false">
      <c r="A676" s="13" t="s">
        <v>135</v>
      </c>
      <c r="B676" s="14" t="s">
        <v>67</v>
      </c>
      <c r="C676" s="14" t="s">
        <v>999</v>
      </c>
      <c r="D676" s="15" t="n">
        <v>5</v>
      </c>
      <c r="E676" s="16" t="n">
        <v>0.029</v>
      </c>
      <c r="F676" s="16" t="n">
        <v>0.025</v>
      </c>
      <c r="G676" s="16" t="n">
        <v>0.015</v>
      </c>
      <c r="H676" s="16" t="n">
        <v>0.003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.005</v>
      </c>
      <c r="O676" s="16" t="n">
        <v>0.017</v>
      </c>
      <c r="P676" s="16" t="n">
        <v>0.02</v>
      </c>
      <c r="Q676" s="17" t="n">
        <f aca="false">E676+F676+G676+H676+I676+J676+K676+L676+M676+N676+O676+P676</f>
        <v>0.114</v>
      </c>
      <c r="R676" s="16" t="n">
        <v>0</v>
      </c>
      <c r="S676" s="16" t="n">
        <f aca="false">Q676-R676</f>
        <v>0.114</v>
      </c>
    </row>
    <row r="677" customFormat="false" ht="12.75" hidden="false" customHeight="false" outlineLevel="0" collapsed="false">
      <c r="A677" s="13" t="s">
        <v>98</v>
      </c>
      <c r="B677" s="14" t="s">
        <v>269</v>
      </c>
      <c r="C677" s="14" t="s">
        <v>1000</v>
      </c>
      <c r="D677" s="15" t="n">
        <v>5</v>
      </c>
      <c r="E677" s="16" t="n">
        <v>0.002</v>
      </c>
      <c r="F677" s="16" t="n">
        <v>0.0025</v>
      </c>
      <c r="G677" s="16" t="n">
        <v>0.001</v>
      </c>
      <c r="H677" s="16" t="n">
        <v>0.001</v>
      </c>
      <c r="I677" s="16" t="n">
        <v>0.0005</v>
      </c>
      <c r="J677" s="16" t="n">
        <v>0.0005</v>
      </c>
      <c r="K677" s="16" t="n">
        <v>0.035</v>
      </c>
      <c r="L677" s="16" t="n">
        <v>0.06</v>
      </c>
      <c r="M677" s="16" t="n">
        <v>0.06</v>
      </c>
      <c r="N677" s="16" t="n">
        <v>0.05</v>
      </c>
      <c r="O677" s="16" t="n">
        <v>0.001</v>
      </c>
      <c r="P677" s="16" t="n">
        <v>0.001</v>
      </c>
      <c r="Q677" s="17" t="n">
        <f aca="false">E677+F677+G677+H677+I677+J677+K677+L677+M677+N677+O677+P677</f>
        <v>0.2145</v>
      </c>
      <c r="R677" s="16" t="n">
        <v>0</v>
      </c>
      <c r="S677" s="16" t="n">
        <f aca="false">Q677-R677</f>
        <v>0.2145</v>
      </c>
    </row>
    <row r="678" customFormat="false" ht="22.5" hidden="false" customHeight="false" outlineLevel="0" collapsed="false">
      <c r="A678" s="13" t="s">
        <v>395</v>
      </c>
      <c r="B678" s="14" t="s">
        <v>799</v>
      </c>
      <c r="C678" s="14" t="s">
        <v>1001</v>
      </c>
      <c r="D678" s="15" t="n">
        <v>5</v>
      </c>
      <c r="E678" s="16" t="n">
        <v>0.017</v>
      </c>
      <c r="F678" s="16" t="n">
        <v>0.017</v>
      </c>
      <c r="G678" s="16" t="n">
        <v>0.01</v>
      </c>
      <c r="H678" s="16" t="n">
        <v>0.01</v>
      </c>
      <c r="I678" s="16" t="n">
        <v>0.005</v>
      </c>
      <c r="J678" s="16" t="n">
        <v>0.005</v>
      </c>
      <c r="K678" s="16" t="n">
        <v>0.005</v>
      </c>
      <c r="L678" s="16" t="n">
        <v>0.005</v>
      </c>
      <c r="M678" s="16" t="n">
        <v>0.01</v>
      </c>
      <c r="N678" s="16" t="n">
        <v>0.012</v>
      </c>
      <c r="O678" s="16" t="n">
        <v>0.017</v>
      </c>
      <c r="P678" s="16" t="n">
        <v>0.02</v>
      </c>
      <c r="Q678" s="17" t="n">
        <f aca="false">E678+F678+G678+H678+I678+J678+K678+L678+M678+N678+O678+P678</f>
        <v>0.133</v>
      </c>
      <c r="R678" s="16" t="n">
        <v>0</v>
      </c>
      <c r="S678" s="16" t="n">
        <f aca="false">Q678-R678</f>
        <v>0.133</v>
      </c>
    </row>
    <row r="679" customFormat="false" ht="12.75" hidden="false" customHeight="false" outlineLevel="0" collapsed="false">
      <c r="A679" s="13" t="s">
        <v>49</v>
      </c>
      <c r="B679" s="14" t="s">
        <v>87</v>
      </c>
      <c r="C679" s="14" t="s">
        <v>1002</v>
      </c>
      <c r="D679" s="15" t="n">
        <v>5</v>
      </c>
      <c r="E679" s="16" t="n">
        <v>0.021</v>
      </c>
      <c r="F679" s="16" t="n">
        <v>0.018</v>
      </c>
      <c r="G679" s="16" t="n">
        <v>0.018</v>
      </c>
      <c r="H679" s="16" t="n">
        <v>0.007</v>
      </c>
      <c r="I679" s="16" t="n">
        <v>1E-005</v>
      </c>
      <c r="J679" s="16" t="n">
        <v>0</v>
      </c>
      <c r="K679" s="16" t="n">
        <v>0</v>
      </c>
      <c r="L679" s="16" t="n">
        <v>0</v>
      </c>
      <c r="M679" s="16" t="n">
        <v>1E-005</v>
      </c>
      <c r="N679" s="16" t="n">
        <v>0.0065</v>
      </c>
      <c r="O679" s="16" t="n">
        <v>0.013</v>
      </c>
      <c r="P679" s="16" t="n">
        <v>0.019</v>
      </c>
      <c r="Q679" s="17" t="n">
        <f aca="false">E679+F679+G679+H679+I679+J679+K679+L679+M679+N679+O679+P679</f>
        <v>0.10252</v>
      </c>
      <c r="R679" s="16" t="n">
        <v>0</v>
      </c>
      <c r="S679" s="16" t="n">
        <f aca="false">Q679-R679</f>
        <v>0.10252</v>
      </c>
    </row>
    <row r="680" customFormat="false" ht="12.75" hidden="false" customHeight="false" outlineLevel="0" collapsed="false">
      <c r="A680" s="13" t="s">
        <v>395</v>
      </c>
      <c r="B680" s="14" t="s">
        <v>1003</v>
      </c>
      <c r="C680" s="14" t="s">
        <v>79</v>
      </c>
      <c r="D680" s="15" t="n">
        <v>5</v>
      </c>
      <c r="E680" s="16" t="n">
        <v>0.1142</v>
      </c>
      <c r="F680" s="16" t="n">
        <v>0.1054</v>
      </c>
      <c r="G680" s="16" t="n">
        <v>0.0896</v>
      </c>
      <c r="H680" s="16" t="n">
        <v>0.0541</v>
      </c>
      <c r="I680" s="16" t="n">
        <v>0.0005</v>
      </c>
      <c r="J680" s="16" t="n">
        <v>0</v>
      </c>
      <c r="K680" s="16" t="n">
        <v>0</v>
      </c>
      <c r="L680" s="16" t="n">
        <v>0</v>
      </c>
      <c r="M680" s="16" t="n">
        <v>0.015</v>
      </c>
      <c r="N680" s="16" t="n">
        <v>0.0504</v>
      </c>
      <c r="O680" s="16" t="n">
        <v>0.0772</v>
      </c>
      <c r="P680" s="16" t="n">
        <v>0.1017</v>
      </c>
      <c r="Q680" s="17" t="n">
        <f aca="false">E680+F680+G680+H680+I680+J680+K680+L680+M680+N680+O680+P680</f>
        <v>0.6081</v>
      </c>
      <c r="R680" s="16" t="n">
        <v>0</v>
      </c>
      <c r="S680" s="16" t="n">
        <f aca="false">Q680-R680</f>
        <v>0.6081</v>
      </c>
    </row>
    <row r="681" customFormat="false" ht="12.75" hidden="false" customHeight="false" outlineLevel="0" collapsed="false">
      <c r="A681" s="13" t="s">
        <v>395</v>
      </c>
      <c r="B681" s="14" t="s">
        <v>1004</v>
      </c>
      <c r="C681" s="14" t="s">
        <v>79</v>
      </c>
      <c r="D681" s="15" t="n">
        <v>5</v>
      </c>
      <c r="E681" s="16" t="n">
        <v>0.0759</v>
      </c>
      <c r="F681" s="16" t="n">
        <v>0.0776</v>
      </c>
      <c r="G681" s="16" t="n">
        <v>0.0694</v>
      </c>
      <c r="H681" s="16" t="n">
        <v>0.0286</v>
      </c>
      <c r="I681" s="16" t="n">
        <v>3E-005</v>
      </c>
      <c r="J681" s="16" t="n">
        <v>0</v>
      </c>
      <c r="K681" s="16" t="n">
        <v>0</v>
      </c>
      <c r="L681" s="16" t="n">
        <v>0</v>
      </c>
      <c r="M681" s="16" t="n">
        <v>0.006</v>
      </c>
      <c r="N681" s="16" t="n">
        <v>0.04</v>
      </c>
      <c r="O681" s="16" t="n">
        <v>0.0498</v>
      </c>
      <c r="P681" s="16" t="n">
        <v>0.08</v>
      </c>
      <c r="Q681" s="17" t="n">
        <f aca="false">E681+F681+G681+H681+I681+J681+K681+L681+M681+N681+O681+P681</f>
        <v>0.42733</v>
      </c>
      <c r="R681" s="16" t="n">
        <v>0</v>
      </c>
      <c r="S681" s="16" t="n">
        <f aca="false">Q681-R681</f>
        <v>0.42733</v>
      </c>
    </row>
    <row r="682" customFormat="false" ht="12.75" hidden="false" customHeight="false" outlineLevel="0" collapsed="false">
      <c r="A682" s="13" t="s">
        <v>98</v>
      </c>
      <c r="B682" s="14" t="s">
        <v>1005</v>
      </c>
      <c r="C682" s="14" t="s">
        <v>1006</v>
      </c>
      <c r="D682" s="15" t="n">
        <v>5</v>
      </c>
      <c r="E682" s="16" t="n">
        <v>0.0168</v>
      </c>
      <c r="F682" s="16" t="n">
        <v>0.01625</v>
      </c>
      <c r="G682" s="16" t="n">
        <v>0.0163</v>
      </c>
      <c r="H682" s="16" t="n">
        <v>0.0161</v>
      </c>
      <c r="I682" s="16" t="n">
        <v>0.0152</v>
      </c>
      <c r="J682" s="16" t="n">
        <v>0.0134</v>
      </c>
      <c r="K682" s="16" t="n">
        <v>0.0135</v>
      </c>
      <c r="L682" s="16" t="n">
        <v>0.0135</v>
      </c>
      <c r="M682" s="16" t="n">
        <v>0.0142</v>
      </c>
      <c r="N682" s="16" t="n">
        <v>0.0156</v>
      </c>
      <c r="O682" s="16" t="n">
        <v>0.0165</v>
      </c>
      <c r="P682" s="16" t="n">
        <v>0.0171</v>
      </c>
      <c r="Q682" s="17" t="n">
        <f aca="false">E682+F682+G682+H682+I682+J682+K682+L682+M682+N682+O682+P682</f>
        <v>0.18445</v>
      </c>
      <c r="R682" s="16" t="n">
        <v>0</v>
      </c>
      <c r="S682" s="16" t="n">
        <f aca="false">Q682-R682</f>
        <v>0.18445</v>
      </c>
    </row>
    <row r="683" customFormat="false" ht="12.75" hidden="false" customHeight="false" outlineLevel="0" collapsed="false">
      <c r="A683" s="13" t="s">
        <v>395</v>
      </c>
      <c r="B683" s="14" t="s">
        <v>1007</v>
      </c>
      <c r="C683" s="14" t="s">
        <v>79</v>
      </c>
      <c r="D683" s="15" t="n">
        <v>5</v>
      </c>
      <c r="E683" s="16" t="n">
        <v>0.1259</v>
      </c>
      <c r="F683" s="16" t="n">
        <v>0.1209</v>
      </c>
      <c r="G683" s="16" t="n">
        <v>0.1161</v>
      </c>
      <c r="H683" s="16" t="n">
        <v>0.0818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.025</v>
      </c>
      <c r="N683" s="16" t="n">
        <v>0.075</v>
      </c>
      <c r="O683" s="16" t="n">
        <v>0.0958</v>
      </c>
      <c r="P683" s="16" t="n">
        <v>0.1102</v>
      </c>
      <c r="Q683" s="17" t="n">
        <f aca="false">E683+F683+G683+H683+I683+J683+K683+L683+M683+N683+O683+P683</f>
        <v>0.7507</v>
      </c>
      <c r="R683" s="16" t="n">
        <v>0</v>
      </c>
      <c r="S683" s="16" t="n">
        <f aca="false">Q683-R683</f>
        <v>0.7507</v>
      </c>
    </row>
    <row r="684" customFormat="false" ht="12.75" hidden="false" customHeight="false" outlineLevel="0" collapsed="false">
      <c r="A684" s="13" t="s">
        <v>402</v>
      </c>
      <c r="B684" s="14" t="s">
        <v>1008</v>
      </c>
      <c r="C684" s="14" t="s">
        <v>228</v>
      </c>
      <c r="D684" s="15" t="n">
        <v>5</v>
      </c>
      <c r="E684" s="16" t="n">
        <v>0.08</v>
      </c>
      <c r="F684" s="16" t="n">
        <v>0.07</v>
      </c>
      <c r="G684" s="16" t="n">
        <v>0.06</v>
      </c>
      <c r="H684" s="16" t="n">
        <v>0.06</v>
      </c>
      <c r="I684" s="16" t="n">
        <v>0.02</v>
      </c>
      <c r="J684" s="16" t="n">
        <v>0.015</v>
      </c>
      <c r="K684" s="16" t="n">
        <v>0.005</v>
      </c>
      <c r="L684" s="16" t="n">
        <v>0.015</v>
      </c>
      <c r="M684" s="16" t="n">
        <v>0.02</v>
      </c>
      <c r="N684" s="16" t="n">
        <v>0.06</v>
      </c>
      <c r="O684" s="16" t="n">
        <v>0.06</v>
      </c>
      <c r="P684" s="16" t="n">
        <v>0.07</v>
      </c>
      <c r="Q684" s="17" t="n">
        <f aca="false">E684+F684+G684+H684+I684+J684+K684+L684+M684+N684+O684+P684</f>
        <v>0.535</v>
      </c>
      <c r="R684" s="16" t="n">
        <v>0</v>
      </c>
      <c r="S684" s="16" t="n">
        <f aca="false">Q684-R684</f>
        <v>0.535</v>
      </c>
    </row>
    <row r="685" customFormat="false" ht="12.75" hidden="false" customHeight="false" outlineLevel="0" collapsed="false">
      <c r="A685" s="13" t="s">
        <v>402</v>
      </c>
      <c r="B685" s="14" t="s">
        <v>1009</v>
      </c>
      <c r="C685" s="14" t="s">
        <v>112</v>
      </c>
      <c r="D685" s="15" t="n">
        <v>5</v>
      </c>
      <c r="E685" s="16" t="n">
        <v>0.11</v>
      </c>
      <c r="F685" s="16" t="n">
        <v>0.093</v>
      </c>
      <c r="G685" s="16" t="n">
        <v>0.08</v>
      </c>
      <c r="H685" s="16" t="n">
        <v>0.045</v>
      </c>
      <c r="I685" s="16" t="n">
        <v>0.005</v>
      </c>
      <c r="J685" s="16" t="n">
        <v>0</v>
      </c>
      <c r="K685" s="16" t="n">
        <v>0</v>
      </c>
      <c r="L685" s="16" t="n">
        <v>0</v>
      </c>
      <c r="M685" s="16" t="n">
        <v>0.006</v>
      </c>
      <c r="N685" s="16" t="n">
        <v>0.04</v>
      </c>
      <c r="O685" s="16" t="n">
        <v>0.068</v>
      </c>
      <c r="P685" s="16" t="n">
        <v>0.106</v>
      </c>
      <c r="Q685" s="17" t="n">
        <f aca="false">E685+F685+G685+H685+I685+J685+K685+L685+M685+N685+O685+P685</f>
        <v>0.553</v>
      </c>
      <c r="R685" s="16" t="n">
        <v>0</v>
      </c>
      <c r="S685" s="16" t="n">
        <f aca="false">Q685-R685</f>
        <v>0.553</v>
      </c>
    </row>
    <row r="686" customFormat="false" ht="12.75" hidden="false" customHeight="false" outlineLevel="0" collapsed="false">
      <c r="A686" s="13" t="s">
        <v>402</v>
      </c>
      <c r="B686" s="14" t="s">
        <v>1010</v>
      </c>
      <c r="C686" s="14" t="s">
        <v>112</v>
      </c>
      <c r="D686" s="15" t="n">
        <v>5</v>
      </c>
      <c r="E686" s="16" t="n">
        <v>0.0227</v>
      </c>
      <c r="F686" s="16" t="n">
        <v>0.023</v>
      </c>
      <c r="G686" s="16" t="n">
        <v>0.0216</v>
      </c>
      <c r="H686" s="16" t="n">
        <v>0.012</v>
      </c>
      <c r="I686" s="16" t="n">
        <v>0.001</v>
      </c>
      <c r="J686" s="16" t="n">
        <v>0</v>
      </c>
      <c r="K686" s="16" t="n">
        <v>0</v>
      </c>
      <c r="L686" s="16" t="n">
        <v>0</v>
      </c>
      <c r="M686" s="16" t="n">
        <v>0.002</v>
      </c>
      <c r="N686" s="16" t="n">
        <v>0.01</v>
      </c>
      <c r="O686" s="16" t="n">
        <v>0.017</v>
      </c>
      <c r="P686" s="16" t="n">
        <v>0.021</v>
      </c>
      <c r="Q686" s="17" t="n">
        <f aca="false">E686+F686+G686+H686+I686+J686+K686+L686+M686+N686+O686+P686</f>
        <v>0.1303</v>
      </c>
      <c r="R686" s="16" t="n">
        <v>0</v>
      </c>
      <c r="S686" s="16" t="n">
        <f aca="false">Q686-R686</f>
        <v>0.1303</v>
      </c>
    </row>
    <row r="687" customFormat="false" ht="22.5" hidden="false" customHeight="false" outlineLevel="0" collapsed="false">
      <c r="A687" s="13" t="s">
        <v>110</v>
      </c>
      <c r="B687" s="14" t="s">
        <v>1011</v>
      </c>
      <c r="C687" s="14" t="s">
        <v>1012</v>
      </c>
      <c r="D687" s="15" t="n">
        <v>5</v>
      </c>
      <c r="E687" s="16" t="n">
        <v>0.039</v>
      </c>
      <c r="F687" s="16" t="n">
        <v>0.033</v>
      </c>
      <c r="G687" s="16" t="n">
        <v>0.029</v>
      </c>
      <c r="H687" s="16" t="n">
        <v>0.02</v>
      </c>
      <c r="I687" s="16" t="n">
        <v>0.011</v>
      </c>
      <c r="J687" s="16" t="n">
        <v>0.008</v>
      </c>
      <c r="K687" s="16" t="n">
        <v>0.008</v>
      </c>
      <c r="L687" s="16" t="n">
        <v>0.008</v>
      </c>
      <c r="M687" s="16" t="n">
        <v>0.015</v>
      </c>
      <c r="N687" s="16" t="n">
        <v>0.028</v>
      </c>
      <c r="O687" s="16" t="n">
        <v>0.028</v>
      </c>
      <c r="P687" s="16" t="n">
        <v>0.034</v>
      </c>
      <c r="Q687" s="17" t="n">
        <f aca="false">E687+F687+G687+H687+I687+J687+K687+L687+M687+N687+O687+P687</f>
        <v>0.261</v>
      </c>
      <c r="R687" s="16" t="n">
        <v>0</v>
      </c>
      <c r="S687" s="16" t="n">
        <f aca="false">Q687-R687</f>
        <v>0.261</v>
      </c>
    </row>
    <row r="688" customFormat="false" ht="12.75" hidden="false" customHeight="false" outlineLevel="0" collapsed="false">
      <c r="A688" s="13" t="s">
        <v>395</v>
      </c>
      <c r="B688" s="14" t="s">
        <v>1013</v>
      </c>
      <c r="C688" s="14" t="s">
        <v>79</v>
      </c>
      <c r="D688" s="15" t="n">
        <v>5</v>
      </c>
      <c r="E688" s="16" t="n">
        <v>0.1123</v>
      </c>
      <c r="F688" s="16" t="n">
        <v>0.1211</v>
      </c>
      <c r="G688" s="16" t="n">
        <v>0.12</v>
      </c>
      <c r="H688" s="16" t="n">
        <v>0.0612</v>
      </c>
      <c r="I688" s="16" t="n">
        <v>0.0453</v>
      </c>
      <c r="J688" s="16" t="n">
        <v>0.034</v>
      </c>
      <c r="K688" s="16" t="n">
        <v>0.0345</v>
      </c>
      <c r="L688" s="16" t="n">
        <v>0.0332</v>
      </c>
      <c r="M688" s="16" t="n">
        <v>0.0313</v>
      </c>
      <c r="N688" s="16" t="n">
        <v>0.066</v>
      </c>
      <c r="O688" s="16" t="n">
        <v>0.0888</v>
      </c>
      <c r="P688" s="16" t="n">
        <v>0.1621</v>
      </c>
      <c r="Q688" s="17" t="n">
        <f aca="false">E688+F688+G688+H688+I688+J688+K688+L688+M688+N688+O688+P688</f>
        <v>0.9098</v>
      </c>
      <c r="R688" s="16" t="n">
        <v>0</v>
      </c>
      <c r="S688" s="16" t="n">
        <f aca="false">Q688-R688</f>
        <v>0.9098</v>
      </c>
    </row>
    <row r="689" customFormat="false" ht="12.75" hidden="false" customHeight="false" outlineLevel="0" collapsed="false">
      <c r="A689" s="13" t="s">
        <v>402</v>
      </c>
      <c r="B689" s="14" t="s">
        <v>1014</v>
      </c>
      <c r="C689" s="14" t="s">
        <v>468</v>
      </c>
      <c r="D689" s="15" t="n">
        <v>5</v>
      </c>
      <c r="E689" s="16" t="n">
        <v>0.065</v>
      </c>
      <c r="F689" s="16" t="n">
        <v>0.065</v>
      </c>
      <c r="G689" s="16" t="n">
        <v>0.06</v>
      </c>
      <c r="H689" s="16" t="n">
        <v>0.047</v>
      </c>
      <c r="I689" s="16" t="n">
        <v>0.021</v>
      </c>
      <c r="J689" s="16" t="n">
        <v>0.0085</v>
      </c>
      <c r="K689" s="16" t="n">
        <v>0.0085</v>
      </c>
      <c r="L689" s="16" t="n">
        <v>0.0085</v>
      </c>
      <c r="M689" s="16" t="n">
        <v>0.0085</v>
      </c>
      <c r="N689" s="16" t="n">
        <v>0</v>
      </c>
      <c r="O689" s="16" t="n">
        <v>0</v>
      </c>
      <c r="P689" s="16" t="n">
        <v>0</v>
      </c>
      <c r="Q689" s="17" t="n">
        <f aca="false">E689+F689+G689+H689+I689+J689+K689+L689+M689+N689+O689+P689</f>
        <v>0.292</v>
      </c>
      <c r="R689" s="16" t="n">
        <v>0</v>
      </c>
      <c r="S689" s="16" t="n">
        <f aca="false">Q689-R689</f>
        <v>0.292</v>
      </c>
    </row>
    <row r="690" customFormat="false" ht="12.75" hidden="false" customHeight="false" outlineLevel="0" collapsed="false">
      <c r="A690" s="13" t="s">
        <v>98</v>
      </c>
      <c r="B690" s="14" t="s">
        <v>1015</v>
      </c>
      <c r="C690" s="14" t="s">
        <v>1016</v>
      </c>
      <c r="D690" s="15" t="n">
        <v>5</v>
      </c>
      <c r="E690" s="16" t="n">
        <v>0.026</v>
      </c>
      <c r="F690" s="16" t="n">
        <v>0.022</v>
      </c>
      <c r="G690" s="16" t="n">
        <v>0.018</v>
      </c>
      <c r="H690" s="16" t="n">
        <v>0.008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.006</v>
      </c>
      <c r="O690" s="16" t="n">
        <v>0.016</v>
      </c>
      <c r="P690" s="16" t="n">
        <v>0.023</v>
      </c>
      <c r="Q690" s="17" t="n">
        <f aca="false">E690+F690+G690+H690+I690+J690+K690+L690+M690+N690+O690+P690</f>
        <v>0.119</v>
      </c>
      <c r="R690" s="16" t="n">
        <v>0</v>
      </c>
      <c r="S690" s="16" t="n">
        <f aca="false">Q690-R690</f>
        <v>0.119</v>
      </c>
    </row>
    <row r="691" customFormat="false" ht="12.75" hidden="false" customHeight="false" outlineLevel="0" collapsed="false">
      <c r="A691" s="13" t="s">
        <v>43</v>
      </c>
      <c r="B691" s="14" t="s">
        <v>549</v>
      </c>
      <c r="C691" s="14" t="s">
        <v>1017</v>
      </c>
      <c r="D691" s="15" t="n">
        <v>5</v>
      </c>
      <c r="E691" s="16" t="n">
        <v>0.09</v>
      </c>
      <c r="F691" s="16" t="n">
        <v>0.09</v>
      </c>
      <c r="G691" s="16" t="n">
        <v>0.04</v>
      </c>
      <c r="H691" s="16" t="n">
        <v>0.018</v>
      </c>
      <c r="I691" s="16" t="n">
        <v>0.003</v>
      </c>
      <c r="J691" s="16" t="n">
        <v>0.003</v>
      </c>
      <c r="K691" s="16" t="n">
        <v>0.003</v>
      </c>
      <c r="L691" s="16" t="n">
        <v>0.003</v>
      </c>
      <c r="M691" s="16" t="n">
        <v>0.01</v>
      </c>
      <c r="N691" s="16" t="n">
        <v>0.026</v>
      </c>
      <c r="O691" s="16" t="n">
        <v>0.044</v>
      </c>
      <c r="P691" s="16" t="n">
        <v>0.045</v>
      </c>
      <c r="Q691" s="17" t="n">
        <f aca="false">E691+F691+G691+H691+I691+J691+K691+L691+M691+N691+O691+P691</f>
        <v>0.375</v>
      </c>
      <c r="R691" s="16" t="n">
        <v>0</v>
      </c>
      <c r="S691" s="16" t="n">
        <f aca="false">Q691-R691</f>
        <v>0.375</v>
      </c>
    </row>
    <row r="692" customFormat="false" ht="12.75" hidden="false" customHeight="false" outlineLevel="0" collapsed="false">
      <c r="A692" s="13" t="s">
        <v>135</v>
      </c>
      <c r="B692" s="14" t="s">
        <v>87</v>
      </c>
      <c r="C692" s="14" t="s">
        <v>1018</v>
      </c>
      <c r="D692" s="15" t="n">
        <v>5</v>
      </c>
      <c r="E692" s="16" t="n">
        <v>0.026</v>
      </c>
      <c r="F692" s="16" t="n">
        <v>0.024</v>
      </c>
      <c r="G692" s="16" t="n">
        <v>0.023</v>
      </c>
      <c r="H692" s="16" t="n">
        <v>0.011</v>
      </c>
      <c r="I692" s="16" t="n">
        <v>0.0042</v>
      </c>
      <c r="J692" s="16" t="n">
        <v>0</v>
      </c>
      <c r="K692" s="16" t="n">
        <v>0</v>
      </c>
      <c r="L692" s="16" t="n">
        <v>0</v>
      </c>
      <c r="M692" s="16" t="n">
        <v>0.0039</v>
      </c>
      <c r="N692" s="16" t="n">
        <v>0.015</v>
      </c>
      <c r="O692" s="16" t="n">
        <v>0.019</v>
      </c>
      <c r="P692" s="16" t="n">
        <v>0.026</v>
      </c>
      <c r="Q692" s="17" t="n">
        <f aca="false">E692+F692+G692+H692+I692+J692+K692+L692+M692+N692+O692+P692</f>
        <v>0.1521</v>
      </c>
      <c r="R692" s="16" t="n">
        <v>0</v>
      </c>
      <c r="S692" s="16" t="n">
        <f aca="false">Q692-R692</f>
        <v>0.1521</v>
      </c>
    </row>
    <row r="693" customFormat="false" ht="12.75" hidden="false" customHeight="false" outlineLevel="0" collapsed="false">
      <c r="A693" s="13" t="s">
        <v>395</v>
      </c>
      <c r="B693" s="14" t="s">
        <v>1019</v>
      </c>
      <c r="C693" s="14" t="s">
        <v>79</v>
      </c>
      <c r="D693" s="15" t="n">
        <v>5</v>
      </c>
      <c r="E693" s="16" t="n">
        <v>0.1456</v>
      </c>
      <c r="F693" s="16" t="n">
        <v>0.1304</v>
      </c>
      <c r="G693" s="16" t="n">
        <v>0.1199</v>
      </c>
      <c r="H693" s="16" t="n">
        <v>0.0735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.012</v>
      </c>
      <c r="N693" s="16" t="n">
        <v>0.0816</v>
      </c>
      <c r="O693" s="16" t="n">
        <v>0.1031</v>
      </c>
      <c r="P693" s="16" t="n">
        <v>0.1349</v>
      </c>
      <c r="Q693" s="17" t="n">
        <f aca="false">E693+F693+G693+H693+I693+J693+K693+L693+M693+N693+O693+P693</f>
        <v>0.801</v>
      </c>
      <c r="R693" s="16" t="n">
        <v>0</v>
      </c>
      <c r="S693" s="16" t="n">
        <f aca="false">Q693-R693</f>
        <v>0.801</v>
      </c>
    </row>
    <row r="694" customFormat="false" ht="12.75" hidden="false" customHeight="false" outlineLevel="0" collapsed="false">
      <c r="A694" s="13" t="s">
        <v>395</v>
      </c>
      <c r="B694" s="14" t="s">
        <v>1020</v>
      </c>
      <c r="C694" s="14" t="s">
        <v>79</v>
      </c>
      <c r="D694" s="15" t="n">
        <v>5</v>
      </c>
      <c r="E694" s="16" t="n">
        <v>0.048</v>
      </c>
      <c r="F694" s="16" t="n">
        <v>0.0411</v>
      </c>
      <c r="G694" s="16" t="n">
        <v>0.0354</v>
      </c>
      <c r="H694" s="16" t="n">
        <v>0.0235</v>
      </c>
      <c r="I694" s="16" t="n">
        <v>0.0074</v>
      </c>
      <c r="J694" s="16" t="n">
        <v>0.0074</v>
      </c>
      <c r="K694" s="16" t="n">
        <v>0.0074</v>
      </c>
      <c r="L694" s="16" t="n">
        <v>0.0073</v>
      </c>
      <c r="M694" s="16" t="n">
        <v>0.013</v>
      </c>
      <c r="N694" s="16" t="n">
        <v>0.025</v>
      </c>
      <c r="O694" s="16" t="n">
        <v>0.0346</v>
      </c>
      <c r="P694" s="16" t="n">
        <v>0.0396</v>
      </c>
      <c r="Q694" s="17" t="n">
        <f aca="false">E694+F694+G694+H694+I694+J694+K694+L694+M694+N694+O694+P694</f>
        <v>0.2897</v>
      </c>
      <c r="R694" s="16" t="n">
        <v>0</v>
      </c>
      <c r="S694" s="16" t="n">
        <f aca="false">Q694-R694</f>
        <v>0.2897</v>
      </c>
    </row>
    <row r="695" customFormat="false" ht="33.75" hidden="false" customHeight="false" outlineLevel="0" collapsed="false">
      <c r="A695" s="13" t="s">
        <v>91</v>
      </c>
      <c r="B695" s="14" t="s">
        <v>1021</v>
      </c>
      <c r="C695" s="14" t="s">
        <v>158</v>
      </c>
      <c r="D695" s="15" t="n">
        <v>5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.005</v>
      </c>
      <c r="L695" s="16" t="n">
        <v>0.0345</v>
      </c>
      <c r="M695" s="16" t="n">
        <v>0.0345</v>
      </c>
      <c r="N695" s="16" t="n">
        <v>0.0345</v>
      </c>
      <c r="O695" s="16" t="n">
        <v>0.0345</v>
      </c>
      <c r="P695" s="16" t="n">
        <v>0.012</v>
      </c>
      <c r="Q695" s="17" t="n">
        <f aca="false">E695+F695+G695+H695+I695+J695+K695+L695+M695+N695+O695+P695</f>
        <v>0.155</v>
      </c>
      <c r="R695" s="16" t="n">
        <v>0</v>
      </c>
      <c r="S695" s="16" t="n">
        <f aca="false">Q695-R695</f>
        <v>0.155</v>
      </c>
    </row>
    <row r="696" customFormat="false" ht="22.5" hidden="false" customHeight="false" outlineLevel="0" collapsed="false">
      <c r="A696" s="13" t="s">
        <v>98</v>
      </c>
      <c r="B696" s="14" t="s">
        <v>1022</v>
      </c>
      <c r="C696" s="14" t="s">
        <v>686</v>
      </c>
      <c r="D696" s="15" t="n">
        <v>5</v>
      </c>
      <c r="E696" s="16" t="n">
        <v>0.046</v>
      </c>
      <c r="F696" s="16" t="n">
        <v>0.044</v>
      </c>
      <c r="G696" s="16" t="n">
        <v>0.037</v>
      </c>
      <c r="H696" s="16" t="n">
        <v>0.025</v>
      </c>
      <c r="I696" s="16" t="n">
        <v>0.0001</v>
      </c>
      <c r="J696" s="16" t="n">
        <v>0</v>
      </c>
      <c r="K696" s="16" t="n">
        <v>0</v>
      </c>
      <c r="L696" s="16" t="n">
        <v>0</v>
      </c>
      <c r="M696" s="16" t="n">
        <v>0.0001</v>
      </c>
      <c r="N696" s="16" t="n">
        <v>0.022</v>
      </c>
      <c r="O696" s="16" t="n">
        <v>0.032</v>
      </c>
      <c r="P696" s="16" t="n">
        <v>0.04</v>
      </c>
      <c r="Q696" s="17" t="n">
        <f aca="false">E696+F696+G696+H696+I696+J696+K696+L696+M696+N696+O696+P696</f>
        <v>0.2462</v>
      </c>
      <c r="R696" s="16" t="n">
        <v>0</v>
      </c>
      <c r="S696" s="16" t="n">
        <f aca="false">Q696-R696</f>
        <v>0.2462</v>
      </c>
    </row>
    <row r="697" customFormat="false" ht="12.75" hidden="false" customHeight="false" outlineLevel="0" collapsed="false">
      <c r="A697" s="13" t="s">
        <v>395</v>
      </c>
      <c r="B697" s="14" t="s">
        <v>1023</v>
      </c>
      <c r="C697" s="14" t="s">
        <v>79</v>
      </c>
      <c r="D697" s="15" t="n">
        <v>5</v>
      </c>
      <c r="E697" s="16" t="n">
        <v>0.1361</v>
      </c>
      <c r="F697" s="16" t="n">
        <v>0.1352</v>
      </c>
      <c r="G697" s="16" t="n">
        <v>0.1368</v>
      </c>
      <c r="H697" s="16" t="n">
        <v>0.0736</v>
      </c>
      <c r="I697" s="16" t="n">
        <v>0.0004</v>
      </c>
      <c r="J697" s="16" t="n">
        <v>0</v>
      </c>
      <c r="K697" s="16" t="n">
        <v>0</v>
      </c>
      <c r="L697" s="16" t="n">
        <v>0</v>
      </c>
      <c r="M697" s="16" t="n">
        <v>0.008</v>
      </c>
      <c r="N697" s="16" t="n">
        <v>0.07</v>
      </c>
      <c r="O697" s="16" t="n">
        <v>0.1</v>
      </c>
      <c r="P697" s="16" t="n">
        <v>0.1262</v>
      </c>
      <c r="Q697" s="17" t="n">
        <f aca="false">E697+F697+G697+H697+I697+J697+K697+L697+M697+N697+O697+P697</f>
        <v>0.7863</v>
      </c>
      <c r="R697" s="16" t="n">
        <v>0</v>
      </c>
      <c r="S697" s="16" t="n">
        <f aca="false">Q697-R697</f>
        <v>0.7863</v>
      </c>
    </row>
    <row r="698" customFormat="false" ht="12.75" hidden="false" customHeight="false" outlineLevel="0" collapsed="false">
      <c r="A698" s="13" t="s">
        <v>395</v>
      </c>
      <c r="B698" s="14" t="s">
        <v>1024</v>
      </c>
      <c r="C698" s="14" t="s">
        <v>79</v>
      </c>
      <c r="D698" s="15" t="n">
        <v>5</v>
      </c>
      <c r="E698" s="16" t="n">
        <v>0.0908</v>
      </c>
      <c r="F698" s="16" t="n">
        <v>0.0822</v>
      </c>
      <c r="G698" s="16" t="n">
        <v>0.0722</v>
      </c>
      <c r="H698" s="16" t="n">
        <v>0.0429</v>
      </c>
      <c r="I698" s="16" t="n">
        <v>0.0001</v>
      </c>
      <c r="J698" s="16" t="n">
        <v>0</v>
      </c>
      <c r="K698" s="16" t="n">
        <v>0</v>
      </c>
      <c r="L698" s="16" t="n">
        <v>0</v>
      </c>
      <c r="M698" s="16" t="n">
        <v>0.0095</v>
      </c>
      <c r="N698" s="16" t="n">
        <v>0.0464</v>
      </c>
      <c r="O698" s="16" t="n">
        <v>0.0601</v>
      </c>
      <c r="P698" s="16" t="n">
        <v>0.0828</v>
      </c>
      <c r="Q698" s="17" t="n">
        <f aca="false">E698+F698+G698+H698+I698+J698+K698+L698+M698+N698+O698+P698</f>
        <v>0.487</v>
      </c>
      <c r="R698" s="16" t="n">
        <v>0</v>
      </c>
      <c r="S698" s="16" t="n">
        <f aca="false">Q698-R698</f>
        <v>0.487</v>
      </c>
    </row>
    <row r="699" customFormat="false" ht="12.75" hidden="false" customHeight="false" outlineLevel="0" collapsed="false">
      <c r="A699" s="13" t="s">
        <v>395</v>
      </c>
      <c r="B699" s="14" t="s">
        <v>1025</v>
      </c>
      <c r="C699" s="14" t="s">
        <v>79</v>
      </c>
      <c r="D699" s="15" t="n">
        <v>5</v>
      </c>
      <c r="E699" s="16" t="n">
        <v>0.0579</v>
      </c>
      <c r="F699" s="16" t="n">
        <v>0.0565</v>
      </c>
      <c r="G699" s="16" t="n">
        <v>0.0469</v>
      </c>
      <c r="H699" s="16" t="n">
        <v>0.028</v>
      </c>
      <c r="I699" s="16" t="n">
        <v>0.0113</v>
      </c>
      <c r="J699" s="16" t="n">
        <v>0.011</v>
      </c>
      <c r="K699" s="16" t="n">
        <v>0.0108</v>
      </c>
      <c r="L699" s="16" t="n">
        <v>0.0104</v>
      </c>
      <c r="M699" s="16" t="n">
        <v>0.0125</v>
      </c>
      <c r="N699" s="16" t="n">
        <v>0.0294</v>
      </c>
      <c r="O699" s="16" t="n">
        <v>0.0456</v>
      </c>
      <c r="P699" s="16" t="n">
        <v>0.0512</v>
      </c>
      <c r="Q699" s="17" t="n">
        <f aca="false">E699+F699+G699+H699+I699+J699+K699+L699+M699+N699+O699+P699</f>
        <v>0.3715</v>
      </c>
      <c r="R699" s="16" t="n">
        <v>0</v>
      </c>
      <c r="S699" s="16" t="n">
        <f aca="false">Q699-R699</f>
        <v>0.3715</v>
      </c>
    </row>
    <row r="700" customFormat="false" ht="12.75" hidden="false" customHeight="false" outlineLevel="0" collapsed="false">
      <c r="A700" s="13" t="s">
        <v>58</v>
      </c>
      <c r="B700" s="14" t="s">
        <v>1026</v>
      </c>
      <c r="C700" s="14" t="s">
        <v>1027</v>
      </c>
      <c r="D700" s="15" t="n">
        <v>5</v>
      </c>
      <c r="E700" s="16" t="n">
        <v>0.0351</v>
      </c>
      <c r="F700" s="16" t="n">
        <v>0.03</v>
      </c>
      <c r="G700" s="16" t="n">
        <v>0.03</v>
      </c>
      <c r="H700" s="16" t="n">
        <v>0.017</v>
      </c>
      <c r="I700" s="16" t="n">
        <v>0.0064</v>
      </c>
      <c r="J700" s="16" t="n">
        <v>0.0001</v>
      </c>
      <c r="K700" s="16" t="n">
        <v>0.0001</v>
      </c>
      <c r="L700" s="16" t="n">
        <v>0.0001</v>
      </c>
      <c r="M700" s="16" t="n">
        <v>0.0082</v>
      </c>
      <c r="N700" s="16" t="n">
        <v>0.011</v>
      </c>
      <c r="O700" s="16" t="n">
        <v>0.02</v>
      </c>
      <c r="P700" s="16" t="n">
        <v>0.0355</v>
      </c>
      <c r="Q700" s="17" t="n">
        <f aca="false">E700+F700+G700+H700+I700+J700+K700+L700+M700+N700+O700+P700</f>
        <v>0.1935</v>
      </c>
      <c r="R700" s="16" t="n">
        <v>0</v>
      </c>
      <c r="S700" s="16" t="n">
        <f aca="false">Q700-R700</f>
        <v>0.1935</v>
      </c>
    </row>
    <row r="701" customFormat="false" ht="12.75" hidden="false" customHeight="false" outlineLevel="0" collapsed="false">
      <c r="A701" s="13" t="s">
        <v>91</v>
      </c>
      <c r="B701" s="14" t="s">
        <v>1028</v>
      </c>
      <c r="C701" s="14" t="s">
        <v>79</v>
      </c>
      <c r="D701" s="15" t="n">
        <v>5</v>
      </c>
      <c r="E701" s="16" t="n">
        <v>0.036</v>
      </c>
      <c r="F701" s="16" t="n">
        <v>0.0324</v>
      </c>
      <c r="G701" s="16" t="n">
        <v>0.03</v>
      </c>
      <c r="H701" s="16" t="n">
        <v>0.017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.005</v>
      </c>
      <c r="N701" s="16" t="n">
        <v>0.019</v>
      </c>
      <c r="O701" s="16" t="n">
        <v>0.03</v>
      </c>
      <c r="P701" s="16" t="n">
        <v>0.033</v>
      </c>
      <c r="Q701" s="17" t="n">
        <f aca="false">E701+F701+G701+H701+I701+J701+K701+L701+M701+N701+O701+P701</f>
        <v>0.2024</v>
      </c>
      <c r="R701" s="16" t="n">
        <v>0</v>
      </c>
      <c r="S701" s="16" t="n">
        <f aca="false">Q701-R701</f>
        <v>0.2024</v>
      </c>
    </row>
    <row r="702" customFormat="false" ht="12.75" hidden="false" customHeight="false" outlineLevel="0" collapsed="false">
      <c r="A702" s="13" t="s">
        <v>184</v>
      </c>
      <c r="B702" s="14" t="s">
        <v>1029</v>
      </c>
      <c r="C702" s="14" t="s">
        <v>137</v>
      </c>
      <c r="D702" s="15" t="n">
        <v>5</v>
      </c>
      <c r="E702" s="16" t="n">
        <v>0.03</v>
      </c>
      <c r="F702" s="16" t="n">
        <v>0.023</v>
      </c>
      <c r="G702" s="16" t="n">
        <v>0.023</v>
      </c>
      <c r="H702" s="16" t="n">
        <v>0.015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.0045</v>
      </c>
      <c r="N702" s="16" t="n">
        <v>0.021</v>
      </c>
      <c r="O702" s="16" t="n">
        <v>0.023</v>
      </c>
      <c r="P702" s="16" t="n">
        <v>0.028</v>
      </c>
      <c r="Q702" s="17" t="n">
        <f aca="false">E702+F702+G702+H702+I702+J702+K702+L702+M702+N702+O702+P702</f>
        <v>0.1675</v>
      </c>
      <c r="R702" s="16" t="n">
        <v>0</v>
      </c>
      <c r="S702" s="16" t="n">
        <f aca="false">Q702-R702</f>
        <v>0.1675</v>
      </c>
    </row>
    <row r="703" customFormat="false" ht="12.75" hidden="false" customHeight="false" outlineLevel="0" collapsed="false">
      <c r="A703" s="13" t="s">
        <v>58</v>
      </c>
      <c r="B703" s="14" t="s">
        <v>87</v>
      </c>
      <c r="C703" s="14" t="s">
        <v>1030</v>
      </c>
      <c r="D703" s="15" t="n">
        <v>5</v>
      </c>
      <c r="E703" s="16" t="n">
        <v>0.1</v>
      </c>
      <c r="F703" s="16" t="n">
        <v>0.1</v>
      </c>
      <c r="G703" s="16" t="n">
        <v>0.1</v>
      </c>
      <c r="H703" s="16" t="n">
        <v>0.066</v>
      </c>
      <c r="I703" s="16" t="n">
        <v>0.03</v>
      </c>
      <c r="J703" s="16" t="n">
        <v>0.03</v>
      </c>
      <c r="K703" s="16" t="n">
        <v>0.033</v>
      </c>
      <c r="L703" s="16" t="n">
        <v>0.035</v>
      </c>
      <c r="M703" s="16" t="n">
        <v>0.033</v>
      </c>
      <c r="N703" s="16" t="n">
        <v>0.06</v>
      </c>
      <c r="O703" s="16" t="n">
        <v>0.09</v>
      </c>
      <c r="P703" s="16" t="n">
        <v>0.1</v>
      </c>
      <c r="Q703" s="17" t="n">
        <f aca="false">E703+F703+G703+H703+I703+J703+K703+L703+M703+N703+O703+P703</f>
        <v>0.777</v>
      </c>
      <c r="R703" s="16" t="n">
        <v>0</v>
      </c>
      <c r="S703" s="16" t="n">
        <f aca="false">Q703-R703</f>
        <v>0.777</v>
      </c>
    </row>
    <row r="704" customFormat="false" ht="22.5" hidden="false" customHeight="false" outlineLevel="0" collapsed="false">
      <c r="A704" s="13" t="s">
        <v>58</v>
      </c>
      <c r="B704" s="14" t="s">
        <v>87</v>
      </c>
      <c r="C704" s="14" t="s">
        <v>1031</v>
      </c>
      <c r="D704" s="15" t="n">
        <v>5</v>
      </c>
      <c r="E704" s="16" t="n">
        <v>0.0435</v>
      </c>
      <c r="F704" s="16" t="n">
        <v>0.0403</v>
      </c>
      <c r="G704" s="16" t="n">
        <v>0.0405</v>
      </c>
      <c r="H704" s="16" t="n">
        <v>0.04</v>
      </c>
      <c r="I704" s="16" t="n">
        <v>0.032</v>
      </c>
      <c r="J704" s="16" t="n">
        <v>0.03</v>
      </c>
      <c r="K704" s="16" t="n">
        <v>0.0301</v>
      </c>
      <c r="L704" s="16" t="n">
        <v>0.03</v>
      </c>
      <c r="M704" s="16" t="n">
        <v>0.03</v>
      </c>
      <c r="N704" s="16" t="n">
        <v>0.0351</v>
      </c>
      <c r="O704" s="16" t="n">
        <v>0.0357</v>
      </c>
      <c r="P704" s="16" t="n">
        <v>0.05</v>
      </c>
      <c r="Q704" s="17" t="n">
        <f aca="false">E704+F704+G704+H704+I704+J704+K704+L704+M704+N704+O704+P704</f>
        <v>0.4372</v>
      </c>
      <c r="R704" s="16" t="n">
        <v>0</v>
      </c>
      <c r="S704" s="16" t="n">
        <f aca="false">Q704-R704</f>
        <v>0.4372</v>
      </c>
    </row>
    <row r="705" customFormat="false" ht="12.75" hidden="false" customHeight="false" outlineLevel="0" collapsed="false">
      <c r="A705" s="13" t="s">
        <v>412</v>
      </c>
      <c r="B705" s="14" t="s">
        <v>67</v>
      </c>
      <c r="C705" s="14" t="s">
        <v>1032</v>
      </c>
      <c r="D705" s="15" t="n">
        <v>5</v>
      </c>
      <c r="E705" s="16" t="n">
        <v>0.019</v>
      </c>
      <c r="F705" s="16" t="n">
        <v>0.016</v>
      </c>
      <c r="G705" s="16" t="n">
        <v>0.015</v>
      </c>
      <c r="H705" s="16" t="n">
        <v>0.01</v>
      </c>
      <c r="I705" s="16" t="n">
        <v>0.0035</v>
      </c>
      <c r="J705" s="16" t="n">
        <v>0.0015</v>
      </c>
      <c r="K705" s="16" t="n">
        <v>0.0015</v>
      </c>
      <c r="L705" s="16" t="n">
        <v>0.0015</v>
      </c>
      <c r="M705" s="16" t="n">
        <v>0.0045</v>
      </c>
      <c r="N705" s="16" t="n">
        <v>0.01</v>
      </c>
      <c r="O705" s="16" t="n">
        <v>0.013</v>
      </c>
      <c r="P705" s="16" t="n">
        <v>0.02</v>
      </c>
      <c r="Q705" s="17" t="n">
        <f aca="false">E705+F705+G705+H705+I705+J705+K705+L705+M705+N705+O705+P705</f>
        <v>0.1155</v>
      </c>
      <c r="R705" s="16" t="n">
        <v>0</v>
      </c>
      <c r="S705" s="16" t="n">
        <f aca="false">Q705-R705</f>
        <v>0.1155</v>
      </c>
    </row>
    <row r="706" customFormat="false" ht="12.75" hidden="false" customHeight="false" outlineLevel="0" collapsed="false">
      <c r="A706" s="13" t="s">
        <v>39</v>
      </c>
      <c r="B706" s="14" t="s">
        <v>1033</v>
      </c>
      <c r="C706" s="14" t="s">
        <v>1034</v>
      </c>
      <c r="D706" s="15" t="n">
        <v>5</v>
      </c>
      <c r="E706" s="16" t="n">
        <v>0.03</v>
      </c>
      <c r="F706" s="16" t="n">
        <v>0.031</v>
      </c>
      <c r="G706" s="16" t="n">
        <v>0.029</v>
      </c>
      <c r="H706" s="16" t="n">
        <v>0.025</v>
      </c>
      <c r="I706" s="16" t="n">
        <v>0.01374</v>
      </c>
      <c r="J706" s="16" t="n">
        <v>0.01374</v>
      </c>
      <c r="K706" s="16" t="n">
        <v>0.01374</v>
      </c>
      <c r="L706" s="16" t="n">
        <v>0.01374</v>
      </c>
      <c r="M706" s="16" t="n">
        <v>0.01374</v>
      </c>
      <c r="N706" s="16" t="n">
        <v>0.025</v>
      </c>
      <c r="O706" s="16" t="n">
        <v>0.028</v>
      </c>
      <c r="P706" s="16" t="n">
        <v>0.03</v>
      </c>
      <c r="Q706" s="17" t="n">
        <f aca="false">E706+F706+G706+H706+I706+J706+K706+L706+M706+N706+O706+P706</f>
        <v>0.2667</v>
      </c>
      <c r="R706" s="16" t="n">
        <v>0</v>
      </c>
      <c r="S706" s="16" t="n">
        <f aca="false">Q706-R706</f>
        <v>0.2667</v>
      </c>
    </row>
    <row r="707" customFormat="false" ht="12.75" hidden="false" customHeight="false" outlineLevel="0" collapsed="false">
      <c r="A707" s="13" t="s">
        <v>91</v>
      </c>
      <c r="B707" s="14" t="s">
        <v>1035</v>
      </c>
      <c r="C707" s="14" t="s">
        <v>79</v>
      </c>
      <c r="D707" s="15" t="n">
        <v>5</v>
      </c>
      <c r="E707" s="16" t="n">
        <v>0.0225</v>
      </c>
      <c r="F707" s="16" t="n">
        <v>0.0203</v>
      </c>
      <c r="G707" s="16" t="n">
        <v>0.018</v>
      </c>
      <c r="H707" s="16" t="n">
        <v>0.012</v>
      </c>
      <c r="I707" s="16" t="n">
        <v>0.0045</v>
      </c>
      <c r="J707" s="16" t="n">
        <v>0.0045</v>
      </c>
      <c r="K707" s="16" t="n">
        <v>0.0045</v>
      </c>
      <c r="L707" s="16" t="n">
        <v>0.0045</v>
      </c>
      <c r="M707" s="16" t="n">
        <v>0.0055</v>
      </c>
      <c r="N707" s="16" t="n">
        <v>0.013</v>
      </c>
      <c r="O707" s="16" t="n">
        <v>0.017</v>
      </c>
      <c r="P707" s="16" t="n">
        <v>0.021</v>
      </c>
      <c r="Q707" s="17" t="n">
        <f aca="false">E707+F707+G707+H707+I707+J707+K707+L707+M707+N707+O707+P707</f>
        <v>0.1473</v>
      </c>
      <c r="R707" s="16" t="n">
        <v>0</v>
      </c>
      <c r="S707" s="16" t="n">
        <f aca="false">Q707-R707</f>
        <v>0.1473</v>
      </c>
    </row>
    <row r="708" customFormat="false" ht="12.75" hidden="false" customHeight="false" outlineLevel="0" collapsed="false">
      <c r="A708" s="13" t="s">
        <v>110</v>
      </c>
      <c r="B708" s="14" t="s">
        <v>1036</v>
      </c>
      <c r="C708" s="14" t="s">
        <v>112</v>
      </c>
      <c r="D708" s="15" t="n">
        <v>5</v>
      </c>
      <c r="E708" s="16" t="n">
        <v>0.021</v>
      </c>
      <c r="F708" s="16" t="n">
        <v>0.02</v>
      </c>
      <c r="G708" s="16" t="n">
        <v>0.015</v>
      </c>
      <c r="H708" s="16" t="n">
        <v>0.011</v>
      </c>
      <c r="I708" s="16" t="n">
        <v>0.0015</v>
      </c>
      <c r="J708" s="16" t="n">
        <v>0</v>
      </c>
      <c r="K708" s="16" t="n">
        <v>0</v>
      </c>
      <c r="L708" s="16" t="n">
        <v>0</v>
      </c>
      <c r="M708" s="16" t="n">
        <v>0.0015</v>
      </c>
      <c r="N708" s="16" t="n">
        <v>0.0125</v>
      </c>
      <c r="O708" s="16" t="n">
        <v>0.015</v>
      </c>
      <c r="P708" s="16" t="n">
        <v>0.0185</v>
      </c>
      <c r="Q708" s="17" t="n">
        <f aca="false">E708+F708+G708+H708+I708+J708+K708+L708+M708+N708+O708+P708</f>
        <v>0.116</v>
      </c>
      <c r="R708" s="16" t="n">
        <v>0</v>
      </c>
      <c r="S708" s="16" t="n">
        <f aca="false">Q708-R708</f>
        <v>0.116</v>
      </c>
    </row>
    <row r="709" customFormat="false" ht="12.75" hidden="false" customHeight="false" outlineLevel="0" collapsed="false">
      <c r="A709" s="13" t="s">
        <v>417</v>
      </c>
      <c r="B709" s="14" t="s">
        <v>1037</v>
      </c>
      <c r="C709" s="14" t="s">
        <v>1038</v>
      </c>
      <c r="D709" s="15" t="n">
        <v>5</v>
      </c>
      <c r="E709" s="16" t="n">
        <v>0.025</v>
      </c>
      <c r="F709" s="16" t="n">
        <v>0.022</v>
      </c>
      <c r="G709" s="16" t="n">
        <v>0.022</v>
      </c>
      <c r="H709" s="16" t="n">
        <v>0.015</v>
      </c>
      <c r="I709" s="16" t="n">
        <v>0.0075</v>
      </c>
      <c r="J709" s="16" t="n">
        <v>0.0045</v>
      </c>
      <c r="K709" s="16" t="n">
        <v>0.003</v>
      </c>
      <c r="L709" s="16" t="n">
        <v>0.005</v>
      </c>
      <c r="M709" s="16" t="n">
        <v>0.01</v>
      </c>
      <c r="N709" s="16" t="n">
        <v>0.017</v>
      </c>
      <c r="O709" s="16" t="n">
        <v>0.02</v>
      </c>
      <c r="P709" s="16" t="n">
        <v>0.022</v>
      </c>
      <c r="Q709" s="17" t="n">
        <f aca="false">E709+F709+G709+H709+I709+J709+K709+L709+M709+N709+O709+P709</f>
        <v>0.173</v>
      </c>
      <c r="R709" s="16" t="n">
        <v>0</v>
      </c>
      <c r="S709" s="16" t="n">
        <f aca="false">Q709-R709</f>
        <v>0.173</v>
      </c>
    </row>
    <row r="710" customFormat="false" ht="12.75" hidden="false" customHeight="false" outlineLevel="0" collapsed="false">
      <c r="A710" s="13" t="s">
        <v>91</v>
      </c>
      <c r="B710" s="14" t="s">
        <v>1039</v>
      </c>
      <c r="C710" s="14" t="s">
        <v>79</v>
      </c>
      <c r="D710" s="15" t="n">
        <v>5</v>
      </c>
      <c r="E710" s="16" t="n">
        <v>0.125</v>
      </c>
      <c r="F710" s="16" t="n">
        <v>0.12</v>
      </c>
      <c r="G710" s="16" t="n">
        <v>0.12</v>
      </c>
      <c r="H710" s="16" t="n">
        <v>0.085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.02</v>
      </c>
      <c r="N710" s="16" t="n">
        <v>0.085</v>
      </c>
      <c r="O710" s="16" t="n">
        <v>0.1</v>
      </c>
      <c r="P710" s="16" t="n">
        <v>0.12</v>
      </c>
      <c r="Q710" s="17" t="n">
        <f aca="false">E710+F710+G710+H710+I710+J710+K710+L710+M710+N710+O710+P710</f>
        <v>0.775</v>
      </c>
      <c r="R710" s="16" t="n">
        <v>0</v>
      </c>
      <c r="S710" s="16" t="n">
        <f aca="false">Q710-R710</f>
        <v>0.775</v>
      </c>
    </row>
    <row r="711" customFormat="false" ht="12.75" hidden="false" customHeight="false" outlineLevel="0" collapsed="false">
      <c r="A711" s="13" t="s">
        <v>417</v>
      </c>
      <c r="B711" s="14" t="s">
        <v>752</v>
      </c>
      <c r="C711" s="14" t="s">
        <v>1040</v>
      </c>
      <c r="D711" s="15" t="n">
        <v>5</v>
      </c>
      <c r="E711" s="16" t="n">
        <v>0.03</v>
      </c>
      <c r="F711" s="16" t="n">
        <v>0.03</v>
      </c>
      <c r="G711" s="16" t="n">
        <v>0.022</v>
      </c>
      <c r="H711" s="16" t="n">
        <v>0.009</v>
      </c>
      <c r="I711" s="16" t="n">
        <v>0.0015</v>
      </c>
      <c r="J711" s="16" t="n">
        <v>0.001</v>
      </c>
      <c r="K711" s="16" t="n">
        <v>0.0005</v>
      </c>
      <c r="L711" s="16" t="n">
        <v>0.0005</v>
      </c>
      <c r="M711" s="16" t="n">
        <v>0.003</v>
      </c>
      <c r="N711" s="16" t="n">
        <v>0.008</v>
      </c>
      <c r="O711" s="16" t="n">
        <v>0.019</v>
      </c>
      <c r="P711" s="16" t="n">
        <v>0.029</v>
      </c>
      <c r="Q711" s="17" t="n">
        <f aca="false">E711+F711+G711+H711+I711+J711+K711+L711+M711+N711+O711+P711</f>
        <v>0.1535</v>
      </c>
      <c r="R711" s="16" t="n">
        <v>0</v>
      </c>
      <c r="S711" s="16" t="n">
        <f aca="false">Q711-R711</f>
        <v>0.1535</v>
      </c>
    </row>
    <row r="712" customFormat="false" ht="12.75" hidden="false" customHeight="false" outlineLevel="0" collapsed="false">
      <c r="A712" s="13" t="s">
        <v>58</v>
      </c>
      <c r="B712" s="14" t="s">
        <v>1041</v>
      </c>
      <c r="C712" s="14" t="s">
        <v>1042</v>
      </c>
      <c r="D712" s="15" t="n">
        <v>5</v>
      </c>
      <c r="E712" s="16" t="n">
        <v>0.0077</v>
      </c>
      <c r="F712" s="16" t="n">
        <v>0.008</v>
      </c>
      <c r="G712" s="16" t="n">
        <v>0.008</v>
      </c>
      <c r="H712" s="16" t="n">
        <v>0.0083</v>
      </c>
      <c r="I712" s="16" t="n">
        <v>0.0082</v>
      </c>
      <c r="J712" s="16" t="n">
        <v>0.0087</v>
      </c>
      <c r="K712" s="16" t="n">
        <v>0.0094</v>
      </c>
      <c r="L712" s="16" t="n">
        <v>0.0097</v>
      </c>
      <c r="M712" s="16" t="n">
        <v>0.0095</v>
      </c>
      <c r="N712" s="16" t="n">
        <v>0.0083</v>
      </c>
      <c r="O712" s="16" t="n">
        <v>0.0083</v>
      </c>
      <c r="P712" s="16" t="n">
        <v>0.0088</v>
      </c>
      <c r="Q712" s="17" t="n">
        <f aca="false">E712+F712+G712+H712+I712+J712+K712+L712+M712+N712+O712+P712</f>
        <v>0.1029</v>
      </c>
      <c r="R712" s="16" t="n">
        <v>0</v>
      </c>
      <c r="S712" s="16" t="n">
        <f aca="false">Q712-R712</f>
        <v>0.1029</v>
      </c>
    </row>
    <row r="713" customFormat="false" ht="12.75" hidden="false" customHeight="false" outlineLevel="0" collapsed="false">
      <c r="A713" s="13" t="s">
        <v>417</v>
      </c>
      <c r="B713" s="14" t="s">
        <v>1043</v>
      </c>
      <c r="C713" s="14" t="s">
        <v>1040</v>
      </c>
      <c r="D713" s="15" t="n">
        <v>5</v>
      </c>
      <c r="E713" s="16" t="n">
        <v>0.04</v>
      </c>
      <c r="F713" s="16" t="n">
        <v>0.042</v>
      </c>
      <c r="G713" s="16" t="n">
        <v>0.038</v>
      </c>
      <c r="H713" s="16" t="n">
        <v>0.022</v>
      </c>
      <c r="I713" s="16" t="n">
        <v>0.00049</v>
      </c>
      <c r="J713" s="16" t="n">
        <v>0.00049</v>
      </c>
      <c r="K713" s="16" t="n">
        <v>0.00049</v>
      </c>
      <c r="L713" s="16" t="n">
        <v>0.00049</v>
      </c>
      <c r="M713" s="16" t="n">
        <v>0.001</v>
      </c>
      <c r="N713" s="16" t="n">
        <v>0.025</v>
      </c>
      <c r="O713" s="16" t="n">
        <v>0.039</v>
      </c>
      <c r="P713" s="16" t="n">
        <v>0.04</v>
      </c>
      <c r="Q713" s="17" t="n">
        <f aca="false">E713+F713+G713+H713+I713+J713+K713+L713+M713+N713+O713+P713</f>
        <v>0.24896</v>
      </c>
      <c r="R713" s="16" t="n">
        <v>0</v>
      </c>
      <c r="S713" s="16" t="n">
        <f aca="false">Q713-R713</f>
        <v>0.24896</v>
      </c>
    </row>
    <row r="714" customFormat="false" ht="12.75" hidden="false" customHeight="false" outlineLevel="0" collapsed="false">
      <c r="A714" s="13" t="s">
        <v>417</v>
      </c>
      <c r="B714" s="14" t="s">
        <v>1044</v>
      </c>
      <c r="C714" s="14" t="s">
        <v>1045</v>
      </c>
      <c r="D714" s="15" t="n">
        <v>5</v>
      </c>
      <c r="E714" s="16" t="n">
        <v>0.03</v>
      </c>
      <c r="F714" s="16" t="n">
        <v>0.029</v>
      </c>
      <c r="G714" s="16" t="n">
        <v>0.021</v>
      </c>
      <c r="H714" s="16" t="n">
        <v>0.015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.0075</v>
      </c>
      <c r="O714" s="16" t="n">
        <v>0.022</v>
      </c>
      <c r="P714" s="16" t="n">
        <v>0.03</v>
      </c>
      <c r="Q714" s="17" t="n">
        <f aca="false">E714+F714+G714+H714+I714+J714+K714+L714+M714+N714+O714+P714</f>
        <v>0.1545</v>
      </c>
      <c r="R714" s="16" t="n">
        <v>0</v>
      </c>
      <c r="S714" s="16" t="n">
        <f aca="false">Q714-R714</f>
        <v>0.1545</v>
      </c>
    </row>
    <row r="715" customFormat="false" ht="12.75" hidden="false" customHeight="false" outlineLevel="0" collapsed="false">
      <c r="A715" s="13" t="s">
        <v>417</v>
      </c>
      <c r="B715" s="14" t="s">
        <v>1046</v>
      </c>
      <c r="C715" s="14" t="s">
        <v>79</v>
      </c>
      <c r="D715" s="15" t="n">
        <v>5</v>
      </c>
      <c r="E715" s="16" t="n">
        <v>0.1413</v>
      </c>
      <c r="F715" s="16" t="n">
        <v>0.1312</v>
      </c>
      <c r="G715" s="16" t="n">
        <v>0.1211</v>
      </c>
      <c r="H715" s="16" t="n">
        <v>0.0667</v>
      </c>
      <c r="I715" s="16" t="n">
        <v>0.0132</v>
      </c>
      <c r="J715" s="16" t="n">
        <v>0.0123</v>
      </c>
      <c r="K715" s="16" t="n">
        <v>0.0123</v>
      </c>
      <c r="L715" s="16" t="n">
        <v>0.01</v>
      </c>
      <c r="M715" s="16" t="n">
        <v>0.016</v>
      </c>
      <c r="N715" s="16" t="n">
        <v>0.065</v>
      </c>
      <c r="O715" s="16" t="n">
        <v>0.0888</v>
      </c>
      <c r="P715" s="16" t="n">
        <v>0.123</v>
      </c>
      <c r="Q715" s="17" t="n">
        <f aca="false">E715+F715+G715+H715+I715+J715+K715+L715+M715+N715+O715+P715</f>
        <v>0.8009</v>
      </c>
      <c r="R715" s="16" t="n">
        <v>0</v>
      </c>
      <c r="S715" s="16" t="n">
        <f aca="false">Q715-R715</f>
        <v>0.8009</v>
      </c>
    </row>
    <row r="716" customFormat="false" ht="12.75" hidden="false" customHeight="false" outlineLevel="0" collapsed="false">
      <c r="A716" s="13" t="s">
        <v>417</v>
      </c>
      <c r="B716" s="14" t="s">
        <v>1047</v>
      </c>
      <c r="C716" s="14" t="s">
        <v>79</v>
      </c>
      <c r="D716" s="15" t="n">
        <v>5</v>
      </c>
      <c r="E716" s="16" t="n">
        <v>0.1803</v>
      </c>
      <c r="F716" s="16" t="n">
        <v>0.1478</v>
      </c>
      <c r="G716" s="16" t="n">
        <v>0.144</v>
      </c>
      <c r="H716" s="16" t="n">
        <v>0.0825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.01</v>
      </c>
      <c r="N716" s="16" t="n">
        <v>0.0918</v>
      </c>
      <c r="O716" s="16" t="n">
        <v>0.1268</v>
      </c>
      <c r="P716" s="16" t="n">
        <v>0.1673</v>
      </c>
      <c r="Q716" s="17" t="n">
        <f aca="false">E716+F716+G716+H716+I716+J716+K716+L716+M716+N716+O716+P716</f>
        <v>0.9505</v>
      </c>
      <c r="R716" s="16" t="n">
        <v>0</v>
      </c>
      <c r="S716" s="16" t="n">
        <f aca="false">Q716-R716</f>
        <v>0.9505</v>
      </c>
    </row>
    <row r="717" customFormat="false" ht="12.75" hidden="false" customHeight="false" outlineLevel="0" collapsed="false">
      <c r="A717" s="13" t="s">
        <v>91</v>
      </c>
      <c r="B717" s="14" t="s">
        <v>1048</v>
      </c>
      <c r="C717" s="14" t="s">
        <v>597</v>
      </c>
      <c r="D717" s="15" t="n">
        <v>5</v>
      </c>
      <c r="E717" s="16" t="n">
        <v>0.017</v>
      </c>
      <c r="F717" s="16" t="n">
        <v>0.015</v>
      </c>
      <c r="G717" s="16" t="n">
        <v>0.013</v>
      </c>
      <c r="H717" s="16" t="n">
        <v>0.01</v>
      </c>
      <c r="I717" s="16" t="n">
        <v>0.007</v>
      </c>
      <c r="J717" s="16" t="n">
        <v>0.007</v>
      </c>
      <c r="K717" s="16" t="n">
        <v>0.006</v>
      </c>
      <c r="L717" s="16" t="n">
        <v>0.007</v>
      </c>
      <c r="M717" s="16" t="n">
        <v>0.007</v>
      </c>
      <c r="N717" s="16" t="n">
        <v>0.0097</v>
      </c>
      <c r="O717" s="16" t="n">
        <v>0.014</v>
      </c>
      <c r="P717" s="16" t="n">
        <v>0.014</v>
      </c>
      <c r="Q717" s="17" t="n">
        <f aca="false">E717+F717+G717+H717+I717+J717+K717+L717+M717+N717+O717+P717</f>
        <v>0.1267</v>
      </c>
      <c r="R717" s="16" t="n">
        <v>0</v>
      </c>
      <c r="S717" s="16" t="n">
        <f aca="false">Q717-R717</f>
        <v>0.1267</v>
      </c>
    </row>
    <row r="718" customFormat="false" ht="33.75" hidden="false" customHeight="false" outlineLevel="0" collapsed="false">
      <c r="A718" s="13" t="s">
        <v>402</v>
      </c>
      <c r="B718" s="14" t="s">
        <v>1049</v>
      </c>
      <c r="C718" s="14" t="s">
        <v>468</v>
      </c>
      <c r="D718" s="15" t="n">
        <v>5</v>
      </c>
      <c r="E718" s="16" t="n">
        <v>0.17</v>
      </c>
      <c r="F718" s="16" t="n">
        <v>0.15</v>
      </c>
      <c r="G718" s="16" t="n">
        <v>0.14</v>
      </c>
      <c r="H718" s="16" t="n">
        <v>0.09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.1</v>
      </c>
      <c r="O718" s="16" t="n">
        <v>0.15</v>
      </c>
      <c r="P718" s="16" t="n">
        <v>0.17</v>
      </c>
      <c r="Q718" s="17" t="n">
        <f aca="false">E718+F718+G718+H718+I718+J718+K718+L718+M718+N718+O718+P718</f>
        <v>0.97</v>
      </c>
      <c r="R718" s="16" t="n">
        <v>0</v>
      </c>
      <c r="S718" s="16" t="n">
        <f aca="false">Q718-R718</f>
        <v>0.97</v>
      </c>
    </row>
    <row r="719" customFormat="false" ht="12.75" hidden="false" customHeight="false" outlineLevel="0" collapsed="false">
      <c r="A719" s="13" t="s">
        <v>417</v>
      </c>
      <c r="B719" s="14" t="s">
        <v>1050</v>
      </c>
      <c r="C719" s="14" t="s">
        <v>79</v>
      </c>
      <c r="D719" s="15" t="n">
        <v>5</v>
      </c>
      <c r="E719" s="16" t="n">
        <v>0.118</v>
      </c>
      <c r="F719" s="16" t="n">
        <v>0.1074</v>
      </c>
      <c r="G719" s="16" t="n">
        <v>0.086</v>
      </c>
      <c r="H719" s="16" t="n">
        <v>0.0484</v>
      </c>
      <c r="I719" s="16" t="n">
        <v>0.0181</v>
      </c>
      <c r="J719" s="16" t="n">
        <v>0.0182</v>
      </c>
      <c r="K719" s="16" t="n">
        <v>0.0182</v>
      </c>
      <c r="L719" s="16" t="n">
        <v>0.0179</v>
      </c>
      <c r="M719" s="16" t="n">
        <v>0.028</v>
      </c>
      <c r="N719" s="16" t="n">
        <v>0.0581</v>
      </c>
      <c r="O719" s="16" t="n">
        <v>0.0849</v>
      </c>
      <c r="P719" s="16" t="n">
        <v>0.105</v>
      </c>
      <c r="Q719" s="17" t="n">
        <f aca="false">E719+F719+G719+H719+I719+J719+K719+L719+M719+N719+O719+P719</f>
        <v>0.7082</v>
      </c>
      <c r="R719" s="16" t="n">
        <v>0</v>
      </c>
      <c r="S719" s="16" t="n">
        <f aca="false">Q719-R719</f>
        <v>0.7082</v>
      </c>
    </row>
    <row r="720" customFormat="false" ht="12.75" hidden="false" customHeight="false" outlineLevel="0" collapsed="false">
      <c r="A720" s="13" t="s">
        <v>417</v>
      </c>
      <c r="B720" s="14" t="s">
        <v>1051</v>
      </c>
      <c r="C720" s="14" t="s">
        <v>79</v>
      </c>
      <c r="D720" s="15" t="n">
        <v>5</v>
      </c>
      <c r="E720" s="16" t="n">
        <v>0.0228</v>
      </c>
      <c r="F720" s="16" t="n">
        <v>0.0214</v>
      </c>
      <c r="G720" s="16" t="n">
        <v>0.0209</v>
      </c>
      <c r="H720" s="16" t="n">
        <v>0.0171</v>
      </c>
      <c r="I720" s="16" t="n">
        <v>0.0144</v>
      </c>
      <c r="J720" s="16" t="n">
        <v>0.011</v>
      </c>
      <c r="K720" s="16" t="n">
        <v>0.0051</v>
      </c>
      <c r="L720" s="16" t="n">
        <v>0.011</v>
      </c>
      <c r="M720" s="16" t="n">
        <v>0.014</v>
      </c>
      <c r="N720" s="16" t="n">
        <v>0.0172</v>
      </c>
      <c r="O720" s="16" t="n">
        <v>0.0213</v>
      </c>
      <c r="P720" s="16" t="n">
        <v>0.0222</v>
      </c>
      <c r="Q720" s="17" t="n">
        <f aca="false">E720+F720+G720+H720+I720+J720+K720+L720+M720+N720+O720+P720</f>
        <v>0.1984</v>
      </c>
      <c r="R720" s="16" t="n">
        <v>0</v>
      </c>
      <c r="S720" s="16" t="n">
        <f aca="false">Q720-R720</f>
        <v>0.1984</v>
      </c>
    </row>
    <row r="721" customFormat="false" ht="12.75" hidden="false" customHeight="false" outlineLevel="0" collapsed="false">
      <c r="A721" s="13" t="s">
        <v>417</v>
      </c>
      <c r="B721" s="14" t="s">
        <v>1052</v>
      </c>
      <c r="C721" s="14" t="s">
        <v>79</v>
      </c>
      <c r="D721" s="15" t="n">
        <v>5</v>
      </c>
      <c r="E721" s="16" t="n">
        <v>0.06</v>
      </c>
      <c r="F721" s="16" t="n">
        <v>0.055</v>
      </c>
      <c r="G721" s="16" t="n">
        <v>0.055</v>
      </c>
      <c r="H721" s="16" t="n">
        <v>0.055</v>
      </c>
      <c r="I721" s="16" t="n">
        <v>0.055</v>
      </c>
      <c r="J721" s="16" t="n">
        <v>0.05</v>
      </c>
      <c r="K721" s="16" t="n">
        <v>0.055</v>
      </c>
      <c r="L721" s="16" t="n">
        <v>0.055</v>
      </c>
      <c r="M721" s="16" t="n">
        <v>0.055</v>
      </c>
      <c r="N721" s="16" t="n">
        <v>0.055</v>
      </c>
      <c r="O721" s="16" t="n">
        <v>0.055</v>
      </c>
      <c r="P721" s="16" t="n">
        <v>0.055</v>
      </c>
      <c r="Q721" s="17" t="n">
        <f aca="false">E721+F721+G721+H721+I721+J721+K721+L721+M721+N721+O721+P721</f>
        <v>0.66</v>
      </c>
      <c r="R721" s="16" t="n">
        <v>0</v>
      </c>
      <c r="S721" s="16" t="n">
        <f aca="false">Q721-R721</f>
        <v>0.66</v>
      </c>
    </row>
    <row r="722" customFormat="false" ht="12.75" hidden="false" customHeight="false" outlineLevel="0" collapsed="false">
      <c r="A722" s="13" t="s">
        <v>417</v>
      </c>
      <c r="B722" s="14" t="s">
        <v>1053</v>
      </c>
      <c r="C722" s="14" t="s">
        <v>79</v>
      </c>
      <c r="D722" s="15" t="n">
        <v>5</v>
      </c>
      <c r="E722" s="16" t="n">
        <v>0.02</v>
      </c>
      <c r="F722" s="16" t="n">
        <v>0.02</v>
      </c>
      <c r="G722" s="16" t="n">
        <v>0.018</v>
      </c>
      <c r="H722" s="16" t="n">
        <v>0.012</v>
      </c>
      <c r="I722" s="16" t="n">
        <v>0.005</v>
      </c>
      <c r="J722" s="16" t="n">
        <v>0.002</v>
      </c>
      <c r="K722" s="16" t="n">
        <v>0.002</v>
      </c>
      <c r="L722" s="16" t="n">
        <v>0.002</v>
      </c>
      <c r="M722" s="16" t="n">
        <v>0.005</v>
      </c>
      <c r="N722" s="16" t="n">
        <v>0.015</v>
      </c>
      <c r="O722" s="16" t="n">
        <v>0.018</v>
      </c>
      <c r="P722" s="16" t="n">
        <v>0.02</v>
      </c>
      <c r="Q722" s="17" t="n">
        <f aca="false">E722+F722+G722+H722+I722+J722+K722+L722+M722+N722+O722+P722</f>
        <v>0.139</v>
      </c>
      <c r="R722" s="16" t="n">
        <v>0</v>
      </c>
      <c r="S722" s="16" t="n">
        <f aca="false">Q722-R722</f>
        <v>0.139</v>
      </c>
    </row>
    <row r="723" customFormat="false" ht="12.75" hidden="false" customHeight="false" outlineLevel="0" collapsed="false">
      <c r="A723" s="13" t="s">
        <v>43</v>
      </c>
      <c r="B723" s="14" t="s">
        <v>549</v>
      </c>
      <c r="C723" s="14" t="s">
        <v>1054</v>
      </c>
      <c r="D723" s="15" t="n">
        <v>5</v>
      </c>
      <c r="E723" s="16" t="n">
        <v>0.036</v>
      </c>
      <c r="F723" s="16" t="n">
        <v>0.036</v>
      </c>
      <c r="G723" s="16" t="n">
        <v>0.028</v>
      </c>
      <c r="H723" s="16" t="n">
        <v>0.0245</v>
      </c>
      <c r="I723" s="16" t="n">
        <v>0.024</v>
      </c>
      <c r="J723" s="16" t="n">
        <v>0.023</v>
      </c>
      <c r="K723" s="16" t="n">
        <v>0.023</v>
      </c>
      <c r="L723" s="16" t="n">
        <v>0.023</v>
      </c>
      <c r="M723" s="16" t="n">
        <v>0.023</v>
      </c>
      <c r="N723" s="16" t="n">
        <v>0.024</v>
      </c>
      <c r="O723" s="16" t="n">
        <v>0.024</v>
      </c>
      <c r="P723" s="16" t="n">
        <v>0.024</v>
      </c>
      <c r="Q723" s="17" t="n">
        <f aca="false">E723+F723+G723+H723+I723+J723+K723+L723+M723+N723+O723+P723</f>
        <v>0.3125</v>
      </c>
      <c r="R723" s="16" t="n">
        <v>0</v>
      </c>
      <c r="S723" s="16" t="n">
        <f aca="false">Q723-R723</f>
        <v>0.3125</v>
      </c>
    </row>
    <row r="724" customFormat="false" ht="12.75" hidden="false" customHeight="false" outlineLevel="0" collapsed="false">
      <c r="A724" s="13" t="s">
        <v>91</v>
      </c>
      <c r="B724" s="14" t="s">
        <v>1055</v>
      </c>
      <c r="C724" s="14" t="s">
        <v>597</v>
      </c>
      <c r="D724" s="15" t="n">
        <v>5</v>
      </c>
      <c r="E724" s="16" t="n">
        <v>0.0307</v>
      </c>
      <c r="F724" s="16" t="n">
        <v>0.0287</v>
      </c>
      <c r="G724" s="16" t="n">
        <v>0.022</v>
      </c>
      <c r="H724" s="16" t="n">
        <v>0.0122</v>
      </c>
      <c r="I724" s="16" t="n">
        <v>0.002</v>
      </c>
      <c r="J724" s="16" t="n">
        <v>0.002</v>
      </c>
      <c r="K724" s="16" t="n">
        <v>0.005</v>
      </c>
      <c r="L724" s="16" t="n">
        <v>0.005</v>
      </c>
      <c r="M724" s="16" t="n">
        <v>0.007</v>
      </c>
      <c r="N724" s="16" t="n">
        <v>0.02</v>
      </c>
      <c r="O724" s="16" t="n">
        <v>0.0238</v>
      </c>
      <c r="P724" s="16" t="n">
        <v>0.04</v>
      </c>
      <c r="Q724" s="17" t="n">
        <f aca="false">E724+F724+G724+H724+I724+J724+K724+L724+M724+N724+O724+P724</f>
        <v>0.1984</v>
      </c>
      <c r="R724" s="16" t="n">
        <v>0</v>
      </c>
      <c r="S724" s="16" t="n">
        <f aca="false">Q724-R724</f>
        <v>0.1984</v>
      </c>
    </row>
    <row r="725" customFormat="false" ht="12.75" hidden="false" customHeight="false" outlineLevel="0" collapsed="false">
      <c r="A725" s="13" t="s">
        <v>98</v>
      </c>
      <c r="B725" s="14" t="s">
        <v>743</v>
      </c>
      <c r="C725" s="14" t="s">
        <v>1056</v>
      </c>
      <c r="D725" s="15" t="n">
        <v>5</v>
      </c>
      <c r="E725" s="16" t="n">
        <v>0.022355</v>
      </c>
      <c r="F725" s="16" t="n">
        <v>0.022355</v>
      </c>
      <c r="G725" s="16" t="n">
        <v>0.021355</v>
      </c>
      <c r="H725" s="16" t="n">
        <v>0.013355</v>
      </c>
      <c r="I725" s="16" t="n">
        <v>0.000955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.006355</v>
      </c>
      <c r="O725" s="16" t="n">
        <v>0.016355</v>
      </c>
      <c r="P725" s="16" t="n">
        <v>0.022355</v>
      </c>
      <c r="Q725" s="17" t="n">
        <f aca="false">E725+F725+G725+H725+I725+J725+K725+L725+M725+N725+O725+P725</f>
        <v>0.12544</v>
      </c>
      <c r="R725" s="16" t="n">
        <v>0</v>
      </c>
      <c r="S725" s="16" t="n">
        <f aca="false">Q725-R725</f>
        <v>0.12544</v>
      </c>
    </row>
    <row r="726" customFormat="false" ht="12.75" hidden="false" customHeight="false" outlineLevel="0" collapsed="false">
      <c r="A726" s="13" t="s">
        <v>58</v>
      </c>
      <c r="B726" s="14" t="s">
        <v>67</v>
      </c>
      <c r="C726" s="14" t="s">
        <v>1057</v>
      </c>
      <c r="D726" s="15" t="n">
        <v>5</v>
      </c>
      <c r="E726" s="16" t="n">
        <v>0.0195</v>
      </c>
      <c r="F726" s="16" t="n">
        <v>0.0141</v>
      </c>
      <c r="G726" s="16" t="n">
        <v>0.0135</v>
      </c>
      <c r="H726" s="16" t="n">
        <v>0.01</v>
      </c>
      <c r="I726" s="16" t="n">
        <v>0.008</v>
      </c>
      <c r="J726" s="16" t="n">
        <v>0.0045</v>
      </c>
      <c r="K726" s="16" t="n">
        <v>0.005</v>
      </c>
      <c r="L726" s="16" t="n">
        <v>0.005</v>
      </c>
      <c r="M726" s="16" t="n">
        <v>0.007</v>
      </c>
      <c r="N726" s="16" t="n">
        <v>0.008</v>
      </c>
      <c r="O726" s="16" t="n">
        <v>0.012</v>
      </c>
      <c r="P726" s="16" t="n">
        <v>0.0145</v>
      </c>
      <c r="Q726" s="17" t="n">
        <f aca="false">E726+F726+G726+H726+I726+J726+K726+L726+M726+N726+O726+P726</f>
        <v>0.1211</v>
      </c>
      <c r="R726" s="16" t="n">
        <v>0</v>
      </c>
      <c r="S726" s="16" t="n">
        <f aca="false">Q726-R726</f>
        <v>0.1211</v>
      </c>
    </row>
    <row r="727" customFormat="false" ht="22.5" hidden="false" customHeight="false" outlineLevel="0" collapsed="false">
      <c r="A727" s="13" t="s">
        <v>128</v>
      </c>
      <c r="B727" s="14" t="s">
        <v>1058</v>
      </c>
      <c r="C727" s="14" t="s">
        <v>112</v>
      </c>
      <c r="D727" s="15" t="n">
        <v>5</v>
      </c>
      <c r="E727" s="16" t="n">
        <v>0.0156</v>
      </c>
      <c r="F727" s="16" t="n">
        <v>0.015</v>
      </c>
      <c r="G727" s="16" t="n">
        <v>0.012</v>
      </c>
      <c r="H727" s="16" t="n">
        <v>0.0113</v>
      </c>
      <c r="I727" s="16" t="n">
        <v>0.0025</v>
      </c>
      <c r="J727" s="16" t="n">
        <v>0.002</v>
      </c>
      <c r="K727" s="16" t="n">
        <v>0.002</v>
      </c>
      <c r="L727" s="16" t="n">
        <v>0.002</v>
      </c>
      <c r="M727" s="16" t="n">
        <v>0.0022</v>
      </c>
      <c r="N727" s="16" t="n">
        <v>0.0095</v>
      </c>
      <c r="O727" s="16" t="n">
        <v>0.012</v>
      </c>
      <c r="P727" s="16" t="n">
        <v>0.015</v>
      </c>
      <c r="Q727" s="17" t="n">
        <f aca="false">E727+F727+G727+H727+I727+J727+K727+L727+M727+N727+O727+P727</f>
        <v>0.1011</v>
      </c>
      <c r="R727" s="16" t="n">
        <v>0</v>
      </c>
      <c r="S727" s="16" t="n">
        <f aca="false">Q727-R727</f>
        <v>0.1011</v>
      </c>
    </row>
    <row r="728" customFormat="false" ht="33.75" hidden="false" customHeight="false" outlineLevel="0" collapsed="false">
      <c r="A728" s="13" t="s">
        <v>402</v>
      </c>
      <c r="B728" s="14" t="s">
        <v>1059</v>
      </c>
      <c r="C728" s="14" t="s">
        <v>468</v>
      </c>
      <c r="D728" s="15" t="n">
        <v>5</v>
      </c>
      <c r="E728" s="16" t="n">
        <v>0.07</v>
      </c>
      <c r="F728" s="16" t="n">
        <v>0.06</v>
      </c>
      <c r="G728" s="16" t="n">
        <v>0.06</v>
      </c>
      <c r="H728" s="16" t="n">
        <v>0.06</v>
      </c>
      <c r="I728" s="16" t="n">
        <v>0.05</v>
      </c>
      <c r="J728" s="16" t="n">
        <v>0.05</v>
      </c>
      <c r="K728" s="16" t="n">
        <v>0.05</v>
      </c>
      <c r="L728" s="16" t="n">
        <v>0.05</v>
      </c>
      <c r="M728" s="16" t="n">
        <v>0.06</v>
      </c>
      <c r="N728" s="16" t="n">
        <v>0.06</v>
      </c>
      <c r="O728" s="16" t="n">
        <v>0.06</v>
      </c>
      <c r="P728" s="16" t="n">
        <v>0.07</v>
      </c>
      <c r="Q728" s="17" t="n">
        <f aca="false">E728+F728+G728+H728+I728+J728+K728+L728+M728+N728+O728+P728</f>
        <v>0.7</v>
      </c>
      <c r="R728" s="16" t="n">
        <v>0</v>
      </c>
      <c r="S728" s="16" t="n">
        <f aca="false">Q728-R728</f>
        <v>0.7</v>
      </c>
    </row>
    <row r="729" customFormat="false" ht="12.75" hidden="false" customHeight="false" outlineLevel="0" collapsed="false">
      <c r="A729" s="13" t="s">
        <v>43</v>
      </c>
      <c r="B729" s="14" t="s">
        <v>458</v>
      </c>
      <c r="C729" s="14" t="s">
        <v>1060</v>
      </c>
      <c r="D729" s="15" t="n">
        <v>5</v>
      </c>
      <c r="E729" s="16" t="n">
        <v>0.084</v>
      </c>
      <c r="F729" s="16" t="n">
        <v>0.06</v>
      </c>
      <c r="G729" s="16" t="n">
        <v>0.055</v>
      </c>
      <c r="H729" s="16" t="n">
        <v>0.03</v>
      </c>
      <c r="I729" s="16" t="n">
        <v>0.004</v>
      </c>
      <c r="J729" s="16" t="n">
        <v>0.004</v>
      </c>
      <c r="K729" s="16" t="n">
        <v>0.004</v>
      </c>
      <c r="L729" s="16" t="n">
        <v>0.004</v>
      </c>
      <c r="M729" s="16" t="n">
        <v>0.01</v>
      </c>
      <c r="N729" s="16" t="n">
        <v>0.04</v>
      </c>
      <c r="O729" s="16" t="n">
        <v>0.053</v>
      </c>
      <c r="P729" s="16" t="n">
        <v>0.06</v>
      </c>
      <c r="Q729" s="17" t="n">
        <f aca="false">E729+F729+G729+H729+I729+J729+K729+L729+M729+N729+O729+P729</f>
        <v>0.408</v>
      </c>
      <c r="R729" s="16" t="n">
        <v>0</v>
      </c>
      <c r="S729" s="16" t="n">
        <f aca="false">Q729-R729</f>
        <v>0.408</v>
      </c>
    </row>
    <row r="730" customFormat="false" ht="22.5" hidden="false" customHeight="false" outlineLevel="0" collapsed="false">
      <c r="A730" s="13" t="s">
        <v>58</v>
      </c>
      <c r="B730" s="14" t="s">
        <v>1061</v>
      </c>
      <c r="C730" s="14" t="s">
        <v>1062</v>
      </c>
      <c r="D730" s="15" t="n">
        <v>5</v>
      </c>
      <c r="E730" s="16" t="n">
        <v>0.05</v>
      </c>
      <c r="F730" s="16" t="n">
        <v>0.0364</v>
      </c>
      <c r="G730" s="16" t="n">
        <v>0.037</v>
      </c>
      <c r="H730" s="16" t="n">
        <v>0.016</v>
      </c>
      <c r="I730" s="16" t="n">
        <v>0.007</v>
      </c>
      <c r="J730" s="16" t="n">
        <v>0.007</v>
      </c>
      <c r="K730" s="16" t="n">
        <v>0.0125</v>
      </c>
      <c r="L730" s="16" t="n">
        <v>0.0125</v>
      </c>
      <c r="M730" s="16" t="n">
        <v>0.0125</v>
      </c>
      <c r="N730" s="16" t="n">
        <v>0.0238</v>
      </c>
      <c r="O730" s="16" t="n">
        <v>0.0357</v>
      </c>
      <c r="P730" s="16" t="n">
        <v>0.0425</v>
      </c>
      <c r="Q730" s="17" t="n">
        <f aca="false">E730+F730+G730+H730+I730+J730+K730+L730+M730+N730+O730+P730</f>
        <v>0.2929</v>
      </c>
      <c r="R730" s="16" t="n">
        <v>0</v>
      </c>
      <c r="S730" s="16" t="n">
        <f aca="false">Q730-R730</f>
        <v>0.2929</v>
      </c>
    </row>
    <row r="731" customFormat="false" ht="12.75" hidden="false" customHeight="false" outlineLevel="0" collapsed="false">
      <c r="A731" s="13" t="s">
        <v>52</v>
      </c>
      <c r="B731" s="14" t="s">
        <v>1063</v>
      </c>
      <c r="C731" s="14" t="s">
        <v>1064</v>
      </c>
      <c r="D731" s="15" t="n">
        <v>5</v>
      </c>
      <c r="E731" s="16" t="n">
        <v>0.065</v>
      </c>
      <c r="F731" s="16" t="n">
        <v>0.055</v>
      </c>
      <c r="G731" s="16" t="n">
        <v>0.05</v>
      </c>
      <c r="H731" s="16" t="n">
        <v>0.025</v>
      </c>
      <c r="I731" s="16" t="n">
        <v>0.005</v>
      </c>
      <c r="J731" s="16" t="n">
        <v>0.001</v>
      </c>
      <c r="K731" s="16" t="n">
        <v>0.001</v>
      </c>
      <c r="L731" s="16" t="n">
        <v>0.001</v>
      </c>
      <c r="M731" s="16" t="n">
        <v>0.005</v>
      </c>
      <c r="N731" s="16" t="n">
        <v>0.03</v>
      </c>
      <c r="O731" s="16" t="n">
        <v>0.045</v>
      </c>
      <c r="P731" s="16" t="n">
        <v>0.065</v>
      </c>
      <c r="Q731" s="17" t="n">
        <f aca="false">E731+F731+G731+H731+I731+J731+K731+L731+M731+N731+O731+P731</f>
        <v>0.348</v>
      </c>
      <c r="R731" s="16" t="n">
        <v>0</v>
      </c>
      <c r="S731" s="16" t="n">
        <f aca="false">Q731-R731</f>
        <v>0.348</v>
      </c>
    </row>
    <row r="732" customFormat="false" ht="12.75" hidden="false" customHeight="false" outlineLevel="0" collapsed="false">
      <c r="A732" s="13" t="s">
        <v>58</v>
      </c>
      <c r="B732" s="14" t="s">
        <v>1065</v>
      </c>
      <c r="C732" s="14" t="s">
        <v>1066</v>
      </c>
      <c r="D732" s="15" t="n">
        <v>5</v>
      </c>
      <c r="E732" s="16" t="n">
        <v>0.032</v>
      </c>
      <c r="F732" s="16" t="n">
        <v>0.03</v>
      </c>
      <c r="G732" s="16" t="n">
        <v>0.03</v>
      </c>
      <c r="H732" s="16" t="n">
        <v>0.02</v>
      </c>
      <c r="I732" s="16" t="n">
        <v>0.005</v>
      </c>
      <c r="J732" s="16" t="n">
        <v>0.004</v>
      </c>
      <c r="K732" s="16" t="n">
        <v>0.004</v>
      </c>
      <c r="L732" s="16" t="n">
        <v>0.004</v>
      </c>
      <c r="M732" s="16" t="n">
        <v>0.008</v>
      </c>
      <c r="N732" s="16" t="n">
        <v>0.02</v>
      </c>
      <c r="O732" s="16" t="n">
        <v>0.03</v>
      </c>
      <c r="P732" s="16" t="n">
        <v>0.03</v>
      </c>
      <c r="Q732" s="17" t="n">
        <f aca="false">E732+F732+G732+H732+I732+J732+K732+L732+M732+N732+O732+P732</f>
        <v>0.217</v>
      </c>
      <c r="R732" s="16" t="n">
        <v>0</v>
      </c>
      <c r="S732" s="16" t="n">
        <f aca="false">Q732-R732</f>
        <v>0.217</v>
      </c>
    </row>
    <row r="733" customFormat="false" ht="12.75" hidden="false" customHeight="false" outlineLevel="0" collapsed="false">
      <c r="A733" s="13" t="s">
        <v>424</v>
      </c>
      <c r="B733" s="14" t="s">
        <v>458</v>
      </c>
      <c r="C733" s="14" t="s">
        <v>1067</v>
      </c>
      <c r="D733" s="15" t="n">
        <v>5</v>
      </c>
      <c r="E733" s="16" t="n">
        <v>0.0171</v>
      </c>
      <c r="F733" s="16" t="n">
        <v>0.02</v>
      </c>
      <c r="G733" s="16" t="n">
        <v>0.012</v>
      </c>
      <c r="H733" s="16" t="n">
        <v>0.008</v>
      </c>
      <c r="I733" s="16" t="n">
        <v>0.0035</v>
      </c>
      <c r="J733" s="16" t="n">
        <v>0.0032</v>
      </c>
      <c r="K733" s="16" t="n">
        <v>0.002</v>
      </c>
      <c r="L733" s="16" t="n">
        <v>0.0005</v>
      </c>
      <c r="M733" s="16" t="n">
        <v>0.0035</v>
      </c>
      <c r="N733" s="16" t="n">
        <v>0.014</v>
      </c>
      <c r="O733" s="16" t="n">
        <v>0.023</v>
      </c>
      <c r="P733" s="16" t="n">
        <v>0.027</v>
      </c>
      <c r="Q733" s="17" t="n">
        <f aca="false">E733+F733+G733+H733+I733+J733+K733+L733+M733+N733+O733+P733</f>
        <v>0.1338</v>
      </c>
      <c r="R733" s="16" t="n">
        <v>0</v>
      </c>
      <c r="S733" s="16" t="n">
        <f aca="false">Q733-R733</f>
        <v>0.1338</v>
      </c>
    </row>
    <row r="734" customFormat="false" ht="12.75" hidden="false" customHeight="false" outlineLevel="0" collapsed="false">
      <c r="A734" s="13" t="s">
        <v>80</v>
      </c>
      <c r="B734" s="14" t="s">
        <v>1068</v>
      </c>
      <c r="C734" s="14" t="s">
        <v>137</v>
      </c>
      <c r="D734" s="15" t="n">
        <v>5</v>
      </c>
      <c r="E734" s="16" t="n">
        <v>0.0985</v>
      </c>
      <c r="F734" s="16" t="n">
        <v>0.086</v>
      </c>
      <c r="G734" s="16" t="n">
        <v>0.0932</v>
      </c>
      <c r="H734" s="16" t="n">
        <v>0.036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.007</v>
      </c>
      <c r="N734" s="16" t="n">
        <v>0.0425</v>
      </c>
      <c r="O734" s="16" t="n">
        <v>0.0642</v>
      </c>
      <c r="P734" s="16" t="n">
        <v>0.0967</v>
      </c>
      <c r="Q734" s="17" t="n">
        <f aca="false">E734+F734+G734+H734+I734+J734+K734+L734+M734+N734+O734+P734</f>
        <v>0.5241</v>
      </c>
      <c r="R734" s="16" t="n">
        <v>0</v>
      </c>
      <c r="S734" s="16" t="n">
        <f aca="false">Q734-R734</f>
        <v>0.5241</v>
      </c>
    </row>
    <row r="735" customFormat="false" ht="12.75" hidden="false" customHeight="false" outlineLevel="0" collapsed="false">
      <c r="A735" s="13" t="s">
        <v>80</v>
      </c>
      <c r="B735" s="14" t="s">
        <v>1069</v>
      </c>
      <c r="C735" s="14" t="s">
        <v>137</v>
      </c>
      <c r="D735" s="15" t="n">
        <v>5</v>
      </c>
      <c r="E735" s="16" t="n">
        <v>0.0196</v>
      </c>
      <c r="F735" s="16" t="n">
        <v>0.0188</v>
      </c>
      <c r="G735" s="16" t="n">
        <v>0.0183</v>
      </c>
      <c r="H735" s="16" t="n">
        <v>0.0093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.0002</v>
      </c>
      <c r="N735" s="16" t="n">
        <v>0.0136</v>
      </c>
      <c r="O735" s="16" t="n">
        <v>0.017</v>
      </c>
      <c r="P735" s="16" t="n">
        <v>0.0188</v>
      </c>
      <c r="Q735" s="17" t="n">
        <f aca="false">E735+F735+G735+H735+I735+J735+K735+L735+M735+N735+O735+P735</f>
        <v>0.1156</v>
      </c>
      <c r="R735" s="16" t="n">
        <v>0</v>
      </c>
      <c r="S735" s="16" t="n">
        <f aca="false">Q735-R735</f>
        <v>0.1156</v>
      </c>
    </row>
    <row r="736" customFormat="false" ht="12.75" hidden="false" customHeight="false" outlineLevel="0" collapsed="false">
      <c r="A736" s="13" t="s">
        <v>80</v>
      </c>
      <c r="B736" s="14" t="s">
        <v>1070</v>
      </c>
      <c r="C736" s="14" t="s">
        <v>137</v>
      </c>
      <c r="D736" s="15" t="n">
        <v>5</v>
      </c>
      <c r="E736" s="16" t="n">
        <v>0.08</v>
      </c>
      <c r="F736" s="16" t="n">
        <v>0.06</v>
      </c>
      <c r="G736" s="16" t="n">
        <v>0.0766</v>
      </c>
      <c r="H736" s="16" t="n">
        <v>0.0256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.008</v>
      </c>
      <c r="N736" s="16" t="n">
        <v>0.0385</v>
      </c>
      <c r="O736" s="16" t="n">
        <v>0.0515</v>
      </c>
      <c r="P736" s="16" t="n">
        <v>0.0743</v>
      </c>
      <c r="Q736" s="17" t="n">
        <f aca="false">E736+F736+G736+H736+I736+J736+K736+L736+M736+N736+O736+P736</f>
        <v>0.4145</v>
      </c>
      <c r="R736" s="16" t="n">
        <v>0</v>
      </c>
      <c r="S736" s="16" t="n">
        <f aca="false">Q736-R736</f>
        <v>0.4145</v>
      </c>
    </row>
    <row r="737" customFormat="false" ht="12.75" hidden="false" customHeight="false" outlineLevel="0" collapsed="false">
      <c r="A737" s="13" t="s">
        <v>402</v>
      </c>
      <c r="B737" s="14" t="s">
        <v>1071</v>
      </c>
      <c r="C737" s="14" t="s">
        <v>1072</v>
      </c>
      <c r="D737" s="15" t="n">
        <v>5</v>
      </c>
      <c r="E737" s="16" t="n">
        <v>0.034</v>
      </c>
      <c r="F737" s="16" t="n">
        <v>0.033</v>
      </c>
      <c r="G737" s="16" t="n">
        <v>0.033</v>
      </c>
      <c r="H737" s="16" t="n">
        <v>0.025</v>
      </c>
      <c r="I737" s="16" t="n">
        <v>0.0145</v>
      </c>
      <c r="J737" s="16" t="n">
        <v>0.0081</v>
      </c>
      <c r="K737" s="16" t="n">
        <v>0.008</v>
      </c>
      <c r="L737" s="16" t="n">
        <v>0.008</v>
      </c>
      <c r="M737" s="16" t="n">
        <v>0.012</v>
      </c>
      <c r="N737" s="16" t="n">
        <v>0.021</v>
      </c>
      <c r="O737" s="16" t="n">
        <v>0.025</v>
      </c>
      <c r="P737" s="16" t="n">
        <v>0.033</v>
      </c>
      <c r="Q737" s="17" t="n">
        <f aca="false">E737+F737+G737+H737+I737+J737+K737+L737+M737+N737+O737+P737</f>
        <v>0.2546</v>
      </c>
      <c r="R737" s="16" t="n">
        <v>0</v>
      </c>
      <c r="S737" s="16" t="n">
        <f aca="false">Q737-R737</f>
        <v>0.2546</v>
      </c>
    </row>
    <row r="738" customFormat="false" ht="12.75" hidden="false" customHeight="false" outlineLevel="0" collapsed="false">
      <c r="A738" s="13" t="s">
        <v>49</v>
      </c>
      <c r="B738" s="14" t="s">
        <v>67</v>
      </c>
      <c r="C738" s="14" t="s">
        <v>1073</v>
      </c>
      <c r="D738" s="15" t="n">
        <v>5</v>
      </c>
      <c r="E738" s="16" t="n">
        <v>0.03</v>
      </c>
      <c r="F738" s="16" t="n">
        <v>0.025</v>
      </c>
      <c r="G738" s="16" t="n">
        <v>0.023</v>
      </c>
      <c r="H738" s="16" t="n">
        <v>0.015</v>
      </c>
      <c r="I738" s="16" t="n">
        <v>0.0085</v>
      </c>
      <c r="J738" s="16" t="n">
        <v>0.005</v>
      </c>
      <c r="K738" s="16" t="n">
        <v>0.0065</v>
      </c>
      <c r="L738" s="16" t="n">
        <v>0.0065</v>
      </c>
      <c r="M738" s="16" t="n">
        <v>0.007</v>
      </c>
      <c r="N738" s="16" t="n">
        <v>0.015</v>
      </c>
      <c r="O738" s="16" t="n">
        <v>0.023</v>
      </c>
      <c r="P738" s="16" t="n">
        <v>0.027</v>
      </c>
      <c r="Q738" s="17" t="n">
        <f aca="false">E738+F738+G738+H738+I738+J738+K738+L738+M738+N738+O738+P738</f>
        <v>0.1915</v>
      </c>
      <c r="R738" s="16" t="n">
        <v>0</v>
      </c>
      <c r="S738" s="16" t="n">
        <f aca="false">Q738-R738</f>
        <v>0.1915</v>
      </c>
    </row>
    <row r="739" customFormat="false" ht="12.75" hidden="false" customHeight="false" outlineLevel="0" collapsed="false">
      <c r="A739" s="13" t="s">
        <v>1074</v>
      </c>
      <c r="B739" s="14" t="s">
        <v>1075</v>
      </c>
      <c r="C739" s="14" t="s">
        <v>425</v>
      </c>
      <c r="D739" s="15" t="n">
        <v>5</v>
      </c>
      <c r="E739" s="16" t="n">
        <v>0.06</v>
      </c>
      <c r="F739" s="16" t="n">
        <v>0.06</v>
      </c>
      <c r="G739" s="16" t="n">
        <v>0.055</v>
      </c>
      <c r="H739" s="16" t="n">
        <v>0.026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</v>
      </c>
      <c r="N739" s="16" t="n">
        <v>0.027</v>
      </c>
      <c r="O739" s="16" t="n">
        <v>0.045</v>
      </c>
      <c r="P739" s="16" t="n">
        <v>0.055</v>
      </c>
      <c r="Q739" s="17" t="n">
        <f aca="false">E739+F739+G739+H739+I739+J739+K739+L739+M739+N739+O739+P739</f>
        <v>0.328</v>
      </c>
      <c r="R739" s="16" t="n">
        <v>0</v>
      </c>
      <c r="S739" s="16" t="n">
        <f aca="false">Q739-R739</f>
        <v>0.328</v>
      </c>
    </row>
    <row r="740" customFormat="false" ht="22.5" hidden="false" customHeight="false" outlineLevel="0" collapsed="false">
      <c r="A740" s="13" t="s">
        <v>248</v>
      </c>
      <c r="B740" s="14" t="s">
        <v>1076</v>
      </c>
      <c r="C740" s="14" t="s">
        <v>1077</v>
      </c>
      <c r="D740" s="15" t="n">
        <v>5</v>
      </c>
      <c r="E740" s="16" t="n">
        <v>0.03</v>
      </c>
      <c r="F740" s="16" t="n">
        <v>0.02</v>
      </c>
      <c r="G740" s="16" t="n">
        <v>0.02</v>
      </c>
      <c r="H740" s="16" t="n">
        <v>0.011</v>
      </c>
      <c r="I740" s="16" t="n">
        <v>0.005</v>
      </c>
      <c r="J740" s="16" t="n">
        <v>0.005</v>
      </c>
      <c r="K740" s="16" t="n">
        <v>0.005</v>
      </c>
      <c r="L740" s="16" t="n">
        <v>0.005</v>
      </c>
      <c r="M740" s="16" t="n">
        <v>0.007</v>
      </c>
      <c r="N740" s="16" t="n">
        <v>0.012</v>
      </c>
      <c r="O740" s="16" t="n">
        <v>0.018</v>
      </c>
      <c r="P740" s="16" t="n">
        <v>0.027</v>
      </c>
      <c r="Q740" s="17" t="n">
        <f aca="false">E740+F740+G740+H740+I740+J740+K740+L740+M740+N740+O740+P740</f>
        <v>0.165</v>
      </c>
      <c r="R740" s="16" t="n">
        <v>0</v>
      </c>
      <c r="S740" s="16" t="n">
        <f aca="false">Q740-R740</f>
        <v>0.165</v>
      </c>
    </row>
    <row r="741" customFormat="false" ht="12.75" hidden="false" customHeight="false" outlineLevel="0" collapsed="false">
      <c r="A741" s="13" t="s">
        <v>290</v>
      </c>
      <c r="B741" s="14" t="s">
        <v>1078</v>
      </c>
      <c r="C741" s="14" t="s">
        <v>1079</v>
      </c>
      <c r="D741" s="15" t="n">
        <v>5</v>
      </c>
      <c r="E741" s="16" t="n">
        <v>0.03</v>
      </c>
      <c r="F741" s="16" t="n">
        <v>0.03</v>
      </c>
      <c r="G741" s="16" t="n">
        <v>0.03</v>
      </c>
      <c r="H741" s="16" t="n">
        <v>0.002</v>
      </c>
      <c r="I741" s="16" t="n">
        <v>0.002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.03</v>
      </c>
      <c r="O741" s="16" t="n">
        <v>0.05</v>
      </c>
      <c r="P741" s="16" t="n">
        <v>0.05</v>
      </c>
      <c r="Q741" s="17" t="n">
        <f aca="false">E741+F741+G741+H741+I741+J741+K741+L741+M741+N741+O741+P741</f>
        <v>0.224</v>
      </c>
      <c r="R741" s="16" t="n">
        <v>0</v>
      </c>
      <c r="S741" s="16" t="n">
        <f aca="false">Q741-R741</f>
        <v>0.224</v>
      </c>
    </row>
    <row r="742" customFormat="false" ht="22.5" hidden="false" customHeight="false" outlineLevel="0" collapsed="false">
      <c r="A742" s="13" t="s">
        <v>77</v>
      </c>
      <c r="B742" s="14" t="s">
        <v>1080</v>
      </c>
      <c r="C742" s="14" t="s">
        <v>1081</v>
      </c>
      <c r="D742" s="15" t="n">
        <v>5</v>
      </c>
      <c r="E742" s="16" t="n">
        <v>5E-006</v>
      </c>
      <c r="F742" s="16" t="n">
        <v>0.011</v>
      </c>
      <c r="G742" s="16" t="n">
        <v>0.08</v>
      </c>
      <c r="H742" s="16" t="n">
        <v>0.08</v>
      </c>
      <c r="I742" s="16" t="n">
        <v>0.095</v>
      </c>
      <c r="J742" s="16" t="n">
        <v>0.095</v>
      </c>
      <c r="K742" s="16" t="n">
        <v>0.09</v>
      </c>
      <c r="L742" s="16" t="n">
        <v>0.09</v>
      </c>
      <c r="M742" s="16" t="n">
        <v>0.085</v>
      </c>
      <c r="N742" s="16" t="n">
        <v>0.085</v>
      </c>
      <c r="O742" s="16" t="n">
        <v>0.085</v>
      </c>
      <c r="P742" s="16" t="n">
        <v>0.07</v>
      </c>
      <c r="Q742" s="17" t="n">
        <f aca="false">E742+F742+G742+H742+I742+J742+K742+L742+M742+N742+O742+P742</f>
        <v>0.866005</v>
      </c>
      <c r="R742" s="16" t="n">
        <v>0</v>
      </c>
      <c r="S742" s="16" t="n">
        <f aca="false">Q742-R742</f>
        <v>0.866005</v>
      </c>
    </row>
    <row r="743" customFormat="false" ht="22.5" hidden="false" customHeight="false" outlineLevel="0" collapsed="false">
      <c r="A743" s="13" t="s">
        <v>1074</v>
      </c>
      <c r="B743" s="14" t="s">
        <v>1082</v>
      </c>
      <c r="C743" s="14" t="s">
        <v>865</v>
      </c>
      <c r="D743" s="15" t="n">
        <v>5</v>
      </c>
      <c r="E743" s="16" t="n">
        <v>0.1</v>
      </c>
      <c r="F743" s="16" t="n">
        <v>0.095</v>
      </c>
      <c r="G743" s="16" t="n">
        <v>0.085</v>
      </c>
      <c r="H743" s="16" t="n">
        <v>0.065</v>
      </c>
      <c r="I743" s="16" t="n">
        <v>0.045</v>
      </c>
      <c r="J743" s="16" t="n">
        <v>0.03</v>
      </c>
      <c r="K743" s="16" t="n">
        <v>0.025</v>
      </c>
      <c r="L743" s="16" t="n">
        <v>0.03</v>
      </c>
      <c r="M743" s="16" t="n">
        <v>0.045</v>
      </c>
      <c r="N743" s="16" t="n">
        <v>0.065</v>
      </c>
      <c r="O743" s="16" t="n">
        <v>0.085</v>
      </c>
      <c r="P743" s="16" t="n">
        <v>0.1</v>
      </c>
      <c r="Q743" s="17" t="n">
        <f aca="false">E743+F743+G743+H743+I743+J743+K743+L743+M743+N743+O743+P743</f>
        <v>0.77</v>
      </c>
      <c r="R743" s="16" t="n">
        <v>0</v>
      </c>
      <c r="S743" s="16" t="n">
        <f aca="false">Q743-R743</f>
        <v>0.77</v>
      </c>
    </row>
    <row r="744" customFormat="false" ht="22.5" hidden="false" customHeight="false" outlineLevel="0" collapsed="false">
      <c r="A744" s="13" t="s">
        <v>43</v>
      </c>
      <c r="B744" s="14" t="s">
        <v>1083</v>
      </c>
      <c r="C744" s="14" t="s">
        <v>1084</v>
      </c>
      <c r="D744" s="15" t="n">
        <v>5</v>
      </c>
      <c r="E744" s="16" t="n">
        <v>0.065</v>
      </c>
      <c r="F744" s="16" t="n">
        <v>0.03</v>
      </c>
      <c r="G744" s="16" t="n">
        <v>0.03</v>
      </c>
      <c r="H744" s="16" t="n">
        <v>0.03</v>
      </c>
      <c r="I744" s="16" t="n">
        <v>0.03</v>
      </c>
      <c r="J744" s="16" t="n">
        <v>0.03</v>
      </c>
      <c r="K744" s="16" t="n">
        <v>0.03</v>
      </c>
      <c r="L744" s="16" t="n">
        <v>0.03</v>
      </c>
      <c r="M744" s="16" t="n">
        <v>0.03</v>
      </c>
      <c r="N744" s="16" t="n">
        <v>0.03</v>
      </c>
      <c r="O744" s="16" t="n">
        <v>0.03</v>
      </c>
      <c r="P744" s="16" t="n">
        <v>0.03</v>
      </c>
      <c r="Q744" s="17" t="n">
        <f aca="false">E744+F744+G744+H744+I744+J744+K744+L744+M744+N744+O744+P744</f>
        <v>0.395</v>
      </c>
      <c r="R744" s="16" t="n">
        <v>0</v>
      </c>
      <c r="S744" s="16" t="n">
        <f aca="false">Q744-R744</f>
        <v>0.395</v>
      </c>
    </row>
    <row r="745" customFormat="false" ht="22.5" hidden="false" customHeight="false" outlineLevel="0" collapsed="false">
      <c r="A745" s="13" t="s">
        <v>49</v>
      </c>
      <c r="B745" s="14" t="s">
        <v>87</v>
      </c>
      <c r="C745" s="14" t="s">
        <v>1085</v>
      </c>
      <c r="D745" s="15" t="n">
        <v>5</v>
      </c>
      <c r="E745" s="16" t="n">
        <v>0.038</v>
      </c>
      <c r="F745" s="16" t="n">
        <v>0.033</v>
      </c>
      <c r="G745" s="16" t="n">
        <v>0.033</v>
      </c>
      <c r="H745" s="16" t="n">
        <v>0.025</v>
      </c>
      <c r="I745" s="16" t="n">
        <v>0.012</v>
      </c>
      <c r="J745" s="16" t="n">
        <v>0.007</v>
      </c>
      <c r="K745" s="16" t="n">
        <v>0.005</v>
      </c>
      <c r="L745" s="16" t="n">
        <v>0.006</v>
      </c>
      <c r="M745" s="16" t="n">
        <v>0.015</v>
      </c>
      <c r="N745" s="16" t="n">
        <v>0.026</v>
      </c>
      <c r="O745" s="16" t="n">
        <v>0.033</v>
      </c>
      <c r="P745" s="16" t="n">
        <v>0.033</v>
      </c>
      <c r="Q745" s="17" t="n">
        <f aca="false">E745+F745+G745+H745+I745+J745+K745+L745+M745+N745+O745+P745</f>
        <v>0.266</v>
      </c>
      <c r="R745" s="16" t="n">
        <v>0</v>
      </c>
      <c r="S745" s="16" t="n">
        <f aca="false">Q745-R745</f>
        <v>0.266</v>
      </c>
    </row>
    <row r="746" customFormat="false" ht="22.5" hidden="false" customHeight="false" outlineLevel="0" collapsed="false">
      <c r="A746" s="13" t="s">
        <v>1086</v>
      </c>
      <c r="B746" s="14" t="s">
        <v>1087</v>
      </c>
      <c r="C746" s="14" t="s">
        <v>1088</v>
      </c>
      <c r="D746" s="15" t="n">
        <v>5</v>
      </c>
      <c r="E746" s="16" t="n">
        <v>0</v>
      </c>
      <c r="F746" s="16" t="n">
        <v>0</v>
      </c>
      <c r="G746" s="16" t="n">
        <v>0</v>
      </c>
      <c r="H746" s="16" t="n">
        <v>0.0078</v>
      </c>
      <c r="I746" s="16" t="n">
        <v>0.025</v>
      </c>
      <c r="J746" s="16" t="n">
        <v>0.03</v>
      </c>
      <c r="K746" s="16" t="n">
        <v>0.03</v>
      </c>
      <c r="L746" s="16" t="n">
        <v>0.028</v>
      </c>
      <c r="M746" s="16" t="n">
        <v>0.022</v>
      </c>
      <c r="N746" s="16" t="n">
        <v>0.02</v>
      </c>
      <c r="O746" s="16" t="n">
        <v>0.01</v>
      </c>
      <c r="P746" s="16" t="n">
        <v>0</v>
      </c>
      <c r="Q746" s="17" t="n">
        <f aca="false">E746+F746+G746+H746+I746+J746+K746+L746+M746+N746+O746+P746</f>
        <v>0.1728</v>
      </c>
      <c r="R746" s="16" t="n">
        <v>0</v>
      </c>
      <c r="S746" s="16" t="n">
        <f aca="false">Q746-R746</f>
        <v>0.1728</v>
      </c>
    </row>
    <row r="747" customFormat="false" ht="12.75" hidden="false" customHeight="false" outlineLevel="0" collapsed="false">
      <c r="A747" s="13" t="s">
        <v>49</v>
      </c>
      <c r="B747" s="14" t="s">
        <v>492</v>
      </c>
      <c r="C747" s="14" t="s">
        <v>263</v>
      </c>
      <c r="D747" s="15" t="n">
        <v>5</v>
      </c>
      <c r="E747" s="16" t="n">
        <v>0.11</v>
      </c>
      <c r="F747" s="16" t="n">
        <v>0.095</v>
      </c>
      <c r="G747" s="16" t="n">
        <v>0.08</v>
      </c>
      <c r="H747" s="16" t="n">
        <v>0.06</v>
      </c>
      <c r="I747" s="16" t="n">
        <v>0.025</v>
      </c>
      <c r="J747" s="16" t="n">
        <v>0.018</v>
      </c>
      <c r="K747" s="16" t="n">
        <v>0.018</v>
      </c>
      <c r="L747" s="16" t="n">
        <v>0.018</v>
      </c>
      <c r="M747" s="16" t="n">
        <v>0.025</v>
      </c>
      <c r="N747" s="16" t="n">
        <v>0.055</v>
      </c>
      <c r="O747" s="16" t="n">
        <v>0.066</v>
      </c>
      <c r="P747" s="16" t="n">
        <v>0.08</v>
      </c>
      <c r="Q747" s="17" t="n">
        <f aca="false">E747+F747+G747+H747+I747+J747+K747+L747+M747+N747+O747+P747</f>
        <v>0.65</v>
      </c>
      <c r="R747" s="16" t="n">
        <v>0</v>
      </c>
      <c r="S747" s="16" t="n">
        <f aca="false">Q747-R747</f>
        <v>0.65</v>
      </c>
    </row>
    <row r="748" customFormat="false" ht="12.75" hidden="false" customHeight="false" outlineLevel="0" collapsed="false">
      <c r="A748" s="13" t="s">
        <v>1086</v>
      </c>
      <c r="B748" s="14" t="s">
        <v>1089</v>
      </c>
      <c r="C748" s="14" t="s">
        <v>425</v>
      </c>
      <c r="D748" s="15" t="n">
        <v>5</v>
      </c>
      <c r="E748" s="16" t="n">
        <v>0.082</v>
      </c>
      <c r="F748" s="16" t="n">
        <v>0.081</v>
      </c>
      <c r="G748" s="16" t="n">
        <v>0.063</v>
      </c>
      <c r="H748" s="16" t="n">
        <v>0.0405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.0405</v>
      </c>
      <c r="O748" s="16" t="n">
        <v>0.063</v>
      </c>
      <c r="P748" s="16" t="n">
        <v>0.08</v>
      </c>
      <c r="Q748" s="17" t="n">
        <f aca="false">E748+F748+G748+H748+I748+J748+K748+L748+M748+N748+O748+P748</f>
        <v>0.45</v>
      </c>
      <c r="R748" s="16" t="n">
        <v>0</v>
      </c>
      <c r="S748" s="16" t="n">
        <f aca="false">Q748-R748</f>
        <v>0.45</v>
      </c>
    </row>
    <row r="749" customFormat="false" ht="22.5" hidden="false" customHeight="false" outlineLevel="0" collapsed="false">
      <c r="A749" s="13" t="s">
        <v>1086</v>
      </c>
      <c r="B749" s="14" t="s">
        <v>1090</v>
      </c>
      <c r="C749" s="14" t="s">
        <v>1091</v>
      </c>
      <c r="D749" s="15" t="n">
        <v>5</v>
      </c>
      <c r="E749" s="16" t="n">
        <v>0.022</v>
      </c>
      <c r="F749" s="16" t="n">
        <v>0.023</v>
      </c>
      <c r="G749" s="16" t="n">
        <v>0.022</v>
      </c>
      <c r="H749" s="16" t="n">
        <v>0.015</v>
      </c>
      <c r="I749" s="16" t="n">
        <v>0.0073</v>
      </c>
      <c r="J749" s="16" t="n">
        <v>0.0035</v>
      </c>
      <c r="K749" s="16" t="n">
        <v>0.0043</v>
      </c>
      <c r="L749" s="16" t="n">
        <v>0.0031</v>
      </c>
      <c r="M749" s="16" t="n">
        <v>0.0092</v>
      </c>
      <c r="N749" s="16" t="n">
        <v>0.01</v>
      </c>
      <c r="O749" s="16" t="n">
        <v>0.015</v>
      </c>
      <c r="P749" s="16" t="n">
        <v>0.024</v>
      </c>
      <c r="Q749" s="17" t="n">
        <f aca="false">E749+F749+G749+H749+I749+J749+K749+L749+M749+N749+O749+P749</f>
        <v>0.1584</v>
      </c>
      <c r="R749" s="16" t="n">
        <v>0</v>
      </c>
      <c r="S749" s="16" t="n">
        <f aca="false">Q749-R749</f>
        <v>0.1584</v>
      </c>
    </row>
    <row r="750" customFormat="false" ht="12.75" hidden="false" customHeight="false" outlineLevel="0" collapsed="false">
      <c r="A750" s="13" t="s">
        <v>77</v>
      </c>
      <c r="B750" s="14" t="s">
        <v>1092</v>
      </c>
      <c r="C750" s="14" t="s">
        <v>79</v>
      </c>
      <c r="D750" s="15" t="n">
        <v>5</v>
      </c>
      <c r="E750" s="16" t="n">
        <v>0.052</v>
      </c>
      <c r="F750" s="16" t="n">
        <v>0.05</v>
      </c>
      <c r="G750" s="16" t="n">
        <v>0.048</v>
      </c>
      <c r="H750" s="16" t="n">
        <v>0.0275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.005</v>
      </c>
      <c r="N750" s="16" t="n">
        <v>0.0265</v>
      </c>
      <c r="O750" s="16" t="n">
        <v>0.038</v>
      </c>
      <c r="P750" s="16" t="n">
        <v>0.047</v>
      </c>
      <c r="Q750" s="17" t="n">
        <f aca="false">E750+F750+G750+H750+I750+J750+K750+L750+M750+N750+O750+P750</f>
        <v>0.294</v>
      </c>
      <c r="R750" s="16" t="n">
        <v>0</v>
      </c>
      <c r="S750" s="16" t="n">
        <f aca="false">Q750-R750</f>
        <v>0.294</v>
      </c>
    </row>
    <row r="751" customFormat="false" ht="12.75" hidden="false" customHeight="false" outlineLevel="0" collapsed="false">
      <c r="A751" s="13" t="s">
        <v>77</v>
      </c>
      <c r="B751" s="14" t="s">
        <v>1093</v>
      </c>
      <c r="C751" s="14" t="s">
        <v>79</v>
      </c>
      <c r="D751" s="15" t="n">
        <v>5</v>
      </c>
      <c r="E751" s="16" t="n">
        <v>0.072</v>
      </c>
      <c r="F751" s="16" t="n">
        <v>0.068</v>
      </c>
      <c r="G751" s="16" t="n">
        <v>0.058</v>
      </c>
      <c r="H751" s="16" t="n">
        <v>0.047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0.005</v>
      </c>
      <c r="N751" s="16" t="n">
        <v>0.04</v>
      </c>
      <c r="O751" s="16" t="n">
        <v>0.055</v>
      </c>
      <c r="P751" s="16" t="n">
        <v>0.07</v>
      </c>
      <c r="Q751" s="17" t="n">
        <f aca="false">E751+F751+G751+H751+I751+J751+K751+L751+M751+N751+O751+P751</f>
        <v>0.415</v>
      </c>
      <c r="R751" s="16" t="n">
        <v>0</v>
      </c>
      <c r="S751" s="16" t="n">
        <f aca="false">Q751-R751</f>
        <v>0.415</v>
      </c>
    </row>
    <row r="752" customFormat="false" ht="12.75" hidden="false" customHeight="false" outlineLevel="0" collapsed="false">
      <c r="A752" s="13" t="s">
        <v>43</v>
      </c>
      <c r="B752" s="14" t="s">
        <v>1094</v>
      </c>
      <c r="C752" s="14" t="s">
        <v>1095</v>
      </c>
      <c r="D752" s="15" t="n">
        <v>5</v>
      </c>
      <c r="E752" s="16" t="n">
        <v>0.038</v>
      </c>
      <c r="F752" s="16" t="n">
        <v>0.038</v>
      </c>
      <c r="G752" s="16" t="n">
        <v>0.035</v>
      </c>
      <c r="H752" s="16" t="n">
        <v>0.005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.016</v>
      </c>
      <c r="O752" s="16" t="n">
        <v>0.038</v>
      </c>
      <c r="P752" s="16" t="n">
        <v>0.038</v>
      </c>
      <c r="Q752" s="17" t="n">
        <f aca="false">E752+F752+G752+H752+I752+J752+K752+L752+M752+N752+O752+P752</f>
        <v>0.208</v>
      </c>
      <c r="R752" s="16" t="n">
        <v>0</v>
      </c>
      <c r="S752" s="16" t="n">
        <f aca="false">Q752-R752</f>
        <v>0.208</v>
      </c>
    </row>
    <row r="753" customFormat="false" ht="22.5" hidden="false" customHeight="false" outlineLevel="0" collapsed="false">
      <c r="A753" s="13" t="s">
        <v>49</v>
      </c>
      <c r="B753" s="14" t="s">
        <v>1096</v>
      </c>
      <c r="C753" s="14" t="s">
        <v>1097</v>
      </c>
      <c r="D753" s="15" t="n">
        <v>5</v>
      </c>
      <c r="E753" s="16" t="n">
        <v>0.0228</v>
      </c>
      <c r="F753" s="16" t="n">
        <v>0.0219</v>
      </c>
      <c r="G753" s="16" t="n">
        <v>0.025</v>
      </c>
      <c r="H753" s="16" t="n">
        <v>0.011</v>
      </c>
      <c r="I753" s="16" t="n">
        <v>0.002</v>
      </c>
      <c r="J753" s="16" t="n">
        <v>0.0015</v>
      </c>
      <c r="K753" s="16" t="n">
        <v>0.0014</v>
      </c>
      <c r="L753" s="16" t="n">
        <v>0.001</v>
      </c>
      <c r="M753" s="16" t="n">
        <v>0.0021</v>
      </c>
      <c r="N753" s="16" t="n">
        <v>0.0124</v>
      </c>
      <c r="O753" s="16" t="n">
        <v>0.023</v>
      </c>
      <c r="P753" s="16" t="n">
        <v>0.022</v>
      </c>
      <c r="Q753" s="17" t="n">
        <f aca="false">E753+F753+G753+H753+I753+J753+K753+L753+M753+N753+O753+P753</f>
        <v>0.1461</v>
      </c>
      <c r="R753" s="16" t="n">
        <v>0</v>
      </c>
      <c r="S753" s="16" t="n">
        <f aca="false">Q753-R753</f>
        <v>0.1461</v>
      </c>
    </row>
    <row r="754" customFormat="false" ht="12.75" hidden="false" customHeight="false" outlineLevel="0" collapsed="false">
      <c r="A754" s="13" t="s">
        <v>43</v>
      </c>
      <c r="B754" s="14" t="s">
        <v>1098</v>
      </c>
      <c r="C754" s="14" t="s">
        <v>1099</v>
      </c>
      <c r="D754" s="15" t="n">
        <v>5</v>
      </c>
      <c r="E754" s="16" t="n">
        <v>0.2</v>
      </c>
      <c r="F754" s="16" t="n">
        <v>0.1</v>
      </c>
      <c r="G754" s="16" t="n">
        <v>0.1</v>
      </c>
      <c r="H754" s="16" t="n">
        <v>0.1</v>
      </c>
      <c r="I754" s="16" t="n">
        <v>0.01</v>
      </c>
      <c r="J754" s="16" t="n">
        <v>0.01</v>
      </c>
      <c r="K754" s="16" t="n">
        <v>0.01</v>
      </c>
      <c r="L754" s="16" t="n">
        <v>0.01</v>
      </c>
      <c r="M754" s="16" t="n">
        <v>0.01</v>
      </c>
      <c r="N754" s="16" t="n">
        <v>0.1</v>
      </c>
      <c r="O754" s="16" t="n">
        <v>0.1</v>
      </c>
      <c r="P754" s="16" t="n">
        <v>0.1</v>
      </c>
      <c r="Q754" s="17" t="n">
        <f aca="false">E754+F754+G754+H754+I754+J754+K754+L754+M754+N754+O754+P754</f>
        <v>0.85</v>
      </c>
      <c r="R754" s="16" t="n">
        <v>0</v>
      </c>
      <c r="S754" s="16" t="n">
        <f aca="false">Q754-R754</f>
        <v>0.85</v>
      </c>
    </row>
    <row r="755" customFormat="false" ht="22.5" hidden="false" customHeight="false" outlineLevel="0" collapsed="false">
      <c r="A755" s="13" t="s">
        <v>43</v>
      </c>
      <c r="B755" s="14" t="s">
        <v>442</v>
      </c>
      <c r="C755" s="14" t="s">
        <v>1100</v>
      </c>
      <c r="D755" s="15" t="n">
        <v>5</v>
      </c>
      <c r="E755" s="16" t="n">
        <v>0.027</v>
      </c>
      <c r="F755" s="16" t="n">
        <v>0.027</v>
      </c>
      <c r="G755" s="16" t="n">
        <v>0.008</v>
      </c>
      <c r="H755" s="16" t="n">
        <v>0.008</v>
      </c>
      <c r="I755" s="16" t="n">
        <v>0.006</v>
      </c>
      <c r="J755" s="16" t="n">
        <v>0.002</v>
      </c>
      <c r="K755" s="16" t="n">
        <v>0.002</v>
      </c>
      <c r="L755" s="16" t="n">
        <v>0.002</v>
      </c>
      <c r="M755" s="16" t="n">
        <v>0.002</v>
      </c>
      <c r="N755" s="16" t="n">
        <v>0.008</v>
      </c>
      <c r="O755" s="16" t="n">
        <v>0.015</v>
      </c>
      <c r="P755" s="16" t="n">
        <v>0.027</v>
      </c>
      <c r="Q755" s="17" t="n">
        <f aca="false">E755+F755+G755+H755+I755+J755+K755+L755+M755+N755+O755+P755</f>
        <v>0.134</v>
      </c>
      <c r="R755" s="16" t="n">
        <v>0</v>
      </c>
      <c r="S755" s="16" t="n">
        <f aca="false">Q755-R755</f>
        <v>0.134</v>
      </c>
    </row>
    <row r="756" customFormat="false" ht="12.75" hidden="false" customHeight="false" outlineLevel="0" collapsed="false">
      <c r="A756" s="13" t="s">
        <v>77</v>
      </c>
      <c r="B756" s="14" t="s">
        <v>1101</v>
      </c>
      <c r="C756" s="14" t="s">
        <v>79</v>
      </c>
      <c r="D756" s="15" t="n">
        <v>5</v>
      </c>
      <c r="E756" s="16" t="n">
        <v>0.095</v>
      </c>
      <c r="F756" s="16" t="n">
        <v>0.085</v>
      </c>
      <c r="G756" s="16" t="n">
        <v>0.08</v>
      </c>
      <c r="H756" s="16" t="n">
        <v>0.065</v>
      </c>
      <c r="I756" s="16" t="n">
        <v>0.015</v>
      </c>
      <c r="J756" s="16" t="n">
        <v>0.01</v>
      </c>
      <c r="K756" s="16" t="n">
        <v>0.01</v>
      </c>
      <c r="L756" s="16" t="n">
        <v>0.01</v>
      </c>
      <c r="M756" s="16" t="n">
        <v>0.015</v>
      </c>
      <c r="N756" s="16" t="n">
        <v>0.07</v>
      </c>
      <c r="O756" s="16" t="n">
        <v>0.08</v>
      </c>
      <c r="P756" s="16" t="n">
        <v>0.09</v>
      </c>
      <c r="Q756" s="17" t="n">
        <f aca="false">E756+F756+G756+H756+I756+J756+K756+L756+M756+N756+O756+P756</f>
        <v>0.625</v>
      </c>
      <c r="R756" s="16" t="n">
        <v>0</v>
      </c>
      <c r="S756" s="16" t="n">
        <f aca="false">Q756-R756</f>
        <v>0.625</v>
      </c>
    </row>
    <row r="757" customFormat="false" ht="12.75" hidden="false" customHeight="false" outlineLevel="0" collapsed="false">
      <c r="A757" s="13" t="s">
        <v>58</v>
      </c>
      <c r="B757" s="14" t="s">
        <v>87</v>
      </c>
      <c r="C757" s="14" t="s">
        <v>641</v>
      </c>
      <c r="D757" s="15" t="n">
        <v>5</v>
      </c>
      <c r="E757" s="16" t="n">
        <v>0.039</v>
      </c>
      <c r="F757" s="16" t="n">
        <v>0.03</v>
      </c>
      <c r="G757" s="16" t="n">
        <v>0.033</v>
      </c>
      <c r="H757" s="16" t="n">
        <v>0.023</v>
      </c>
      <c r="I757" s="16" t="n">
        <v>0.0025</v>
      </c>
      <c r="J757" s="16" t="n">
        <v>0</v>
      </c>
      <c r="K757" s="16" t="n">
        <v>0</v>
      </c>
      <c r="L757" s="16" t="n">
        <v>0</v>
      </c>
      <c r="M757" s="16" t="n">
        <v>0.0057</v>
      </c>
      <c r="N757" s="16" t="n">
        <v>0.02</v>
      </c>
      <c r="O757" s="16" t="n">
        <v>0.03</v>
      </c>
      <c r="P757" s="16" t="n">
        <v>0.035</v>
      </c>
      <c r="Q757" s="17" t="n">
        <f aca="false">E757+F757+G757+H757+I757+J757+K757+L757+M757+N757+O757+P757</f>
        <v>0.2182</v>
      </c>
      <c r="R757" s="16" t="n">
        <v>0</v>
      </c>
      <c r="S757" s="16" t="n">
        <f aca="false">Q757-R757</f>
        <v>0.2182</v>
      </c>
    </row>
    <row r="758" customFormat="false" ht="12.75" hidden="false" customHeight="false" outlineLevel="0" collapsed="false">
      <c r="A758" s="13" t="s">
        <v>417</v>
      </c>
      <c r="B758" s="14" t="s">
        <v>1102</v>
      </c>
      <c r="C758" s="14" t="s">
        <v>567</v>
      </c>
      <c r="D758" s="15" t="n">
        <v>5</v>
      </c>
      <c r="E758" s="16" t="n">
        <v>0.037</v>
      </c>
      <c r="F758" s="16" t="n">
        <v>0.032</v>
      </c>
      <c r="G758" s="16" t="n">
        <v>0.028</v>
      </c>
      <c r="H758" s="16" t="n">
        <v>0.017</v>
      </c>
      <c r="I758" s="16" t="n">
        <v>0.005</v>
      </c>
      <c r="J758" s="16" t="n">
        <v>0.003</v>
      </c>
      <c r="K758" s="16" t="n">
        <v>0.0025</v>
      </c>
      <c r="L758" s="16" t="n">
        <v>0.0025</v>
      </c>
      <c r="M758" s="16" t="n">
        <v>0.003</v>
      </c>
      <c r="N758" s="16" t="n">
        <v>0.01</v>
      </c>
      <c r="O758" s="16" t="n">
        <v>0.025</v>
      </c>
      <c r="P758" s="16" t="n">
        <v>0.035</v>
      </c>
      <c r="Q758" s="17" t="n">
        <f aca="false">E758+F758+G758+H758+I758+J758+K758+L758+M758+N758+O758+P758</f>
        <v>0.2</v>
      </c>
      <c r="R758" s="16" t="n">
        <v>0</v>
      </c>
      <c r="S758" s="16" t="n">
        <f aca="false">Q758-R758</f>
        <v>0.2</v>
      </c>
    </row>
    <row r="759" customFormat="false" ht="12.75" hidden="false" customHeight="false" outlineLevel="0" collapsed="false">
      <c r="A759" s="13" t="s">
        <v>448</v>
      </c>
      <c r="B759" s="14" t="s">
        <v>492</v>
      </c>
      <c r="C759" s="14" t="s">
        <v>730</v>
      </c>
      <c r="D759" s="15" t="n">
        <v>5</v>
      </c>
      <c r="E759" s="16" t="n">
        <v>0.03</v>
      </c>
      <c r="F759" s="16" t="n">
        <v>0.0275</v>
      </c>
      <c r="G759" s="16" t="n">
        <v>0.023</v>
      </c>
      <c r="H759" s="16" t="n">
        <v>0.0165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.016</v>
      </c>
      <c r="O759" s="16" t="n">
        <v>0.021</v>
      </c>
      <c r="P759" s="16" t="n">
        <v>0.026</v>
      </c>
      <c r="Q759" s="17" t="n">
        <f aca="false">E759+F759+G759+H759+I759+J759+K759+L759+M759+N759+O759+P759</f>
        <v>0.16</v>
      </c>
      <c r="R759" s="16" t="n">
        <v>0</v>
      </c>
      <c r="S759" s="16" t="n">
        <f aca="false">Q759-R759</f>
        <v>0.16</v>
      </c>
    </row>
    <row r="760" customFormat="false" ht="12.75" hidden="false" customHeight="false" outlineLevel="0" collapsed="false">
      <c r="A760" s="13" t="s">
        <v>412</v>
      </c>
      <c r="B760" s="14" t="s">
        <v>1103</v>
      </c>
      <c r="C760" s="14" t="s">
        <v>1104</v>
      </c>
      <c r="D760" s="15" t="n">
        <v>5</v>
      </c>
      <c r="E760" s="16" t="n">
        <v>0.039</v>
      </c>
      <c r="F760" s="16" t="n">
        <v>0.034</v>
      </c>
      <c r="G760" s="16" t="n">
        <v>0.031</v>
      </c>
      <c r="H760" s="16" t="n">
        <v>0.016</v>
      </c>
      <c r="I760" s="16" t="n">
        <v>0.006</v>
      </c>
      <c r="J760" s="16" t="n">
        <v>0.006</v>
      </c>
      <c r="K760" s="16" t="n">
        <v>0.006</v>
      </c>
      <c r="L760" s="16" t="n">
        <v>0.006</v>
      </c>
      <c r="M760" s="16" t="n">
        <v>0.009</v>
      </c>
      <c r="N760" s="16" t="n">
        <v>0.021</v>
      </c>
      <c r="O760" s="16" t="n">
        <v>0.036</v>
      </c>
      <c r="P760" s="16" t="n">
        <v>0.04</v>
      </c>
      <c r="Q760" s="17" t="n">
        <f aca="false">E760+F760+G760+H760+I760+J760+K760+L760+M760+N760+O760+P760</f>
        <v>0.25</v>
      </c>
      <c r="R760" s="16" t="n">
        <v>0</v>
      </c>
      <c r="S760" s="16" t="n">
        <f aca="false">Q760-R760</f>
        <v>0.25</v>
      </c>
    </row>
    <row r="761" customFormat="false" ht="12.75" hidden="false" customHeight="false" outlineLevel="0" collapsed="false">
      <c r="A761" s="13" t="s">
        <v>98</v>
      </c>
      <c r="B761" s="14" t="s">
        <v>576</v>
      </c>
      <c r="C761" s="14" t="s">
        <v>1105</v>
      </c>
      <c r="D761" s="15" t="n">
        <v>5</v>
      </c>
      <c r="E761" s="16" t="n">
        <v>0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.02</v>
      </c>
      <c r="L761" s="16" t="n">
        <v>0.02</v>
      </c>
      <c r="M761" s="16" t="n">
        <v>0.06</v>
      </c>
      <c r="N761" s="16" t="n">
        <v>0.06</v>
      </c>
      <c r="O761" s="16" t="n">
        <v>0.06</v>
      </c>
      <c r="P761" s="16" t="n">
        <v>0.03</v>
      </c>
      <c r="Q761" s="17" t="n">
        <f aca="false">E761+F761+G761+H761+I761+J761+K761+L761+M761+N761+O761+P761</f>
        <v>0.25</v>
      </c>
      <c r="R761" s="16" t="n">
        <v>0</v>
      </c>
      <c r="S761" s="16" t="n">
        <f aca="false">Q761-R761</f>
        <v>0.25</v>
      </c>
    </row>
    <row r="762" customFormat="false" ht="12.75" hidden="false" customHeight="false" outlineLevel="0" collapsed="false">
      <c r="A762" s="13" t="s">
        <v>49</v>
      </c>
      <c r="B762" s="14" t="s">
        <v>1106</v>
      </c>
      <c r="C762" s="14" t="s">
        <v>1107</v>
      </c>
      <c r="D762" s="15" t="n">
        <v>5</v>
      </c>
      <c r="E762" s="16" t="n">
        <v>0.11</v>
      </c>
      <c r="F762" s="16" t="n">
        <v>0.1</v>
      </c>
      <c r="G762" s="16" t="n">
        <v>0.09</v>
      </c>
      <c r="H762" s="16" t="n">
        <v>0.07</v>
      </c>
      <c r="I762" s="16" t="n">
        <v>0.03</v>
      </c>
      <c r="J762" s="16" t="n">
        <v>0.02</v>
      </c>
      <c r="K762" s="16" t="n">
        <v>0.02</v>
      </c>
      <c r="L762" s="16" t="n">
        <v>0.02</v>
      </c>
      <c r="M762" s="16" t="n">
        <v>0.03</v>
      </c>
      <c r="N762" s="16" t="n">
        <v>0.065</v>
      </c>
      <c r="O762" s="16" t="n">
        <v>0.09</v>
      </c>
      <c r="P762" s="16" t="n">
        <v>0.11</v>
      </c>
      <c r="Q762" s="17" t="n">
        <f aca="false">E762+F762+G762+H762+I762+J762+K762+L762+M762+N762+O762+P762</f>
        <v>0.755</v>
      </c>
      <c r="R762" s="16" t="n">
        <v>0</v>
      </c>
      <c r="S762" s="16" t="n">
        <f aca="false">Q762-R762</f>
        <v>0.755</v>
      </c>
    </row>
    <row r="763" customFormat="false" ht="22.5" hidden="false" customHeight="false" outlineLevel="0" collapsed="false">
      <c r="A763" s="13" t="s">
        <v>194</v>
      </c>
      <c r="B763" s="14" t="s">
        <v>1108</v>
      </c>
      <c r="C763" s="14" t="s">
        <v>1109</v>
      </c>
      <c r="D763" s="15" t="n">
        <v>5</v>
      </c>
      <c r="E763" s="16" t="n">
        <v>0.06</v>
      </c>
      <c r="F763" s="16" t="n">
        <v>0.06</v>
      </c>
      <c r="G763" s="16" t="n">
        <v>0.06</v>
      </c>
      <c r="H763" s="16" t="n">
        <v>0.015</v>
      </c>
      <c r="I763" s="16" t="n">
        <v>0.001</v>
      </c>
      <c r="J763" s="16" t="n">
        <v>0.0005</v>
      </c>
      <c r="K763" s="16" t="n">
        <v>0.0005</v>
      </c>
      <c r="L763" s="16" t="n">
        <v>0.0005</v>
      </c>
      <c r="M763" s="16" t="n">
        <v>0.005</v>
      </c>
      <c r="N763" s="16" t="n">
        <v>0.029</v>
      </c>
      <c r="O763" s="16" t="n">
        <v>0.047</v>
      </c>
      <c r="P763" s="16" t="n">
        <v>0.06</v>
      </c>
      <c r="Q763" s="17" t="n">
        <f aca="false">E763+F763+G763+H763+I763+J763+K763+L763+M763+N763+O763+P763</f>
        <v>0.3385</v>
      </c>
      <c r="R763" s="16" t="n">
        <v>0</v>
      </c>
      <c r="S763" s="16" t="n">
        <f aca="false">Q763-R763</f>
        <v>0.3385</v>
      </c>
    </row>
    <row r="764" customFormat="false" ht="12.75" hidden="false" customHeight="false" outlineLevel="0" collapsed="false">
      <c r="A764" s="13" t="s">
        <v>448</v>
      </c>
      <c r="B764" s="14" t="s">
        <v>87</v>
      </c>
      <c r="C764" s="14" t="s">
        <v>1110</v>
      </c>
      <c r="D764" s="15" t="n">
        <v>5</v>
      </c>
      <c r="E764" s="16" t="n">
        <v>0.0008</v>
      </c>
      <c r="F764" s="16" t="n">
        <v>0.0009</v>
      </c>
      <c r="G764" s="16" t="n">
        <v>0.0014</v>
      </c>
      <c r="H764" s="16" t="n">
        <v>1E-005</v>
      </c>
      <c r="I764" s="16" t="n">
        <v>1E-005</v>
      </c>
      <c r="J764" s="16" t="n">
        <v>1E-005</v>
      </c>
      <c r="K764" s="16" t="n">
        <v>0.0046</v>
      </c>
      <c r="L764" s="16" t="n">
        <v>0.03</v>
      </c>
      <c r="M764" s="16" t="n">
        <v>0.032</v>
      </c>
      <c r="N764" s="16" t="n">
        <v>0.03</v>
      </c>
      <c r="O764" s="16" t="n">
        <v>0.0035</v>
      </c>
      <c r="P764" s="16" t="n">
        <v>0.002</v>
      </c>
      <c r="Q764" s="17" t="n">
        <f aca="false">E764+F764+G764+H764+I764+J764+K764+L764+M764+N764+O764+P764</f>
        <v>0.10523</v>
      </c>
      <c r="R764" s="16" t="n">
        <v>0</v>
      </c>
      <c r="S764" s="16" t="n">
        <f aca="false">Q764-R764</f>
        <v>0.10523</v>
      </c>
    </row>
    <row r="765" customFormat="false" ht="12.75" hidden="false" customHeight="false" outlineLevel="0" collapsed="false">
      <c r="A765" s="13" t="s">
        <v>448</v>
      </c>
      <c r="B765" s="14" t="s">
        <v>1111</v>
      </c>
      <c r="C765" s="14" t="s">
        <v>1112</v>
      </c>
      <c r="D765" s="15" t="n">
        <v>5</v>
      </c>
      <c r="E765" s="16" t="n">
        <v>0.02</v>
      </c>
      <c r="F765" s="16" t="n">
        <v>0.023</v>
      </c>
      <c r="G765" s="16" t="n">
        <v>0.011</v>
      </c>
      <c r="H765" s="16" t="n">
        <v>0.013</v>
      </c>
      <c r="I765" s="16" t="n">
        <v>0.013</v>
      </c>
      <c r="J765" s="16" t="n">
        <v>0.01</v>
      </c>
      <c r="K765" s="16" t="n">
        <v>0.025</v>
      </c>
      <c r="L765" s="16" t="n">
        <v>0.065</v>
      </c>
      <c r="M765" s="16" t="n">
        <v>0.055</v>
      </c>
      <c r="N765" s="16" t="n">
        <v>0.055</v>
      </c>
      <c r="O765" s="16" t="n">
        <v>0.035</v>
      </c>
      <c r="P765" s="16" t="n">
        <v>0.035</v>
      </c>
      <c r="Q765" s="17" t="n">
        <f aca="false">E765+F765+G765+H765+I765+J765+K765+L765+M765+N765+O765+P765</f>
        <v>0.36</v>
      </c>
      <c r="R765" s="16" t="n">
        <v>0</v>
      </c>
      <c r="S765" s="16" t="n">
        <f aca="false">Q765-R765</f>
        <v>0.36</v>
      </c>
    </row>
    <row r="766" customFormat="false" ht="22.5" hidden="false" customHeight="false" outlineLevel="0" collapsed="false">
      <c r="A766" s="13" t="s">
        <v>77</v>
      </c>
      <c r="B766" s="14" t="s">
        <v>1113</v>
      </c>
      <c r="C766" s="14" t="s">
        <v>97</v>
      </c>
      <c r="D766" s="15" t="n">
        <v>5</v>
      </c>
      <c r="E766" s="16" t="n">
        <v>0.13</v>
      </c>
      <c r="F766" s="16" t="n">
        <v>0.115</v>
      </c>
      <c r="G766" s="16" t="n">
        <v>0.115</v>
      </c>
      <c r="H766" s="16" t="n">
        <v>0.08</v>
      </c>
      <c r="I766" s="16" t="n">
        <v>0.05</v>
      </c>
      <c r="J766" s="16" t="n">
        <v>0.035</v>
      </c>
      <c r="K766" s="16" t="n">
        <v>0.035</v>
      </c>
      <c r="L766" s="16" t="n">
        <v>0.035</v>
      </c>
      <c r="M766" s="16" t="n">
        <v>0.07</v>
      </c>
      <c r="N766" s="16" t="n">
        <v>0.09</v>
      </c>
      <c r="O766" s="16" t="n">
        <v>0.09</v>
      </c>
      <c r="P766" s="16" t="n">
        <v>0.12</v>
      </c>
      <c r="Q766" s="17" t="n">
        <f aca="false">E766+F766+G766+H766+I766+J766+K766+L766+M766+N766+O766+P766</f>
        <v>0.965</v>
      </c>
      <c r="R766" s="16" t="n">
        <v>0</v>
      </c>
      <c r="S766" s="16" t="n">
        <f aca="false">Q766-R766</f>
        <v>0.965</v>
      </c>
    </row>
    <row r="767" customFormat="false" ht="12.75" hidden="false" customHeight="false" outlineLevel="0" collapsed="false">
      <c r="A767" s="13" t="s">
        <v>77</v>
      </c>
      <c r="B767" s="14" t="s">
        <v>87</v>
      </c>
      <c r="C767" s="14" t="s">
        <v>1114</v>
      </c>
      <c r="D767" s="15" t="n">
        <v>5</v>
      </c>
      <c r="E767" s="16" t="n">
        <v>0.056</v>
      </c>
      <c r="F767" s="16" t="n">
        <v>0.045</v>
      </c>
      <c r="G767" s="16" t="n">
        <v>0.045</v>
      </c>
      <c r="H767" s="16" t="n">
        <v>0.04</v>
      </c>
      <c r="I767" s="16" t="n">
        <v>0.04</v>
      </c>
      <c r="J767" s="16" t="n">
        <v>0.04</v>
      </c>
      <c r="K767" s="16" t="n">
        <v>0.045</v>
      </c>
      <c r="L767" s="16" t="n">
        <v>0.042</v>
      </c>
      <c r="M767" s="16" t="n">
        <v>0.04</v>
      </c>
      <c r="N767" s="16" t="n">
        <v>0.045</v>
      </c>
      <c r="O767" s="16" t="n">
        <v>0.056</v>
      </c>
      <c r="P767" s="16" t="n">
        <v>0.056</v>
      </c>
      <c r="Q767" s="17" t="n">
        <f aca="false">E767+F767+G767+H767+I767+J767+K767+L767+M767+N767+O767+P767</f>
        <v>0.55</v>
      </c>
      <c r="R767" s="16" t="n">
        <v>0</v>
      </c>
      <c r="S767" s="16" t="n">
        <f aca="false">Q767-R767</f>
        <v>0.55</v>
      </c>
    </row>
    <row r="768" customFormat="false" ht="12.75" hidden="false" customHeight="false" outlineLevel="0" collapsed="false">
      <c r="A768" s="13" t="s">
        <v>77</v>
      </c>
      <c r="B768" s="14" t="s">
        <v>67</v>
      </c>
      <c r="C768" s="14" t="s">
        <v>1115</v>
      </c>
      <c r="D768" s="15" t="n">
        <v>5</v>
      </c>
      <c r="E768" s="16" t="n">
        <v>0.05</v>
      </c>
      <c r="F768" s="16" t="n">
        <v>0.045</v>
      </c>
      <c r="G768" s="16" t="n">
        <v>0.044</v>
      </c>
      <c r="H768" s="16" t="n">
        <v>0.03</v>
      </c>
      <c r="I768" s="16" t="n">
        <v>0.0032</v>
      </c>
      <c r="J768" s="16" t="n">
        <v>0.0025</v>
      </c>
      <c r="K768" s="16" t="n">
        <v>0.002</v>
      </c>
      <c r="L768" s="16" t="n">
        <v>0.0025</v>
      </c>
      <c r="M768" s="16" t="n">
        <v>0.0032</v>
      </c>
      <c r="N768" s="16" t="n">
        <v>0.026</v>
      </c>
      <c r="O768" s="16" t="n">
        <v>0.035</v>
      </c>
      <c r="P768" s="16" t="n">
        <v>0.045</v>
      </c>
      <c r="Q768" s="17" t="n">
        <f aca="false">E768+F768+G768+H768+I768+J768+K768+L768+M768+N768+O768+P768</f>
        <v>0.2884</v>
      </c>
      <c r="R768" s="16" t="n">
        <v>0</v>
      </c>
      <c r="S768" s="16" t="n">
        <f aca="false">Q768-R768</f>
        <v>0.2884</v>
      </c>
    </row>
    <row r="769" customFormat="false" ht="12.75" hidden="false" customHeight="false" outlineLevel="0" collapsed="false">
      <c r="A769" s="13" t="s">
        <v>448</v>
      </c>
      <c r="B769" s="14" t="s">
        <v>1116</v>
      </c>
      <c r="C769" s="14" t="s">
        <v>103</v>
      </c>
      <c r="D769" s="15" t="n">
        <v>5</v>
      </c>
      <c r="E769" s="16" t="n">
        <v>0.0438</v>
      </c>
      <c r="F769" s="16" t="n">
        <v>0.0446</v>
      </c>
      <c r="G769" s="16" t="n">
        <v>0.0434</v>
      </c>
      <c r="H769" s="16" t="n">
        <v>0.02325</v>
      </c>
      <c r="I769" s="16" t="n">
        <v>0.001</v>
      </c>
      <c r="J769" s="16" t="n">
        <v>0</v>
      </c>
      <c r="K769" s="16" t="n">
        <v>0</v>
      </c>
      <c r="L769" s="16" t="n">
        <v>0</v>
      </c>
      <c r="M769" s="16" t="n">
        <v>0.0044</v>
      </c>
      <c r="N769" s="16" t="n">
        <v>0.026</v>
      </c>
      <c r="O769" s="16" t="n">
        <v>0.03108</v>
      </c>
      <c r="P769" s="16" t="n">
        <v>0.035</v>
      </c>
      <c r="Q769" s="17" t="n">
        <f aca="false">E769+F769+G769+H769+I769+J769+K769+L769+M769+N769+O769+P769</f>
        <v>0.25253</v>
      </c>
      <c r="R769" s="16" t="n">
        <v>0</v>
      </c>
      <c r="S769" s="16" t="n">
        <f aca="false">Q769-R769</f>
        <v>0.25253</v>
      </c>
    </row>
    <row r="770" customFormat="false" ht="12.75" hidden="false" customHeight="false" outlineLevel="0" collapsed="false">
      <c r="A770" s="13" t="s">
        <v>451</v>
      </c>
      <c r="B770" s="14" t="s">
        <v>1117</v>
      </c>
      <c r="C770" s="14" t="s">
        <v>137</v>
      </c>
      <c r="D770" s="15" t="n">
        <v>5</v>
      </c>
      <c r="E770" s="16" t="n">
        <v>0.0703</v>
      </c>
      <c r="F770" s="16" t="n">
        <v>0.0531</v>
      </c>
      <c r="G770" s="16" t="n">
        <v>0.0454</v>
      </c>
      <c r="H770" s="16" t="n">
        <v>0.0243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.004</v>
      </c>
      <c r="N770" s="16" t="n">
        <v>0.0313</v>
      </c>
      <c r="O770" s="16" t="n">
        <v>0.0455</v>
      </c>
      <c r="P770" s="16" t="n">
        <v>0.0581</v>
      </c>
      <c r="Q770" s="17" t="n">
        <f aca="false">E770+F770+G770+H770+I770+J770+K770+L770+M770+N770+O770+P770</f>
        <v>0.332</v>
      </c>
      <c r="R770" s="16" t="n">
        <v>0</v>
      </c>
      <c r="S770" s="16" t="n">
        <f aca="false">Q770-R770</f>
        <v>0.332</v>
      </c>
    </row>
    <row r="771" customFormat="false" ht="12.75" hidden="false" customHeight="false" outlineLevel="0" collapsed="false">
      <c r="A771" s="13" t="s">
        <v>451</v>
      </c>
      <c r="B771" s="14" t="s">
        <v>1118</v>
      </c>
      <c r="C771" s="14" t="s">
        <v>137</v>
      </c>
      <c r="D771" s="15" t="n">
        <v>5</v>
      </c>
      <c r="E771" s="16" t="n">
        <v>0.0515</v>
      </c>
      <c r="F771" s="16" t="n">
        <v>0.0495</v>
      </c>
      <c r="G771" s="16" t="n">
        <v>0.04</v>
      </c>
      <c r="H771" s="16" t="n">
        <v>0.023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.0047</v>
      </c>
      <c r="N771" s="16" t="n">
        <v>0.0249</v>
      </c>
      <c r="O771" s="16" t="n">
        <v>0.0437</v>
      </c>
      <c r="P771" s="16" t="n">
        <v>0.0492</v>
      </c>
      <c r="Q771" s="17" t="n">
        <f aca="false">E771+F771+G771+H771+I771+J771+K771+L771+M771+N771+O771+P771</f>
        <v>0.2865</v>
      </c>
      <c r="R771" s="16" t="n">
        <v>0</v>
      </c>
      <c r="S771" s="16" t="n">
        <f aca="false">Q771-R771</f>
        <v>0.2865</v>
      </c>
    </row>
    <row r="772" customFormat="false" ht="12.75" hidden="false" customHeight="false" outlineLevel="0" collapsed="false">
      <c r="A772" s="13" t="s">
        <v>27</v>
      </c>
      <c r="B772" s="14" t="s">
        <v>1119</v>
      </c>
      <c r="C772" s="14" t="s">
        <v>693</v>
      </c>
      <c r="D772" s="15" t="n">
        <v>5</v>
      </c>
      <c r="E772" s="16" t="n">
        <v>0.013</v>
      </c>
      <c r="F772" s="16" t="n">
        <v>0.013</v>
      </c>
      <c r="G772" s="16" t="n">
        <v>0.012</v>
      </c>
      <c r="H772" s="16" t="n">
        <v>0.01</v>
      </c>
      <c r="I772" s="16" t="n">
        <v>0.0085</v>
      </c>
      <c r="J772" s="16" t="n">
        <v>0.007</v>
      </c>
      <c r="K772" s="16" t="n">
        <v>0.007</v>
      </c>
      <c r="L772" s="16" t="n">
        <v>0.007</v>
      </c>
      <c r="M772" s="16" t="n">
        <v>0.0085</v>
      </c>
      <c r="N772" s="16" t="n">
        <v>0.01</v>
      </c>
      <c r="O772" s="16" t="n">
        <v>0.012</v>
      </c>
      <c r="P772" s="16" t="n">
        <v>0.013</v>
      </c>
      <c r="Q772" s="17" t="n">
        <f aca="false">E772+F772+G772+H772+I772+J772+K772+L772+M772+N772+O772+P772</f>
        <v>0.121</v>
      </c>
      <c r="R772" s="16" t="n">
        <v>0</v>
      </c>
      <c r="S772" s="16" t="n">
        <f aca="false">Q772-R772</f>
        <v>0.121</v>
      </c>
    </row>
    <row r="773" customFormat="false" ht="12.75" hidden="false" customHeight="false" outlineLevel="0" collapsed="false">
      <c r="A773" s="13" t="s">
        <v>451</v>
      </c>
      <c r="B773" s="14" t="s">
        <v>1120</v>
      </c>
      <c r="C773" s="14" t="s">
        <v>137</v>
      </c>
      <c r="D773" s="15" t="n">
        <v>5</v>
      </c>
      <c r="E773" s="16" t="n">
        <v>0.0166</v>
      </c>
      <c r="F773" s="16" t="n">
        <v>0.0145</v>
      </c>
      <c r="G773" s="16" t="n">
        <v>0.0137</v>
      </c>
      <c r="H773" s="16" t="n">
        <v>0.0102</v>
      </c>
      <c r="I773" s="16" t="n">
        <v>0.004</v>
      </c>
      <c r="J773" s="16" t="n">
        <v>0.0025</v>
      </c>
      <c r="K773" s="16" t="n">
        <v>0.0038</v>
      </c>
      <c r="L773" s="16" t="n">
        <v>0.0038</v>
      </c>
      <c r="M773" s="16" t="n">
        <v>0.004</v>
      </c>
      <c r="N773" s="16" t="n">
        <v>0.0108</v>
      </c>
      <c r="O773" s="16" t="n">
        <v>0.0143</v>
      </c>
      <c r="P773" s="16" t="n">
        <v>0.0158</v>
      </c>
      <c r="Q773" s="17" t="n">
        <f aca="false">E773+F773+G773+H773+I773+J773+K773+L773+M773+N773+O773+P773</f>
        <v>0.114</v>
      </c>
      <c r="R773" s="16" t="n">
        <v>0</v>
      </c>
      <c r="S773" s="16" t="n">
        <f aca="false">Q773-R773</f>
        <v>0.114</v>
      </c>
    </row>
    <row r="774" customFormat="false" ht="12.75" hidden="false" customHeight="false" outlineLevel="0" collapsed="false">
      <c r="A774" s="13" t="s">
        <v>451</v>
      </c>
      <c r="B774" s="14" t="s">
        <v>1121</v>
      </c>
      <c r="C774" s="14" t="s">
        <v>137</v>
      </c>
      <c r="D774" s="15" t="n">
        <v>5</v>
      </c>
      <c r="E774" s="16" t="n">
        <v>0.1151</v>
      </c>
      <c r="F774" s="16" t="n">
        <v>0.0854</v>
      </c>
      <c r="G774" s="16" t="n">
        <v>0.0734</v>
      </c>
      <c r="H774" s="16" t="n">
        <v>0.0471</v>
      </c>
      <c r="I774" s="16" t="n">
        <v>0.014</v>
      </c>
      <c r="J774" s="16" t="n">
        <v>0.0075</v>
      </c>
      <c r="K774" s="16" t="n">
        <v>0.014</v>
      </c>
      <c r="L774" s="16" t="n">
        <v>0.014</v>
      </c>
      <c r="M774" s="16" t="n">
        <v>0.018</v>
      </c>
      <c r="N774" s="16" t="n">
        <v>0.0592</v>
      </c>
      <c r="O774" s="16" t="n">
        <v>0.0843</v>
      </c>
      <c r="P774" s="16" t="n">
        <v>0.092</v>
      </c>
      <c r="Q774" s="17" t="n">
        <f aca="false">E774+F774+G774+H774+I774+J774+K774+L774+M774+N774+O774+P774</f>
        <v>0.624</v>
      </c>
      <c r="R774" s="16" t="n">
        <v>0</v>
      </c>
      <c r="S774" s="16" t="n">
        <f aca="false">Q774-R774</f>
        <v>0.624</v>
      </c>
    </row>
    <row r="775" customFormat="false" ht="22.5" hidden="false" customHeight="false" outlineLevel="0" collapsed="false">
      <c r="A775" s="13" t="s">
        <v>412</v>
      </c>
      <c r="B775" s="14" t="s">
        <v>1122</v>
      </c>
      <c r="C775" s="14" t="s">
        <v>137</v>
      </c>
      <c r="D775" s="15" t="n">
        <v>5</v>
      </c>
      <c r="E775" s="16" t="n">
        <v>0.026</v>
      </c>
      <c r="F775" s="16" t="n">
        <v>0.023</v>
      </c>
      <c r="G775" s="16" t="n">
        <v>0.026</v>
      </c>
      <c r="H775" s="16" t="n">
        <v>0.025</v>
      </c>
      <c r="I775" s="16" t="n">
        <v>0.023</v>
      </c>
      <c r="J775" s="16" t="n">
        <v>0.022</v>
      </c>
      <c r="K775" s="16" t="n">
        <v>0.022</v>
      </c>
      <c r="L775" s="16" t="n">
        <v>0.023</v>
      </c>
      <c r="M775" s="16" t="n">
        <v>0.022</v>
      </c>
      <c r="N775" s="16" t="n">
        <v>0.025</v>
      </c>
      <c r="O775" s="16" t="n">
        <v>0.025</v>
      </c>
      <c r="P775" s="16" t="n">
        <v>0.026</v>
      </c>
      <c r="Q775" s="17" t="n">
        <f aca="false">E775+F775+G775+H775+I775+J775+K775+L775+M775+N775+O775+P775</f>
        <v>0.288</v>
      </c>
      <c r="R775" s="16" t="n">
        <v>0</v>
      </c>
      <c r="S775" s="16" t="n">
        <f aca="false">Q775-R775</f>
        <v>0.288</v>
      </c>
    </row>
    <row r="776" customFormat="false" ht="12.75" hidden="false" customHeight="false" outlineLevel="0" collapsed="false">
      <c r="A776" s="13" t="s">
        <v>451</v>
      </c>
      <c r="B776" s="14" t="s">
        <v>1123</v>
      </c>
      <c r="C776" s="14" t="s">
        <v>137</v>
      </c>
      <c r="D776" s="15" t="n">
        <v>5</v>
      </c>
      <c r="E776" s="16" t="n">
        <v>0.0934</v>
      </c>
      <c r="F776" s="16" t="n">
        <v>0.073</v>
      </c>
      <c r="G776" s="16" t="n">
        <v>0.0705</v>
      </c>
      <c r="H776" s="16" t="n">
        <v>0.0471</v>
      </c>
      <c r="I776" s="16" t="n">
        <v>0.0101</v>
      </c>
      <c r="J776" s="16" t="n">
        <v>0.0088</v>
      </c>
      <c r="K776" s="16" t="n">
        <v>0.006</v>
      </c>
      <c r="L776" s="16" t="n">
        <v>0.0082</v>
      </c>
      <c r="M776" s="16" t="n">
        <v>0.0117</v>
      </c>
      <c r="N776" s="16" t="n">
        <v>0.0432</v>
      </c>
      <c r="O776" s="16" t="n">
        <v>0.0674</v>
      </c>
      <c r="P776" s="16" t="n">
        <v>0.0814</v>
      </c>
      <c r="Q776" s="17" t="n">
        <f aca="false">E776+F776+G776+H776+I776+J776+K776+L776+M776+N776+O776+P776</f>
        <v>0.5208</v>
      </c>
      <c r="R776" s="16" t="n">
        <v>0</v>
      </c>
      <c r="S776" s="16" t="n">
        <f aca="false">Q776-R776</f>
        <v>0.5208</v>
      </c>
    </row>
    <row r="777" customFormat="false" ht="12.75" hidden="false" customHeight="false" outlineLevel="0" collapsed="false">
      <c r="A777" s="13" t="s">
        <v>451</v>
      </c>
      <c r="B777" s="14" t="s">
        <v>1124</v>
      </c>
      <c r="C777" s="14" t="s">
        <v>137</v>
      </c>
      <c r="D777" s="15" t="n">
        <v>5</v>
      </c>
      <c r="E777" s="16" t="n">
        <v>0.021</v>
      </c>
      <c r="F777" s="16" t="n">
        <v>0.021</v>
      </c>
      <c r="G777" s="16" t="n">
        <v>0.021</v>
      </c>
      <c r="H777" s="16" t="n">
        <v>0.013</v>
      </c>
      <c r="I777" s="16" t="n">
        <v>0.011</v>
      </c>
      <c r="J777" s="16" t="n">
        <v>0.01</v>
      </c>
      <c r="K777" s="16" t="n">
        <v>0.01</v>
      </c>
      <c r="L777" s="16" t="n">
        <v>0.01</v>
      </c>
      <c r="M777" s="16" t="n">
        <v>0.011</v>
      </c>
      <c r="N777" s="16" t="n">
        <v>0.013</v>
      </c>
      <c r="O777" s="16" t="n">
        <v>0.021</v>
      </c>
      <c r="P777" s="16" t="n">
        <v>0.021</v>
      </c>
      <c r="Q777" s="17" t="n">
        <f aca="false">E777+F777+G777+H777+I777+J777+K777+L777+M777+N777+O777+P777</f>
        <v>0.183</v>
      </c>
      <c r="R777" s="16" t="n">
        <v>0</v>
      </c>
      <c r="S777" s="16" t="n">
        <f aca="false">Q777-R777</f>
        <v>0.183</v>
      </c>
    </row>
    <row r="778" customFormat="false" ht="22.5" hidden="false" customHeight="false" outlineLevel="0" collapsed="false">
      <c r="A778" s="13" t="s">
        <v>43</v>
      </c>
      <c r="B778" s="14" t="s">
        <v>87</v>
      </c>
      <c r="C778" s="14" t="s">
        <v>1125</v>
      </c>
      <c r="D778" s="15" t="n">
        <v>5</v>
      </c>
      <c r="E778" s="16" t="n">
        <v>0.019</v>
      </c>
      <c r="F778" s="16" t="n">
        <v>0.016</v>
      </c>
      <c r="G778" s="16" t="n">
        <v>0.014</v>
      </c>
      <c r="H778" s="16" t="n">
        <v>0.008</v>
      </c>
      <c r="I778" s="16" t="n">
        <v>0.004</v>
      </c>
      <c r="J778" s="16" t="n">
        <v>0.003</v>
      </c>
      <c r="K778" s="16" t="n">
        <v>0.003</v>
      </c>
      <c r="L778" s="16" t="n">
        <v>0.003</v>
      </c>
      <c r="M778" s="16" t="n">
        <v>0.005</v>
      </c>
      <c r="N778" s="16" t="n">
        <v>0.01</v>
      </c>
      <c r="O778" s="16" t="n">
        <v>0.015</v>
      </c>
      <c r="P778" s="16" t="n">
        <v>0.019</v>
      </c>
      <c r="Q778" s="17" t="n">
        <f aca="false">E778+F778+G778+H778+I778+J778+K778+L778+M778+N778+O778+P778</f>
        <v>0.119</v>
      </c>
      <c r="R778" s="16" t="n">
        <v>0</v>
      </c>
      <c r="S778" s="16" t="n">
        <f aca="false">Q778-R778</f>
        <v>0.119</v>
      </c>
    </row>
    <row r="779" customFormat="false" ht="12.75" hidden="false" customHeight="false" outlineLevel="0" collapsed="false">
      <c r="A779" s="13" t="s">
        <v>412</v>
      </c>
      <c r="B779" s="14" t="s">
        <v>1126</v>
      </c>
      <c r="C779" s="14" t="s">
        <v>137</v>
      </c>
      <c r="D779" s="15" t="n">
        <v>5</v>
      </c>
      <c r="E779" s="16" t="n">
        <v>0.04035</v>
      </c>
      <c r="F779" s="16" t="n">
        <v>0.03645</v>
      </c>
      <c r="G779" s="16" t="n">
        <v>0.0323</v>
      </c>
      <c r="H779" s="16" t="n">
        <v>0.0262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.006</v>
      </c>
      <c r="N779" s="16" t="n">
        <v>0.0266</v>
      </c>
      <c r="O779" s="16" t="n">
        <v>0.038</v>
      </c>
      <c r="P779" s="16" t="n">
        <v>0.036</v>
      </c>
      <c r="Q779" s="17" t="n">
        <f aca="false">E779+F779+G779+H779+I779+J779+K779+L779+M779+N779+O779+P779</f>
        <v>0.2419</v>
      </c>
      <c r="R779" s="16" t="n">
        <v>0</v>
      </c>
      <c r="S779" s="16" t="n">
        <f aca="false">Q779-R779</f>
        <v>0.2419</v>
      </c>
    </row>
    <row r="780" customFormat="false" ht="12.75" hidden="false" customHeight="false" outlineLevel="0" collapsed="false">
      <c r="A780" s="13" t="s">
        <v>58</v>
      </c>
      <c r="B780" s="14" t="s">
        <v>87</v>
      </c>
      <c r="C780" s="14" t="s">
        <v>1127</v>
      </c>
      <c r="D780" s="15" t="n">
        <v>5</v>
      </c>
      <c r="E780" s="16" t="n">
        <v>0.04</v>
      </c>
      <c r="F780" s="16" t="n">
        <v>0.04</v>
      </c>
      <c r="G780" s="16" t="n">
        <v>0.04</v>
      </c>
      <c r="H780" s="16" t="n">
        <v>0.03</v>
      </c>
      <c r="I780" s="16" t="n">
        <v>0.016</v>
      </c>
      <c r="J780" s="16" t="n">
        <v>0.016</v>
      </c>
      <c r="K780" s="16" t="n">
        <v>0.016</v>
      </c>
      <c r="L780" s="16" t="n">
        <v>0.016</v>
      </c>
      <c r="M780" s="16" t="n">
        <v>0.016</v>
      </c>
      <c r="N780" s="16" t="n">
        <v>0.03</v>
      </c>
      <c r="O780" s="16" t="n">
        <v>0.035</v>
      </c>
      <c r="P780" s="16" t="n">
        <v>0.04</v>
      </c>
      <c r="Q780" s="17" t="n">
        <f aca="false">E780+F780+G780+H780+I780+J780+K780+L780+M780+N780+O780+P780</f>
        <v>0.335</v>
      </c>
      <c r="R780" s="16" t="n">
        <v>0</v>
      </c>
      <c r="S780" s="16" t="n">
        <f aca="false">Q780-R780</f>
        <v>0.335</v>
      </c>
    </row>
    <row r="781" customFormat="false" ht="12.75" hidden="false" customHeight="false" outlineLevel="0" collapsed="false">
      <c r="A781" s="13" t="s">
        <v>110</v>
      </c>
      <c r="B781" s="14" t="s">
        <v>1128</v>
      </c>
      <c r="C781" s="14" t="s">
        <v>730</v>
      </c>
      <c r="D781" s="15" t="n">
        <v>5</v>
      </c>
      <c r="E781" s="16" t="n">
        <v>0.065</v>
      </c>
      <c r="F781" s="16" t="n">
        <v>0.053</v>
      </c>
      <c r="G781" s="16" t="n">
        <v>0.045</v>
      </c>
      <c r="H781" s="16" t="n">
        <v>0.027</v>
      </c>
      <c r="I781" s="16" t="n">
        <v>0.015</v>
      </c>
      <c r="J781" s="16" t="n">
        <v>0</v>
      </c>
      <c r="K781" s="16" t="n">
        <v>0</v>
      </c>
      <c r="L781" s="16" t="n">
        <v>0</v>
      </c>
      <c r="M781" s="16" t="n">
        <v>0.008</v>
      </c>
      <c r="N781" s="16" t="n">
        <v>0.017</v>
      </c>
      <c r="O781" s="16" t="n">
        <v>0.04</v>
      </c>
      <c r="P781" s="16" t="n">
        <v>0.053</v>
      </c>
      <c r="Q781" s="17" t="n">
        <f aca="false">E781+F781+G781+H781+I781+J781+K781+L781+M781+N781+O781+P781</f>
        <v>0.323</v>
      </c>
      <c r="R781" s="16" t="n">
        <v>0</v>
      </c>
      <c r="S781" s="16" t="n">
        <f aca="false">Q781-R781</f>
        <v>0.323</v>
      </c>
    </row>
    <row r="782" customFormat="false" ht="12.75" hidden="false" customHeight="false" outlineLevel="0" collapsed="false">
      <c r="A782" s="13" t="s">
        <v>43</v>
      </c>
      <c r="B782" s="14" t="s">
        <v>1129</v>
      </c>
      <c r="C782" s="14" t="s">
        <v>1130</v>
      </c>
      <c r="D782" s="15" t="n">
        <v>5</v>
      </c>
      <c r="E782" s="16" t="n">
        <v>0.036</v>
      </c>
      <c r="F782" s="16" t="n">
        <v>0.034</v>
      </c>
      <c r="G782" s="16" t="n">
        <v>0.036</v>
      </c>
      <c r="H782" s="16" t="n">
        <v>0.03</v>
      </c>
      <c r="I782" s="16" t="n">
        <v>0.023</v>
      </c>
      <c r="J782" s="16" t="n">
        <v>0.023</v>
      </c>
      <c r="K782" s="16" t="n">
        <v>0.023</v>
      </c>
      <c r="L782" s="16" t="n">
        <v>0.025</v>
      </c>
      <c r="M782" s="16" t="n">
        <v>0.028</v>
      </c>
      <c r="N782" s="16" t="n">
        <v>0.033</v>
      </c>
      <c r="O782" s="16" t="n">
        <v>0.033</v>
      </c>
      <c r="P782" s="16" t="n">
        <v>0.038</v>
      </c>
      <c r="Q782" s="17" t="n">
        <f aca="false">E782+F782+G782+H782+I782+J782+K782+L782+M782+N782+O782+P782</f>
        <v>0.362</v>
      </c>
      <c r="R782" s="16" t="n">
        <v>0</v>
      </c>
      <c r="S782" s="16" t="n">
        <f aca="false">Q782-R782</f>
        <v>0.362</v>
      </c>
    </row>
    <row r="783" customFormat="false" ht="12.75" hidden="false" customHeight="false" outlineLevel="0" collapsed="false">
      <c r="A783" s="13" t="s">
        <v>451</v>
      </c>
      <c r="B783" s="14" t="s">
        <v>1131</v>
      </c>
      <c r="C783" s="14" t="s">
        <v>1132</v>
      </c>
      <c r="D783" s="15" t="n">
        <v>5</v>
      </c>
      <c r="E783" s="16" t="n">
        <v>0.045</v>
      </c>
      <c r="F783" s="16" t="n">
        <v>0.045</v>
      </c>
      <c r="G783" s="16" t="n">
        <v>0.045</v>
      </c>
      <c r="H783" s="16" t="n">
        <v>0.035</v>
      </c>
      <c r="I783" s="16" t="n">
        <v>0.035</v>
      </c>
      <c r="J783" s="16" t="n">
        <v>0.033</v>
      </c>
      <c r="K783" s="16" t="n">
        <v>0.025</v>
      </c>
      <c r="L783" s="16" t="n">
        <v>0.025</v>
      </c>
      <c r="M783" s="16" t="n">
        <v>0.03</v>
      </c>
      <c r="N783" s="16" t="n">
        <v>0.035</v>
      </c>
      <c r="O783" s="16" t="n">
        <v>0.035</v>
      </c>
      <c r="P783" s="16" t="n">
        <v>0.045</v>
      </c>
      <c r="Q783" s="17" t="n">
        <f aca="false">E783+F783+G783+H783+I783+J783+K783+L783+M783+N783+O783+P783</f>
        <v>0.433</v>
      </c>
      <c r="R783" s="16" t="n">
        <v>0</v>
      </c>
      <c r="S783" s="16" t="n">
        <f aca="false">Q783-R783</f>
        <v>0.433</v>
      </c>
    </row>
    <row r="784" customFormat="false" ht="12.75" hidden="false" customHeight="false" outlineLevel="0" collapsed="false">
      <c r="A784" s="13" t="s">
        <v>451</v>
      </c>
      <c r="B784" s="14" t="s">
        <v>1133</v>
      </c>
      <c r="C784" s="14" t="s">
        <v>1134</v>
      </c>
      <c r="D784" s="15" t="n">
        <v>5</v>
      </c>
      <c r="E784" s="16" t="n">
        <v>0.0157</v>
      </c>
      <c r="F784" s="16" t="n">
        <v>0.0155</v>
      </c>
      <c r="G784" s="16" t="n">
        <v>0.0146</v>
      </c>
      <c r="H784" s="16" t="n">
        <v>0.005</v>
      </c>
      <c r="I784" s="16" t="n">
        <v>0.005</v>
      </c>
      <c r="J784" s="16" t="n">
        <v>0.007</v>
      </c>
      <c r="K784" s="16" t="n">
        <v>0.001</v>
      </c>
      <c r="L784" s="16" t="n">
        <v>0.015</v>
      </c>
      <c r="M784" s="16" t="n">
        <v>0.045</v>
      </c>
      <c r="N784" s="16" t="n">
        <v>0.056</v>
      </c>
      <c r="O784" s="16" t="n">
        <v>0.037</v>
      </c>
      <c r="P784" s="16" t="n">
        <v>0.023</v>
      </c>
      <c r="Q784" s="17" t="n">
        <f aca="false">E784+F784+G784+H784+I784+J784+K784+L784+M784+N784+O784+P784</f>
        <v>0.2398</v>
      </c>
      <c r="R784" s="16" t="n">
        <v>0</v>
      </c>
      <c r="S784" s="16" t="n">
        <f aca="false">Q784-R784</f>
        <v>0.2398</v>
      </c>
    </row>
    <row r="785" customFormat="false" ht="12.75" hidden="false" customHeight="false" outlineLevel="0" collapsed="false">
      <c r="A785" s="13" t="s">
        <v>412</v>
      </c>
      <c r="B785" s="14" t="s">
        <v>1135</v>
      </c>
      <c r="C785" s="14" t="s">
        <v>137</v>
      </c>
      <c r="D785" s="15" t="n">
        <v>5</v>
      </c>
      <c r="E785" s="16" t="n">
        <v>0.0972</v>
      </c>
      <c r="F785" s="16" t="n">
        <v>0.07245</v>
      </c>
      <c r="G785" s="16" t="n">
        <v>0.0662</v>
      </c>
      <c r="H785" s="16" t="n">
        <v>0.0486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.0066</v>
      </c>
      <c r="N785" s="16" t="n">
        <v>0.0475</v>
      </c>
      <c r="O785" s="16" t="n">
        <v>0.0747</v>
      </c>
      <c r="P785" s="16" t="n">
        <v>0.0939</v>
      </c>
      <c r="Q785" s="17" t="n">
        <f aca="false">E785+F785+G785+H785+I785+J785+K785+L785+M785+N785+O785+P785</f>
        <v>0.50715</v>
      </c>
      <c r="R785" s="16" t="n">
        <v>0</v>
      </c>
      <c r="S785" s="16" t="n">
        <f aca="false">Q785-R785</f>
        <v>0.50715</v>
      </c>
    </row>
    <row r="786" customFormat="false" ht="22.5" hidden="false" customHeight="false" outlineLevel="0" collapsed="false">
      <c r="A786" s="13" t="s">
        <v>451</v>
      </c>
      <c r="B786" s="14" t="s">
        <v>25</v>
      </c>
      <c r="C786" s="14" t="s">
        <v>1136</v>
      </c>
      <c r="D786" s="15" t="n">
        <v>5</v>
      </c>
      <c r="E786" s="16" t="n">
        <v>0.055</v>
      </c>
      <c r="F786" s="16" t="n">
        <v>0.055</v>
      </c>
      <c r="G786" s="16" t="n">
        <v>0.055</v>
      </c>
      <c r="H786" s="16" t="n">
        <v>0.04</v>
      </c>
      <c r="I786" s="16" t="n">
        <v>0.04</v>
      </c>
      <c r="J786" s="16" t="n">
        <v>0.033</v>
      </c>
      <c r="K786" s="16" t="n">
        <v>0.033</v>
      </c>
      <c r="L786" s="16" t="n">
        <v>0.038</v>
      </c>
      <c r="M786" s="16" t="n">
        <v>0.055</v>
      </c>
      <c r="N786" s="16" t="n">
        <v>0.055</v>
      </c>
      <c r="O786" s="16" t="n">
        <v>0.055</v>
      </c>
      <c r="P786" s="16" t="n">
        <v>0.055</v>
      </c>
      <c r="Q786" s="17" t="n">
        <f aca="false">E786+F786+G786+H786+I786+J786+K786+L786+M786+N786+O786+P786</f>
        <v>0.569</v>
      </c>
      <c r="R786" s="16" t="n">
        <v>0</v>
      </c>
      <c r="S786" s="16" t="n">
        <f aca="false">Q786-R786</f>
        <v>0.569</v>
      </c>
    </row>
    <row r="787" customFormat="false" ht="12.75" hidden="false" customHeight="false" outlineLevel="0" collapsed="false">
      <c r="A787" s="13" t="s">
        <v>451</v>
      </c>
      <c r="B787" s="14" t="s">
        <v>645</v>
      </c>
      <c r="C787" s="14" t="s">
        <v>1137</v>
      </c>
      <c r="D787" s="15" t="n">
        <v>5</v>
      </c>
      <c r="E787" s="16" t="n">
        <v>0.002</v>
      </c>
      <c r="F787" s="16" t="n">
        <v>0.002</v>
      </c>
      <c r="G787" s="16" t="n">
        <v>0.0023</v>
      </c>
      <c r="H787" s="16" t="n">
        <v>0.0023</v>
      </c>
      <c r="I787" s="16" t="n">
        <v>0</v>
      </c>
      <c r="J787" s="16" t="n">
        <v>0</v>
      </c>
      <c r="K787" s="16" t="n">
        <v>0.002</v>
      </c>
      <c r="L787" s="16" t="n">
        <v>0.012</v>
      </c>
      <c r="M787" s="16" t="n">
        <v>0.035</v>
      </c>
      <c r="N787" s="16" t="n">
        <v>0.025</v>
      </c>
      <c r="O787" s="16" t="n">
        <v>0.04</v>
      </c>
      <c r="P787" s="16" t="n">
        <v>0.024</v>
      </c>
      <c r="Q787" s="17" t="n">
        <f aca="false">E787+F787+G787+H787+I787+J787+K787+L787+M787+N787+O787+P787</f>
        <v>0.1466</v>
      </c>
      <c r="R787" s="16" t="n">
        <v>0</v>
      </c>
      <c r="S787" s="16" t="n">
        <f aca="false">Q787-R787</f>
        <v>0.1466</v>
      </c>
    </row>
    <row r="788" customFormat="false" ht="12.75" hidden="false" customHeight="false" outlineLevel="0" collapsed="false">
      <c r="A788" s="13" t="s">
        <v>110</v>
      </c>
      <c r="B788" s="14" t="s">
        <v>1138</v>
      </c>
      <c r="C788" s="14" t="s">
        <v>635</v>
      </c>
      <c r="D788" s="15" t="n">
        <v>5</v>
      </c>
      <c r="E788" s="16" t="n">
        <v>0.021</v>
      </c>
      <c r="F788" s="16" t="n">
        <v>0.021</v>
      </c>
      <c r="G788" s="16" t="n">
        <v>0.021</v>
      </c>
      <c r="H788" s="16" t="n">
        <v>0.014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.013</v>
      </c>
      <c r="O788" s="16" t="n">
        <v>0.018</v>
      </c>
      <c r="P788" s="16" t="n">
        <v>0.021</v>
      </c>
      <c r="Q788" s="17" t="n">
        <f aca="false">E788+F788+G788+H788+I788+J788+K788+L788+M788+N788+O788+P788</f>
        <v>0.129</v>
      </c>
      <c r="R788" s="16" t="n">
        <v>0</v>
      </c>
      <c r="S788" s="16" t="n">
        <f aca="false">Q788-R788</f>
        <v>0.129</v>
      </c>
    </row>
    <row r="789" customFormat="false" ht="12.75" hidden="false" customHeight="false" outlineLevel="0" collapsed="false">
      <c r="A789" s="13" t="s">
        <v>451</v>
      </c>
      <c r="B789" s="14" t="s">
        <v>1139</v>
      </c>
      <c r="C789" s="14" t="s">
        <v>1140</v>
      </c>
      <c r="D789" s="15" t="n">
        <v>5</v>
      </c>
      <c r="E789" s="16" t="n">
        <v>0.0145</v>
      </c>
      <c r="F789" s="16" t="n">
        <v>0.0145</v>
      </c>
      <c r="G789" s="16" t="n">
        <v>0.0145</v>
      </c>
      <c r="H789" s="16" t="n">
        <v>0.0138</v>
      </c>
      <c r="I789" s="16" t="n">
        <v>0.012</v>
      </c>
      <c r="J789" s="16" t="n">
        <v>0.01</v>
      </c>
      <c r="K789" s="16" t="n">
        <v>0.012</v>
      </c>
      <c r="L789" s="16" t="n">
        <v>0.012</v>
      </c>
      <c r="M789" s="16" t="n">
        <v>0.012</v>
      </c>
      <c r="N789" s="16" t="n">
        <v>0.013</v>
      </c>
      <c r="O789" s="16" t="n">
        <v>0.0145</v>
      </c>
      <c r="P789" s="16" t="n">
        <v>0.0145</v>
      </c>
      <c r="Q789" s="17" t="n">
        <f aca="false">E789+F789+G789+H789+I789+J789+K789+L789+M789+N789+O789+P789</f>
        <v>0.1573</v>
      </c>
      <c r="R789" s="16" t="n">
        <v>0</v>
      </c>
      <c r="S789" s="16" t="n">
        <f aca="false">Q789-R789</f>
        <v>0.1573</v>
      </c>
    </row>
    <row r="790" customFormat="false" ht="22.5" hidden="false" customHeight="false" outlineLevel="0" collapsed="false">
      <c r="A790" s="13" t="s">
        <v>135</v>
      </c>
      <c r="B790" s="14" t="s">
        <v>1141</v>
      </c>
      <c r="C790" s="14" t="s">
        <v>1142</v>
      </c>
      <c r="D790" s="15" t="n">
        <v>5</v>
      </c>
      <c r="E790" s="16" t="n">
        <v>0.03</v>
      </c>
      <c r="F790" s="16" t="n">
        <v>0.024</v>
      </c>
      <c r="G790" s="16" t="n">
        <v>0.025</v>
      </c>
      <c r="H790" s="16" t="n">
        <v>0.023</v>
      </c>
      <c r="I790" s="16" t="n">
        <v>0.013</v>
      </c>
      <c r="J790" s="16" t="n">
        <v>0.006</v>
      </c>
      <c r="K790" s="16" t="n">
        <v>0.006</v>
      </c>
      <c r="L790" s="16" t="n">
        <v>0.006</v>
      </c>
      <c r="M790" s="16" t="n">
        <v>0.0139</v>
      </c>
      <c r="N790" s="16" t="n">
        <v>0.0231</v>
      </c>
      <c r="O790" s="16" t="n">
        <v>0.0246</v>
      </c>
      <c r="P790" s="16" t="n">
        <v>0.0277</v>
      </c>
      <c r="Q790" s="17" t="n">
        <f aca="false">E790+F790+G790+H790+I790+J790+K790+L790+M790+N790+O790+P790</f>
        <v>0.2223</v>
      </c>
      <c r="R790" s="16" t="n">
        <v>0</v>
      </c>
      <c r="S790" s="16" t="n">
        <f aca="false">Q790-R790</f>
        <v>0.2223</v>
      </c>
    </row>
    <row r="791" customFormat="false" ht="12.75" hidden="false" customHeight="false" outlineLevel="0" collapsed="false">
      <c r="A791" s="13" t="s">
        <v>451</v>
      </c>
      <c r="B791" s="14" t="s">
        <v>67</v>
      </c>
      <c r="C791" s="14" t="s">
        <v>1143</v>
      </c>
      <c r="D791" s="15" t="n">
        <v>5</v>
      </c>
      <c r="E791" s="16" t="n">
        <v>0.015</v>
      </c>
      <c r="F791" s="16" t="n">
        <v>0.0148</v>
      </c>
      <c r="G791" s="16" t="n">
        <v>0.0139</v>
      </c>
      <c r="H791" s="16" t="n">
        <v>0.01</v>
      </c>
      <c r="I791" s="16" t="n">
        <v>0.005</v>
      </c>
      <c r="J791" s="16" t="n">
        <v>0.005</v>
      </c>
      <c r="K791" s="16" t="n">
        <v>0.005</v>
      </c>
      <c r="L791" s="16" t="n">
        <v>0.0026</v>
      </c>
      <c r="M791" s="16" t="n">
        <v>0.0045</v>
      </c>
      <c r="N791" s="16" t="n">
        <v>0.01</v>
      </c>
      <c r="O791" s="16" t="n">
        <v>0.0122</v>
      </c>
      <c r="P791" s="16" t="n">
        <v>0.015</v>
      </c>
      <c r="Q791" s="17" t="n">
        <f aca="false">E791+F791+G791+H791+I791+J791+K791+L791+M791+N791+O791+P791</f>
        <v>0.113</v>
      </c>
      <c r="R791" s="16" t="n">
        <v>0</v>
      </c>
      <c r="S791" s="16" t="n">
        <f aca="false">Q791-R791</f>
        <v>0.113</v>
      </c>
    </row>
    <row r="792" customFormat="false" ht="12.75" hidden="false" customHeight="false" outlineLevel="0" collapsed="false">
      <c r="A792" s="13" t="s">
        <v>52</v>
      </c>
      <c r="B792" s="14" t="s">
        <v>67</v>
      </c>
      <c r="C792" s="14" t="s">
        <v>1144</v>
      </c>
      <c r="D792" s="15" t="n">
        <v>5</v>
      </c>
      <c r="E792" s="16" t="n">
        <v>0.03</v>
      </c>
      <c r="F792" s="16" t="n">
        <v>0.03</v>
      </c>
      <c r="G792" s="16" t="n">
        <v>0.024</v>
      </c>
      <c r="H792" s="16" t="n">
        <v>0.02</v>
      </c>
      <c r="I792" s="16" t="n">
        <v>0.015</v>
      </c>
      <c r="J792" s="16" t="n">
        <v>0.014</v>
      </c>
      <c r="K792" s="16" t="n">
        <v>0.004</v>
      </c>
      <c r="L792" s="16" t="n">
        <v>0.008</v>
      </c>
      <c r="M792" s="16" t="n">
        <v>0.01</v>
      </c>
      <c r="N792" s="16" t="n">
        <v>0.02</v>
      </c>
      <c r="O792" s="16" t="n">
        <v>0.025</v>
      </c>
      <c r="P792" s="16" t="n">
        <v>0.03</v>
      </c>
      <c r="Q792" s="17" t="n">
        <f aca="false">E792+F792+G792+H792+I792+J792+K792+L792+M792+N792+O792+P792</f>
        <v>0.23</v>
      </c>
      <c r="R792" s="16" t="n">
        <v>0</v>
      </c>
      <c r="S792" s="16" t="n">
        <f aca="false">Q792-R792</f>
        <v>0.23</v>
      </c>
    </row>
    <row r="793" customFormat="false" ht="12.75" hidden="false" customHeight="false" outlineLevel="0" collapsed="false">
      <c r="A793" s="13" t="s">
        <v>139</v>
      </c>
      <c r="B793" s="14" t="s">
        <v>87</v>
      </c>
      <c r="C793" s="14" t="s">
        <v>1145</v>
      </c>
      <c r="D793" s="15" t="n">
        <v>5</v>
      </c>
      <c r="E793" s="16" t="n">
        <v>0.0144</v>
      </c>
      <c r="F793" s="16" t="n">
        <v>0.0132</v>
      </c>
      <c r="G793" s="16" t="n">
        <v>0.0128</v>
      </c>
      <c r="H793" s="16" t="n">
        <v>0.0112</v>
      </c>
      <c r="I793" s="16" t="n">
        <v>0.0112</v>
      </c>
      <c r="J793" s="16" t="n">
        <v>0.0112</v>
      </c>
      <c r="K793" s="16" t="n">
        <v>0.0112</v>
      </c>
      <c r="L793" s="16" t="n">
        <v>0.0112</v>
      </c>
      <c r="M793" s="16" t="n">
        <v>0.0144</v>
      </c>
      <c r="N793" s="16" t="n">
        <v>0.014</v>
      </c>
      <c r="O793" s="16" t="n">
        <v>0.0144</v>
      </c>
      <c r="P793" s="16" t="n">
        <v>0.0144</v>
      </c>
      <c r="Q793" s="17" t="n">
        <f aca="false">E793+F793+G793+H793+I793+J793+K793+L793+M793+N793+O793+P793</f>
        <v>0.1536</v>
      </c>
      <c r="R793" s="16" t="n">
        <v>0</v>
      </c>
      <c r="S793" s="16" t="n">
        <f aca="false">Q793-R793</f>
        <v>0.1536</v>
      </c>
    </row>
    <row r="794" customFormat="false" ht="12.75" hidden="false" customHeight="false" outlineLevel="0" collapsed="false">
      <c r="A794" s="13" t="s">
        <v>27</v>
      </c>
      <c r="B794" s="14" t="s">
        <v>1146</v>
      </c>
      <c r="C794" s="14" t="s">
        <v>1147</v>
      </c>
      <c r="D794" s="15" t="n">
        <v>6</v>
      </c>
      <c r="E794" s="16" t="n">
        <v>0.0026</v>
      </c>
      <c r="F794" s="16" t="n">
        <v>0.0025</v>
      </c>
      <c r="G794" s="16" t="n">
        <v>0.0021</v>
      </c>
      <c r="H794" s="16" t="n">
        <v>0.0017</v>
      </c>
      <c r="I794" s="16" t="n">
        <v>0.0009</v>
      </c>
      <c r="J794" s="16" t="n">
        <v>0.0002</v>
      </c>
      <c r="K794" s="16" t="n">
        <v>0.0001</v>
      </c>
      <c r="L794" s="16" t="n">
        <v>0.0001</v>
      </c>
      <c r="M794" s="16" t="n">
        <v>0.0008</v>
      </c>
      <c r="N794" s="16" t="n">
        <v>0.0009</v>
      </c>
      <c r="O794" s="16" t="n">
        <v>0.002</v>
      </c>
      <c r="P794" s="16" t="n">
        <v>0.002</v>
      </c>
      <c r="Q794" s="17" t="n">
        <f aca="false">E794+F794+G794+H794+I794+J794+K794+L794+M794+N794+O794+P794</f>
        <v>0.0159</v>
      </c>
      <c r="R794" s="16" t="n">
        <v>0</v>
      </c>
      <c r="S794" s="16" t="n">
        <f aca="false">Q794-R794</f>
        <v>0.0159</v>
      </c>
    </row>
    <row r="795" customFormat="false" ht="12.75" hidden="false" customHeight="false" outlineLevel="0" collapsed="false">
      <c r="A795" s="13" t="s">
        <v>27</v>
      </c>
      <c r="B795" s="14" t="s">
        <v>1148</v>
      </c>
      <c r="C795" s="14" t="s">
        <v>1147</v>
      </c>
      <c r="D795" s="15" t="n">
        <v>6</v>
      </c>
      <c r="E795" s="16" t="n">
        <v>0.0019</v>
      </c>
      <c r="F795" s="16" t="n">
        <v>0.0018</v>
      </c>
      <c r="G795" s="16" t="n">
        <v>0.0016</v>
      </c>
      <c r="H795" s="16" t="n">
        <v>0.0014</v>
      </c>
      <c r="I795" s="16" t="n">
        <v>0.0008</v>
      </c>
      <c r="J795" s="16" t="n">
        <v>0.0002</v>
      </c>
      <c r="K795" s="16" t="n">
        <v>0.0001</v>
      </c>
      <c r="L795" s="16" t="n">
        <v>0.0001</v>
      </c>
      <c r="M795" s="16" t="n">
        <v>0.0005</v>
      </c>
      <c r="N795" s="16" t="n">
        <v>0.0011</v>
      </c>
      <c r="O795" s="16" t="n">
        <v>0.0021</v>
      </c>
      <c r="P795" s="16" t="n">
        <v>0.0023</v>
      </c>
      <c r="Q795" s="17" t="n">
        <f aca="false">E795+F795+G795+H795+I795+J795+K795+L795+M795+N795+O795+P795</f>
        <v>0.0139</v>
      </c>
      <c r="R795" s="16" t="n">
        <v>0</v>
      </c>
      <c r="S795" s="16" t="n">
        <f aca="false">Q795-R795</f>
        <v>0.0139</v>
      </c>
    </row>
    <row r="796" customFormat="false" ht="12.75" hidden="false" customHeight="false" outlineLevel="0" collapsed="false">
      <c r="A796" s="13" t="s">
        <v>83</v>
      </c>
      <c r="B796" s="14" t="s">
        <v>1149</v>
      </c>
      <c r="C796" s="14" t="s">
        <v>1150</v>
      </c>
      <c r="D796" s="15" t="n">
        <v>6</v>
      </c>
      <c r="E796" s="16" t="n">
        <v>0</v>
      </c>
      <c r="F796" s="16" t="n">
        <v>0</v>
      </c>
      <c r="G796" s="16" t="n">
        <v>0</v>
      </c>
      <c r="H796" s="16" t="n">
        <v>0</v>
      </c>
      <c r="I796" s="16" t="n">
        <v>0</v>
      </c>
      <c r="J796" s="16" t="n">
        <v>0</v>
      </c>
      <c r="K796" s="16" t="n">
        <v>0</v>
      </c>
      <c r="L796" s="16" t="n">
        <v>0</v>
      </c>
      <c r="M796" s="16" t="n">
        <v>0.025</v>
      </c>
      <c r="N796" s="16" t="n">
        <v>0.015</v>
      </c>
      <c r="O796" s="16" t="n">
        <v>0</v>
      </c>
      <c r="P796" s="16" t="n">
        <v>0</v>
      </c>
      <c r="Q796" s="17" t="n">
        <f aca="false">E796+F796+G796+H796+I796+J796+K796+L796+M796+N796+O796+P796</f>
        <v>0.04</v>
      </c>
      <c r="R796" s="16" t="n">
        <v>0</v>
      </c>
      <c r="S796" s="16" t="n">
        <f aca="false">Q796-R796</f>
        <v>0.04</v>
      </c>
    </row>
    <row r="797" customFormat="false" ht="22.5" hidden="false" customHeight="false" outlineLevel="0" collapsed="false">
      <c r="A797" s="13" t="s">
        <v>27</v>
      </c>
      <c r="B797" s="14" t="s">
        <v>1151</v>
      </c>
      <c r="C797" s="14" t="s">
        <v>1152</v>
      </c>
      <c r="D797" s="15" t="n">
        <v>6</v>
      </c>
      <c r="E797" s="16" t="n">
        <v>0.0064</v>
      </c>
      <c r="F797" s="16" t="n">
        <v>0.0068</v>
      </c>
      <c r="G797" s="16" t="n">
        <v>0.007</v>
      </c>
      <c r="H797" s="16" t="n">
        <v>0.00307</v>
      </c>
      <c r="I797" s="16" t="n">
        <v>0.00121</v>
      </c>
      <c r="J797" s="16" t="n">
        <v>0.0002</v>
      </c>
      <c r="K797" s="16" t="n">
        <v>0.0002</v>
      </c>
      <c r="L797" s="16" t="n">
        <v>0.0002</v>
      </c>
      <c r="M797" s="16" t="n">
        <v>0.00045</v>
      </c>
      <c r="N797" s="16" t="n">
        <v>0.0054</v>
      </c>
      <c r="O797" s="16" t="n">
        <v>0.0064</v>
      </c>
      <c r="P797" s="16" t="n">
        <v>0.0073</v>
      </c>
      <c r="Q797" s="17" t="n">
        <f aca="false">E797+F797+G797+H797+I797+J797+K797+L797+M797+N797+O797+P797</f>
        <v>0.04463</v>
      </c>
      <c r="R797" s="16" t="n">
        <v>0</v>
      </c>
      <c r="S797" s="16" t="n">
        <f aca="false">Q797-R797</f>
        <v>0.04463</v>
      </c>
    </row>
    <row r="798" customFormat="false" ht="12.75" hidden="false" customHeight="false" outlineLevel="0" collapsed="false">
      <c r="A798" s="13" t="s">
        <v>83</v>
      </c>
      <c r="B798" s="14" t="s">
        <v>1153</v>
      </c>
      <c r="C798" s="14" t="s">
        <v>1154</v>
      </c>
      <c r="D798" s="15" t="n">
        <v>6</v>
      </c>
      <c r="E798" s="16" t="n">
        <v>0.001877</v>
      </c>
      <c r="F798" s="16" t="n">
        <v>0.0011</v>
      </c>
      <c r="G798" s="16" t="n">
        <v>0.0007</v>
      </c>
      <c r="H798" s="16" t="n">
        <v>0.00096</v>
      </c>
      <c r="I798" s="16" t="n">
        <v>0.0005</v>
      </c>
      <c r="J798" s="16" t="n">
        <v>0.0005</v>
      </c>
      <c r="K798" s="16" t="n">
        <v>8E-005</v>
      </c>
      <c r="L798" s="16" t="n">
        <v>8E-005</v>
      </c>
      <c r="M798" s="16" t="n">
        <v>8E-005</v>
      </c>
      <c r="N798" s="16" t="n">
        <v>0.002</v>
      </c>
      <c r="O798" s="16" t="n">
        <v>0.002</v>
      </c>
      <c r="P798" s="16" t="n">
        <v>0.0022</v>
      </c>
      <c r="Q798" s="17" t="n">
        <f aca="false">E798+F798+G798+H798+I798+J798+K798+L798+M798+N798+O798+P798</f>
        <v>0.012077</v>
      </c>
      <c r="R798" s="16" t="n">
        <v>0</v>
      </c>
      <c r="S798" s="16" t="n">
        <f aca="false">Q798-R798</f>
        <v>0.012077</v>
      </c>
    </row>
    <row r="799" customFormat="false" ht="22.5" hidden="false" customHeight="false" outlineLevel="0" collapsed="false">
      <c r="A799" s="13" t="s">
        <v>83</v>
      </c>
      <c r="B799" s="14" t="s">
        <v>1155</v>
      </c>
      <c r="C799" s="14" t="s">
        <v>247</v>
      </c>
      <c r="D799" s="15" t="n">
        <v>6</v>
      </c>
      <c r="E799" s="16" t="n">
        <v>0.012</v>
      </c>
      <c r="F799" s="16" t="n">
        <v>0.01</v>
      </c>
      <c r="G799" s="16" t="n">
        <v>0.01</v>
      </c>
      <c r="H799" s="16" t="n">
        <v>0.00478</v>
      </c>
      <c r="I799" s="16" t="n">
        <v>0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.0055</v>
      </c>
      <c r="O799" s="16" t="n">
        <v>0.008</v>
      </c>
      <c r="P799" s="16" t="n">
        <v>0.0115</v>
      </c>
      <c r="Q799" s="17" t="n">
        <f aca="false">E799+F799+G799+H799+I799+J799+K799+L799+M799+N799+O799+P799</f>
        <v>0.06178</v>
      </c>
      <c r="R799" s="16" t="n">
        <v>0</v>
      </c>
      <c r="S799" s="16" t="n">
        <f aca="false">Q799-R799</f>
        <v>0.06178</v>
      </c>
    </row>
    <row r="800" customFormat="false" ht="12.75" hidden="false" customHeight="false" outlineLevel="0" collapsed="false">
      <c r="A800" s="13" t="s">
        <v>27</v>
      </c>
      <c r="B800" s="14" t="s">
        <v>643</v>
      </c>
      <c r="C800" s="14" t="s">
        <v>1156</v>
      </c>
      <c r="D800" s="15" t="n">
        <v>6</v>
      </c>
      <c r="E800" s="16" t="n">
        <v>0.0035</v>
      </c>
      <c r="F800" s="16" t="n">
        <v>0.0032</v>
      </c>
      <c r="G800" s="16" t="n">
        <v>0.0027</v>
      </c>
      <c r="H800" s="16" t="n">
        <v>0.002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.001</v>
      </c>
      <c r="O800" s="16" t="n">
        <v>0.0018</v>
      </c>
      <c r="P800" s="16" t="n">
        <v>0.003</v>
      </c>
      <c r="Q800" s="17" t="n">
        <f aca="false">E800+F800+G800+H800+I800+J800+K800+L800+M800+N800+O800+P800</f>
        <v>0.0172</v>
      </c>
      <c r="R800" s="16" t="n">
        <v>0</v>
      </c>
      <c r="S800" s="16" t="n">
        <f aca="false">Q800-R800</f>
        <v>0.0172</v>
      </c>
    </row>
    <row r="801" customFormat="false" ht="12.75" hidden="false" customHeight="false" outlineLevel="0" collapsed="false">
      <c r="A801" s="13" t="s">
        <v>264</v>
      </c>
      <c r="B801" s="14" t="s">
        <v>1157</v>
      </c>
      <c r="C801" s="14" t="s">
        <v>1158</v>
      </c>
      <c r="D801" s="15" t="n">
        <v>6</v>
      </c>
      <c r="E801" s="16" t="n">
        <v>0.0005</v>
      </c>
      <c r="F801" s="16" t="n">
        <v>0.00065</v>
      </c>
      <c r="G801" s="16" t="n">
        <v>0.00065</v>
      </c>
      <c r="H801" s="16" t="n">
        <v>0.0004</v>
      </c>
      <c r="I801" s="16" t="n">
        <v>0.0002</v>
      </c>
      <c r="J801" s="16" t="n">
        <v>0.0001</v>
      </c>
      <c r="K801" s="16" t="n">
        <v>0.007</v>
      </c>
      <c r="L801" s="16" t="n">
        <v>0.03</v>
      </c>
      <c r="M801" s="16" t="n">
        <v>0.02</v>
      </c>
      <c r="N801" s="16" t="n">
        <v>0.014</v>
      </c>
      <c r="O801" s="16" t="n">
        <v>0.01</v>
      </c>
      <c r="P801" s="16" t="n">
        <v>0.001</v>
      </c>
      <c r="Q801" s="17" t="n">
        <f aca="false">E801+F801+G801+H801+I801+J801+K801+L801+M801+N801+O801+P801</f>
        <v>0.0845</v>
      </c>
      <c r="R801" s="16" t="n">
        <v>0</v>
      </c>
      <c r="S801" s="16" t="n">
        <f aca="false">Q801-R801</f>
        <v>0.0845</v>
      </c>
    </row>
    <row r="802" customFormat="false" ht="22.5" hidden="false" customHeight="false" outlineLevel="0" collapsed="false">
      <c r="A802" s="13" t="s">
        <v>83</v>
      </c>
      <c r="B802" s="14" t="s">
        <v>1159</v>
      </c>
      <c r="C802" s="14" t="s">
        <v>268</v>
      </c>
      <c r="D802" s="15" t="n">
        <v>6</v>
      </c>
      <c r="E802" s="16" t="n">
        <v>0.0069</v>
      </c>
      <c r="F802" s="16" t="n">
        <v>0.0071</v>
      </c>
      <c r="G802" s="16" t="n">
        <v>0.0054</v>
      </c>
      <c r="H802" s="16" t="n">
        <v>0.0044</v>
      </c>
      <c r="I802" s="16" t="n">
        <v>0.002</v>
      </c>
      <c r="J802" s="16" t="n">
        <v>0.0024</v>
      </c>
      <c r="K802" s="16" t="n">
        <v>0.002</v>
      </c>
      <c r="L802" s="16" t="n">
        <v>0.007</v>
      </c>
      <c r="M802" s="16" t="n">
        <v>0.007</v>
      </c>
      <c r="N802" s="16" t="n">
        <v>0.007</v>
      </c>
      <c r="O802" s="16" t="n">
        <v>0.0058</v>
      </c>
      <c r="P802" s="16" t="n">
        <v>0.007</v>
      </c>
      <c r="Q802" s="17" t="n">
        <f aca="false">E802+F802+G802+H802+I802+J802+K802+L802+M802+N802+O802+P802</f>
        <v>0.064</v>
      </c>
      <c r="R802" s="16" t="n">
        <v>0</v>
      </c>
      <c r="S802" s="16" t="n">
        <f aca="false">Q802-R802</f>
        <v>0.064</v>
      </c>
    </row>
    <row r="803" customFormat="false" ht="12.75" hidden="false" customHeight="false" outlineLevel="0" collapsed="false">
      <c r="A803" s="13" t="s">
        <v>83</v>
      </c>
      <c r="B803" s="14" t="s">
        <v>1160</v>
      </c>
      <c r="C803" s="14" t="s">
        <v>268</v>
      </c>
      <c r="D803" s="15" t="n">
        <v>6</v>
      </c>
      <c r="E803" s="16" t="n">
        <v>0.002111</v>
      </c>
      <c r="F803" s="16" t="n">
        <v>0.002111</v>
      </c>
      <c r="G803" s="16" t="n">
        <v>0.002111</v>
      </c>
      <c r="H803" s="16" t="n">
        <v>0.002111</v>
      </c>
      <c r="I803" s="16" t="n">
        <v>0.002111</v>
      </c>
      <c r="J803" s="16" t="n">
        <v>0.002111</v>
      </c>
      <c r="K803" s="16" t="n">
        <v>0.002111</v>
      </c>
      <c r="L803" s="16" t="n">
        <v>0.002111</v>
      </c>
      <c r="M803" s="16" t="n">
        <v>0.002111</v>
      </c>
      <c r="N803" s="16" t="n">
        <v>0.002111</v>
      </c>
      <c r="O803" s="16" t="n">
        <v>0.002111</v>
      </c>
      <c r="P803" s="16" t="n">
        <v>0.002111</v>
      </c>
      <c r="Q803" s="17" t="n">
        <f aca="false">E803+F803+G803+H803+I803+J803+K803+L803+M803+N803+O803+P803</f>
        <v>0.025332</v>
      </c>
      <c r="R803" s="16" t="n">
        <v>0</v>
      </c>
      <c r="S803" s="16" t="n">
        <f aca="false">Q803-R803</f>
        <v>0.025332</v>
      </c>
    </row>
    <row r="804" customFormat="false" ht="12.75" hidden="false" customHeight="false" outlineLevel="0" collapsed="false">
      <c r="A804" s="13" t="s">
        <v>27</v>
      </c>
      <c r="B804" s="14" t="s">
        <v>1161</v>
      </c>
      <c r="C804" s="14" t="s">
        <v>79</v>
      </c>
      <c r="D804" s="15" t="n">
        <v>6</v>
      </c>
      <c r="E804" s="16" t="n">
        <v>0.005</v>
      </c>
      <c r="F804" s="16" t="n">
        <v>0.005</v>
      </c>
      <c r="G804" s="16" t="n">
        <v>0.005</v>
      </c>
      <c r="H804" s="16" t="n">
        <v>0.005</v>
      </c>
      <c r="I804" s="16" t="n">
        <v>0.005</v>
      </c>
      <c r="J804" s="16" t="n">
        <v>0.005</v>
      </c>
      <c r="K804" s="16" t="n">
        <v>0.005</v>
      </c>
      <c r="L804" s="16" t="n">
        <v>0.005</v>
      </c>
      <c r="M804" s="16" t="n">
        <v>0.005</v>
      </c>
      <c r="N804" s="16" t="n">
        <v>0.005</v>
      </c>
      <c r="O804" s="16" t="n">
        <v>0.005</v>
      </c>
      <c r="P804" s="16" t="n">
        <v>0.005</v>
      </c>
      <c r="Q804" s="17" t="n">
        <f aca="false">E804+F804+G804+H804+I804+J804+K804+L804+M804+N804+O804+P804</f>
        <v>0.06</v>
      </c>
      <c r="R804" s="16" t="n">
        <v>0</v>
      </c>
      <c r="S804" s="16" t="n">
        <f aca="false">Q804-R804</f>
        <v>0.06</v>
      </c>
    </row>
    <row r="805" customFormat="false" ht="12.75" hidden="false" customHeight="false" outlineLevel="0" collapsed="false">
      <c r="A805" s="13" t="s">
        <v>27</v>
      </c>
      <c r="B805" s="14" t="s">
        <v>1162</v>
      </c>
      <c r="C805" s="14" t="s">
        <v>1163</v>
      </c>
      <c r="D805" s="15" t="n">
        <v>6</v>
      </c>
      <c r="E805" s="16" t="n">
        <v>0.003795</v>
      </c>
      <c r="F805" s="16" t="n">
        <v>0.0043</v>
      </c>
      <c r="G805" s="16" t="n">
        <v>0.00297</v>
      </c>
      <c r="H805" s="16" t="n">
        <v>0.0038</v>
      </c>
      <c r="I805" s="16" t="n">
        <v>0.00256</v>
      </c>
      <c r="J805" s="16" t="n">
        <v>0.00286</v>
      </c>
      <c r="K805" s="16" t="n">
        <v>0.00316</v>
      </c>
      <c r="L805" s="16" t="n">
        <v>0.00286</v>
      </c>
      <c r="M805" s="16" t="n">
        <v>0.00241</v>
      </c>
      <c r="N805" s="16" t="n">
        <v>0.0032</v>
      </c>
      <c r="O805" s="16" t="n">
        <v>0.00315</v>
      </c>
      <c r="P805" s="16" t="n">
        <v>0.0035</v>
      </c>
      <c r="Q805" s="17" t="n">
        <f aca="false">E805+F805+G805+H805+I805+J805+K805+L805+M805+N805+O805+P805</f>
        <v>0.038565</v>
      </c>
      <c r="R805" s="16" t="n">
        <v>0</v>
      </c>
      <c r="S805" s="16" t="n">
        <f aca="false">Q805-R805</f>
        <v>0.038565</v>
      </c>
    </row>
    <row r="806" customFormat="false" ht="12.75" hidden="false" customHeight="false" outlineLevel="0" collapsed="false">
      <c r="A806" s="13" t="s">
        <v>27</v>
      </c>
      <c r="B806" s="14" t="s">
        <v>1164</v>
      </c>
      <c r="C806" s="14" t="s">
        <v>1165</v>
      </c>
      <c r="D806" s="15" t="n">
        <v>6</v>
      </c>
      <c r="E806" s="16" t="n">
        <v>0.0008</v>
      </c>
      <c r="F806" s="16" t="n">
        <v>0.001</v>
      </c>
      <c r="G806" s="16" t="n">
        <v>0.0011</v>
      </c>
      <c r="H806" s="16" t="n">
        <v>0.0011</v>
      </c>
      <c r="I806" s="16" t="n">
        <v>0.001</v>
      </c>
      <c r="J806" s="16" t="n">
        <v>0.001</v>
      </c>
      <c r="K806" s="16" t="n">
        <v>0.001</v>
      </c>
      <c r="L806" s="16" t="n">
        <v>0.001</v>
      </c>
      <c r="M806" s="16" t="n">
        <v>0.0011</v>
      </c>
      <c r="N806" s="16" t="n">
        <v>0.0011</v>
      </c>
      <c r="O806" s="16" t="n">
        <v>0.0011</v>
      </c>
      <c r="P806" s="16" t="n">
        <v>0.0011</v>
      </c>
      <c r="Q806" s="17" t="n">
        <f aca="false">E806+F806+G806+H806+I806+J806+K806+L806+M806+N806+O806+P806</f>
        <v>0.0124</v>
      </c>
      <c r="R806" s="16" t="n">
        <v>0</v>
      </c>
      <c r="S806" s="16" t="n">
        <f aca="false">Q806-R806</f>
        <v>0.0124</v>
      </c>
    </row>
    <row r="807" customFormat="false" ht="12.75" hidden="false" customHeight="false" outlineLevel="0" collapsed="false">
      <c r="A807" s="13" t="s">
        <v>27</v>
      </c>
      <c r="B807" s="14" t="s">
        <v>1166</v>
      </c>
      <c r="C807" s="14" t="s">
        <v>1167</v>
      </c>
      <c r="D807" s="15" t="n">
        <v>6</v>
      </c>
      <c r="E807" s="16" t="n">
        <v>0.0014</v>
      </c>
      <c r="F807" s="16" t="n">
        <v>0.0013</v>
      </c>
      <c r="G807" s="16" t="n">
        <v>0.001</v>
      </c>
      <c r="H807" s="16" t="n">
        <v>0.001</v>
      </c>
      <c r="I807" s="16" t="n">
        <v>0.001</v>
      </c>
      <c r="J807" s="16" t="n">
        <v>0.001</v>
      </c>
      <c r="K807" s="16" t="n">
        <v>0.001</v>
      </c>
      <c r="L807" s="16" t="n">
        <v>0.001</v>
      </c>
      <c r="M807" s="16" t="n">
        <v>0.0012</v>
      </c>
      <c r="N807" s="16" t="n">
        <v>0.0013</v>
      </c>
      <c r="O807" s="16" t="n">
        <v>0.0014</v>
      </c>
      <c r="P807" s="16" t="n">
        <v>0.0015</v>
      </c>
      <c r="Q807" s="17" t="n">
        <f aca="false">E807+F807+G807+H807+I807+J807+K807+L807+M807+N807+O807+P807</f>
        <v>0.0141</v>
      </c>
      <c r="R807" s="16" t="n">
        <v>0</v>
      </c>
      <c r="S807" s="16" t="n">
        <f aca="false">Q807-R807</f>
        <v>0.0141</v>
      </c>
    </row>
    <row r="808" customFormat="false" ht="12.75" hidden="false" customHeight="false" outlineLevel="0" collapsed="false">
      <c r="A808" s="13" t="s">
        <v>27</v>
      </c>
      <c r="B808" s="14" t="s">
        <v>1168</v>
      </c>
      <c r="C808" s="14" t="s">
        <v>1167</v>
      </c>
      <c r="D808" s="15" t="n">
        <v>6</v>
      </c>
      <c r="E808" s="16" t="n">
        <v>0.01</v>
      </c>
      <c r="F808" s="16" t="n">
        <v>0.0085</v>
      </c>
      <c r="G808" s="16" t="n">
        <v>0.0075</v>
      </c>
      <c r="H808" s="16" t="n">
        <v>0.0066</v>
      </c>
      <c r="I808" s="16" t="n">
        <v>0.005</v>
      </c>
      <c r="J808" s="16" t="n">
        <v>0.0041</v>
      </c>
      <c r="K808" s="16" t="n">
        <v>0.0041</v>
      </c>
      <c r="L808" s="16" t="n">
        <v>0.0041</v>
      </c>
      <c r="M808" s="16" t="n">
        <v>0.0066</v>
      </c>
      <c r="N808" s="16" t="n">
        <v>0.0075</v>
      </c>
      <c r="O808" s="16" t="n">
        <v>0.0085</v>
      </c>
      <c r="P808" s="16" t="n">
        <v>0.01</v>
      </c>
      <c r="Q808" s="17" t="n">
        <f aca="false">E808+F808+G808+H808+I808+J808+K808+L808+M808+N808+O808+P808</f>
        <v>0.0825</v>
      </c>
      <c r="R808" s="16" t="n">
        <v>0</v>
      </c>
      <c r="S808" s="16" t="n">
        <f aca="false">Q808-R808</f>
        <v>0.0825</v>
      </c>
    </row>
    <row r="809" customFormat="false" ht="12.75" hidden="false" customHeight="false" outlineLevel="0" collapsed="false">
      <c r="A809" s="13" t="s">
        <v>27</v>
      </c>
      <c r="B809" s="14" t="s">
        <v>1164</v>
      </c>
      <c r="C809" s="14" t="s">
        <v>1169</v>
      </c>
      <c r="D809" s="15" t="n">
        <v>6</v>
      </c>
      <c r="E809" s="16" t="n">
        <v>0.001</v>
      </c>
      <c r="F809" s="16" t="n">
        <v>0.00087</v>
      </c>
      <c r="G809" s="16" t="n">
        <v>0.0009</v>
      </c>
      <c r="H809" s="16" t="n">
        <v>0.0009</v>
      </c>
      <c r="I809" s="16" t="n">
        <v>0.0008</v>
      </c>
      <c r="J809" s="16" t="n">
        <v>0.0008</v>
      </c>
      <c r="K809" s="16" t="n">
        <v>0.0008</v>
      </c>
      <c r="L809" s="16" t="n">
        <v>0.0008</v>
      </c>
      <c r="M809" s="16" t="n">
        <v>0.0008</v>
      </c>
      <c r="N809" s="16" t="n">
        <v>0.0009</v>
      </c>
      <c r="O809" s="16" t="n">
        <v>0.0009</v>
      </c>
      <c r="P809" s="16" t="n">
        <v>0.001</v>
      </c>
      <c r="Q809" s="17" t="n">
        <f aca="false">E809+F809+G809+H809+I809+J809+K809+L809+M809+N809+O809+P809</f>
        <v>0.01047</v>
      </c>
      <c r="R809" s="16" t="n">
        <v>0</v>
      </c>
      <c r="S809" s="16" t="n">
        <f aca="false">Q809-R809</f>
        <v>0.01047</v>
      </c>
    </row>
    <row r="810" customFormat="false" ht="12.75" hidden="false" customHeight="false" outlineLevel="0" collapsed="false">
      <c r="A810" s="13" t="s">
        <v>71</v>
      </c>
      <c r="B810" s="14" t="s">
        <v>673</v>
      </c>
      <c r="C810" s="14" t="s">
        <v>1170</v>
      </c>
      <c r="D810" s="15" t="n">
        <v>6</v>
      </c>
      <c r="E810" s="16" t="n">
        <v>0.01</v>
      </c>
      <c r="F810" s="16" t="n">
        <v>0.009</v>
      </c>
      <c r="G810" s="16" t="n">
        <v>0.008</v>
      </c>
      <c r="H810" s="16" t="n">
        <v>0.01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.012</v>
      </c>
      <c r="O810" s="16" t="n">
        <v>0.018</v>
      </c>
      <c r="P810" s="16" t="n">
        <v>0.02</v>
      </c>
      <c r="Q810" s="17" t="n">
        <f aca="false">E810+F810+G810+H810+I810+J810+K810+L810+M810+N810+O810+P810</f>
        <v>0.087</v>
      </c>
      <c r="R810" s="16" t="n">
        <v>0</v>
      </c>
      <c r="S810" s="16" t="n">
        <f aca="false">Q810-R810</f>
        <v>0.087</v>
      </c>
    </row>
    <row r="811" customFormat="false" ht="22.5" hidden="false" customHeight="false" outlineLevel="0" collapsed="false">
      <c r="A811" s="13" t="s">
        <v>71</v>
      </c>
      <c r="B811" s="14" t="s">
        <v>1171</v>
      </c>
      <c r="C811" s="14" t="s">
        <v>1172</v>
      </c>
      <c r="D811" s="15" t="n">
        <v>6</v>
      </c>
      <c r="E811" s="16" t="n">
        <v>0.011</v>
      </c>
      <c r="F811" s="16" t="n">
        <v>0.011</v>
      </c>
      <c r="G811" s="16" t="n">
        <v>0.01</v>
      </c>
      <c r="H811" s="16" t="n">
        <v>0.007</v>
      </c>
      <c r="I811" s="16" t="n">
        <v>0.0036</v>
      </c>
      <c r="J811" s="16" t="n">
        <v>0.0024</v>
      </c>
      <c r="K811" s="16" t="n">
        <v>0.0024</v>
      </c>
      <c r="L811" s="16" t="n">
        <v>0.0024</v>
      </c>
      <c r="M811" s="16" t="n">
        <v>0.0036</v>
      </c>
      <c r="N811" s="16" t="n">
        <v>0.01</v>
      </c>
      <c r="O811" s="16" t="n">
        <v>0.011</v>
      </c>
      <c r="P811" s="16" t="n">
        <v>0.011</v>
      </c>
      <c r="Q811" s="17" t="n">
        <f aca="false">E811+F811+G811+H811+I811+J811+K811+L811+M811+N811+O811+P811</f>
        <v>0.0854</v>
      </c>
      <c r="R811" s="16" t="n">
        <v>0</v>
      </c>
      <c r="S811" s="16" t="n">
        <f aca="false">Q811-R811</f>
        <v>0.0854</v>
      </c>
    </row>
    <row r="812" customFormat="false" ht="22.5" hidden="false" customHeight="false" outlineLevel="0" collapsed="false">
      <c r="A812" s="13" t="s">
        <v>71</v>
      </c>
      <c r="B812" s="14" t="s">
        <v>1173</v>
      </c>
      <c r="C812" s="14" t="s">
        <v>1174</v>
      </c>
      <c r="D812" s="15" t="n">
        <v>6</v>
      </c>
      <c r="E812" s="16" t="n">
        <v>0.003</v>
      </c>
      <c r="F812" s="16" t="n">
        <v>0.0024</v>
      </c>
      <c r="G812" s="16" t="n">
        <v>0.0027</v>
      </c>
      <c r="H812" s="16" t="n">
        <v>0.0013</v>
      </c>
      <c r="I812" s="16" t="n">
        <v>5E-005</v>
      </c>
      <c r="J812" s="16" t="n">
        <v>5E-005</v>
      </c>
      <c r="K812" s="16" t="n">
        <v>5E-005</v>
      </c>
      <c r="L812" s="16" t="n">
        <v>5E-005</v>
      </c>
      <c r="M812" s="16" t="n">
        <v>5E-005</v>
      </c>
      <c r="N812" s="16" t="n">
        <v>0.001</v>
      </c>
      <c r="O812" s="16" t="n">
        <v>0.0015</v>
      </c>
      <c r="P812" s="16" t="n">
        <v>0.0027</v>
      </c>
      <c r="Q812" s="17" t="n">
        <f aca="false">E812+F812+G812+H812+I812+J812+K812+L812+M812+N812+O812+P812</f>
        <v>0.01485</v>
      </c>
      <c r="R812" s="16" t="n">
        <v>0</v>
      </c>
      <c r="S812" s="16" t="n">
        <f aca="false">Q812-R812</f>
        <v>0.01485</v>
      </c>
    </row>
    <row r="813" customFormat="false" ht="12.75" hidden="false" customHeight="false" outlineLevel="0" collapsed="false">
      <c r="A813" s="13" t="s">
        <v>264</v>
      </c>
      <c r="B813" s="14" t="s">
        <v>1175</v>
      </c>
      <c r="C813" s="14" t="s">
        <v>268</v>
      </c>
      <c r="D813" s="15" t="n">
        <v>6</v>
      </c>
      <c r="E813" s="16" t="n">
        <v>0.00411</v>
      </c>
      <c r="F813" s="16" t="n">
        <v>0.00411</v>
      </c>
      <c r="G813" s="16" t="n">
        <v>0.00411</v>
      </c>
      <c r="H813" s="16" t="n">
        <v>0.00411</v>
      </c>
      <c r="I813" s="16" t="n">
        <v>0.00411</v>
      </c>
      <c r="J813" s="16" t="n">
        <v>0.00411</v>
      </c>
      <c r="K813" s="16" t="n">
        <v>0.00411</v>
      </c>
      <c r="L813" s="16" t="n">
        <v>0.00411</v>
      </c>
      <c r="M813" s="16" t="n">
        <v>0.00411</v>
      </c>
      <c r="N813" s="16" t="n">
        <v>0.00411</v>
      </c>
      <c r="O813" s="16" t="n">
        <v>0.00411</v>
      </c>
      <c r="P813" s="16" t="n">
        <v>0.00411</v>
      </c>
      <c r="Q813" s="17" t="n">
        <f aca="false">E813+F813+G813+H813+I813+J813+K813+L813+M813+N813+O813+P813</f>
        <v>0.04932</v>
      </c>
      <c r="R813" s="16" t="n">
        <v>0</v>
      </c>
      <c r="S813" s="16" t="n">
        <f aca="false">Q813-R813</f>
        <v>0.04932</v>
      </c>
    </row>
    <row r="814" customFormat="false" ht="12.75" hidden="false" customHeight="false" outlineLevel="0" collapsed="false">
      <c r="A814" s="13" t="s">
        <v>264</v>
      </c>
      <c r="B814" s="14" t="s">
        <v>822</v>
      </c>
      <c r="C814" s="14" t="s">
        <v>79</v>
      </c>
      <c r="D814" s="15" t="n">
        <v>6</v>
      </c>
      <c r="E814" s="16" t="n">
        <v>0.0162</v>
      </c>
      <c r="F814" s="16" t="n">
        <v>0.015</v>
      </c>
      <c r="G814" s="16" t="n">
        <v>0.0145</v>
      </c>
      <c r="H814" s="16" t="n">
        <v>0.0049</v>
      </c>
      <c r="I814" s="16" t="n">
        <v>0</v>
      </c>
      <c r="J814" s="16" t="n">
        <v>0</v>
      </c>
      <c r="K814" s="16" t="n">
        <v>0</v>
      </c>
      <c r="L814" s="16" t="n">
        <v>0</v>
      </c>
      <c r="M814" s="16" t="n">
        <v>0</v>
      </c>
      <c r="N814" s="16" t="n">
        <v>0.0052</v>
      </c>
      <c r="O814" s="16" t="n">
        <v>0.0127</v>
      </c>
      <c r="P814" s="16" t="n">
        <v>0.0145</v>
      </c>
      <c r="Q814" s="17" t="n">
        <f aca="false">E814+F814+G814+H814+I814+J814+K814+L814+M814+N814+O814+P814</f>
        <v>0.083</v>
      </c>
      <c r="R814" s="16" t="n">
        <v>0</v>
      </c>
      <c r="S814" s="16" t="n">
        <f aca="false">Q814-R814</f>
        <v>0.083</v>
      </c>
    </row>
    <row r="815" customFormat="false" ht="12.75" hidden="false" customHeight="false" outlineLevel="0" collapsed="false">
      <c r="A815" s="13" t="s">
        <v>71</v>
      </c>
      <c r="B815" s="14" t="s">
        <v>1176</v>
      </c>
      <c r="C815" s="14" t="s">
        <v>1177</v>
      </c>
      <c r="D815" s="15" t="n">
        <v>6</v>
      </c>
      <c r="E815" s="16" t="n">
        <v>0.0022</v>
      </c>
      <c r="F815" s="16" t="n">
        <v>0.002</v>
      </c>
      <c r="G815" s="16" t="n">
        <v>0.002</v>
      </c>
      <c r="H815" s="16" t="n">
        <v>0.0013</v>
      </c>
      <c r="I815" s="16" t="n">
        <v>0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.0017</v>
      </c>
      <c r="O815" s="16" t="n">
        <v>0.0017</v>
      </c>
      <c r="P815" s="16" t="n">
        <v>0.0021</v>
      </c>
      <c r="Q815" s="17" t="n">
        <f aca="false">E815+F815+G815+H815+I815+J815+K815+L815+M815+N815+O815+P815</f>
        <v>0.013</v>
      </c>
      <c r="R815" s="16" t="n">
        <v>0</v>
      </c>
      <c r="S815" s="16" t="n">
        <f aca="false">Q815-R815</f>
        <v>0.013</v>
      </c>
    </row>
    <row r="816" customFormat="false" ht="12.75" hidden="false" customHeight="false" outlineLevel="0" collapsed="false">
      <c r="A816" s="13" t="s">
        <v>71</v>
      </c>
      <c r="B816" s="14" t="s">
        <v>1178</v>
      </c>
      <c r="C816" s="14" t="s">
        <v>1177</v>
      </c>
      <c r="D816" s="15" t="n">
        <v>6</v>
      </c>
      <c r="E816" s="16" t="n">
        <v>0.0025</v>
      </c>
      <c r="F816" s="16" t="n">
        <v>0.0025</v>
      </c>
      <c r="G816" s="16" t="n">
        <v>0.0015</v>
      </c>
      <c r="H816" s="16" t="n">
        <v>0.00115</v>
      </c>
      <c r="I816" s="16" t="n">
        <v>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.0015</v>
      </c>
      <c r="O816" s="16" t="n">
        <v>0.002</v>
      </c>
      <c r="P816" s="16" t="n">
        <v>0.0025</v>
      </c>
      <c r="Q816" s="17" t="n">
        <f aca="false">E816+F816+G816+H816+I816+J816+K816+L816+M816+N816+O816+P816</f>
        <v>0.01365</v>
      </c>
      <c r="R816" s="16" t="n">
        <v>0</v>
      </c>
      <c r="S816" s="16" t="n">
        <f aca="false">Q816-R816</f>
        <v>0.01365</v>
      </c>
    </row>
    <row r="817" customFormat="false" ht="12.75" hidden="false" customHeight="false" outlineLevel="0" collapsed="false">
      <c r="A817" s="13" t="s">
        <v>71</v>
      </c>
      <c r="B817" s="14" t="s">
        <v>549</v>
      </c>
      <c r="C817" s="14" t="s">
        <v>1179</v>
      </c>
      <c r="D817" s="15" t="n">
        <v>6</v>
      </c>
      <c r="E817" s="16" t="n">
        <v>0.002</v>
      </c>
      <c r="F817" s="16" t="n">
        <v>0.002</v>
      </c>
      <c r="G817" s="16" t="n">
        <v>0.0016</v>
      </c>
      <c r="H817" s="16" t="n">
        <v>0.0013</v>
      </c>
      <c r="I817" s="16" t="n">
        <v>0.0001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.0016</v>
      </c>
      <c r="O817" s="16" t="n">
        <v>0.002</v>
      </c>
      <c r="P817" s="16" t="n">
        <v>0.0025</v>
      </c>
      <c r="Q817" s="17" t="n">
        <f aca="false">E817+F817+G817+H817+I817+J817+K817+L817+M817+N817+O817+P817</f>
        <v>0.0131</v>
      </c>
      <c r="R817" s="16" t="n">
        <v>0</v>
      </c>
      <c r="S817" s="16" t="n">
        <f aca="false">Q817-R817</f>
        <v>0.0131</v>
      </c>
    </row>
    <row r="818" customFormat="false" ht="12.75" hidden="false" customHeight="false" outlineLevel="0" collapsed="false">
      <c r="A818" s="13" t="s">
        <v>27</v>
      </c>
      <c r="B818" s="14" t="s">
        <v>1180</v>
      </c>
      <c r="C818" s="14" t="s">
        <v>1181</v>
      </c>
      <c r="D818" s="15" t="n">
        <v>6</v>
      </c>
      <c r="E818" s="16" t="n">
        <v>0.00145</v>
      </c>
      <c r="F818" s="16" t="n">
        <v>0.0015</v>
      </c>
      <c r="G818" s="16" t="n">
        <v>0.00135</v>
      </c>
      <c r="H818" s="16" t="n">
        <v>0.0014</v>
      </c>
      <c r="I818" s="16" t="n">
        <v>0.0009</v>
      </c>
      <c r="J818" s="16" t="n">
        <v>0.0009</v>
      </c>
      <c r="K818" s="16" t="n">
        <v>0.0009</v>
      </c>
      <c r="L818" s="16" t="n">
        <v>0.00085</v>
      </c>
      <c r="M818" s="16" t="n">
        <v>0.00115</v>
      </c>
      <c r="N818" s="16" t="n">
        <v>0.0013</v>
      </c>
      <c r="O818" s="16" t="n">
        <v>0.0014</v>
      </c>
      <c r="P818" s="16" t="n">
        <v>0.0014</v>
      </c>
      <c r="Q818" s="17" t="n">
        <f aca="false">E818+F818+G818+H818+I818+J818+K818+L818+M818+N818+O818+P818</f>
        <v>0.0145</v>
      </c>
      <c r="R818" s="16" t="n">
        <v>0</v>
      </c>
      <c r="S818" s="16" t="n">
        <f aca="false">Q818-R818</f>
        <v>0.0145</v>
      </c>
    </row>
    <row r="819" customFormat="false" ht="22.5" hidden="false" customHeight="false" outlineLevel="0" collapsed="false">
      <c r="A819" s="13" t="s">
        <v>71</v>
      </c>
      <c r="B819" s="14" t="s">
        <v>1182</v>
      </c>
      <c r="C819" s="14" t="s">
        <v>1183</v>
      </c>
      <c r="D819" s="15" t="n">
        <v>6</v>
      </c>
      <c r="E819" s="16" t="n">
        <v>0.0035</v>
      </c>
      <c r="F819" s="16" t="n">
        <v>0.0035</v>
      </c>
      <c r="G819" s="16" t="n">
        <v>0.0035</v>
      </c>
      <c r="H819" s="16" t="n">
        <v>0.0025</v>
      </c>
      <c r="I819" s="16" t="n">
        <v>0.0002</v>
      </c>
      <c r="J819" s="16" t="n">
        <v>5E-005</v>
      </c>
      <c r="K819" s="16" t="n">
        <v>5E-005</v>
      </c>
      <c r="L819" s="16" t="n">
        <v>5E-005</v>
      </c>
      <c r="M819" s="16" t="n">
        <v>5E-005</v>
      </c>
      <c r="N819" s="16" t="n">
        <v>0.0015</v>
      </c>
      <c r="O819" s="16" t="n">
        <v>0.0035</v>
      </c>
      <c r="P819" s="16" t="n">
        <v>0.004</v>
      </c>
      <c r="Q819" s="17" t="n">
        <f aca="false">E819+F819+G819+H819+I819+J819+K819+L819+M819+N819+O819+P819</f>
        <v>0.0224</v>
      </c>
      <c r="R819" s="16" t="n">
        <v>0</v>
      </c>
      <c r="S819" s="16" t="n">
        <f aca="false">Q819-R819</f>
        <v>0.0224</v>
      </c>
    </row>
    <row r="820" customFormat="false" ht="12.75" hidden="false" customHeight="false" outlineLevel="0" collapsed="false">
      <c r="A820" s="13" t="s">
        <v>264</v>
      </c>
      <c r="B820" s="14" t="s">
        <v>1184</v>
      </c>
      <c r="C820" s="14" t="s">
        <v>266</v>
      </c>
      <c r="D820" s="15" t="n">
        <v>6</v>
      </c>
      <c r="E820" s="16" t="n">
        <v>0.0024</v>
      </c>
      <c r="F820" s="16" t="n">
        <v>0.0024</v>
      </c>
      <c r="G820" s="16" t="n">
        <v>0.0024</v>
      </c>
      <c r="H820" s="16" t="n">
        <v>0.0015</v>
      </c>
      <c r="I820" s="16" t="n">
        <v>0.001</v>
      </c>
      <c r="J820" s="16" t="n">
        <v>1E-005</v>
      </c>
      <c r="K820" s="16" t="n">
        <v>1E-005</v>
      </c>
      <c r="L820" s="16" t="n">
        <v>1E-005</v>
      </c>
      <c r="M820" s="16" t="n">
        <v>0.0005</v>
      </c>
      <c r="N820" s="16" t="n">
        <v>0.002</v>
      </c>
      <c r="O820" s="16" t="n">
        <v>0.0024</v>
      </c>
      <c r="P820" s="16" t="n">
        <v>0.0024</v>
      </c>
      <c r="Q820" s="17" t="n">
        <f aca="false">E820+F820+G820+H820+I820+J820+K820+L820+M820+N820+O820+P820</f>
        <v>0.01703</v>
      </c>
      <c r="R820" s="16" t="n">
        <v>0</v>
      </c>
      <c r="S820" s="16" t="n">
        <f aca="false">Q820-R820</f>
        <v>0.01703</v>
      </c>
    </row>
    <row r="821" customFormat="false" ht="22.5" hidden="false" customHeight="false" outlineLevel="0" collapsed="false">
      <c r="A821" s="13" t="s">
        <v>71</v>
      </c>
      <c r="B821" s="14" t="s">
        <v>25</v>
      </c>
      <c r="C821" s="14" t="s">
        <v>1185</v>
      </c>
      <c r="D821" s="15" t="n">
        <v>6</v>
      </c>
      <c r="E821" s="16" t="n">
        <v>0.0036</v>
      </c>
      <c r="F821" s="16" t="n">
        <v>0.0024</v>
      </c>
      <c r="G821" s="16" t="n">
        <v>0.0025</v>
      </c>
      <c r="H821" s="16" t="n">
        <v>0.00165</v>
      </c>
      <c r="I821" s="16" t="n">
        <v>0.0016</v>
      </c>
      <c r="J821" s="16" t="n">
        <v>0.000225</v>
      </c>
      <c r="K821" s="16" t="n">
        <v>0.0002</v>
      </c>
      <c r="L821" s="16" t="n">
        <v>0.0002</v>
      </c>
      <c r="M821" s="16" t="n">
        <v>0.0011</v>
      </c>
      <c r="N821" s="16" t="n">
        <v>0.0021</v>
      </c>
      <c r="O821" s="16" t="n">
        <v>0.0034</v>
      </c>
      <c r="P821" s="16" t="n">
        <v>0.004</v>
      </c>
      <c r="Q821" s="17" t="n">
        <f aca="false">E821+F821+G821+H821+I821+J821+K821+L821+M821+N821+O821+P821</f>
        <v>0.022975</v>
      </c>
      <c r="R821" s="16" t="n">
        <v>0</v>
      </c>
      <c r="S821" s="16" t="n">
        <f aca="false">Q821-R821</f>
        <v>0.022975</v>
      </c>
    </row>
    <row r="822" customFormat="false" ht="12.75" hidden="false" customHeight="false" outlineLevel="0" collapsed="false">
      <c r="A822" s="13" t="s">
        <v>71</v>
      </c>
      <c r="B822" s="14" t="s">
        <v>1186</v>
      </c>
      <c r="C822" s="14" t="s">
        <v>1187</v>
      </c>
      <c r="D822" s="15" t="n">
        <v>6</v>
      </c>
      <c r="E822" s="16" t="n">
        <v>0.0071</v>
      </c>
      <c r="F822" s="16" t="n">
        <v>0.0061</v>
      </c>
      <c r="G822" s="16" t="n">
        <v>0.0068</v>
      </c>
      <c r="H822" s="16" t="n">
        <v>0.0047</v>
      </c>
      <c r="I822" s="16" t="n">
        <v>0.0033</v>
      </c>
      <c r="J822" s="16" t="n">
        <v>0.0015</v>
      </c>
      <c r="K822" s="16" t="n">
        <v>0.0017</v>
      </c>
      <c r="L822" s="16" t="n">
        <v>0.0014</v>
      </c>
      <c r="M822" s="16" t="n">
        <v>0.003</v>
      </c>
      <c r="N822" s="16" t="n">
        <v>0.0042</v>
      </c>
      <c r="O822" s="16" t="n">
        <v>0.0061</v>
      </c>
      <c r="P822" s="16" t="n">
        <v>0.0076</v>
      </c>
      <c r="Q822" s="17" t="n">
        <f aca="false">E822+F822+G822+H822+I822+J822+K822+L822+M822+N822+O822+P822</f>
        <v>0.0535</v>
      </c>
      <c r="R822" s="16" t="n">
        <v>0</v>
      </c>
      <c r="S822" s="16" t="n">
        <f aca="false">Q822-R822</f>
        <v>0.0535</v>
      </c>
    </row>
    <row r="823" customFormat="false" ht="12.75" hidden="false" customHeight="false" outlineLevel="0" collapsed="false">
      <c r="A823" s="13" t="s">
        <v>261</v>
      </c>
      <c r="B823" s="14" t="s">
        <v>1188</v>
      </c>
      <c r="C823" s="14" t="s">
        <v>1189</v>
      </c>
      <c r="D823" s="15" t="n">
        <v>6</v>
      </c>
      <c r="E823" s="16" t="n">
        <v>0.003</v>
      </c>
      <c r="F823" s="16" t="n">
        <v>0.003</v>
      </c>
      <c r="G823" s="16" t="n">
        <v>0.003</v>
      </c>
      <c r="H823" s="16" t="n">
        <v>0.0015</v>
      </c>
      <c r="I823" s="16" t="n">
        <v>0.0002</v>
      </c>
      <c r="J823" s="16" t="n">
        <v>0.0001</v>
      </c>
      <c r="K823" s="16" t="n">
        <v>0.0001</v>
      </c>
      <c r="L823" s="16" t="n">
        <v>0.0001</v>
      </c>
      <c r="M823" s="16" t="n">
        <v>0.0002</v>
      </c>
      <c r="N823" s="16" t="n">
        <v>0.0015</v>
      </c>
      <c r="O823" s="16" t="n">
        <v>0.0015</v>
      </c>
      <c r="P823" s="16" t="n">
        <v>0.003</v>
      </c>
      <c r="Q823" s="17" t="n">
        <f aca="false">E823+F823+G823+H823+I823+J823+K823+L823+M823+N823+O823+P823</f>
        <v>0.0172</v>
      </c>
      <c r="R823" s="16" t="n">
        <v>0</v>
      </c>
      <c r="S823" s="16" t="n">
        <f aca="false">Q823-R823</f>
        <v>0.0172</v>
      </c>
    </row>
    <row r="824" customFormat="false" ht="33.75" hidden="false" customHeight="false" outlineLevel="0" collapsed="false">
      <c r="A824" s="13" t="s">
        <v>27</v>
      </c>
      <c r="B824" s="14" t="s">
        <v>25</v>
      </c>
      <c r="C824" s="14" t="s">
        <v>1190</v>
      </c>
      <c r="D824" s="15" t="n">
        <v>6</v>
      </c>
      <c r="E824" s="16" t="n">
        <v>0.0033</v>
      </c>
      <c r="F824" s="16" t="n">
        <v>0.003</v>
      </c>
      <c r="G824" s="16" t="n">
        <v>0.003</v>
      </c>
      <c r="H824" s="16" t="n">
        <v>0.0005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.0023</v>
      </c>
      <c r="O824" s="16" t="n">
        <v>0.0028</v>
      </c>
      <c r="P824" s="16" t="n">
        <v>0.003</v>
      </c>
      <c r="Q824" s="17" t="n">
        <f aca="false">E824+F824+G824+H824+I824+J824+K824+L824+M824+N824+O824+P824</f>
        <v>0.0179</v>
      </c>
      <c r="R824" s="16" t="n">
        <v>0</v>
      </c>
      <c r="S824" s="16" t="n">
        <f aca="false">Q824-R824</f>
        <v>0.0179</v>
      </c>
    </row>
    <row r="825" customFormat="false" ht="12.75" hidden="false" customHeight="false" outlineLevel="0" collapsed="false">
      <c r="A825" s="13" t="s">
        <v>71</v>
      </c>
      <c r="B825" s="14" t="s">
        <v>576</v>
      </c>
      <c r="C825" s="14" t="s">
        <v>1191</v>
      </c>
      <c r="D825" s="15" t="n">
        <v>6</v>
      </c>
      <c r="E825" s="16" t="n">
        <v>0.009</v>
      </c>
      <c r="F825" s="16" t="n">
        <v>0.008</v>
      </c>
      <c r="G825" s="16" t="n">
        <v>0.008</v>
      </c>
      <c r="H825" s="16" t="n">
        <v>0.0015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.002</v>
      </c>
      <c r="O825" s="16" t="n">
        <v>0.003</v>
      </c>
      <c r="P825" s="16" t="n">
        <v>0.009</v>
      </c>
      <c r="Q825" s="17" t="n">
        <f aca="false">E825+F825+G825+H825+I825+J825+K825+L825+M825+N825+O825+P825</f>
        <v>0.0405</v>
      </c>
      <c r="R825" s="16" t="n">
        <v>0</v>
      </c>
      <c r="S825" s="16" t="n">
        <f aca="false">Q825-R825</f>
        <v>0.0405</v>
      </c>
    </row>
    <row r="826" customFormat="false" ht="22.5" hidden="false" customHeight="false" outlineLevel="0" collapsed="false">
      <c r="A826" s="13" t="s">
        <v>71</v>
      </c>
      <c r="B826" s="14" t="s">
        <v>1192</v>
      </c>
      <c r="C826" s="14" t="s">
        <v>1193</v>
      </c>
      <c r="D826" s="15" t="n">
        <v>6</v>
      </c>
      <c r="E826" s="16" t="n">
        <v>0.005</v>
      </c>
      <c r="F826" s="16" t="n">
        <v>0.004</v>
      </c>
      <c r="G826" s="16" t="n">
        <v>0.0035</v>
      </c>
      <c r="H826" s="16" t="n">
        <v>0.003</v>
      </c>
      <c r="I826" s="16" t="n">
        <v>0</v>
      </c>
      <c r="J826" s="16" t="n">
        <v>0</v>
      </c>
      <c r="K826" s="16" t="n">
        <v>0</v>
      </c>
      <c r="L826" s="16" t="n">
        <v>0</v>
      </c>
      <c r="M826" s="16" t="n">
        <v>0</v>
      </c>
      <c r="N826" s="16" t="n">
        <v>0.0035</v>
      </c>
      <c r="O826" s="16" t="n">
        <v>0.004</v>
      </c>
      <c r="P826" s="16" t="n">
        <v>0.005</v>
      </c>
      <c r="Q826" s="17" t="n">
        <f aca="false">E826+F826+G826+H826+I826+J826+K826+L826+M826+N826+O826+P826</f>
        <v>0.028</v>
      </c>
      <c r="R826" s="16" t="n">
        <v>0</v>
      </c>
      <c r="S826" s="16" t="n">
        <f aca="false">Q826-R826</f>
        <v>0.028</v>
      </c>
    </row>
    <row r="827" customFormat="false" ht="22.5" hidden="false" customHeight="false" outlineLevel="0" collapsed="false">
      <c r="A827" s="13" t="s">
        <v>71</v>
      </c>
      <c r="B827" s="14" t="s">
        <v>1194</v>
      </c>
      <c r="C827" s="14" t="s">
        <v>1195</v>
      </c>
      <c r="D827" s="15" t="n">
        <v>6</v>
      </c>
      <c r="E827" s="16" t="n">
        <v>0.002</v>
      </c>
      <c r="F827" s="16" t="n">
        <v>0.0031</v>
      </c>
      <c r="G827" s="16" t="n">
        <v>0.0032</v>
      </c>
      <c r="H827" s="16" t="n">
        <v>0.0025</v>
      </c>
      <c r="I827" s="16" t="n">
        <v>0.0035</v>
      </c>
      <c r="J827" s="16" t="n">
        <v>0.0045</v>
      </c>
      <c r="K827" s="16" t="n">
        <v>0.0028</v>
      </c>
      <c r="L827" s="16" t="n">
        <v>0.004</v>
      </c>
      <c r="M827" s="16" t="n">
        <v>0.0038</v>
      </c>
      <c r="N827" s="16" t="n">
        <v>0.0038</v>
      </c>
      <c r="O827" s="16" t="n">
        <v>0.0052</v>
      </c>
      <c r="P827" s="16" t="n">
        <v>0.0035</v>
      </c>
      <c r="Q827" s="17" t="n">
        <f aca="false">E827+F827+G827+H827+I827+J827+K827+L827+M827+N827+O827+P827</f>
        <v>0.0419</v>
      </c>
      <c r="R827" s="16" t="n">
        <v>0</v>
      </c>
      <c r="S827" s="16" t="n">
        <f aca="false">Q827-R827</f>
        <v>0.0419</v>
      </c>
    </row>
    <row r="828" customFormat="false" ht="22.5" hidden="false" customHeight="false" outlineLevel="0" collapsed="false">
      <c r="A828" s="13" t="s">
        <v>71</v>
      </c>
      <c r="B828" s="14" t="s">
        <v>1196</v>
      </c>
      <c r="C828" s="14" t="s">
        <v>1195</v>
      </c>
      <c r="D828" s="15" t="n">
        <v>6</v>
      </c>
      <c r="E828" s="16" t="n">
        <v>0.0045</v>
      </c>
      <c r="F828" s="16" t="n">
        <v>0.0045</v>
      </c>
      <c r="G828" s="16" t="n">
        <v>0.005</v>
      </c>
      <c r="H828" s="16" t="n">
        <v>0.0008</v>
      </c>
      <c r="I828" s="16" t="n">
        <v>0.0027</v>
      </c>
      <c r="J828" s="16" t="n">
        <v>0.0046</v>
      </c>
      <c r="K828" s="16" t="n">
        <v>0.0041</v>
      </c>
      <c r="L828" s="16" t="n">
        <v>0.0047</v>
      </c>
      <c r="M828" s="16" t="n">
        <v>0.0038</v>
      </c>
      <c r="N828" s="16" t="n">
        <v>0.0036</v>
      </c>
      <c r="O828" s="16" t="n">
        <v>0.0048</v>
      </c>
      <c r="P828" s="16" t="n">
        <v>0.004</v>
      </c>
      <c r="Q828" s="17" t="n">
        <f aca="false">E828+F828+G828+H828+I828+J828+K828+L828+M828+N828+O828+P828</f>
        <v>0.0471</v>
      </c>
      <c r="R828" s="16" t="n">
        <v>0</v>
      </c>
      <c r="S828" s="16" t="n">
        <f aca="false">Q828-R828</f>
        <v>0.0471</v>
      </c>
    </row>
    <row r="829" customFormat="false" ht="22.5" hidden="false" customHeight="false" outlineLevel="0" collapsed="false">
      <c r="A829" s="13" t="s">
        <v>71</v>
      </c>
      <c r="B829" s="14" t="s">
        <v>1197</v>
      </c>
      <c r="C829" s="14" t="s">
        <v>1198</v>
      </c>
      <c r="D829" s="15" t="n">
        <v>6</v>
      </c>
      <c r="E829" s="16" t="n">
        <v>0.00235</v>
      </c>
      <c r="F829" s="16" t="n">
        <v>0.0017</v>
      </c>
      <c r="G829" s="16" t="n">
        <v>0.0018</v>
      </c>
      <c r="H829" s="16" t="n">
        <v>0.00125</v>
      </c>
      <c r="I829" s="16" t="n">
        <v>0.0001</v>
      </c>
      <c r="J829" s="16" t="n">
        <v>0.0001</v>
      </c>
      <c r="K829" s="16" t="n">
        <v>0.0001</v>
      </c>
      <c r="L829" s="16" t="n">
        <v>0.0001</v>
      </c>
      <c r="M829" s="16" t="n">
        <v>0.0001</v>
      </c>
      <c r="N829" s="16" t="n">
        <v>0.0018</v>
      </c>
      <c r="O829" s="16" t="n">
        <v>0.002</v>
      </c>
      <c r="P829" s="16" t="n">
        <v>0.0025</v>
      </c>
      <c r="Q829" s="17" t="n">
        <f aca="false">E829+F829+G829+H829+I829+J829+K829+L829+M829+N829+O829+P829</f>
        <v>0.0139</v>
      </c>
      <c r="R829" s="16" t="n">
        <v>0</v>
      </c>
      <c r="S829" s="16" t="n">
        <f aca="false">Q829-R829</f>
        <v>0.0139</v>
      </c>
    </row>
    <row r="830" customFormat="false" ht="33.75" hidden="false" customHeight="false" outlineLevel="0" collapsed="false">
      <c r="A830" s="13" t="s">
        <v>27</v>
      </c>
      <c r="B830" s="14" t="s">
        <v>1164</v>
      </c>
      <c r="C830" s="14" t="s">
        <v>1190</v>
      </c>
      <c r="D830" s="15" t="n">
        <v>6</v>
      </c>
      <c r="E830" s="16" t="n">
        <v>0.00085</v>
      </c>
      <c r="F830" s="16" t="n">
        <v>0.00153</v>
      </c>
      <c r="G830" s="16" t="n">
        <v>0.0012</v>
      </c>
      <c r="H830" s="16" t="n">
        <v>0.0008</v>
      </c>
      <c r="I830" s="16" t="n">
        <v>0.0008</v>
      </c>
      <c r="J830" s="16" t="n">
        <v>0.0008</v>
      </c>
      <c r="K830" s="16" t="n">
        <v>0.0008</v>
      </c>
      <c r="L830" s="16" t="n">
        <v>0.0008</v>
      </c>
      <c r="M830" s="16" t="n">
        <v>0.0008</v>
      </c>
      <c r="N830" s="16" t="n">
        <v>0.0008</v>
      </c>
      <c r="O830" s="16" t="n">
        <v>0.0009</v>
      </c>
      <c r="P830" s="16" t="n">
        <v>0.00135</v>
      </c>
      <c r="Q830" s="17" t="n">
        <f aca="false">E830+F830+G830+H830+I830+J830+K830+L830+M830+N830+O830+P830</f>
        <v>0.01143</v>
      </c>
      <c r="R830" s="16" t="n">
        <v>0</v>
      </c>
      <c r="S830" s="16" t="n">
        <f aca="false">Q830-R830</f>
        <v>0.01143</v>
      </c>
    </row>
    <row r="831" customFormat="false" ht="12.75" hidden="false" customHeight="false" outlineLevel="0" collapsed="false">
      <c r="A831" s="13" t="s">
        <v>71</v>
      </c>
      <c r="B831" s="14" t="s">
        <v>1199</v>
      </c>
      <c r="C831" s="14" t="s">
        <v>1042</v>
      </c>
      <c r="D831" s="15" t="n">
        <v>6</v>
      </c>
      <c r="E831" s="16" t="n">
        <v>0.0035</v>
      </c>
      <c r="F831" s="16" t="n">
        <v>0.0033</v>
      </c>
      <c r="G831" s="16" t="n">
        <v>0.0033</v>
      </c>
      <c r="H831" s="16" t="n">
        <v>0.0033</v>
      </c>
      <c r="I831" s="16" t="n">
        <v>0.0033</v>
      </c>
      <c r="J831" s="16" t="n">
        <v>0.0033</v>
      </c>
      <c r="K831" s="16" t="n">
        <v>0.0032</v>
      </c>
      <c r="L831" s="16" t="n">
        <v>0.0046</v>
      </c>
      <c r="M831" s="16" t="n">
        <v>0.0035</v>
      </c>
      <c r="N831" s="16" t="n">
        <v>0.0036</v>
      </c>
      <c r="O831" s="16" t="n">
        <v>0.0035</v>
      </c>
      <c r="P831" s="16" t="n">
        <v>0.0037</v>
      </c>
      <c r="Q831" s="17" t="n">
        <f aca="false">E831+F831+G831+H831+I831+J831+K831+L831+M831+N831+O831+P831</f>
        <v>0.0421</v>
      </c>
      <c r="R831" s="16" t="n">
        <v>0</v>
      </c>
      <c r="S831" s="16" t="n">
        <f aca="false">Q831-R831</f>
        <v>0.0421</v>
      </c>
    </row>
    <row r="832" customFormat="false" ht="12.75" hidden="false" customHeight="false" outlineLevel="0" collapsed="false">
      <c r="A832" s="13" t="s">
        <v>27</v>
      </c>
      <c r="B832" s="14" t="s">
        <v>1164</v>
      </c>
      <c r="C832" s="14" t="s">
        <v>1200</v>
      </c>
      <c r="D832" s="15" t="n">
        <v>6</v>
      </c>
      <c r="E832" s="16" t="n">
        <v>0.0024</v>
      </c>
      <c r="F832" s="16" t="n">
        <v>0.0024</v>
      </c>
      <c r="G832" s="16" t="n">
        <v>0.0021</v>
      </c>
      <c r="H832" s="16" t="n">
        <v>0.0008</v>
      </c>
      <c r="I832" s="16" t="n">
        <v>0</v>
      </c>
      <c r="J832" s="16" t="n">
        <v>0</v>
      </c>
      <c r="K832" s="16" t="n">
        <v>0</v>
      </c>
      <c r="L832" s="16" t="n">
        <v>0</v>
      </c>
      <c r="M832" s="16" t="n">
        <v>0</v>
      </c>
      <c r="N832" s="16" t="n">
        <v>0.001</v>
      </c>
      <c r="O832" s="16" t="n">
        <v>0.002</v>
      </c>
      <c r="P832" s="16" t="n">
        <v>0.0024</v>
      </c>
      <c r="Q832" s="17" t="n">
        <f aca="false">E832+F832+G832+H832+I832+J832+K832+L832+M832+N832+O832+P832</f>
        <v>0.0131</v>
      </c>
      <c r="R832" s="16" t="n">
        <v>0</v>
      </c>
      <c r="S832" s="16" t="n">
        <f aca="false">Q832-R832</f>
        <v>0.0131</v>
      </c>
    </row>
    <row r="833" customFormat="false" ht="12.75" hidden="false" customHeight="false" outlineLevel="0" collapsed="false">
      <c r="A833" s="13" t="s">
        <v>27</v>
      </c>
      <c r="B833" s="14" t="s">
        <v>1164</v>
      </c>
      <c r="C833" s="14" t="s">
        <v>1201</v>
      </c>
      <c r="D833" s="15" t="n">
        <v>6</v>
      </c>
      <c r="E833" s="16" t="n">
        <v>0.00163</v>
      </c>
      <c r="F833" s="16" t="n">
        <v>0.002</v>
      </c>
      <c r="G833" s="16" t="n">
        <v>0.0015</v>
      </c>
      <c r="H833" s="16" t="n">
        <v>0.001</v>
      </c>
      <c r="I833" s="16" t="n">
        <v>0.001</v>
      </c>
      <c r="J833" s="16" t="n">
        <v>0.001</v>
      </c>
      <c r="K833" s="16" t="n">
        <v>0.001</v>
      </c>
      <c r="L833" s="16" t="n">
        <v>0.0009</v>
      </c>
      <c r="M833" s="16" t="n">
        <v>0.001</v>
      </c>
      <c r="N833" s="16" t="n">
        <v>0.0014</v>
      </c>
      <c r="O833" s="16" t="n">
        <v>0.0014</v>
      </c>
      <c r="P833" s="16" t="n">
        <v>0.0016</v>
      </c>
      <c r="Q833" s="17" t="n">
        <f aca="false">E833+F833+G833+H833+I833+J833+K833+L833+M833+N833+O833+P833</f>
        <v>0.01543</v>
      </c>
      <c r="R833" s="16" t="n">
        <v>0</v>
      </c>
      <c r="S833" s="16" t="n">
        <f aca="false">Q833-R833</f>
        <v>0.01543</v>
      </c>
    </row>
    <row r="834" customFormat="false" ht="12.75" hidden="false" customHeight="false" outlineLevel="0" collapsed="false">
      <c r="A834" s="13" t="s">
        <v>71</v>
      </c>
      <c r="B834" s="14" t="s">
        <v>1192</v>
      </c>
      <c r="C834" s="14" t="s">
        <v>1202</v>
      </c>
      <c r="D834" s="15" t="n">
        <v>6</v>
      </c>
      <c r="E834" s="16" t="n">
        <v>0.0017</v>
      </c>
      <c r="F834" s="16" t="n">
        <v>0.0017</v>
      </c>
      <c r="G834" s="16" t="n">
        <v>0.00155</v>
      </c>
      <c r="H834" s="16" t="n">
        <v>0.0011</v>
      </c>
      <c r="I834" s="16" t="n">
        <v>0.0002</v>
      </c>
      <c r="J834" s="16" t="n">
        <v>0.0002</v>
      </c>
      <c r="K834" s="16" t="n">
        <v>0.0002</v>
      </c>
      <c r="L834" s="16" t="n">
        <v>0.0002</v>
      </c>
      <c r="M834" s="16" t="n">
        <v>0.00025</v>
      </c>
      <c r="N834" s="16" t="n">
        <v>0.0015</v>
      </c>
      <c r="O834" s="16" t="n">
        <v>0.0033</v>
      </c>
      <c r="P834" s="16" t="n">
        <v>0.003</v>
      </c>
      <c r="Q834" s="17" t="n">
        <f aca="false">E834+F834+G834+H834+I834+J834+K834+L834+M834+N834+O834+P834</f>
        <v>0.0149</v>
      </c>
      <c r="R834" s="16" t="n">
        <v>0</v>
      </c>
      <c r="S834" s="16" t="n">
        <f aca="false">Q834-R834</f>
        <v>0.0149</v>
      </c>
    </row>
    <row r="835" customFormat="false" ht="22.5" hidden="false" customHeight="false" outlineLevel="0" collapsed="false">
      <c r="A835" s="13" t="s">
        <v>261</v>
      </c>
      <c r="B835" s="14" t="s">
        <v>1203</v>
      </c>
      <c r="C835" s="14" t="s">
        <v>1204</v>
      </c>
      <c r="D835" s="15" t="n">
        <v>6</v>
      </c>
      <c r="E835" s="16" t="n">
        <v>0.0039</v>
      </c>
      <c r="F835" s="16" t="n">
        <v>0.0039</v>
      </c>
      <c r="G835" s="16" t="n">
        <v>0.0026</v>
      </c>
      <c r="H835" s="16" t="n">
        <v>0.0013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.0013</v>
      </c>
      <c r="O835" s="16" t="n">
        <v>0.0026</v>
      </c>
      <c r="P835" s="16" t="n">
        <v>0.0039</v>
      </c>
      <c r="Q835" s="17" t="n">
        <f aca="false">E835+F835+G835+H835+I835+J835+K835+L835+M835+N835+O835+P835</f>
        <v>0.0195</v>
      </c>
      <c r="R835" s="16" t="n">
        <v>0</v>
      </c>
      <c r="S835" s="16" t="n">
        <f aca="false">Q835-R835</f>
        <v>0.0195</v>
      </c>
    </row>
    <row r="836" customFormat="false" ht="12.75" hidden="false" customHeight="false" outlineLevel="0" collapsed="false">
      <c r="A836" s="13" t="s">
        <v>261</v>
      </c>
      <c r="B836" s="14" t="s">
        <v>1205</v>
      </c>
      <c r="C836" s="14" t="s">
        <v>1206</v>
      </c>
      <c r="D836" s="15" t="n">
        <v>6</v>
      </c>
      <c r="E836" s="16" t="n">
        <v>0.0034</v>
      </c>
      <c r="F836" s="16" t="n">
        <v>0.0034</v>
      </c>
      <c r="G836" s="16" t="n">
        <v>0.0037</v>
      </c>
      <c r="H836" s="16" t="n">
        <v>0.0018</v>
      </c>
      <c r="I836" s="16" t="n">
        <v>0.0012</v>
      </c>
      <c r="J836" s="16" t="n">
        <v>0.0005</v>
      </c>
      <c r="K836" s="16" t="n">
        <v>0.0004</v>
      </c>
      <c r="L836" s="16" t="n">
        <v>0.0004</v>
      </c>
      <c r="M836" s="16" t="n">
        <v>0.0011</v>
      </c>
      <c r="N836" s="16" t="n">
        <v>0.00175</v>
      </c>
      <c r="O836" s="16" t="n">
        <v>0.0025</v>
      </c>
      <c r="P836" s="16" t="n">
        <v>0.0032</v>
      </c>
      <c r="Q836" s="17" t="n">
        <f aca="false">E836+F836+G836+H836+I836+J836+K836+L836+M836+N836+O836+P836</f>
        <v>0.02335</v>
      </c>
      <c r="R836" s="16" t="n">
        <v>0</v>
      </c>
      <c r="S836" s="16" t="n">
        <f aca="false">Q836-R836</f>
        <v>0.02335</v>
      </c>
    </row>
    <row r="837" customFormat="false" ht="22.5" hidden="false" customHeight="false" outlineLevel="0" collapsed="false">
      <c r="A837" s="13" t="s">
        <v>27</v>
      </c>
      <c r="B837" s="14" t="s">
        <v>1207</v>
      </c>
      <c r="C837" s="14" t="s">
        <v>1208</v>
      </c>
      <c r="D837" s="15" t="n">
        <v>6</v>
      </c>
      <c r="E837" s="16" t="n">
        <v>0.0026</v>
      </c>
      <c r="F837" s="16" t="n">
        <v>0.0022</v>
      </c>
      <c r="G837" s="16" t="n">
        <v>0.0021</v>
      </c>
      <c r="H837" s="16" t="n">
        <v>0.0018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.0017</v>
      </c>
      <c r="O837" s="16" t="n">
        <v>0.0017</v>
      </c>
      <c r="P837" s="16" t="n">
        <v>0.0027</v>
      </c>
      <c r="Q837" s="17" t="n">
        <f aca="false">E837+F837+G837+H837+I837+J837+K837+L837+M837+N837+O837+P837</f>
        <v>0.0148</v>
      </c>
      <c r="R837" s="16" t="n">
        <v>0</v>
      </c>
      <c r="S837" s="16" t="n">
        <f aca="false">Q837-R837</f>
        <v>0.0148</v>
      </c>
    </row>
    <row r="838" customFormat="false" ht="22.5" hidden="false" customHeight="false" outlineLevel="0" collapsed="false">
      <c r="A838" s="13" t="s">
        <v>27</v>
      </c>
      <c r="B838" s="14" t="s">
        <v>1209</v>
      </c>
      <c r="C838" s="14" t="s">
        <v>1208</v>
      </c>
      <c r="D838" s="15" t="n">
        <v>6</v>
      </c>
      <c r="E838" s="16" t="n">
        <v>0.0023</v>
      </c>
      <c r="F838" s="16" t="n">
        <v>0.0022</v>
      </c>
      <c r="G838" s="16" t="n">
        <v>0.0016</v>
      </c>
      <c r="H838" s="16" t="n">
        <v>0.0012</v>
      </c>
      <c r="I838" s="16" t="n">
        <v>0.0022</v>
      </c>
      <c r="J838" s="16" t="n">
        <v>0.0012</v>
      </c>
      <c r="K838" s="16" t="n">
        <v>0.0015</v>
      </c>
      <c r="L838" s="16" t="n">
        <v>0.0015</v>
      </c>
      <c r="M838" s="16" t="n">
        <v>0.0015</v>
      </c>
      <c r="N838" s="16" t="n">
        <v>0.0015</v>
      </c>
      <c r="O838" s="16" t="n">
        <v>0.0019</v>
      </c>
      <c r="P838" s="16" t="n">
        <v>0.0019</v>
      </c>
      <c r="Q838" s="17" t="n">
        <f aca="false">E838+F838+G838+H838+I838+J838+K838+L838+M838+N838+O838+P838</f>
        <v>0.0205</v>
      </c>
      <c r="R838" s="16" t="n">
        <v>0</v>
      </c>
      <c r="S838" s="16" t="n">
        <f aca="false">Q838-R838</f>
        <v>0.0205</v>
      </c>
    </row>
    <row r="839" customFormat="false" ht="22.5" hidden="false" customHeight="false" outlineLevel="0" collapsed="false">
      <c r="A839" s="13" t="s">
        <v>71</v>
      </c>
      <c r="B839" s="14" t="s">
        <v>44</v>
      </c>
      <c r="C839" s="14" t="s">
        <v>1210</v>
      </c>
      <c r="D839" s="15" t="n">
        <v>6</v>
      </c>
      <c r="E839" s="16" t="n">
        <v>0.0043</v>
      </c>
      <c r="F839" s="16" t="n">
        <v>0.0043</v>
      </c>
      <c r="G839" s="16" t="n">
        <v>0.0035</v>
      </c>
      <c r="H839" s="16" t="n">
        <v>0.0016</v>
      </c>
      <c r="I839" s="16" t="n">
        <v>0.0005</v>
      </c>
      <c r="J839" s="16" t="n">
        <v>0.0007</v>
      </c>
      <c r="K839" s="16" t="n">
        <v>0.0006</v>
      </c>
      <c r="L839" s="16" t="n">
        <v>0.0007</v>
      </c>
      <c r="M839" s="16" t="n">
        <v>0.0015</v>
      </c>
      <c r="N839" s="16" t="n">
        <v>0.0025</v>
      </c>
      <c r="O839" s="16" t="n">
        <v>0.0035</v>
      </c>
      <c r="P839" s="16" t="n">
        <v>0.0041</v>
      </c>
      <c r="Q839" s="17" t="n">
        <f aca="false">E839+F839+G839+H839+I839+J839+K839+L839+M839+N839+O839+P839</f>
        <v>0.0278</v>
      </c>
      <c r="R839" s="16" t="n">
        <v>0</v>
      </c>
      <c r="S839" s="16" t="n">
        <f aca="false">Q839-R839</f>
        <v>0.0278</v>
      </c>
    </row>
    <row r="840" customFormat="false" ht="22.5" hidden="false" customHeight="false" outlineLevel="0" collapsed="false">
      <c r="A840" s="13" t="s">
        <v>27</v>
      </c>
      <c r="B840" s="14" t="s">
        <v>1211</v>
      </c>
      <c r="C840" s="14" t="s">
        <v>1208</v>
      </c>
      <c r="D840" s="15" t="n">
        <v>6</v>
      </c>
      <c r="E840" s="16" t="n">
        <v>0.0015</v>
      </c>
      <c r="F840" s="16" t="n">
        <v>0.0015</v>
      </c>
      <c r="G840" s="16" t="n">
        <v>0.0015</v>
      </c>
      <c r="H840" s="16" t="n">
        <v>0.0015</v>
      </c>
      <c r="I840" s="16" t="n">
        <v>0.0015</v>
      </c>
      <c r="J840" s="16" t="n">
        <v>0.0015</v>
      </c>
      <c r="K840" s="16" t="n">
        <v>0.0015</v>
      </c>
      <c r="L840" s="16" t="n">
        <v>0.0015</v>
      </c>
      <c r="M840" s="16" t="n">
        <v>0.0015</v>
      </c>
      <c r="N840" s="16" t="n">
        <v>0.0015</v>
      </c>
      <c r="O840" s="16" t="n">
        <v>0.0019</v>
      </c>
      <c r="P840" s="16" t="n">
        <v>0.0015</v>
      </c>
      <c r="Q840" s="17" t="n">
        <f aca="false">E840+F840+G840+H840+I840+J840+K840+L840+M840+N840+O840+P840</f>
        <v>0.0184</v>
      </c>
      <c r="R840" s="16" t="n">
        <v>0</v>
      </c>
      <c r="S840" s="16" t="n">
        <f aca="false">Q840-R840</f>
        <v>0.0184</v>
      </c>
    </row>
    <row r="841" customFormat="false" ht="22.5" hidden="false" customHeight="false" outlineLevel="0" collapsed="false">
      <c r="A841" s="13" t="s">
        <v>261</v>
      </c>
      <c r="B841" s="14" t="s">
        <v>1212</v>
      </c>
      <c r="C841" s="14" t="s">
        <v>1213</v>
      </c>
      <c r="D841" s="15" t="n">
        <v>6</v>
      </c>
      <c r="E841" s="16" t="n">
        <v>0.0023</v>
      </c>
      <c r="F841" s="16" t="n">
        <v>0.0028</v>
      </c>
      <c r="G841" s="16" t="n">
        <v>0.0022</v>
      </c>
      <c r="H841" s="16" t="n">
        <v>0.0013</v>
      </c>
      <c r="I841" s="16" t="n">
        <v>2.2E-005</v>
      </c>
      <c r="J841" s="16" t="n">
        <v>1E-005</v>
      </c>
      <c r="K841" s="16" t="n">
        <v>1E-005</v>
      </c>
      <c r="L841" s="16" t="n">
        <v>1E-005</v>
      </c>
      <c r="M841" s="16" t="n">
        <v>0.0001</v>
      </c>
      <c r="N841" s="16" t="n">
        <v>0.0015</v>
      </c>
      <c r="O841" s="16" t="n">
        <v>0.0016</v>
      </c>
      <c r="P841" s="16" t="n">
        <v>0.0022</v>
      </c>
      <c r="Q841" s="17" t="n">
        <f aca="false">E841+F841+G841+H841+I841+J841+K841+L841+M841+N841+O841+P841</f>
        <v>0.014052</v>
      </c>
      <c r="R841" s="16" t="n">
        <v>0</v>
      </c>
      <c r="S841" s="16" t="n">
        <f aca="false">Q841-R841</f>
        <v>0.014052</v>
      </c>
    </row>
    <row r="842" customFormat="false" ht="22.5" hidden="false" customHeight="false" outlineLevel="0" collapsed="false">
      <c r="A842" s="13" t="s">
        <v>261</v>
      </c>
      <c r="B842" s="14" t="s">
        <v>1214</v>
      </c>
      <c r="C842" s="14" t="s">
        <v>1215</v>
      </c>
      <c r="D842" s="15" t="n">
        <v>6</v>
      </c>
      <c r="E842" s="16" t="n">
        <v>0.00184</v>
      </c>
      <c r="F842" s="16" t="n">
        <v>0.002</v>
      </c>
      <c r="G842" s="16" t="n">
        <v>0.0018</v>
      </c>
      <c r="H842" s="16" t="n">
        <v>0.0009</v>
      </c>
      <c r="I842" s="16" t="n">
        <v>4E-005</v>
      </c>
      <c r="J842" s="16" t="n">
        <v>1E-005</v>
      </c>
      <c r="K842" s="16" t="n">
        <v>1E-005</v>
      </c>
      <c r="L842" s="16" t="n">
        <v>1E-005</v>
      </c>
      <c r="M842" s="16" t="n">
        <v>1E-005</v>
      </c>
      <c r="N842" s="16" t="n">
        <v>0.0009</v>
      </c>
      <c r="O842" s="16" t="n">
        <v>0.0015</v>
      </c>
      <c r="P842" s="16" t="n">
        <v>0.0016</v>
      </c>
      <c r="Q842" s="17" t="n">
        <f aca="false">E842+F842+G842+H842+I842+J842+K842+L842+M842+N842+O842+P842</f>
        <v>0.01062</v>
      </c>
      <c r="R842" s="16" t="n">
        <v>0</v>
      </c>
      <c r="S842" s="16" t="n">
        <f aca="false">Q842-R842</f>
        <v>0.01062</v>
      </c>
    </row>
    <row r="843" customFormat="false" ht="22.5" hidden="false" customHeight="false" outlineLevel="0" collapsed="false">
      <c r="A843" s="13" t="s">
        <v>261</v>
      </c>
      <c r="B843" s="14" t="s">
        <v>1192</v>
      </c>
      <c r="C843" s="14" t="s">
        <v>1216</v>
      </c>
      <c r="D843" s="15" t="n">
        <v>6</v>
      </c>
      <c r="E843" s="16" t="n">
        <v>0.0021</v>
      </c>
      <c r="F843" s="16" t="n">
        <v>0.002</v>
      </c>
      <c r="G843" s="16" t="n">
        <v>0.0019</v>
      </c>
      <c r="H843" s="16" t="n">
        <v>0.001</v>
      </c>
      <c r="I843" s="16" t="n">
        <v>0.0002</v>
      </c>
      <c r="J843" s="16" t="n">
        <v>5E-005</v>
      </c>
      <c r="K843" s="16" t="n">
        <v>5E-005</v>
      </c>
      <c r="L843" s="16" t="n">
        <v>5E-005</v>
      </c>
      <c r="M843" s="16" t="n">
        <v>0.0002</v>
      </c>
      <c r="N843" s="16" t="n">
        <v>0.001</v>
      </c>
      <c r="O843" s="16" t="n">
        <v>0.0015</v>
      </c>
      <c r="P843" s="16" t="n">
        <v>0.0018</v>
      </c>
      <c r="Q843" s="17" t="n">
        <f aca="false">E843+F843+G843+H843+I843+J843+K843+L843+M843+N843+O843+P843</f>
        <v>0.01185</v>
      </c>
      <c r="R843" s="16" t="n">
        <v>0</v>
      </c>
      <c r="S843" s="16" t="n">
        <f aca="false">Q843-R843</f>
        <v>0.01185</v>
      </c>
    </row>
    <row r="844" customFormat="false" ht="12.75" hidden="false" customHeight="false" outlineLevel="0" collapsed="false">
      <c r="A844" s="13" t="s">
        <v>27</v>
      </c>
      <c r="B844" s="14" t="s">
        <v>1217</v>
      </c>
      <c r="C844" s="14" t="s">
        <v>1218</v>
      </c>
      <c r="D844" s="15" t="n">
        <v>6</v>
      </c>
      <c r="E844" s="16" t="n">
        <v>0.0007</v>
      </c>
      <c r="F844" s="16" t="n">
        <v>0.0007</v>
      </c>
      <c r="G844" s="16" t="n">
        <v>0.0007</v>
      </c>
      <c r="H844" s="16" t="n">
        <v>0.0009</v>
      </c>
      <c r="I844" s="16" t="n">
        <v>0.001</v>
      </c>
      <c r="J844" s="16" t="n">
        <v>0.001</v>
      </c>
      <c r="K844" s="16" t="n">
        <v>0.001</v>
      </c>
      <c r="L844" s="16" t="n">
        <v>0.0013</v>
      </c>
      <c r="M844" s="16" t="n">
        <v>0.0017</v>
      </c>
      <c r="N844" s="16" t="n">
        <v>0.0013</v>
      </c>
      <c r="O844" s="16" t="n">
        <v>0.0012</v>
      </c>
      <c r="P844" s="16" t="n">
        <v>0.001</v>
      </c>
      <c r="Q844" s="17" t="n">
        <f aca="false">E844+F844+G844+H844+I844+J844+K844+L844+M844+N844+O844+P844</f>
        <v>0.0125</v>
      </c>
      <c r="R844" s="16" t="n">
        <v>0</v>
      </c>
      <c r="S844" s="16" t="n">
        <f aca="false">Q844-R844</f>
        <v>0.0125</v>
      </c>
    </row>
    <row r="845" customFormat="false" ht="12.75" hidden="false" customHeight="false" outlineLevel="0" collapsed="false">
      <c r="A845" s="13" t="s">
        <v>261</v>
      </c>
      <c r="B845" s="14" t="s">
        <v>576</v>
      </c>
      <c r="C845" s="14" t="s">
        <v>1219</v>
      </c>
      <c r="D845" s="15" t="n">
        <v>6</v>
      </c>
      <c r="E845" s="16" t="n">
        <v>0.011</v>
      </c>
      <c r="F845" s="16" t="n">
        <v>0.0066</v>
      </c>
      <c r="G845" s="16" t="n">
        <v>0.0056</v>
      </c>
      <c r="H845" s="16" t="n">
        <v>0.0037</v>
      </c>
      <c r="I845" s="16" t="n">
        <v>1E-005</v>
      </c>
      <c r="J845" s="16" t="n">
        <v>1E-005</v>
      </c>
      <c r="K845" s="16" t="n">
        <v>1E-005</v>
      </c>
      <c r="L845" s="16" t="n">
        <v>1E-005</v>
      </c>
      <c r="M845" s="16" t="n">
        <v>1E-005</v>
      </c>
      <c r="N845" s="16" t="n">
        <v>0.0027</v>
      </c>
      <c r="O845" s="16" t="n">
        <v>0.0055</v>
      </c>
      <c r="P845" s="16" t="n">
        <v>0.0108</v>
      </c>
      <c r="Q845" s="17" t="n">
        <f aca="false">E845+F845+G845+H845+I845+J845+K845+L845+M845+N845+O845+P845</f>
        <v>0.04595</v>
      </c>
      <c r="R845" s="16" t="n">
        <v>0</v>
      </c>
      <c r="S845" s="16" t="n">
        <f aca="false">Q845-R845</f>
        <v>0.04595</v>
      </c>
    </row>
    <row r="846" customFormat="false" ht="22.5" hidden="false" customHeight="false" outlineLevel="0" collapsed="false">
      <c r="A846" s="13" t="s">
        <v>27</v>
      </c>
      <c r="B846" s="14" t="s">
        <v>1220</v>
      </c>
      <c r="C846" s="14" t="s">
        <v>1221</v>
      </c>
      <c r="D846" s="15" t="n">
        <v>6</v>
      </c>
      <c r="E846" s="16" t="n">
        <v>0.005</v>
      </c>
      <c r="F846" s="16" t="n">
        <v>0.0045</v>
      </c>
      <c r="G846" s="16" t="n">
        <v>0.0045</v>
      </c>
      <c r="H846" s="16" t="n">
        <v>0.004</v>
      </c>
      <c r="I846" s="16" t="n">
        <v>0.0015</v>
      </c>
      <c r="J846" s="16" t="n">
        <v>0.0005</v>
      </c>
      <c r="K846" s="16" t="n">
        <v>0.0005</v>
      </c>
      <c r="L846" s="16" t="n">
        <v>0.0005</v>
      </c>
      <c r="M846" s="16" t="n">
        <v>0.002</v>
      </c>
      <c r="N846" s="16" t="n">
        <v>0.004</v>
      </c>
      <c r="O846" s="16" t="n">
        <v>0.0045</v>
      </c>
      <c r="P846" s="16" t="n">
        <v>0.005</v>
      </c>
      <c r="Q846" s="17" t="n">
        <f aca="false">E846+F846+G846+H846+I846+J846+K846+L846+M846+N846+O846+P846</f>
        <v>0.0365</v>
      </c>
      <c r="R846" s="16" t="n">
        <v>0</v>
      </c>
      <c r="S846" s="16" t="n">
        <f aca="false">Q846-R846</f>
        <v>0.0365</v>
      </c>
    </row>
    <row r="847" customFormat="false" ht="22.5" hidden="false" customHeight="false" outlineLevel="0" collapsed="false">
      <c r="A847" s="13" t="s">
        <v>27</v>
      </c>
      <c r="B847" s="14" t="s">
        <v>1222</v>
      </c>
      <c r="C847" s="14" t="s">
        <v>1221</v>
      </c>
      <c r="D847" s="15" t="n">
        <v>6</v>
      </c>
      <c r="E847" s="16" t="n">
        <v>0.0022</v>
      </c>
      <c r="F847" s="16" t="n">
        <v>0.0022</v>
      </c>
      <c r="G847" s="16" t="n">
        <v>0.0018</v>
      </c>
      <c r="H847" s="16" t="n">
        <v>0.0011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.00095</v>
      </c>
      <c r="O847" s="16" t="n">
        <v>0.0014</v>
      </c>
      <c r="P847" s="16" t="n">
        <v>0.0022</v>
      </c>
      <c r="Q847" s="17" t="n">
        <f aca="false">E847+F847+G847+H847+I847+J847+K847+L847+M847+N847+O847+P847</f>
        <v>0.01185</v>
      </c>
      <c r="R847" s="16" t="n">
        <v>0</v>
      </c>
      <c r="S847" s="16" t="n">
        <f aca="false">Q847-R847</f>
        <v>0.01185</v>
      </c>
    </row>
    <row r="848" customFormat="false" ht="22.5" hidden="false" customHeight="false" outlineLevel="0" collapsed="false">
      <c r="A848" s="13" t="s">
        <v>27</v>
      </c>
      <c r="B848" s="14" t="s">
        <v>1223</v>
      </c>
      <c r="C848" s="14" t="s">
        <v>1224</v>
      </c>
      <c r="D848" s="15" t="n">
        <v>6</v>
      </c>
      <c r="E848" s="16" t="n">
        <v>0.0021</v>
      </c>
      <c r="F848" s="16" t="n">
        <v>0.0021</v>
      </c>
      <c r="G848" s="16" t="n">
        <v>0.0021</v>
      </c>
      <c r="H848" s="16" t="n">
        <v>0.0014</v>
      </c>
      <c r="I848" s="16" t="n">
        <v>0.0004</v>
      </c>
      <c r="J848" s="16" t="n">
        <v>0.00015</v>
      </c>
      <c r="K848" s="16" t="n">
        <v>0.00015</v>
      </c>
      <c r="L848" s="16" t="n">
        <v>0.00015</v>
      </c>
      <c r="M848" s="16" t="n">
        <v>0.0002</v>
      </c>
      <c r="N848" s="16" t="n">
        <v>0.0015</v>
      </c>
      <c r="O848" s="16" t="n">
        <v>0.0019</v>
      </c>
      <c r="P848" s="16" t="n">
        <v>0.00215</v>
      </c>
      <c r="Q848" s="17" t="n">
        <f aca="false">E848+F848+G848+H848+I848+J848+K848+L848+M848+N848+O848+P848</f>
        <v>0.0143</v>
      </c>
      <c r="R848" s="16" t="n">
        <v>0</v>
      </c>
      <c r="S848" s="16" t="n">
        <f aca="false">Q848-R848</f>
        <v>0.0143</v>
      </c>
    </row>
    <row r="849" customFormat="false" ht="22.5" hidden="false" customHeight="false" outlineLevel="0" collapsed="false">
      <c r="A849" s="13" t="s">
        <v>261</v>
      </c>
      <c r="B849" s="14" t="s">
        <v>1225</v>
      </c>
      <c r="C849" s="14" t="s">
        <v>1226</v>
      </c>
      <c r="D849" s="15" t="n">
        <v>6</v>
      </c>
      <c r="E849" s="16" t="n">
        <v>0.004</v>
      </c>
      <c r="F849" s="16" t="n">
        <v>0.0038</v>
      </c>
      <c r="G849" s="16" t="n">
        <v>0.004</v>
      </c>
      <c r="H849" s="16" t="n">
        <v>0.0027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.0014</v>
      </c>
      <c r="O849" s="16" t="n">
        <v>0.0028</v>
      </c>
      <c r="P849" s="16" t="n">
        <v>0.0033</v>
      </c>
      <c r="Q849" s="17" t="n">
        <f aca="false">E849+F849+G849+H849+I849+J849+K849+L849+M849+N849+O849+P849</f>
        <v>0.022</v>
      </c>
      <c r="R849" s="16" t="n">
        <v>0</v>
      </c>
      <c r="S849" s="16" t="n">
        <f aca="false">Q849-R849</f>
        <v>0.022</v>
      </c>
    </row>
    <row r="850" customFormat="false" ht="22.5" hidden="false" customHeight="false" outlineLevel="0" collapsed="false">
      <c r="A850" s="13" t="s">
        <v>261</v>
      </c>
      <c r="B850" s="14" t="s">
        <v>1151</v>
      </c>
      <c r="C850" s="14" t="s">
        <v>1227</v>
      </c>
      <c r="D850" s="15" t="n">
        <v>6</v>
      </c>
      <c r="E850" s="16" t="n">
        <v>0.0017</v>
      </c>
      <c r="F850" s="16" t="n">
        <v>0.0015</v>
      </c>
      <c r="G850" s="16" t="n">
        <v>0.0016</v>
      </c>
      <c r="H850" s="16" t="n">
        <v>0.0008</v>
      </c>
      <c r="I850" s="16" t="n">
        <v>0.0003</v>
      </c>
      <c r="J850" s="16" t="n">
        <v>0.00012</v>
      </c>
      <c r="K850" s="16" t="n">
        <v>0.00016</v>
      </c>
      <c r="L850" s="16" t="n">
        <v>0.0002</v>
      </c>
      <c r="M850" s="16" t="n">
        <v>0.0002</v>
      </c>
      <c r="N850" s="16" t="n">
        <v>0.0008</v>
      </c>
      <c r="O850" s="16" t="n">
        <v>0.0012</v>
      </c>
      <c r="P850" s="16" t="n">
        <v>0.0015</v>
      </c>
      <c r="Q850" s="17" t="n">
        <f aca="false">E850+F850+G850+H850+I850+J850+K850+L850+M850+N850+O850+P850</f>
        <v>0.01008</v>
      </c>
      <c r="R850" s="16" t="n">
        <v>0</v>
      </c>
      <c r="S850" s="16" t="n">
        <f aca="false">Q850-R850</f>
        <v>0.01008</v>
      </c>
    </row>
    <row r="851" customFormat="false" ht="22.5" hidden="false" customHeight="false" outlineLevel="0" collapsed="false">
      <c r="A851" s="13" t="s">
        <v>71</v>
      </c>
      <c r="B851" s="14" t="s">
        <v>1192</v>
      </c>
      <c r="C851" s="14" t="s">
        <v>1228</v>
      </c>
      <c r="D851" s="15" t="n">
        <v>6</v>
      </c>
      <c r="E851" s="16" t="n">
        <v>0.0062</v>
      </c>
      <c r="F851" s="16" t="n">
        <v>0.0052</v>
      </c>
      <c r="G851" s="16" t="n">
        <v>0.005</v>
      </c>
      <c r="H851" s="16" t="n">
        <v>0.0035</v>
      </c>
      <c r="I851" s="16" t="n">
        <v>0.0045</v>
      </c>
      <c r="J851" s="16" t="n">
        <v>0.0001</v>
      </c>
      <c r="K851" s="16" t="n">
        <v>0.0001</v>
      </c>
      <c r="L851" s="16" t="n">
        <v>0.0001</v>
      </c>
      <c r="M851" s="16" t="n">
        <v>0.0002</v>
      </c>
      <c r="N851" s="16" t="n">
        <v>0.004</v>
      </c>
      <c r="O851" s="16" t="n">
        <v>0.005</v>
      </c>
      <c r="P851" s="16" t="n">
        <v>0.007</v>
      </c>
      <c r="Q851" s="17" t="n">
        <f aca="false">E851+F851+G851+H851+I851+J851+K851+L851+M851+N851+O851+P851</f>
        <v>0.0409</v>
      </c>
      <c r="R851" s="16" t="n">
        <v>0</v>
      </c>
      <c r="S851" s="16" t="n">
        <f aca="false">Q851-R851</f>
        <v>0.0409</v>
      </c>
    </row>
    <row r="852" customFormat="false" ht="12.75" hidden="false" customHeight="false" outlineLevel="0" collapsed="false">
      <c r="A852" s="13" t="s">
        <v>261</v>
      </c>
      <c r="B852" s="14" t="s">
        <v>1229</v>
      </c>
      <c r="C852" s="14" t="s">
        <v>808</v>
      </c>
      <c r="D852" s="15" t="n">
        <v>6</v>
      </c>
      <c r="E852" s="16" t="n">
        <v>0.0043</v>
      </c>
      <c r="F852" s="16" t="n">
        <v>0.0043</v>
      </c>
      <c r="G852" s="16" t="n">
        <v>0.0033</v>
      </c>
      <c r="H852" s="16" t="n">
        <v>0.0023</v>
      </c>
      <c r="I852" s="16" t="n">
        <v>0.0001</v>
      </c>
      <c r="J852" s="16" t="n">
        <v>0.0001</v>
      </c>
      <c r="K852" s="16" t="n">
        <v>0.0001</v>
      </c>
      <c r="L852" s="16" t="n">
        <v>0.0001</v>
      </c>
      <c r="M852" s="16" t="n">
        <v>0.0001</v>
      </c>
      <c r="N852" s="16" t="n">
        <v>0.002</v>
      </c>
      <c r="O852" s="16" t="n">
        <v>0.0035</v>
      </c>
      <c r="P852" s="16" t="n">
        <v>0.0043</v>
      </c>
      <c r="Q852" s="17" t="n">
        <f aca="false">E852+F852+G852+H852+I852+J852+K852+L852+M852+N852+O852+P852</f>
        <v>0.0245</v>
      </c>
      <c r="R852" s="16" t="n">
        <v>0</v>
      </c>
      <c r="S852" s="16" t="n">
        <f aca="false">Q852-R852</f>
        <v>0.0245</v>
      </c>
    </row>
    <row r="853" customFormat="false" ht="12.75" hidden="false" customHeight="false" outlineLevel="0" collapsed="false">
      <c r="A853" s="13" t="s">
        <v>261</v>
      </c>
      <c r="B853" s="14" t="s">
        <v>1230</v>
      </c>
      <c r="C853" s="14" t="s">
        <v>808</v>
      </c>
      <c r="D853" s="15" t="n">
        <v>6</v>
      </c>
      <c r="E853" s="16" t="n">
        <v>0.003</v>
      </c>
      <c r="F853" s="16" t="n">
        <v>0.003</v>
      </c>
      <c r="G853" s="16" t="n">
        <v>0.003</v>
      </c>
      <c r="H853" s="16" t="n">
        <v>0.002</v>
      </c>
      <c r="I853" s="16" t="n">
        <v>0.002</v>
      </c>
      <c r="J853" s="16" t="n">
        <v>0.002</v>
      </c>
      <c r="K853" s="16" t="n">
        <v>0.002</v>
      </c>
      <c r="L853" s="16" t="n">
        <v>0.002</v>
      </c>
      <c r="M853" s="16" t="n">
        <v>0.002</v>
      </c>
      <c r="N853" s="16" t="n">
        <v>0.002</v>
      </c>
      <c r="O853" s="16" t="n">
        <v>0.003</v>
      </c>
      <c r="P853" s="16" t="n">
        <v>0.003</v>
      </c>
      <c r="Q853" s="17" t="n">
        <f aca="false">E853+F853+G853+H853+I853+J853+K853+L853+M853+N853+O853+P853</f>
        <v>0.029</v>
      </c>
      <c r="R853" s="16" t="n">
        <v>0</v>
      </c>
      <c r="S853" s="16" t="n">
        <f aca="false">Q853-R853</f>
        <v>0.029</v>
      </c>
    </row>
    <row r="854" customFormat="false" ht="22.5" hidden="false" customHeight="false" outlineLevel="0" collapsed="false">
      <c r="A854" s="13" t="s">
        <v>27</v>
      </c>
      <c r="B854" s="14" t="s">
        <v>25</v>
      </c>
      <c r="C854" s="14" t="s">
        <v>1231</v>
      </c>
      <c r="D854" s="15" t="n">
        <v>6</v>
      </c>
      <c r="E854" s="16" t="n">
        <v>0.0031</v>
      </c>
      <c r="F854" s="16" t="n">
        <v>0.0028</v>
      </c>
      <c r="G854" s="16" t="n">
        <v>0.0018</v>
      </c>
      <c r="H854" s="16" t="n">
        <v>0.001</v>
      </c>
      <c r="I854" s="16" t="n">
        <v>0.0005</v>
      </c>
      <c r="J854" s="16" t="n">
        <v>0.0001</v>
      </c>
      <c r="K854" s="16" t="n">
        <v>0</v>
      </c>
      <c r="L854" s="16" t="n">
        <v>0</v>
      </c>
      <c r="M854" s="16" t="n">
        <v>0.0004</v>
      </c>
      <c r="N854" s="16" t="n">
        <v>0.001</v>
      </c>
      <c r="O854" s="16" t="n">
        <v>0.00184</v>
      </c>
      <c r="P854" s="16" t="n">
        <v>0.0025</v>
      </c>
      <c r="Q854" s="17" t="n">
        <f aca="false">E854+F854+G854+H854+I854+J854+K854+L854+M854+N854+O854+P854</f>
        <v>0.01504</v>
      </c>
      <c r="R854" s="16" t="n">
        <v>0</v>
      </c>
      <c r="S854" s="16" t="n">
        <f aca="false">Q854-R854</f>
        <v>0.01504</v>
      </c>
    </row>
    <row r="855" customFormat="false" ht="12.75" hidden="false" customHeight="false" outlineLevel="0" collapsed="false">
      <c r="A855" s="13" t="s">
        <v>261</v>
      </c>
      <c r="B855" s="14" t="s">
        <v>1232</v>
      </c>
      <c r="C855" s="14" t="s">
        <v>804</v>
      </c>
      <c r="D855" s="15" t="n">
        <v>6</v>
      </c>
      <c r="E855" s="16" t="n">
        <v>0.00318</v>
      </c>
      <c r="F855" s="16" t="n">
        <v>0.00318</v>
      </c>
      <c r="G855" s="16" t="n">
        <v>0.003</v>
      </c>
      <c r="H855" s="16" t="n">
        <v>0.0015</v>
      </c>
      <c r="I855" s="16" t="n">
        <v>0.00118</v>
      </c>
      <c r="J855" s="16" t="n">
        <v>0.00077</v>
      </c>
      <c r="K855" s="16" t="n">
        <v>0.00117</v>
      </c>
      <c r="L855" s="16" t="n">
        <v>0.00117</v>
      </c>
      <c r="M855" s="16" t="n">
        <v>0.00077</v>
      </c>
      <c r="N855" s="16" t="n">
        <v>0.0027</v>
      </c>
      <c r="O855" s="16" t="n">
        <v>0.003</v>
      </c>
      <c r="P855" s="16" t="n">
        <v>0.003</v>
      </c>
      <c r="Q855" s="17" t="n">
        <f aca="false">E855+F855+G855+H855+I855+J855+K855+L855+M855+N855+O855+P855</f>
        <v>0.02462</v>
      </c>
      <c r="R855" s="16" t="n">
        <v>0</v>
      </c>
      <c r="S855" s="16" t="n">
        <f aca="false">Q855-R855</f>
        <v>0.02462</v>
      </c>
    </row>
    <row r="856" customFormat="false" ht="22.5" hidden="false" customHeight="false" outlineLevel="0" collapsed="false">
      <c r="A856" s="13" t="s">
        <v>71</v>
      </c>
      <c r="B856" s="14" t="s">
        <v>1233</v>
      </c>
      <c r="C856" s="14" t="s">
        <v>1234</v>
      </c>
      <c r="D856" s="15" t="n">
        <v>6</v>
      </c>
      <c r="E856" s="16" t="n">
        <v>0.0034</v>
      </c>
      <c r="F856" s="16" t="n">
        <v>0.0026</v>
      </c>
      <c r="G856" s="16" t="n">
        <v>0.0027</v>
      </c>
      <c r="H856" s="16" t="n">
        <v>0.00075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0.0002</v>
      </c>
      <c r="N856" s="16" t="n">
        <v>0.001</v>
      </c>
      <c r="O856" s="16" t="n">
        <v>0.0015</v>
      </c>
      <c r="P856" s="16" t="n">
        <v>0.003</v>
      </c>
      <c r="Q856" s="17" t="n">
        <f aca="false">E856+F856+G856+H856+I856+J856+K856+L856+M856+N856+O856+P856</f>
        <v>0.01515</v>
      </c>
      <c r="R856" s="16" t="n">
        <v>0</v>
      </c>
      <c r="S856" s="16" t="n">
        <f aca="false">Q856-R856</f>
        <v>0.01515</v>
      </c>
    </row>
    <row r="857" customFormat="false" ht="22.5" hidden="false" customHeight="false" outlineLevel="0" collapsed="false">
      <c r="A857" s="13" t="s">
        <v>261</v>
      </c>
      <c r="B857" s="14" t="s">
        <v>1235</v>
      </c>
      <c r="C857" s="14" t="s">
        <v>1236</v>
      </c>
      <c r="D857" s="15" t="n">
        <v>6</v>
      </c>
      <c r="E857" s="16" t="n">
        <v>0.00187</v>
      </c>
      <c r="F857" s="16" t="n">
        <v>0.00187</v>
      </c>
      <c r="G857" s="16" t="n">
        <v>0.00187</v>
      </c>
      <c r="H857" s="16" t="n">
        <v>0.00187</v>
      </c>
      <c r="I857" s="16" t="n">
        <v>5E-005</v>
      </c>
      <c r="J857" s="16" t="n">
        <v>5E-005</v>
      </c>
      <c r="K857" s="16" t="n">
        <v>5E-005</v>
      </c>
      <c r="L857" s="16" t="n">
        <v>5E-005</v>
      </c>
      <c r="M857" s="16" t="n">
        <v>5E-005</v>
      </c>
      <c r="N857" s="16" t="n">
        <v>0.00187</v>
      </c>
      <c r="O857" s="16" t="n">
        <v>0.00187</v>
      </c>
      <c r="P857" s="16" t="n">
        <v>0.00187</v>
      </c>
      <c r="Q857" s="17" t="n">
        <f aca="false">E857+F857+G857+H857+I857+J857+K857+L857+M857+N857+O857+P857</f>
        <v>0.01334</v>
      </c>
      <c r="R857" s="16" t="n">
        <v>0</v>
      </c>
      <c r="S857" s="16" t="n">
        <f aca="false">Q857-R857</f>
        <v>0.01334</v>
      </c>
    </row>
    <row r="858" customFormat="false" ht="12.75" hidden="false" customHeight="false" outlineLevel="0" collapsed="false">
      <c r="A858" s="13" t="s">
        <v>71</v>
      </c>
      <c r="B858" s="14" t="s">
        <v>1237</v>
      </c>
      <c r="C858" s="14" t="s">
        <v>1238</v>
      </c>
      <c r="D858" s="15" t="n">
        <v>6</v>
      </c>
      <c r="E858" s="16" t="n">
        <v>0.0025</v>
      </c>
      <c r="F858" s="16" t="n">
        <v>0.00225</v>
      </c>
      <c r="G858" s="16" t="n">
        <v>0.002</v>
      </c>
      <c r="H858" s="16" t="n">
        <v>0.00175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.0013</v>
      </c>
      <c r="O858" s="16" t="n">
        <v>0.0022</v>
      </c>
      <c r="P858" s="16" t="n">
        <v>0.0025</v>
      </c>
      <c r="Q858" s="17" t="n">
        <f aca="false">E858+F858+G858+H858+I858+J858+K858+L858+M858+N858+O858+P858</f>
        <v>0.0145</v>
      </c>
      <c r="R858" s="16" t="n">
        <v>0</v>
      </c>
      <c r="S858" s="16" t="n">
        <f aca="false">Q858-R858</f>
        <v>0.0145</v>
      </c>
    </row>
    <row r="859" customFormat="false" ht="22.5" hidden="false" customHeight="false" outlineLevel="0" collapsed="false">
      <c r="A859" s="13" t="s">
        <v>71</v>
      </c>
      <c r="B859" s="14" t="s">
        <v>1239</v>
      </c>
      <c r="C859" s="14" t="s">
        <v>1240</v>
      </c>
      <c r="D859" s="15" t="n">
        <v>6</v>
      </c>
      <c r="E859" s="16" t="n">
        <v>0.002</v>
      </c>
      <c r="F859" s="16" t="n">
        <v>0.002</v>
      </c>
      <c r="G859" s="16" t="n">
        <v>0.0019</v>
      </c>
      <c r="H859" s="16" t="n">
        <v>0.0011</v>
      </c>
      <c r="I859" s="16" t="n">
        <v>0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.0005</v>
      </c>
      <c r="O859" s="16" t="n">
        <v>0.0015</v>
      </c>
      <c r="P859" s="16" t="n">
        <v>0.002</v>
      </c>
      <c r="Q859" s="17" t="n">
        <f aca="false">E859+F859+G859+H859+I859+J859+K859+L859+M859+N859+O859+P859</f>
        <v>0.011</v>
      </c>
      <c r="R859" s="16" t="n">
        <v>0</v>
      </c>
      <c r="S859" s="16" t="n">
        <f aca="false">Q859-R859</f>
        <v>0.011</v>
      </c>
    </row>
    <row r="860" customFormat="false" ht="12.75" hidden="false" customHeight="false" outlineLevel="0" collapsed="false">
      <c r="A860" s="13" t="s">
        <v>71</v>
      </c>
      <c r="B860" s="14" t="s">
        <v>1241</v>
      </c>
      <c r="C860" s="14" t="s">
        <v>1242</v>
      </c>
      <c r="D860" s="15" t="n">
        <v>6</v>
      </c>
      <c r="E860" s="16" t="n">
        <v>0.0064</v>
      </c>
      <c r="F860" s="16" t="n">
        <v>0.0056</v>
      </c>
      <c r="G860" s="16" t="n">
        <v>0.005</v>
      </c>
      <c r="H860" s="16" t="n">
        <v>0.0027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.0035</v>
      </c>
      <c r="O860" s="16" t="n">
        <v>0.0043</v>
      </c>
      <c r="P860" s="16" t="n">
        <v>0.007</v>
      </c>
      <c r="Q860" s="17" t="n">
        <f aca="false">E860+F860+G860+H860+I860+J860+K860+L860+M860+N860+O860+P860</f>
        <v>0.0345</v>
      </c>
      <c r="R860" s="16" t="n">
        <v>0</v>
      </c>
      <c r="S860" s="16" t="n">
        <f aca="false">Q860-R860</f>
        <v>0.0345</v>
      </c>
    </row>
    <row r="861" customFormat="false" ht="12.75" hidden="false" customHeight="false" outlineLevel="0" collapsed="false">
      <c r="A861" s="13" t="s">
        <v>71</v>
      </c>
      <c r="B861" s="14" t="s">
        <v>1243</v>
      </c>
      <c r="C861" s="14" t="s">
        <v>1244</v>
      </c>
      <c r="D861" s="15" t="n">
        <v>6</v>
      </c>
      <c r="E861" s="16" t="n">
        <v>0.0035</v>
      </c>
      <c r="F861" s="16" t="n">
        <v>0.003</v>
      </c>
      <c r="G861" s="16" t="n">
        <v>0.0025</v>
      </c>
      <c r="H861" s="16" t="n">
        <v>0.0014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.0025</v>
      </c>
      <c r="O861" s="16" t="n">
        <v>0.003</v>
      </c>
      <c r="P861" s="16" t="n">
        <v>0.0035</v>
      </c>
      <c r="Q861" s="17" t="n">
        <f aca="false">E861+F861+G861+H861+I861+J861+K861+L861+M861+N861+O861+P861</f>
        <v>0.0194</v>
      </c>
      <c r="R861" s="16" t="n">
        <v>0</v>
      </c>
      <c r="S861" s="16" t="n">
        <f aca="false">Q861-R861</f>
        <v>0.0194</v>
      </c>
    </row>
    <row r="862" customFormat="false" ht="12.75" hidden="false" customHeight="false" outlineLevel="0" collapsed="false">
      <c r="A862" s="13" t="s">
        <v>27</v>
      </c>
      <c r="B862" s="14" t="s">
        <v>1245</v>
      </c>
      <c r="C862" s="14" t="s">
        <v>1246</v>
      </c>
      <c r="D862" s="15" t="n">
        <v>6</v>
      </c>
      <c r="E862" s="16" t="n">
        <v>0.004</v>
      </c>
      <c r="F862" s="16" t="n">
        <v>0.0035</v>
      </c>
      <c r="G862" s="16" t="n">
        <v>0.0036</v>
      </c>
      <c r="H862" s="16" t="n">
        <v>0.0021</v>
      </c>
      <c r="I862" s="16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.0019</v>
      </c>
      <c r="O862" s="16" t="n">
        <v>0.0028</v>
      </c>
      <c r="P862" s="16" t="n">
        <v>0.0038</v>
      </c>
      <c r="Q862" s="17" t="n">
        <f aca="false">E862+F862+G862+H862+I862+J862+K862+L862+M862+N862+O862+P862</f>
        <v>0.0217</v>
      </c>
      <c r="R862" s="16" t="n">
        <v>0</v>
      </c>
      <c r="S862" s="16" t="n">
        <f aca="false">Q862-R862</f>
        <v>0.0217</v>
      </c>
    </row>
    <row r="863" customFormat="false" ht="12.75" hidden="false" customHeight="false" outlineLevel="0" collapsed="false">
      <c r="A863" s="13" t="s">
        <v>27</v>
      </c>
      <c r="B863" s="14" t="s">
        <v>809</v>
      </c>
      <c r="C863" s="14" t="s">
        <v>1247</v>
      </c>
      <c r="D863" s="15" t="n">
        <v>6</v>
      </c>
      <c r="E863" s="16" t="n">
        <v>0.004</v>
      </c>
      <c r="F863" s="16" t="n">
        <v>0.0035</v>
      </c>
      <c r="G863" s="16" t="n">
        <v>0.003</v>
      </c>
      <c r="H863" s="16" t="n">
        <v>0.002</v>
      </c>
      <c r="I863" s="16" t="n">
        <v>0.00082</v>
      </c>
      <c r="J863" s="16" t="n">
        <v>0.00025</v>
      </c>
      <c r="K863" s="16" t="n">
        <v>0.0001</v>
      </c>
      <c r="L863" s="16" t="n">
        <v>0.0001</v>
      </c>
      <c r="M863" s="16" t="n">
        <v>0.0007</v>
      </c>
      <c r="N863" s="16" t="n">
        <v>0.0015</v>
      </c>
      <c r="O863" s="16" t="n">
        <v>0.0026</v>
      </c>
      <c r="P863" s="16" t="n">
        <v>0.004</v>
      </c>
      <c r="Q863" s="17" t="n">
        <f aca="false">E863+F863+G863+H863+I863+J863+K863+L863+M863+N863+O863+P863</f>
        <v>0.02257</v>
      </c>
      <c r="R863" s="16" t="n">
        <v>0</v>
      </c>
      <c r="S863" s="16" t="n">
        <f aca="false">Q863-R863</f>
        <v>0.02257</v>
      </c>
    </row>
    <row r="864" customFormat="false" ht="22.5" hidden="false" customHeight="false" outlineLevel="0" collapsed="false">
      <c r="A864" s="13" t="s">
        <v>71</v>
      </c>
      <c r="B864" s="14" t="s">
        <v>1248</v>
      </c>
      <c r="C864" s="14" t="s">
        <v>1249</v>
      </c>
      <c r="D864" s="15" t="n">
        <v>6</v>
      </c>
      <c r="E864" s="16" t="n">
        <v>0.0023</v>
      </c>
      <c r="F864" s="16" t="n">
        <v>0.0027</v>
      </c>
      <c r="G864" s="16" t="n">
        <v>0.0027</v>
      </c>
      <c r="H864" s="16" t="n">
        <v>0.0015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.001</v>
      </c>
      <c r="N864" s="16" t="n">
        <v>0.0015</v>
      </c>
      <c r="O864" s="16" t="n">
        <v>0.002</v>
      </c>
      <c r="P864" s="16" t="n">
        <v>0.003</v>
      </c>
      <c r="Q864" s="17" t="n">
        <f aca="false">E864+F864+G864+H864+I864+J864+K864+L864+M864+N864+O864+P864</f>
        <v>0.0167</v>
      </c>
      <c r="R864" s="16" t="n">
        <v>0</v>
      </c>
      <c r="S864" s="16" t="n">
        <f aca="false">Q864-R864</f>
        <v>0.0167</v>
      </c>
    </row>
    <row r="865" customFormat="false" ht="22.5" hidden="false" customHeight="false" outlineLevel="0" collapsed="false">
      <c r="A865" s="13" t="s">
        <v>27</v>
      </c>
      <c r="B865" s="14" t="s">
        <v>775</v>
      </c>
      <c r="C865" s="14" t="s">
        <v>1250</v>
      </c>
      <c r="D865" s="15" t="n">
        <v>6</v>
      </c>
      <c r="E865" s="16" t="n">
        <v>0.005</v>
      </c>
      <c r="F865" s="16" t="n">
        <v>0.0038</v>
      </c>
      <c r="G865" s="16" t="n">
        <v>0.0027</v>
      </c>
      <c r="H865" s="16" t="n">
        <v>0.002</v>
      </c>
      <c r="I865" s="16" t="n">
        <v>0</v>
      </c>
      <c r="J865" s="16" t="n">
        <v>0</v>
      </c>
      <c r="K865" s="16" t="n">
        <v>0</v>
      </c>
      <c r="L865" s="16" t="n">
        <v>0</v>
      </c>
      <c r="M865" s="16" t="n">
        <v>0</v>
      </c>
      <c r="N865" s="16" t="n">
        <v>0.0015</v>
      </c>
      <c r="O865" s="16" t="n">
        <v>0.0025</v>
      </c>
      <c r="P865" s="16" t="n">
        <v>0.003</v>
      </c>
      <c r="Q865" s="17" t="n">
        <f aca="false">E865+F865+G865+H865+I865+J865+K865+L865+M865+N865+O865+P865</f>
        <v>0.0205</v>
      </c>
      <c r="R865" s="16" t="n">
        <v>0</v>
      </c>
      <c r="S865" s="16" t="n">
        <f aca="false">Q865-R865</f>
        <v>0.0205</v>
      </c>
    </row>
    <row r="866" customFormat="false" ht="12.75" hidden="false" customHeight="false" outlineLevel="0" collapsed="false">
      <c r="A866" s="13" t="s">
        <v>261</v>
      </c>
      <c r="B866" s="14" t="s">
        <v>1230</v>
      </c>
      <c r="C866" s="14" t="s">
        <v>1251</v>
      </c>
      <c r="D866" s="15" t="n">
        <v>6</v>
      </c>
      <c r="E866" s="16" t="n">
        <v>0.008</v>
      </c>
      <c r="F866" s="16" t="n">
        <v>0.007</v>
      </c>
      <c r="G866" s="16" t="n">
        <v>0.007</v>
      </c>
      <c r="H866" s="16" t="n">
        <v>0.004</v>
      </c>
      <c r="I866" s="16" t="n">
        <v>0.001</v>
      </c>
      <c r="J866" s="16" t="n">
        <v>0.001</v>
      </c>
      <c r="K866" s="16" t="n">
        <v>0.001</v>
      </c>
      <c r="L866" s="16" t="n">
        <v>0.001</v>
      </c>
      <c r="M866" s="16" t="n">
        <v>0.002</v>
      </c>
      <c r="N866" s="16" t="n">
        <v>0.004</v>
      </c>
      <c r="O866" s="16" t="n">
        <v>0.007</v>
      </c>
      <c r="P866" s="16" t="n">
        <v>0.008</v>
      </c>
      <c r="Q866" s="17" t="n">
        <f aca="false">E866+F866+G866+H866+I866+J866+K866+L866+M866+N866+O866+P866</f>
        <v>0.051</v>
      </c>
      <c r="R866" s="16" t="n">
        <v>0</v>
      </c>
      <c r="S866" s="16" t="n">
        <f aca="false">Q866-R866</f>
        <v>0.051</v>
      </c>
    </row>
    <row r="867" customFormat="false" ht="22.5" hidden="false" customHeight="false" outlineLevel="0" collapsed="false">
      <c r="A867" s="13" t="s">
        <v>261</v>
      </c>
      <c r="B867" s="14" t="s">
        <v>1192</v>
      </c>
      <c r="C867" s="14" t="s">
        <v>1252</v>
      </c>
      <c r="D867" s="15" t="n">
        <v>6</v>
      </c>
      <c r="E867" s="16" t="n">
        <v>0.003</v>
      </c>
      <c r="F867" s="16" t="n">
        <v>0.0028</v>
      </c>
      <c r="G867" s="16" t="n">
        <v>0.0028</v>
      </c>
      <c r="H867" s="16" t="n">
        <v>0.0017</v>
      </c>
      <c r="I867" s="16" t="n">
        <v>5E-005</v>
      </c>
      <c r="J867" s="16" t="n">
        <v>5E-005</v>
      </c>
      <c r="K867" s="16" t="n">
        <v>5E-005</v>
      </c>
      <c r="L867" s="16" t="n">
        <v>5E-005</v>
      </c>
      <c r="M867" s="16" t="n">
        <v>0</v>
      </c>
      <c r="N867" s="16" t="n">
        <v>0.0017</v>
      </c>
      <c r="O867" s="16" t="n">
        <v>0.0028</v>
      </c>
      <c r="P867" s="16" t="n">
        <v>0.003</v>
      </c>
      <c r="Q867" s="17" t="n">
        <f aca="false">E867+F867+G867+H867+I867+J867+K867+L867+M867+N867+O867+P867</f>
        <v>0.018</v>
      </c>
      <c r="R867" s="16" t="n">
        <v>0</v>
      </c>
      <c r="S867" s="16" t="n">
        <f aca="false">Q867-R867</f>
        <v>0.018</v>
      </c>
    </row>
    <row r="868" customFormat="false" ht="22.5" hidden="false" customHeight="false" outlineLevel="0" collapsed="false">
      <c r="A868" s="13" t="s">
        <v>27</v>
      </c>
      <c r="B868" s="14" t="s">
        <v>1253</v>
      </c>
      <c r="C868" s="14" t="s">
        <v>1254</v>
      </c>
      <c r="D868" s="15" t="n">
        <v>6</v>
      </c>
      <c r="E868" s="16" t="n">
        <v>0.0035</v>
      </c>
      <c r="F868" s="16" t="n">
        <v>0.0028</v>
      </c>
      <c r="G868" s="16" t="n">
        <v>0.0024</v>
      </c>
      <c r="H868" s="16" t="n">
        <v>0.0013</v>
      </c>
      <c r="I868" s="16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.0011</v>
      </c>
      <c r="O868" s="16" t="n">
        <v>0.0024</v>
      </c>
      <c r="P868" s="16" t="n">
        <v>0.0028</v>
      </c>
      <c r="Q868" s="17" t="n">
        <f aca="false">E868+F868+G868+H868+I868+J868+K868+L868+M868+N868+O868+P868</f>
        <v>0.0163</v>
      </c>
      <c r="R868" s="16" t="n">
        <v>0</v>
      </c>
      <c r="S868" s="16" t="n">
        <f aca="false">Q868-R868</f>
        <v>0.0163</v>
      </c>
    </row>
    <row r="869" customFormat="false" ht="22.5" hidden="false" customHeight="false" outlineLevel="0" collapsed="false">
      <c r="A869" s="13" t="s">
        <v>27</v>
      </c>
      <c r="B869" s="14" t="s">
        <v>1192</v>
      </c>
      <c r="C869" s="14" t="s">
        <v>1254</v>
      </c>
      <c r="D869" s="15" t="n">
        <v>6</v>
      </c>
      <c r="E869" s="16" t="n">
        <v>0.002</v>
      </c>
      <c r="F869" s="16" t="n">
        <v>0.0018</v>
      </c>
      <c r="G869" s="16" t="n">
        <v>0.0017</v>
      </c>
      <c r="H869" s="16" t="n">
        <v>0.001</v>
      </c>
      <c r="I869" s="16" t="n">
        <v>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.0008</v>
      </c>
      <c r="O869" s="16" t="n">
        <v>0.002</v>
      </c>
      <c r="P869" s="16" t="n">
        <v>0.002</v>
      </c>
      <c r="Q869" s="17" t="n">
        <f aca="false">E869+F869+G869+H869+I869+J869+K869+L869+M869+N869+O869+P869</f>
        <v>0.0113</v>
      </c>
      <c r="R869" s="16" t="n">
        <v>0</v>
      </c>
      <c r="S869" s="16" t="n">
        <f aca="false">Q869-R869</f>
        <v>0.0113</v>
      </c>
    </row>
    <row r="870" customFormat="false" ht="22.5" hidden="false" customHeight="false" outlineLevel="0" collapsed="false">
      <c r="A870" s="13" t="s">
        <v>27</v>
      </c>
      <c r="B870" s="14" t="s">
        <v>1255</v>
      </c>
      <c r="C870" s="14" t="s">
        <v>1254</v>
      </c>
      <c r="D870" s="15" t="n">
        <v>6</v>
      </c>
      <c r="E870" s="16" t="n">
        <v>0.008</v>
      </c>
      <c r="F870" s="16" t="n">
        <v>0.0075</v>
      </c>
      <c r="G870" s="16" t="n">
        <v>0.0075</v>
      </c>
      <c r="H870" s="16" t="n">
        <v>0.0055</v>
      </c>
      <c r="I870" s="16" t="n">
        <v>0.001</v>
      </c>
      <c r="J870" s="16" t="n">
        <v>0.001</v>
      </c>
      <c r="K870" s="16" t="n">
        <v>0.001</v>
      </c>
      <c r="L870" s="16" t="n">
        <v>0.001</v>
      </c>
      <c r="M870" s="16" t="n">
        <v>0.001</v>
      </c>
      <c r="N870" s="16" t="n">
        <v>0.004</v>
      </c>
      <c r="O870" s="16" t="n">
        <v>0.0055</v>
      </c>
      <c r="P870" s="16" t="n">
        <v>0.00779</v>
      </c>
      <c r="Q870" s="17" t="n">
        <f aca="false">E870+F870+G870+H870+I870+J870+K870+L870+M870+N870+O870+P870</f>
        <v>0.05079</v>
      </c>
      <c r="R870" s="16" t="n">
        <v>0</v>
      </c>
      <c r="S870" s="16" t="n">
        <f aca="false">Q870-R870</f>
        <v>0.05079</v>
      </c>
    </row>
    <row r="871" customFormat="false" ht="12.75" hidden="false" customHeight="false" outlineLevel="0" collapsed="false">
      <c r="A871" s="13" t="s">
        <v>58</v>
      </c>
      <c r="B871" s="14" t="s">
        <v>643</v>
      </c>
      <c r="C871" s="14" t="s">
        <v>1256</v>
      </c>
      <c r="D871" s="15" t="n">
        <v>6</v>
      </c>
      <c r="E871" s="16" t="n">
        <v>0.0022</v>
      </c>
      <c r="F871" s="16" t="n">
        <v>0.0022</v>
      </c>
      <c r="G871" s="16" t="n">
        <v>0.0018</v>
      </c>
      <c r="H871" s="16" t="n">
        <v>0.0017</v>
      </c>
      <c r="I871" s="16" t="n">
        <v>0.0005</v>
      </c>
      <c r="J871" s="16" t="n">
        <v>0</v>
      </c>
      <c r="K871" s="16" t="n">
        <v>0</v>
      </c>
      <c r="L871" s="16" t="n">
        <v>0</v>
      </c>
      <c r="M871" s="16" t="n">
        <v>0.0005</v>
      </c>
      <c r="N871" s="16" t="n">
        <v>0.0015</v>
      </c>
      <c r="O871" s="16" t="n">
        <v>0.002</v>
      </c>
      <c r="P871" s="16" t="n">
        <v>0.002</v>
      </c>
      <c r="Q871" s="17" t="n">
        <f aca="false">E871+F871+G871+H871+I871+J871+K871+L871+M871+N871+O871+P871</f>
        <v>0.0144</v>
      </c>
      <c r="R871" s="16" t="n">
        <v>0</v>
      </c>
      <c r="S871" s="16" t="n">
        <f aca="false">Q871-R871</f>
        <v>0.0144</v>
      </c>
    </row>
    <row r="872" customFormat="false" ht="22.5" hidden="false" customHeight="false" outlineLevel="0" collapsed="false">
      <c r="A872" s="13" t="s">
        <v>89</v>
      </c>
      <c r="B872" s="14" t="s">
        <v>1257</v>
      </c>
      <c r="C872" s="14" t="s">
        <v>1258</v>
      </c>
      <c r="D872" s="15" t="n">
        <v>6</v>
      </c>
      <c r="E872" s="16" t="n">
        <v>0.004</v>
      </c>
      <c r="F872" s="16" t="n">
        <v>0.004</v>
      </c>
      <c r="G872" s="16" t="n">
        <v>0.0025</v>
      </c>
      <c r="H872" s="16" t="n">
        <v>0.0005</v>
      </c>
      <c r="I872" s="16" t="n">
        <v>0.0003</v>
      </c>
      <c r="J872" s="16" t="n">
        <v>1E-005</v>
      </c>
      <c r="K872" s="16" t="n">
        <v>1E-005</v>
      </c>
      <c r="L872" s="16" t="n">
        <v>1E-005</v>
      </c>
      <c r="M872" s="16" t="n">
        <v>5E-005</v>
      </c>
      <c r="N872" s="16" t="n">
        <v>0.00015</v>
      </c>
      <c r="O872" s="16" t="n">
        <v>0.0025</v>
      </c>
      <c r="P872" s="16" t="n">
        <v>0.003</v>
      </c>
      <c r="Q872" s="17" t="n">
        <f aca="false">E872+F872+G872+H872+I872+J872+K872+L872+M872+N872+O872+P872</f>
        <v>0.01703</v>
      </c>
      <c r="R872" s="16" t="n">
        <v>0</v>
      </c>
      <c r="S872" s="16" t="n">
        <f aca="false">Q872-R872</f>
        <v>0.01703</v>
      </c>
    </row>
    <row r="873" customFormat="false" ht="22.5" hidden="false" customHeight="false" outlineLevel="0" collapsed="false">
      <c r="A873" s="13" t="s">
        <v>89</v>
      </c>
      <c r="B873" s="14" t="s">
        <v>25</v>
      </c>
      <c r="C873" s="14" t="s">
        <v>1259</v>
      </c>
      <c r="D873" s="15" t="n">
        <v>6</v>
      </c>
      <c r="E873" s="16" t="n">
        <v>0.002</v>
      </c>
      <c r="F873" s="16" t="n">
        <v>0.002</v>
      </c>
      <c r="G873" s="16" t="n">
        <v>0.0015</v>
      </c>
      <c r="H873" s="16" t="n">
        <v>0.0012</v>
      </c>
      <c r="I873" s="16" t="n">
        <v>0.0005</v>
      </c>
      <c r="J873" s="16" t="n">
        <v>0.0004</v>
      </c>
      <c r="K873" s="16" t="n">
        <v>0.0004</v>
      </c>
      <c r="L873" s="16" t="n">
        <v>0.0004</v>
      </c>
      <c r="M873" s="16" t="n">
        <v>0.0006</v>
      </c>
      <c r="N873" s="16" t="n">
        <v>0.001</v>
      </c>
      <c r="O873" s="16" t="n">
        <v>0.0018</v>
      </c>
      <c r="P873" s="16" t="n">
        <v>0.002</v>
      </c>
      <c r="Q873" s="17" t="n">
        <f aca="false">E873+F873+G873+H873+I873+J873+K873+L873+M873+N873+O873+P873</f>
        <v>0.0138</v>
      </c>
      <c r="R873" s="16" t="n">
        <v>0</v>
      </c>
      <c r="S873" s="16" t="n">
        <f aca="false">Q873-R873</f>
        <v>0.0138</v>
      </c>
    </row>
    <row r="874" customFormat="false" ht="12.75" hidden="false" customHeight="false" outlineLevel="0" collapsed="false">
      <c r="A874" s="13" t="s">
        <v>89</v>
      </c>
      <c r="B874" s="14" t="s">
        <v>1260</v>
      </c>
      <c r="C874" s="14" t="s">
        <v>1261</v>
      </c>
      <c r="D874" s="15" t="n">
        <v>6</v>
      </c>
      <c r="E874" s="16" t="n">
        <v>0.004</v>
      </c>
      <c r="F874" s="16" t="n">
        <v>0.0036</v>
      </c>
      <c r="G874" s="16" t="n">
        <v>0.0035</v>
      </c>
      <c r="H874" s="16" t="n">
        <v>0.0021</v>
      </c>
      <c r="I874" s="16" t="n">
        <v>0.0016</v>
      </c>
      <c r="J874" s="16" t="n">
        <v>0.0011</v>
      </c>
      <c r="K874" s="16" t="n">
        <v>0.001</v>
      </c>
      <c r="L874" s="16" t="n">
        <v>0.0011</v>
      </c>
      <c r="M874" s="16" t="n">
        <v>0.0015</v>
      </c>
      <c r="N874" s="16" t="n">
        <v>0.0022</v>
      </c>
      <c r="O874" s="16" t="n">
        <v>0.003</v>
      </c>
      <c r="P874" s="16" t="n">
        <v>0.004</v>
      </c>
      <c r="Q874" s="17" t="n">
        <f aca="false">E874+F874+G874+H874+I874+J874+K874+L874+M874+N874+O874+P874</f>
        <v>0.0287</v>
      </c>
      <c r="R874" s="16" t="n">
        <v>0</v>
      </c>
      <c r="S874" s="16" t="n">
        <f aca="false">Q874-R874</f>
        <v>0.0287</v>
      </c>
    </row>
    <row r="875" customFormat="false" ht="12.75" hidden="false" customHeight="false" outlineLevel="0" collapsed="false">
      <c r="A875" s="13" t="s">
        <v>58</v>
      </c>
      <c r="B875" s="14" t="s">
        <v>1262</v>
      </c>
      <c r="C875" s="14" t="s">
        <v>1263</v>
      </c>
      <c r="D875" s="15" t="n">
        <v>6</v>
      </c>
      <c r="E875" s="16" t="n">
        <v>0.004</v>
      </c>
      <c r="F875" s="16" t="n">
        <v>0.003</v>
      </c>
      <c r="G875" s="16" t="n">
        <v>0.003</v>
      </c>
      <c r="H875" s="16" t="n">
        <v>0.002</v>
      </c>
      <c r="I875" s="16" t="n">
        <v>0.0015</v>
      </c>
      <c r="J875" s="16" t="n">
        <v>0.00015</v>
      </c>
      <c r="K875" s="16" t="n">
        <v>0.0001</v>
      </c>
      <c r="L875" s="16" t="n">
        <v>0.0001</v>
      </c>
      <c r="M875" s="16" t="n">
        <v>0.0001</v>
      </c>
      <c r="N875" s="16" t="n">
        <v>0.0015</v>
      </c>
      <c r="O875" s="16" t="n">
        <v>0.003</v>
      </c>
      <c r="P875" s="16" t="n">
        <v>0.003</v>
      </c>
      <c r="Q875" s="17" t="n">
        <f aca="false">E875+F875+G875+H875+I875+J875+K875+L875+M875+N875+O875+P875</f>
        <v>0.02145</v>
      </c>
      <c r="R875" s="16" t="n">
        <v>0</v>
      </c>
      <c r="S875" s="16" t="n">
        <f aca="false">Q875-R875</f>
        <v>0.02145</v>
      </c>
    </row>
    <row r="876" customFormat="false" ht="22.5" hidden="false" customHeight="false" outlineLevel="0" collapsed="false">
      <c r="A876" s="13" t="s">
        <v>89</v>
      </c>
      <c r="B876" s="14" t="s">
        <v>1264</v>
      </c>
      <c r="C876" s="14" t="s">
        <v>1265</v>
      </c>
      <c r="D876" s="15" t="n">
        <v>6</v>
      </c>
      <c r="E876" s="16" t="n">
        <v>0.0025</v>
      </c>
      <c r="F876" s="16" t="n">
        <v>0.0025</v>
      </c>
      <c r="G876" s="16" t="n">
        <v>0.0025</v>
      </c>
      <c r="H876" s="16" t="n">
        <v>0.0025</v>
      </c>
      <c r="I876" s="16" t="n">
        <v>0.0025</v>
      </c>
      <c r="J876" s="16" t="n">
        <v>0.0025</v>
      </c>
      <c r="K876" s="16" t="n">
        <v>0.0025</v>
      </c>
      <c r="L876" s="16" t="n">
        <v>0.0025</v>
      </c>
      <c r="M876" s="16" t="n">
        <v>0.0025</v>
      </c>
      <c r="N876" s="16" t="n">
        <v>0.0025</v>
      </c>
      <c r="O876" s="16" t="n">
        <v>0.0025</v>
      </c>
      <c r="P876" s="16" t="n">
        <v>0.0025</v>
      </c>
      <c r="Q876" s="17" t="n">
        <f aca="false">E876+F876+G876+H876+I876+J876+K876+L876+M876+N876+O876+P876</f>
        <v>0.03</v>
      </c>
      <c r="R876" s="16" t="n">
        <v>0</v>
      </c>
      <c r="S876" s="16" t="n">
        <f aca="false">Q876-R876</f>
        <v>0.03</v>
      </c>
    </row>
    <row r="877" customFormat="false" ht="22.5" hidden="false" customHeight="false" outlineLevel="0" collapsed="false">
      <c r="A877" s="13" t="s">
        <v>58</v>
      </c>
      <c r="B877" s="14" t="s">
        <v>1257</v>
      </c>
      <c r="C877" s="14" t="s">
        <v>1266</v>
      </c>
      <c r="D877" s="15" t="n">
        <v>6</v>
      </c>
      <c r="E877" s="16" t="n">
        <v>0.0047</v>
      </c>
      <c r="F877" s="16" t="n">
        <v>0.0041</v>
      </c>
      <c r="G877" s="16" t="n">
        <v>0.0028</v>
      </c>
      <c r="H877" s="16" t="n">
        <v>0.0013</v>
      </c>
      <c r="I877" s="16" t="n">
        <v>0.00075</v>
      </c>
      <c r="J877" s="16" t="n">
        <v>0.00065</v>
      </c>
      <c r="K877" s="16" t="n">
        <v>0.0005</v>
      </c>
      <c r="L877" s="16" t="n">
        <v>0.0006</v>
      </c>
      <c r="M877" s="16" t="n">
        <v>0.0007</v>
      </c>
      <c r="N877" s="16" t="n">
        <v>0.001</v>
      </c>
      <c r="O877" s="16" t="n">
        <v>0.00215</v>
      </c>
      <c r="P877" s="16" t="n">
        <v>0.0042</v>
      </c>
      <c r="Q877" s="17" t="n">
        <f aca="false">E877+F877+G877+H877+I877+J877+K877+L877+M877+N877+O877+P877</f>
        <v>0.02345</v>
      </c>
      <c r="R877" s="16" t="n">
        <v>0</v>
      </c>
      <c r="S877" s="16" t="n">
        <f aca="false">Q877-R877</f>
        <v>0.02345</v>
      </c>
    </row>
    <row r="878" customFormat="false" ht="12.75" hidden="false" customHeight="false" outlineLevel="0" collapsed="false">
      <c r="A878" s="13" t="s">
        <v>58</v>
      </c>
      <c r="B878" s="14" t="s">
        <v>1267</v>
      </c>
      <c r="C878" s="14" t="s">
        <v>1177</v>
      </c>
      <c r="D878" s="15" t="n">
        <v>6</v>
      </c>
      <c r="E878" s="16" t="n">
        <v>0.0023</v>
      </c>
      <c r="F878" s="16" t="n">
        <v>0.0022</v>
      </c>
      <c r="G878" s="16" t="n">
        <v>0.0021</v>
      </c>
      <c r="H878" s="16" t="n">
        <v>0.0018</v>
      </c>
      <c r="I878" s="16" t="n">
        <v>0</v>
      </c>
      <c r="J878" s="16" t="n">
        <v>0</v>
      </c>
      <c r="K878" s="16" t="n">
        <v>0</v>
      </c>
      <c r="L878" s="16" t="n">
        <v>0</v>
      </c>
      <c r="M878" s="16" t="n">
        <v>0</v>
      </c>
      <c r="N878" s="16" t="n">
        <v>0.0011</v>
      </c>
      <c r="O878" s="16" t="n">
        <v>0.0019</v>
      </c>
      <c r="P878" s="16" t="n">
        <v>0.0023</v>
      </c>
      <c r="Q878" s="17" t="n">
        <f aca="false">E878+F878+G878+H878+I878+J878+K878+L878+M878+N878+O878+P878</f>
        <v>0.0137</v>
      </c>
      <c r="R878" s="16" t="n">
        <v>0</v>
      </c>
      <c r="S878" s="16" t="n">
        <f aca="false">Q878-R878</f>
        <v>0.0137</v>
      </c>
    </row>
    <row r="879" customFormat="false" ht="22.5" hidden="false" customHeight="false" outlineLevel="0" collapsed="false">
      <c r="A879" s="13" t="s">
        <v>89</v>
      </c>
      <c r="B879" s="14" t="s">
        <v>25</v>
      </c>
      <c r="C879" s="14" t="s">
        <v>1268</v>
      </c>
      <c r="D879" s="15" t="n">
        <v>6</v>
      </c>
      <c r="E879" s="16" t="n">
        <v>0.005</v>
      </c>
      <c r="F879" s="16" t="n">
        <v>0.0048</v>
      </c>
      <c r="G879" s="16" t="n">
        <v>0.0041</v>
      </c>
      <c r="H879" s="16" t="n">
        <v>0.0035</v>
      </c>
      <c r="I879" s="16" t="n">
        <v>0.0003</v>
      </c>
      <c r="J879" s="16" t="n">
        <v>0.0003</v>
      </c>
      <c r="K879" s="16" t="n">
        <v>0.0003</v>
      </c>
      <c r="L879" s="16" t="n">
        <v>0.0003</v>
      </c>
      <c r="M879" s="16" t="n">
        <v>0.0003</v>
      </c>
      <c r="N879" s="16" t="n">
        <v>0.0035</v>
      </c>
      <c r="O879" s="16" t="n">
        <v>0.0042</v>
      </c>
      <c r="P879" s="16" t="n">
        <v>0.0048</v>
      </c>
      <c r="Q879" s="17" t="n">
        <f aca="false">E879+F879+G879+H879+I879+J879+K879+L879+M879+N879+O879+P879</f>
        <v>0.0314</v>
      </c>
      <c r="R879" s="16" t="n">
        <v>0</v>
      </c>
      <c r="S879" s="16" t="n">
        <f aca="false">Q879-R879</f>
        <v>0.0314</v>
      </c>
    </row>
    <row r="880" customFormat="false" ht="12.75" hidden="false" customHeight="false" outlineLevel="0" collapsed="false">
      <c r="A880" s="13" t="s">
        <v>221</v>
      </c>
      <c r="B880" s="14" t="s">
        <v>1269</v>
      </c>
      <c r="C880" s="14" t="s">
        <v>1270</v>
      </c>
      <c r="D880" s="15" t="n">
        <v>6</v>
      </c>
      <c r="E880" s="16" t="n">
        <v>0.005</v>
      </c>
      <c r="F880" s="16" t="n">
        <v>0.005</v>
      </c>
      <c r="G880" s="16" t="n">
        <v>0.005</v>
      </c>
      <c r="H880" s="16" t="n">
        <v>0.005</v>
      </c>
      <c r="I880" s="16" t="n">
        <v>0.005</v>
      </c>
      <c r="J880" s="16" t="n">
        <v>0.005</v>
      </c>
      <c r="K880" s="16" t="n">
        <v>0.005</v>
      </c>
      <c r="L880" s="16" t="n">
        <v>0.005</v>
      </c>
      <c r="M880" s="16" t="n">
        <v>0.005</v>
      </c>
      <c r="N880" s="16" t="n">
        <v>0.005</v>
      </c>
      <c r="O880" s="16" t="n">
        <v>0.005</v>
      </c>
      <c r="P880" s="16" t="n">
        <v>0.005</v>
      </c>
      <c r="Q880" s="17" t="n">
        <f aca="false">E880+F880+G880+H880+I880+J880+K880+L880+M880+N880+O880+P880</f>
        <v>0.06</v>
      </c>
      <c r="R880" s="16" t="n">
        <v>0</v>
      </c>
      <c r="S880" s="16" t="n">
        <f aca="false">Q880-R880</f>
        <v>0.06</v>
      </c>
    </row>
    <row r="881" customFormat="false" ht="22.5" hidden="false" customHeight="false" outlineLevel="0" collapsed="false">
      <c r="A881" s="13" t="s">
        <v>221</v>
      </c>
      <c r="B881" s="14" t="s">
        <v>1271</v>
      </c>
      <c r="C881" s="14" t="s">
        <v>1272</v>
      </c>
      <c r="D881" s="15" t="n">
        <v>6</v>
      </c>
      <c r="E881" s="16" t="n">
        <v>0.0025</v>
      </c>
      <c r="F881" s="16" t="n">
        <v>0.0024</v>
      </c>
      <c r="G881" s="16" t="n">
        <v>0.0015</v>
      </c>
      <c r="H881" s="16" t="n">
        <v>0.0012</v>
      </c>
      <c r="I881" s="16" t="n">
        <v>0.0005</v>
      </c>
      <c r="J881" s="16" t="n">
        <v>0</v>
      </c>
      <c r="K881" s="16" t="n">
        <v>0</v>
      </c>
      <c r="L881" s="16" t="n">
        <v>0</v>
      </c>
      <c r="M881" s="16" t="n">
        <v>0.0001</v>
      </c>
      <c r="N881" s="16" t="n">
        <v>0.0005</v>
      </c>
      <c r="O881" s="16" t="n">
        <v>0.0018</v>
      </c>
      <c r="P881" s="16" t="n">
        <v>0.0022</v>
      </c>
      <c r="Q881" s="17" t="n">
        <f aca="false">E881+F881+G881+H881+I881+J881+K881+L881+M881+N881+O881+P881</f>
        <v>0.0127</v>
      </c>
      <c r="R881" s="16" t="n">
        <v>0</v>
      </c>
      <c r="S881" s="16" t="n">
        <f aca="false">Q881-R881</f>
        <v>0.0127</v>
      </c>
    </row>
    <row r="882" customFormat="false" ht="22.5" hidden="false" customHeight="false" outlineLevel="0" collapsed="false">
      <c r="A882" s="13" t="s">
        <v>221</v>
      </c>
      <c r="B882" s="14" t="s">
        <v>1192</v>
      </c>
      <c r="C882" s="14" t="s">
        <v>1273</v>
      </c>
      <c r="D882" s="15" t="n">
        <v>6</v>
      </c>
      <c r="E882" s="16" t="n">
        <v>0.004</v>
      </c>
      <c r="F882" s="16" t="n">
        <v>0.003</v>
      </c>
      <c r="G882" s="16" t="n">
        <v>0.002</v>
      </c>
      <c r="H882" s="16" t="n">
        <v>0.001</v>
      </c>
      <c r="I882" s="16" t="n">
        <v>0.0005</v>
      </c>
      <c r="J882" s="16" t="n">
        <v>0</v>
      </c>
      <c r="K882" s="16" t="n">
        <v>0</v>
      </c>
      <c r="L882" s="16" t="n">
        <v>0</v>
      </c>
      <c r="M882" s="16" t="n">
        <v>0</v>
      </c>
      <c r="N882" s="16" t="n">
        <v>0.002</v>
      </c>
      <c r="O882" s="16" t="n">
        <v>0.003</v>
      </c>
      <c r="P882" s="16" t="n">
        <v>0.004</v>
      </c>
      <c r="Q882" s="17" t="n">
        <f aca="false">E882+F882+G882+H882+I882+J882+K882+L882+M882+N882+O882+P882</f>
        <v>0.0195</v>
      </c>
      <c r="R882" s="16" t="n">
        <v>0</v>
      </c>
      <c r="S882" s="16" t="n">
        <f aca="false">Q882-R882</f>
        <v>0.0195</v>
      </c>
    </row>
    <row r="883" customFormat="false" ht="22.5" hidden="false" customHeight="false" outlineLevel="0" collapsed="false">
      <c r="A883" s="13" t="s">
        <v>58</v>
      </c>
      <c r="B883" s="14" t="s">
        <v>1274</v>
      </c>
      <c r="C883" s="14" t="s">
        <v>1275</v>
      </c>
      <c r="D883" s="15" t="n">
        <v>6</v>
      </c>
      <c r="E883" s="16" t="n">
        <v>0.0073</v>
      </c>
      <c r="F883" s="16" t="n">
        <v>0.005</v>
      </c>
      <c r="G883" s="16" t="n">
        <v>0.004</v>
      </c>
      <c r="H883" s="16" t="n">
        <v>0.004</v>
      </c>
      <c r="I883" s="16" t="n">
        <v>0.003</v>
      </c>
      <c r="J883" s="16" t="n">
        <v>0.003</v>
      </c>
      <c r="K883" s="16" t="n">
        <v>0.003</v>
      </c>
      <c r="L883" s="16" t="n">
        <v>0.0035</v>
      </c>
      <c r="M883" s="16" t="n">
        <v>0.004</v>
      </c>
      <c r="N883" s="16" t="n">
        <v>0.004</v>
      </c>
      <c r="O883" s="16" t="n">
        <v>0.005</v>
      </c>
      <c r="P883" s="16" t="n">
        <v>0.0055</v>
      </c>
      <c r="Q883" s="17" t="n">
        <f aca="false">E883+F883+G883+H883+I883+J883+K883+L883+M883+N883+O883+P883</f>
        <v>0.0513</v>
      </c>
      <c r="R883" s="16" t="n">
        <v>0</v>
      </c>
      <c r="S883" s="16" t="n">
        <f aca="false">Q883-R883</f>
        <v>0.0513</v>
      </c>
    </row>
    <row r="884" customFormat="false" ht="12.75" hidden="false" customHeight="false" outlineLevel="0" collapsed="false">
      <c r="A884" s="13" t="s">
        <v>27</v>
      </c>
      <c r="B884" s="14" t="s">
        <v>1230</v>
      </c>
      <c r="C884" s="14" t="s">
        <v>1276</v>
      </c>
      <c r="D884" s="15" t="n">
        <v>6</v>
      </c>
      <c r="E884" s="16" t="n">
        <v>0.0031</v>
      </c>
      <c r="F884" s="16" t="n">
        <v>0.0026</v>
      </c>
      <c r="G884" s="16" t="n">
        <v>0.002</v>
      </c>
      <c r="H884" s="16" t="n">
        <v>0.0015</v>
      </c>
      <c r="I884" s="16" t="n">
        <v>0.0004</v>
      </c>
      <c r="J884" s="16" t="n">
        <v>5E-005</v>
      </c>
      <c r="K884" s="16" t="n">
        <v>5E-005</v>
      </c>
      <c r="L884" s="16" t="n">
        <v>5E-005</v>
      </c>
      <c r="M884" s="16" t="n">
        <v>0.0004</v>
      </c>
      <c r="N884" s="16" t="n">
        <v>0.0015</v>
      </c>
      <c r="O884" s="16" t="n">
        <v>0.0025</v>
      </c>
      <c r="P884" s="16" t="n">
        <v>0.003</v>
      </c>
      <c r="Q884" s="17" t="n">
        <f aca="false">E884+F884+G884+H884+I884+J884+K884+L884+M884+N884+O884+P884</f>
        <v>0.01715</v>
      </c>
      <c r="R884" s="16" t="n">
        <v>0</v>
      </c>
      <c r="S884" s="16" t="n">
        <f aca="false">Q884-R884</f>
        <v>0.01715</v>
      </c>
    </row>
    <row r="885" customFormat="false" ht="33.75" hidden="false" customHeight="false" outlineLevel="0" collapsed="false">
      <c r="A885" s="13" t="s">
        <v>58</v>
      </c>
      <c r="B885" s="14" t="s">
        <v>1277</v>
      </c>
      <c r="C885" s="14" t="s">
        <v>1278</v>
      </c>
      <c r="D885" s="15" t="n">
        <v>6</v>
      </c>
      <c r="E885" s="16" t="n">
        <v>0.004</v>
      </c>
      <c r="F885" s="16" t="n">
        <v>0.0035</v>
      </c>
      <c r="G885" s="16" t="n">
        <v>0.004</v>
      </c>
      <c r="H885" s="16" t="n">
        <v>0.0027</v>
      </c>
      <c r="I885" s="16" t="n">
        <v>0</v>
      </c>
      <c r="J885" s="16" t="n">
        <v>0</v>
      </c>
      <c r="K885" s="16" t="n">
        <v>0</v>
      </c>
      <c r="L885" s="16" t="n">
        <v>0</v>
      </c>
      <c r="M885" s="16" t="n">
        <v>0.0006</v>
      </c>
      <c r="N885" s="16" t="n">
        <v>0.0035</v>
      </c>
      <c r="O885" s="16" t="n">
        <v>0.0037</v>
      </c>
      <c r="P885" s="16" t="n">
        <v>0.004</v>
      </c>
      <c r="Q885" s="17" t="n">
        <f aca="false">E885+F885+G885+H885+I885+J885+K885+L885+M885+N885+O885+P885</f>
        <v>0.026</v>
      </c>
      <c r="R885" s="16" t="n">
        <v>0</v>
      </c>
      <c r="S885" s="16" t="n">
        <f aca="false">Q885-R885</f>
        <v>0.026</v>
      </c>
    </row>
    <row r="886" customFormat="false" ht="22.5" hidden="false" customHeight="false" outlineLevel="0" collapsed="false">
      <c r="A886" s="13" t="s">
        <v>221</v>
      </c>
      <c r="B886" s="14" t="s">
        <v>1279</v>
      </c>
      <c r="C886" s="14" t="s">
        <v>247</v>
      </c>
      <c r="D886" s="15" t="n">
        <v>6</v>
      </c>
      <c r="E886" s="16" t="n">
        <v>0.00977</v>
      </c>
      <c r="F886" s="16" t="n">
        <v>0.00776</v>
      </c>
      <c r="G886" s="16" t="n">
        <v>0.00645</v>
      </c>
      <c r="H886" s="16" t="n">
        <v>0.00413</v>
      </c>
      <c r="I886" s="16" t="n">
        <v>0</v>
      </c>
      <c r="J886" s="16" t="n">
        <v>0</v>
      </c>
      <c r="K886" s="16" t="n">
        <v>0</v>
      </c>
      <c r="L886" s="16" t="n">
        <v>0</v>
      </c>
      <c r="M886" s="16" t="n">
        <v>0</v>
      </c>
      <c r="N886" s="16" t="n">
        <v>0.00423</v>
      </c>
      <c r="O886" s="16" t="n">
        <v>0.00565</v>
      </c>
      <c r="P886" s="16" t="n">
        <v>0.00867</v>
      </c>
      <c r="Q886" s="17" t="n">
        <f aca="false">E886+F886+G886+H886+I886+J886+K886+L886+M886+N886+O886+P886</f>
        <v>0.04666</v>
      </c>
      <c r="R886" s="16" t="n">
        <v>0</v>
      </c>
      <c r="S886" s="16" t="n">
        <f aca="false">Q886-R886</f>
        <v>0.04666</v>
      </c>
    </row>
    <row r="887" customFormat="false" ht="22.5" hidden="false" customHeight="false" outlineLevel="0" collapsed="false">
      <c r="A887" s="13" t="s">
        <v>221</v>
      </c>
      <c r="B887" s="14" t="s">
        <v>1280</v>
      </c>
      <c r="C887" s="14" t="s">
        <v>247</v>
      </c>
      <c r="D887" s="15" t="n">
        <v>6</v>
      </c>
      <c r="E887" s="16" t="n">
        <v>0.0055</v>
      </c>
      <c r="F887" s="16" t="n">
        <v>0.0053</v>
      </c>
      <c r="G887" s="16" t="n">
        <v>0.0053</v>
      </c>
      <c r="H887" s="16" t="n">
        <v>0.00209</v>
      </c>
      <c r="I887" s="16" t="n">
        <v>0</v>
      </c>
      <c r="J887" s="16" t="n">
        <v>0</v>
      </c>
      <c r="K887" s="16" t="n">
        <v>0</v>
      </c>
      <c r="L887" s="16" t="n">
        <v>0</v>
      </c>
      <c r="M887" s="16" t="n">
        <v>0</v>
      </c>
      <c r="N887" s="16" t="n">
        <v>0.0025</v>
      </c>
      <c r="O887" s="16" t="n">
        <v>0.004</v>
      </c>
      <c r="P887" s="16" t="n">
        <v>0.0065</v>
      </c>
      <c r="Q887" s="17" t="n">
        <f aca="false">E887+F887+G887+H887+I887+J887+K887+L887+M887+N887+O887+P887</f>
        <v>0.03119</v>
      </c>
      <c r="R887" s="16" t="n">
        <v>0</v>
      </c>
      <c r="S887" s="16" t="n">
        <f aca="false">Q887-R887</f>
        <v>0.03119</v>
      </c>
    </row>
    <row r="888" customFormat="false" ht="22.5" hidden="false" customHeight="false" outlineLevel="0" collapsed="false">
      <c r="A888" s="13" t="s">
        <v>221</v>
      </c>
      <c r="B888" s="14" t="s">
        <v>1281</v>
      </c>
      <c r="C888" s="14" t="s">
        <v>1282</v>
      </c>
      <c r="D888" s="15" t="n">
        <v>6</v>
      </c>
      <c r="E888" s="16" t="n">
        <v>0.0021</v>
      </c>
      <c r="F888" s="16" t="n">
        <v>0.0019</v>
      </c>
      <c r="G888" s="16" t="n">
        <v>0.0016</v>
      </c>
      <c r="H888" s="16" t="n">
        <v>0.001</v>
      </c>
      <c r="I888" s="16" t="n">
        <v>0.0005</v>
      </c>
      <c r="J888" s="16" t="n">
        <v>0</v>
      </c>
      <c r="K888" s="16" t="n">
        <v>0</v>
      </c>
      <c r="L888" s="16" t="n">
        <v>0</v>
      </c>
      <c r="M888" s="16" t="n">
        <v>1E-005</v>
      </c>
      <c r="N888" s="16" t="n">
        <v>0.0015</v>
      </c>
      <c r="O888" s="16" t="n">
        <v>0.002</v>
      </c>
      <c r="P888" s="16" t="n">
        <v>0.0022</v>
      </c>
      <c r="Q888" s="17" t="n">
        <f aca="false">E888+F888+G888+H888+I888+J888+K888+L888+M888+N888+O888+P888</f>
        <v>0.01281</v>
      </c>
      <c r="R888" s="16" t="n">
        <v>0</v>
      </c>
      <c r="S888" s="16" t="n">
        <f aca="false">Q888-R888</f>
        <v>0.01281</v>
      </c>
    </row>
    <row r="889" customFormat="false" ht="12.75" hidden="false" customHeight="false" outlineLevel="0" collapsed="false">
      <c r="A889" s="13" t="s">
        <v>27</v>
      </c>
      <c r="B889" s="14" t="s">
        <v>1230</v>
      </c>
      <c r="C889" s="14" t="s">
        <v>1283</v>
      </c>
      <c r="D889" s="15" t="n">
        <v>6</v>
      </c>
      <c r="E889" s="16" t="n">
        <v>0.0032</v>
      </c>
      <c r="F889" s="16" t="n">
        <v>0.003</v>
      </c>
      <c r="G889" s="16" t="n">
        <v>0.0025</v>
      </c>
      <c r="H889" s="16" t="n">
        <v>0.0016</v>
      </c>
      <c r="I889" s="16" t="n">
        <v>0</v>
      </c>
      <c r="J889" s="16" t="n">
        <v>0</v>
      </c>
      <c r="K889" s="16" t="n">
        <v>0</v>
      </c>
      <c r="L889" s="16" t="n">
        <v>0</v>
      </c>
      <c r="M889" s="16" t="n">
        <v>0</v>
      </c>
      <c r="N889" s="16" t="n">
        <v>0.0005</v>
      </c>
      <c r="O889" s="16" t="n">
        <v>0.0015</v>
      </c>
      <c r="P889" s="16" t="n">
        <v>0.0025</v>
      </c>
      <c r="Q889" s="17" t="n">
        <f aca="false">E889+F889+G889+H889+I889+J889+K889+L889+M889+N889+O889+P889</f>
        <v>0.0148</v>
      </c>
      <c r="R889" s="16" t="n">
        <v>0</v>
      </c>
      <c r="S889" s="16" t="n">
        <f aca="false">Q889-R889</f>
        <v>0.0148</v>
      </c>
    </row>
    <row r="890" customFormat="false" ht="12.75" hidden="false" customHeight="false" outlineLevel="0" collapsed="false">
      <c r="A890" s="13" t="s">
        <v>58</v>
      </c>
      <c r="B890" s="14" t="s">
        <v>1284</v>
      </c>
      <c r="C890" s="14" t="s">
        <v>1285</v>
      </c>
      <c r="D890" s="15" t="n">
        <v>6</v>
      </c>
      <c r="E890" s="16" t="n">
        <v>0.0061</v>
      </c>
      <c r="F890" s="16" t="n">
        <v>0.0052</v>
      </c>
      <c r="G890" s="16" t="n">
        <v>0.0055</v>
      </c>
      <c r="H890" s="16" t="n">
        <v>0.0035</v>
      </c>
      <c r="I890" s="16" t="n">
        <v>5E-005</v>
      </c>
      <c r="J890" s="16" t="n">
        <v>5E-005</v>
      </c>
      <c r="K890" s="16" t="n">
        <v>5E-005</v>
      </c>
      <c r="L890" s="16" t="n">
        <v>5E-005</v>
      </c>
      <c r="M890" s="16" t="n">
        <v>5E-005</v>
      </c>
      <c r="N890" s="16" t="n">
        <v>0.001</v>
      </c>
      <c r="O890" s="16" t="n">
        <v>0.0035</v>
      </c>
      <c r="P890" s="16" t="n">
        <v>0.0064</v>
      </c>
      <c r="Q890" s="17" t="n">
        <f aca="false">E890+F890+G890+H890+I890+J890+K890+L890+M890+N890+O890+P890</f>
        <v>0.03145</v>
      </c>
      <c r="R890" s="16" t="n">
        <v>0</v>
      </c>
      <c r="S890" s="16" t="n">
        <f aca="false">Q890-R890</f>
        <v>0.03145</v>
      </c>
    </row>
    <row r="891" customFormat="false" ht="33.75" hidden="false" customHeight="false" outlineLevel="0" collapsed="false">
      <c r="A891" s="13" t="s">
        <v>221</v>
      </c>
      <c r="B891" s="14" t="s">
        <v>1286</v>
      </c>
      <c r="C891" s="14" t="s">
        <v>1287</v>
      </c>
      <c r="D891" s="15" t="n">
        <v>6</v>
      </c>
      <c r="E891" s="16" t="n">
        <v>0.00085</v>
      </c>
      <c r="F891" s="16" t="n">
        <v>0.0007</v>
      </c>
      <c r="G891" s="16" t="n">
        <v>0.00085</v>
      </c>
      <c r="H891" s="16" t="n">
        <v>0.0008</v>
      </c>
      <c r="I891" s="16" t="n">
        <v>0.001</v>
      </c>
      <c r="J891" s="16" t="n">
        <v>0.001</v>
      </c>
      <c r="K891" s="16" t="n">
        <v>0.001</v>
      </c>
      <c r="L891" s="16" t="n">
        <v>0.001</v>
      </c>
      <c r="M891" s="16" t="n">
        <v>0.001</v>
      </c>
      <c r="N891" s="16" t="n">
        <v>0.001</v>
      </c>
      <c r="O891" s="16" t="n">
        <v>0.001</v>
      </c>
      <c r="P891" s="16" t="n">
        <v>0.0009</v>
      </c>
      <c r="Q891" s="17" t="n">
        <f aca="false">E891+F891+G891+H891+I891+J891+K891+L891+M891+N891+O891+P891</f>
        <v>0.0111</v>
      </c>
      <c r="R891" s="16" t="n">
        <v>0</v>
      </c>
      <c r="S891" s="16" t="n">
        <f aca="false">Q891-R891</f>
        <v>0.0111</v>
      </c>
    </row>
    <row r="892" customFormat="false" ht="12.75" hidden="false" customHeight="false" outlineLevel="0" collapsed="false">
      <c r="A892" s="13" t="s">
        <v>58</v>
      </c>
      <c r="B892" s="14" t="s">
        <v>1288</v>
      </c>
      <c r="C892" s="14" t="s">
        <v>1289</v>
      </c>
      <c r="D892" s="15" t="n">
        <v>6</v>
      </c>
      <c r="E892" s="16" t="n">
        <v>0.0017</v>
      </c>
      <c r="F892" s="16" t="n">
        <v>0.0017</v>
      </c>
      <c r="G892" s="16" t="n">
        <v>0.0013</v>
      </c>
      <c r="H892" s="16" t="n">
        <v>0.0008</v>
      </c>
      <c r="I892" s="16" t="n">
        <v>5E-005</v>
      </c>
      <c r="J892" s="16" t="n">
        <v>5E-005</v>
      </c>
      <c r="K892" s="16" t="n">
        <v>5E-005</v>
      </c>
      <c r="L892" s="16" t="n">
        <v>5E-005</v>
      </c>
      <c r="M892" s="16" t="n">
        <v>0.00035</v>
      </c>
      <c r="N892" s="16" t="n">
        <v>0.0009</v>
      </c>
      <c r="O892" s="16" t="n">
        <v>0.0015</v>
      </c>
      <c r="P892" s="16" t="n">
        <v>0.0019</v>
      </c>
      <c r="Q892" s="17" t="n">
        <f aca="false">E892+F892+G892+H892+I892+J892+K892+L892+M892+N892+O892+P892</f>
        <v>0.01035</v>
      </c>
      <c r="R892" s="16" t="n">
        <v>0</v>
      </c>
      <c r="S892" s="16" t="n">
        <f aca="false">Q892-R892</f>
        <v>0.01035</v>
      </c>
    </row>
    <row r="893" customFormat="false" ht="22.5" hidden="false" customHeight="false" outlineLevel="0" collapsed="false">
      <c r="A893" s="13" t="s">
        <v>58</v>
      </c>
      <c r="B893" s="14" t="s">
        <v>1290</v>
      </c>
      <c r="C893" s="14" t="s">
        <v>1291</v>
      </c>
      <c r="D893" s="15" t="n">
        <v>6</v>
      </c>
      <c r="E893" s="16" t="n">
        <v>0.0021</v>
      </c>
      <c r="F893" s="16" t="n">
        <v>0.0018</v>
      </c>
      <c r="G893" s="16" t="n">
        <v>0.0018</v>
      </c>
      <c r="H893" s="16" t="n">
        <v>0.0015</v>
      </c>
      <c r="I893" s="16" t="n">
        <v>0.00063</v>
      </c>
      <c r="J893" s="16" t="n">
        <v>5E-005</v>
      </c>
      <c r="K893" s="16" t="n">
        <v>5E-005</v>
      </c>
      <c r="L893" s="16" t="n">
        <v>5E-005</v>
      </c>
      <c r="M893" s="16" t="n">
        <v>0.00072</v>
      </c>
      <c r="N893" s="16" t="n">
        <v>0.002</v>
      </c>
      <c r="O893" s="16" t="n">
        <v>0.0025</v>
      </c>
      <c r="P893" s="16" t="n">
        <v>0.003</v>
      </c>
      <c r="Q893" s="17" t="n">
        <f aca="false">E893+F893+G893+H893+I893+J893+K893+L893+M893+N893+O893+P893</f>
        <v>0.0162</v>
      </c>
      <c r="R893" s="16" t="n">
        <v>0</v>
      </c>
      <c r="S893" s="16" t="n">
        <f aca="false">Q893-R893</f>
        <v>0.0162</v>
      </c>
    </row>
    <row r="894" customFormat="false" ht="22.5" hidden="false" customHeight="false" outlineLevel="0" collapsed="false">
      <c r="A894" s="13" t="s">
        <v>128</v>
      </c>
      <c r="B894" s="14" t="s">
        <v>1292</v>
      </c>
      <c r="C894" s="14" t="s">
        <v>475</v>
      </c>
      <c r="D894" s="15" t="n">
        <v>6</v>
      </c>
      <c r="E894" s="16" t="n">
        <v>0.015</v>
      </c>
      <c r="F894" s="16" t="n">
        <v>0.012</v>
      </c>
      <c r="G894" s="16" t="n">
        <v>0.011</v>
      </c>
      <c r="H894" s="16" t="n">
        <v>0.007</v>
      </c>
      <c r="I894" s="16" t="n">
        <v>0.004</v>
      </c>
      <c r="J894" s="16" t="n">
        <v>0.0025</v>
      </c>
      <c r="K894" s="16" t="n">
        <v>0.0025</v>
      </c>
      <c r="L894" s="16" t="n">
        <v>0.0025</v>
      </c>
      <c r="M894" s="16" t="n">
        <v>0.005</v>
      </c>
      <c r="N894" s="16" t="n">
        <v>0.01</v>
      </c>
      <c r="O894" s="16" t="n">
        <v>0.011</v>
      </c>
      <c r="P894" s="16" t="n">
        <v>0.012</v>
      </c>
      <c r="Q894" s="17" t="n">
        <f aca="false">E894+F894+G894+H894+I894+J894+K894+L894+M894+N894+O894+P894</f>
        <v>0.0945</v>
      </c>
      <c r="R894" s="16" t="n">
        <v>0</v>
      </c>
      <c r="S894" s="16" t="n">
        <f aca="false">Q894-R894</f>
        <v>0.0945</v>
      </c>
    </row>
    <row r="895" customFormat="false" ht="22.5" hidden="false" customHeight="false" outlineLevel="0" collapsed="false">
      <c r="A895" s="13" t="s">
        <v>58</v>
      </c>
      <c r="B895" s="14" t="s">
        <v>1293</v>
      </c>
      <c r="C895" s="14" t="s">
        <v>1294</v>
      </c>
      <c r="D895" s="15" t="n">
        <v>6</v>
      </c>
      <c r="E895" s="16" t="n">
        <v>0.0073</v>
      </c>
      <c r="F895" s="16" t="n">
        <v>0.0059</v>
      </c>
      <c r="G895" s="16" t="n">
        <v>0.0065</v>
      </c>
      <c r="H895" s="16" t="n">
        <v>0.0047</v>
      </c>
      <c r="I895" s="16" t="n">
        <v>0.0031</v>
      </c>
      <c r="J895" s="16" t="n">
        <v>0.0012</v>
      </c>
      <c r="K895" s="16" t="n">
        <v>0.0008</v>
      </c>
      <c r="L895" s="16" t="n">
        <v>0.0009</v>
      </c>
      <c r="M895" s="16" t="n">
        <v>0.0025</v>
      </c>
      <c r="N895" s="16" t="n">
        <v>0.004</v>
      </c>
      <c r="O895" s="16" t="n">
        <v>0.004</v>
      </c>
      <c r="P895" s="16" t="n">
        <v>0.005</v>
      </c>
      <c r="Q895" s="17" t="n">
        <f aca="false">E895+F895+G895+H895+I895+J895+K895+L895+M895+N895+O895+P895</f>
        <v>0.0459</v>
      </c>
      <c r="R895" s="16" t="n">
        <v>0</v>
      </c>
      <c r="S895" s="16" t="n">
        <f aca="false">Q895-R895</f>
        <v>0.0459</v>
      </c>
    </row>
    <row r="896" customFormat="false" ht="12.75" hidden="false" customHeight="false" outlineLevel="0" collapsed="false">
      <c r="A896" s="13" t="s">
        <v>221</v>
      </c>
      <c r="B896" s="14" t="s">
        <v>1295</v>
      </c>
      <c r="C896" s="14" t="s">
        <v>859</v>
      </c>
      <c r="D896" s="15" t="n">
        <v>6</v>
      </c>
      <c r="E896" s="16" t="n">
        <v>0.008</v>
      </c>
      <c r="F896" s="16" t="n">
        <v>0.008</v>
      </c>
      <c r="G896" s="16" t="n">
        <v>0.008</v>
      </c>
      <c r="H896" s="16" t="n">
        <v>0.006</v>
      </c>
      <c r="I896" s="16" t="n">
        <v>0.0006</v>
      </c>
      <c r="J896" s="16" t="n">
        <v>1E-005</v>
      </c>
      <c r="K896" s="16" t="n">
        <v>1E-005</v>
      </c>
      <c r="L896" s="16" t="n">
        <v>0.00025</v>
      </c>
      <c r="M896" s="16" t="n">
        <v>0.0003</v>
      </c>
      <c r="N896" s="16" t="n">
        <v>0.00169</v>
      </c>
      <c r="O896" s="16" t="n">
        <v>0.0063</v>
      </c>
      <c r="P896" s="16" t="n">
        <v>0.0073</v>
      </c>
      <c r="Q896" s="17" t="n">
        <f aca="false">E896+F896+G896+H896+I896+J896+K896+L896+M896+N896+O896+P896</f>
        <v>0.04646</v>
      </c>
      <c r="R896" s="16" t="n">
        <v>0</v>
      </c>
      <c r="S896" s="16" t="n">
        <f aca="false">Q896-R896</f>
        <v>0.04646</v>
      </c>
    </row>
    <row r="897" customFormat="false" ht="12.75" hidden="false" customHeight="false" outlineLevel="0" collapsed="false">
      <c r="A897" s="13" t="s">
        <v>58</v>
      </c>
      <c r="B897" s="14" t="s">
        <v>1296</v>
      </c>
      <c r="C897" s="14" t="s">
        <v>507</v>
      </c>
      <c r="D897" s="15" t="n">
        <v>6</v>
      </c>
      <c r="E897" s="16" t="n">
        <v>0.0075</v>
      </c>
      <c r="F897" s="16" t="n">
        <v>0.007</v>
      </c>
      <c r="G897" s="16" t="n">
        <v>0.0065</v>
      </c>
      <c r="H897" s="16" t="n">
        <v>0.0055</v>
      </c>
      <c r="I897" s="16" t="n">
        <v>0.0001</v>
      </c>
      <c r="J897" s="16" t="n">
        <v>0.0001</v>
      </c>
      <c r="K897" s="16" t="n">
        <v>0.0001</v>
      </c>
      <c r="L897" s="16" t="n">
        <v>0.0001</v>
      </c>
      <c r="M897" s="16" t="n">
        <v>0.0001</v>
      </c>
      <c r="N897" s="16" t="n">
        <v>0.0065</v>
      </c>
      <c r="O897" s="16" t="n">
        <v>0.007</v>
      </c>
      <c r="P897" s="16" t="n">
        <v>0.0075</v>
      </c>
      <c r="Q897" s="17" t="n">
        <f aca="false">E897+F897+G897+H897+I897+J897+K897+L897+M897+N897+O897+P897</f>
        <v>0.048</v>
      </c>
      <c r="R897" s="16" t="n">
        <v>0</v>
      </c>
      <c r="S897" s="16" t="n">
        <f aca="false">Q897-R897</f>
        <v>0.048</v>
      </c>
    </row>
    <row r="898" customFormat="false" ht="22.5" hidden="false" customHeight="false" outlineLevel="0" collapsed="false">
      <c r="A898" s="13" t="s">
        <v>58</v>
      </c>
      <c r="B898" s="14" t="s">
        <v>1297</v>
      </c>
      <c r="C898" s="14" t="s">
        <v>1298</v>
      </c>
      <c r="D898" s="15" t="n">
        <v>6</v>
      </c>
      <c r="E898" s="16" t="n">
        <v>0.004</v>
      </c>
      <c r="F898" s="16" t="n">
        <v>0.004</v>
      </c>
      <c r="G898" s="16" t="n">
        <v>0.0036</v>
      </c>
      <c r="H898" s="16" t="n">
        <v>0.003</v>
      </c>
      <c r="I898" s="16" t="n">
        <v>0.0023</v>
      </c>
      <c r="J898" s="16" t="n">
        <v>0.0013</v>
      </c>
      <c r="K898" s="16" t="n">
        <v>0.0011</v>
      </c>
      <c r="L898" s="16" t="n">
        <v>0.001</v>
      </c>
      <c r="M898" s="16" t="n">
        <v>0.002</v>
      </c>
      <c r="N898" s="16" t="n">
        <v>0.0027</v>
      </c>
      <c r="O898" s="16" t="n">
        <v>0.0028</v>
      </c>
      <c r="P898" s="16" t="n">
        <v>0.004</v>
      </c>
      <c r="Q898" s="17" t="n">
        <f aca="false">E898+F898+G898+H898+I898+J898+K898+L898+M898+N898+O898+P898</f>
        <v>0.0318</v>
      </c>
      <c r="R898" s="16" t="n">
        <v>0</v>
      </c>
      <c r="S898" s="16" t="n">
        <f aca="false">Q898-R898</f>
        <v>0.0318</v>
      </c>
    </row>
    <row r="899" customFormat="false" ht="22.5" hidden="false" customHeight="false" outlineLevel="0" collapsed="false">
      <c r="A899" s="13" t="s">
        <v>58</v>
      </c>
      <c r="B899" s="14" t="s">
        <v>1230</v>
      </c>
      <c r="C899" s="14" t="s">
        <v>1299</v>
      </c>
      <c r="D899" s="15" t="n">
        <v>6</v>
      </c>
      <c r="E899" s="16" t="n">
        <v>0.005</v>
      </c>
      <c r="F899" s="16" t="n">
        <v>0.0035</v>
      </c>
      <c r="G899" s="16" t="n">
        <v>0.0035</v>
      </c>
      <c r="H899" s="16" t="n">
        <v>0.0023</v>
      </c>
      <c r="I899" s="16" t="n">
        <v>0.001</v>
      </c>
      <c r="J899" s="16" t="n">
        <v>0.001</v>
      </c>
      <c r="K899" s="16" t="n">
        <v>0.0005</v>
      </c>
      <c r="L899" s="16" t="n">
        <v>0.0008</v>
      </c>
      <c r="M899" s="16" t="n">
        <v>0.001</v>
      </c>
      <c r="N899" s="16" t="n">
        <v>0.003</v>
      </c>
      <c r="O899" s="16" t="n">
        <v>0.003</v>
      </c>
      <c r="P899" s="16" t="n">
        <v>0.0045</v>
      </c>
      <c r="Q899" s="17" t="n">
        <f aca="false">E899+F899+G899+H899+I899+J899+K899+L899+M899+N899+O899+P899</f>
        <v>0.0291</v>
      </c>
      <c r="R899" s="16" t="n">
        <v>0</v>
      </c>
      <c r="S899" s="16" t="n">
        <f aca="false">Q899-R899</f>
        <v>0.0291</v>
      </c>
    </row>
    <row r="900" customFormat="false" ht="12.75" hidden="false" customHeight="false" outlineLevel="0" collapsed="false">
      <c r="A900" s="13" t="s">
        <v>58</v>
      </c>
      <c r="B900" s="14" t="s">
        <v>1192</v>
      </c>
      <c r="C900" s="14" t="s">
        <v>1300</v>
      </c>
      <c r="D900" s="15" t="n">
        <v>6</v>
      </c>
      <c r="E900" s="16" t="n">
        <v>0.0065</v>
      </c>
      <c r="F900" s="16" t="n">
        <v>0.0065</v>
      </c>
      <c r="G900" s="16" t="n">
        <v>0.0055</v>
      </c>
      <c r="H900" s="16" t="n">
        <v>0.004</v>
      </c>
      <c r="I900" s="16" t="n">
        <v>0.0007</v>
      </c>
      <c r="J900" s="16" t="n">
        <v>0.0005</v>
      </c>
      <c r="K900" s="16" t="n">
        <v>0.00025</v>
      </c>
      <c r="L900" s="16" t="n">
        <v>0.0008</v>
      </c>
      <c r="M900" s="16" t="n">
        <v>0.0015</v>
      </c>
      <c r="N900" s="16" t="n">
        <v>0.0036</v>
      </c>
      <c r="O900" s="16" t="n">
        <v>0.0053</v>
      </c>
      <c r="P900" s="16" t="n">
        <v>0.0069</v>
      </c>
      <c r="Q900" s="17" t="n">
        <f aca="false">E900+F900+G900+H900+I900+J900+K900+L900+M900+N900+O900+P900</f>
        <v>0.04205</v>
      </c>
      <c r="R900" s="16" t="n">
        <v>0</v>
      </c>
      <c r="S900" s="16" t="n">
        <f aca="false">Q900-R900</f>
        <v>0.04205</v>
      </c>
    </row>
    <row r="901" customFormat="false" ht="12.75" hidden="false" customHeight="false" outlineLevel="0" collapsed="false">
      <c r="A901" s="13" t="s">
        <v>58</v>
      </c>
      <c r="B901" s="14" t="s">
        <v>1301</v>
      </c>
      <c r="C901" s="14" t="s">
        <v>1027</v>
      </c>
      <c r="D901" s="15" t="n">
        <v>6</v>
      </c>
      <c r="E901" s="16" t="n">
        <v>0.003</v>
      </c>
      <c r="F901" s="16" t="n">
        <v>0.0028</v>
      </c>
      <c r="G901" s="16" t="n">
        <v>0.003</v>
      </c>
      <c r="H901" s="16" t="n">
        <v>0.0015</v>
      </c>
      <c r="I901" s="16" t="n">
        <v>0.0009</v>
      </c>
      <c r="J901" s="16" t="n">
        <v>0.0003</v>
      </c>
      <c r="K901" s="16" t="n">
        <v>0.0003</v>
      </c>
      <c r="L901" s="16" t="n">
        <v>0.0003</v>
      </c>
      <c r="M901" s="16" t="n">
        <v>0.0013</v>
      </c>
      <c r="N901" s="16" t="n">
        <v>0.0014</v>
      </c>
      <c r="O901" s="16" t="n">
        <v>0.0021</v>
      </c>
      <c r="P901" s="16" t="n">
        <v>0.0034</v>
      </c>
      <c r="Q901" s="17" t="n">
        <f aca="false">E901+F901+G901+H901+I901+J901+K901+L901+M901+N901+O901+P901</f>
        <v>0.0203</v>
      </c>
      <c r="R901" s="16" t="n">
        <v>0</v>
      </c>
      <c r="S901" s="16" t="n">
        <f aca="false">Q901-R901</f>
        <v>0.0203</v>
      </c>
    </row>
    <row r="902" customFormat="false" ht="12.75" hidden="false" customHeight="false" outlineLevel="0" collapsed="false">
      <c r="A902" s="13" t="s">
        <v>58</v>
      </c>
      <c r="B902" s="14" t="s">
        <v>1302</v>
      </c>
      <c r="C902" s="14" t="s">
        <v>1027</v>
      </c>
      <c r="D902" s="15" t="n">
        <v>6</v>
      </c>
      <c r="E902" s="16" t="n">
        <v>0.002</v>
      </c>
      <c r="F902" s="16" t="n">
        <v>0.002</v>
      </c>
      <c r="G902" s="16" t="n">
        <v>0.0017</v>
      </c>
      <c r="H902" s="16" t="n">
        <v>0.00082</v>
      </c>
      <c r="I902" s="16" t="n">
        <v>0.00041</v>
      </c>
      <c r="J902" s="16" t="n">
        <v>0.00041</v>
      </c>
      <c r="K902" s="16" t="n">
        <v>0.00041</v>
      </c>
      <c r="L902" s="16" t="n">
        <v>0.00041</v>
      </c>
      <c r="M902" s="16" t="n">
        <v>0.00041</v>
      </c>
      <c r="N902" s="16" t="n">
        <v>0.00205</v>
      </c>
      <c r="O902" s="16" t="n">
        <v>0.00246</v>
      </c>
      <c r="P902" s="16" t="n">
        <v>0.00246</v>
      </c>
      <c r="Q902" s="17" t="n">
        <f aca="false">E902+F902+G902+H902+I902+J902+K902+L902+M902+N902+O902+P902</f>
        <v>0.01554</v>
      </c>
      <c r="R902" s="16" t="n">
        <v>0</v>
      </c>
      <c r="S902" s="16" t="n">
        <f aca="false">Q902-R902</f>
        <v>0.01554</v>
      </c>
    </row>
    <row r="903" customFormat="false" ht="12.75" hidden="false" customHeight="false" outlineLevel="0" collapsed="false">
      <c r="A903" s="13" t="s">
        <v>58</v>
      </c>
      <c r="B903" s="14" t="s">
        <v>44</v>
      </c>
      <c r="C903" s="14" t="s">
        <v>1303</v>
      </c>
      <c r="D903" s="15" t="n">
        <v>6</v>
      </c>
      <c r="E903" s="16" t="n">
        <v>0.0043</v>
      </c>
      <c r="F903" s="16" t="n">
        <v>0.0036</v>
      </c>
      <c r="G903" s="16" t="n">
        <v>0.003</v>
      </c>
      <c r="H903" s="16" t="n">
        <v>0.002</v>
      </c>
      <c r="I903" s="16" t="n">
        <v>0</v>
      </c>
      <c r="J903" s="16" t="n">
        <v>0</v>
      </c>
      <c r="K903" s="16" t="n">
        <v>0</v>
      </c>
      <c r="L903" s="16" t="n">
        <v>0</v>
      </c>
      <c r="M903" s="16" t="n">
        <v>0</v>
      </c>
      <c r="N903" s="16" t="n">
        <v>0.002</v>
      </c>
      <c r="O903" s="16" t="n">
        <v>0.0035</v>
      </c>
      <c r="P903" s="16" t="n">
        <v>0.004</v>
      </c>
      <c r="Q903" s="17" t="n">
        <f aca="false">E903+F903+G903+H903+I903+J903+K903+L903+M903+N903+O903+P903</f>
        <v>0.0224</v>
      </c>
      <c r="R903" s="16" t="n">
        <v>0</v>
      </c>
      <c r="S903" s="16" t="n">
        <f aca="false">Q903-R903</f>
        <v>0.0224</v>
      </c>
    </row>
    <row r="904" customFormat="false" ht="12.75" hidden="false" customHeight="false" outlineLevel="0" collapsed="false">
      <c r="A904" s="13" t="s">
        <v>58</v>
      </c>
      <c r="B904" s="14" t="s">
        <v>87</v>
      </c>
      <c r="C904" s="14" t="s">
        <v>1304</v>
      </c>
      <c r="D904" s="15" t="n">
        <v>6</v>
      </c>
      <c r="E904" s="16" t="n">
        <v>0.009</v>
      </c>
      <c r="F904" s="16" t="n">
        <v>0.009</v>
      </c>
      <c r="G904" s="16" t="n">
        <v>0.009</v>
      </c>
      <c r="H904" s="16" t="n">
        <v>0.00485</v>
      </c>
      <c r="I904" s="16" t="n">
        <v>0</v>
      </c>
      <c r="J904" s="16" t="n">
        <v>0</v>
      </c>
      <c r="K904" s="16" t="n">
        <v>0</v>
      </c>
      <c r="L904" s="16" t="n">
        <v>0</v>
      </c>
      <c r="M904" s="16" t="n">
        <v>0</v>
      </c>
      <c r="N904" s="16" t="n">
        <v>0.005</v>
      </c>
      <c r="O904" s="16" t="n">
        <v>0.007</v>
      </c>
      <c r="P904" s="16" t="n">
        <v>0.009</v>
      </c>
      <c r="Q904" s="17" t="n">
        <f aca="false">E904+F904+G904+H904+I904+J904+K904+L904+M904+N904+O904+P904</f>
        <v>0.05285</v>
      </c>
      <c r="R904" s="16" t="n">
        <v>0</v>
      </c>
      <c r="S904" s="16" t="n">
        <f aca="false">Q904-R904</f>
        <v>0.05285</v>
      </c>
    </row>
    <row r="905" customFormat="false" ht="22.5" hidden="false" customHeight="false" outlineLevel="0" collapsed="false">
      <c r="A905" s="13" t="s">
        <v>221</v>
      </c>
      <c r="B905" s="14" t="s">
        <v>1305</v>
      </c>
      <c r="C905" s="14" t="s">
        <v>1306</v>
      </c>
      <c r="D905" s="15" t="n">
        <v>6</v>
      </c>
      <c r="E905" s="16" t="n">
        <v>0.0022</v>
      </c>
      <c r="F905" s="16" t="n">
        <v>0.0026</v>
      </c>
      <c r="G905" s="16" t="n">
        <v>0.0032</v>
      </c>
      <c r="H905" s="16" t="n">
        <v>0.0022</v>
      </c>
      <c r="I905" s="16" t="n">
        <v>0.0012</v>
      </c>
      <c r="J905" s="16" t="n">
        <v>0.00132</v>
      </c>
      <c r="K905" s="16" t="n">
        <v>0.00132</v>
      </c>
      <c r="L905" s="16" t="n">
        <v>0.00155</v>
      </c>
      <c r="M905" s="16" t="n">
        <v>0.00155</v>
      </c>
      <c r="N905" s="16" t="n">
        <v>0.0025</v>
      </c>
      <c r="O905" s="16" t="n">
        <v>0.0022</v>
      </c>
      <c r="P905" s="16" t="n">
        <v>0.0026</v>
      </c>
      <c r="Q905" s="17" t="n">
        <f aca="false">E905+F905+G905+H905+I905+J905+K905+L905+M905+N905+O905+P905</f>
        <v>0.02444</v>
      </c>
      <c r="R905" s="16" t="n">
        <v>0</v>
      </c>
      <c r="S905" s="16" t="n">
        <f aca="false">Q905-R905</f>
        <v>0.02444</v>
      </c>
    </row>
    <row r="906" customFormat="false" ht="22.5" hidden="false" customHeight="false" outlineLevel="0" collapsed="false">
      <c r="A906" s="13" t="s">
        <v>221</v>
      </c>
      <c r="B906" s="14" t="s">
        <v>1307</v>
      </c>
      <c r="C906" s="14" t="s">
        <v>1308</v>
      </c>
      <c r="D906" s="15" t="n">
        <v>6</v>
      </c>
      <c r="E906" s="16" t="n">
        <v>0.0026</v>
      </c>
      <c r="F906" s="16" t="n">
        <v>0.0023</v>
      </c>
      <c r="G906" s="16" t="n">
        <v>0.0013</v>
      </c>
      <c r="H906" s="16" t="n">
        <v>0.001</v>
      </c>
      <c r="I906" s="16" t="n">
        <v>0</v>
      </c>
      <c r="J906" s="16" t="n">
        <v>0</v>
      </c>
      <c r="K906" s="16" t="n">
        <v>0</v>
      </c>
      <c r="L906" s="16" t="n">
        <v>0</v>
      </c>
      <c r="M906" s="16" t="n">
        <v>0.0005</v>
      </c>
      <c r="N906" s="16" t="n">
        <v>0.001</v>
      </c>
      <c r="O906" s="16" t="n">
        <v>0.0016</v>
      </c>
      <c r="P906" s="16" t="n">
        <v>0.0022</v>
      </c>
      <c r="Q906" s="17" t="n">
        <f aca="false">E906+F906+G906+H906+I906+J906+K906+L906+M906+N906+O906+P906</f>
        <v>0.0125</v>
      </c>
      <c r="R906" s="16" t="n">
        <v>0</v>
      </c>
      <c r="S906" s="16" t="n">
        <f aca="false">Q906-R906</f>
        <v>0.0125</v>
      </c>
    </row>
    <row r="907" customFormat="false" ht="12.75" hidden="false" customHeight="false" outlineLevel="0" collapsed="false">
      <c r="A907" s="13" t="s">
        <v>58</v>
      </c>
      <c r="B907" s="14" t="s">
        <v>1192</v>
      </c>
      <c r="C907" s="14" t="s">
        <v>1309</v>
      </c>
      <c r="D907" s="15" t="n">
        <v>6</v>
      </c>
      <c r="E907" s="16" t="n">
        <v>0.0015</v>
      </c>
      <c r="F907" s="16" t="n">
        <v>0.0015</v>
      </c>
      <c r="G907" s="16" t="n">
        <v>0.0014</v>
      </c>
      <c r="H907" s="16" t="n">
        <v>0.0008</v>
      </c>
      <c r="I907" s="16" t="n">
        <v>0.0003</v>
      </c>
      <c r="J907" s="16" t="n">
        <v>0.0003</v>
      </c>
      <c r="K907" s="16" t="n">
        <v>0.0003</v>
      </c>
      <c r="L907" s="16" t="n">
        <v>0.0007</v>
      </c>
      <c r="M907" s="16" t="n">
        <v>0.0006</v>
      </c>
      <c r="N907" s="16" t="n">
        <v>0.0007</v>
      </c>
      <c r="O907" s="16" t="n">
        <v>0.0011</v>
      </c>
      <c r="P907" s="16" t="n">
        <v>0.0015</v>
      </c>
      <c r="Q907" s="17" t="n">
        <f aca="false">E907+F907+G907+H907+I907+J907+K907+L907+M907+N907+O907+P907</f>
        <v>0.0107</v>
      </c>
      <c r="R907" s="16" t="n">
        <v>0</v>
      </c>
      <c r="S907" s="16" t="n">
        <f aca="false">Q907-R907</f>
        <v>0.0107</v>
      </c>
    </row>
    <row r="908" customFormat="false" ht="12.75" hidden="false" customHeight="false" outlineLevel="0" collapsed="false">
      <c r="A908" s="13" t="s">
        <v>221</v>
      </c>
      <c r="B908" s="14" t="s">
        <v>269</v>
      </c>
      <c r="C908" s="14" t="s">
        <v>1310</v>
      </c>
      <c r="D908" s="15" t="n">
        <v>6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.015</v>
      </c>
      <c r="K908" s="16" t="n">
        <v>0.03</v>
      </c>
      <c r="L908" s="16" t="n">
        <v>0.02</v>
      </c>
      <c r="M908" s="16" t="n">
        <v>0.015</v>
      </c>
      <c r="N908" s="16" t="n">
        <v>0</v>
      </c>
      <c r="O908" s="16" t="n">
        <v>0</v>
      </c>
      <c r="P908" s="16" t="n">
        <v>0</v>
      </c>
      <c r="Q908" s="17" t="n">
        <f aca="false">E908+F908+G908+H908+I908+J908+K908+L908+M908+N908+O908+P908</f>
        <v>0.08</v>
      </c>
      <c r="R908" s="16" t="n">
        <v>0</v>
      </c>
      <c r="S908" s="16" t="n">
        <f aca="false">Q908-R908</f>
        <v>0.08</v>
      </c>
    </row>
    <row r="909" customFormat="false" ht="22.5" hidden="false" customHeight="false" outlineLevel="0" collapsed="false">
      <c r="A909" s="13" t="s">
        <v>221</v>
      </c>
      <c r="B909" s="14" t="s">
        <v>1311</v>
      </c>
      <c r="C909" s="14" t="s">
        <v>1312</v>
      </c>
      <c r="D909" s="15" t="n">
        <v>6</v>
      </c>
      <c r="E909" s="16" t="n">
        <v>0.0045</v>
      </c>
      <c r="F909" s="16" t="n">
        <v>0.0035</v>
      </c>
      <c r="G909" s="16" t="n">
        <v>0.0035</v>
      </c>
      <c r="H909" s="16" t="n">
        <v>0.0016</v>
      </c>
      <c r="I909" s="16" t="n">
        <v>0.0001</v>
      </c>
      <c r="J909" s="16" t="n">
        <v>0</v>
      </c>
      <c r="K909" s="16" t="n">
        <v>0</v>
      </c>
      <c r="L909" s="16" t="n">
        <v>0</v>
      </c>
      <c r="M909" s="16" t="n">
        <v>0</v>
      </c>
      <c r="N909" s="16" t="n">
        <v>0.0007</v>
      </c>
      <c r="O909" s="16" t="n">
        <v>0.0013</v>
      </c>
      <c r="P909" s="16" t="n">
        <v>0.004</v>
      </c>
      <c r="Q909" s="17" t="n">
        <f aca="false">E909+F909+G909+H909+I909+J909+K909+L909+M909+N909+O909+P909</f>
        <v>0.0192</v>
      </c>
      <c r="R909" s="16" t="n">
        <v>0</v>
      </c>
      <c r="S909" s="16" t="n">
        <f aca="false">Q909-R909</f>
        <v>0.0192</v>
      </c>
    </row>
    <row r="910" customFormat="false" ht="22.5" hidden="false" customHeight="false" outlineLevel="0" collapsed="false">
      <c r="A910" s="13" t="s">
        <v>58</v>
      </c>
      <c r="B910" s="14" t="s">
        <v>1313</v>
      </c>
      <c r="C910" s="14" t="s">
        <v>1314</v>
      </c>
      <c r="D910" s="15" t="n">
        <v>6</v>
      </c>
      <c r="E910" s="16" t="n">
        <v>0.0021</v>
      </c>
      <c r="F910" s="16" t="n">
        <v>0.002</v>
      </c>
      <c r="G910" s="16" t="n">
        <v>0.002</v>
      </c>
      <c r="H910" s="16" t="n">
        <v>0.0007</v>
      </c>
      <c r="I910" s="16" t="n">
        <v>0</v>
      </c>
      <c r="J910" s="16" t="n">
        <v>0</v>
      </c>
      <c r="K910" s="16" t="n">
        <v>0</v>
      </c>
      <c r="L910" s="16" t="n">
        <v>0</v>
      </c>
      <c r="M910" s="16" t="n">
        <v>0</v>
      </c>
      <c r="N910" s="16" t="n">
        <v>0.001</v>
      </c>
      <c r="O910" s="16" t="n">
        <v>0.002</v>
      </c>
      <c r="P910" s="16" t="n">
        <v>0.0022</v>
      </c>
      <c r="Q910" s="17" t="n">
        <f aca="false">E910+F910+G910+H910+I910+J910+K910+L910+M910+N910+O910+P910</f>
        <v>0.012</v>
      </c>
      <c r="R910" s="16" t="n">
        <v>0</v>
      </c>
      <c r="S910" s="16" t="n">
        <f aca="false">Q910-R910</f>
        <v>0.012</v>
      </c>
    </row>
    <row r="911" customFormat="false" ht="12.75" hidden="false" customHeight="false" outlineLevel="0" collapsed="false">
      <c r="A911" s="13" t="s">
        <v>86</v>
      </c>
      <c r="B911" s="14" t="s">
        <v>810</v>
      </c>
      <c r="C911" s="14" t="s">
        <v>79</v>
      </c>
      <c r="D911" s="15" t="n">
        <v>6</v>
      </c>
      <c r="E911" s="16" t="n">
        <v>0.0093</v>
      </c>
      <c r="F911" s="16" t="n">
        <v>0.0089</v>
      </c>
      <c r="G911" s="16" t="n">
        <v>0.0088</v>
      </c>
      <c r="H911" s="16" t="n">
        <v>0.0039</v>
      </c>
      <c r="I911" s="16" t="n">
        <v>0</v>
      </c>
      <c r="J911" s="16" t="n">
        <v>0</v>
      </c>
      <c r="K911" s="16" t="n">
        <v>0</v>
      </c>
      <c r="L911" s="16" t="n">
        <v>0</v>
      </c>
      <c r="M911" s="16" t="n">
        <v>0</v>
      </c>
      <c r="N911" s="16" t="n">
        <v>0.0039</v>
      </c>
      <c r="O911" s="16" t="n">
        <v>0.0088</v>
      </c>
      <c r="P911" s="16" t="n">
        <v>0.0092</v>
      </c>
      <c r="Q911" s="17" t="n">
        <f aca="false">E911+F911+G911+H911+I911+J911+K911+L911+M911+N911+O911+P911</f>
        <v>0.0528</v>
      </c>
      <c r="R911" s="16" t="n">
        <v>0</v>
      </c>
      <c r="S911" s="16" t="n">
        <f aca="false">Q911-R911</f>
        <v>0.0528</v>
      </c>
    </row>
    <row r="912" customFormat="false" ht="22.5" hidden="false" customHeight="false" outlineLevel="0" collapsed="false">
      <c r="A912" s="13" t="s">
        <v>27</v>
      </c>
      <c r="B912" s="14" t="s">
        <v>809</v>
      </c>
      <c r="C912" s="14" t="s">
        <v>1315</v>
      </c>
      <c r="D912" s="15" t="n">
        <v>6</v>
      </c>
      <c r="E912" s="16" t="n">
        <v>0.0021</v>
      </c>
      <c r="F912" s="16" t="n">
        <v>0.0022</v>
      </c>
      <c r="G912" s="16" t="n">
        <v>0.0022</v>
      </c>
      <c r="H912" s="16" t="n">
        <v>0.0013</v>
      </c>
      <c r="I912" s="16" t="n">
        <v>5E-005</v>
      </c>
      <c r="J912" s="16" t="n">
        <v>5E-005</v>
      </c>
      <c r="K912" s="16" t="n">
        <v>5E-006</v>
      </c>
      <c r="L912" s="16" t="n">
        <v>5E-006</v>
      </c>
      <c r="M912" s="16" t="n">
        <v>5E-005</v>
      </c>
      <c r="N912" s="16" t="n">
        <v>0.001</v>
      </c>
      <c r="O912" s="16" t="n">
        <v>0.002</v>
      </c>
      <c r="P912" s="16" t="n">
        <v>0.0022</v>
      </c>
      <c r="Q912" s="17" t="n">
        <f aca="false">E912+F912+G912+H912+I912+J912+K912+L912+M912+N912+O912+P912</f>
        <v>0.01316</v>
      </c>
      <c r="R912" s="16" t="n">
        <v>0</v>
      </c>
      <c r="S912" s="16" t="n">
        <f aca="false">Q912-R912</f>
        <v>0.01316</v>
      </c>
    </row>
    <row r="913" customFormat="false" ht="12.75" hidden="false" customHeight="false" outlineLevel="0" collapsed="false">
      <c r="A913" s="13" t="s">
        <v>86</v>
      </c>
      <c r="B913" s="14" t="s">
        <v>828</v>
      </c>
      <c r="C913" s="14" t="s">
        <v>79</v>
      </c>
      <c r="D913" s="15" t="n">
        <v>6</v>
      </c>
      <c r="E913" s="16" t="n">
        <v>0.008</v>
      </c>
      <c r="F913" s="16" t="n">
        <v>0.0077</v>
      </c>
      <c r="G913" s="16" t="n">
        <v>0.0077</v>
      </c>
      <c r="H913" s="16" t="n">
        <v>0.0035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0</v>
      </c>
      <c r="N913" s="16" t="n">
        <v>0.0033</v>
      </c>
      <c r="O913" s="16" t="n">
        <v>0.0063</v>
      </c>
      <c r="P913" s="16" t="n">
        <v>0.0076</v>
      </c>
      <c r="Q913" s="17" t="n">
        <f aca="false">E913+F913+G913+H913+I913+J913+K913+L913+M913+N913+O913+P913</f>
        <v>0.0441</v>
      </c>
      <c r="R913" s="16" t="n">
        <v>0</v>
      </c>
      <c r="S913" s="16" t="n">
        <f aca="false">Q913-R913</f>
        <v>0.0441</v>
      </c>
    </row>
    <row r="914" customFormat="false" ht="12.75" hidden="false" customHeight="false" outlineLevel="0" collapsed="false">
      <c r="A914" s="13" t="s">
        <v>86</v>
      </c>
      <c r="B914" s="14" t="s">
        <v>1316</v>
      </c>
      <c r="C914" s="14" t="s">
        <v>79</v>
      </c>
      <c r="D914" s="15" t="n">
        <v>6</v>
      </c>
      <c r="E914" s="16" t="n">
        <v>0.017</v>
      </c>
      <c r="F914" s="16" t="n">
        <v>0.013</v>
      </c>
      <c r="G914" s="16" t="n">
        <v>0.014</v>
      </c>
      <c r="H914" s="16" t="n">
        <v>0.006</v>
      </c>
      <c r="I914" s="16" t="n">
        <v>0</v>
      </c>
      <c r="J914" s="16" t="n">
        <v>0</v>
      </c>
      <c r="K914" s="16" t="n">
        <v>0</v>
      </c>
      <c r="L914" s="16" t="n">
        <v>0</v>
      </c>
      <c r="M914" s="16" t="n">
        <v>0</v>
      </c>
      <c r="N914" s="16" t="n">
        <v>0.007</v>
      </c>
      <c r="O914" s="16" t="n">
        <v>0.011</v>
      </c>
      <c r="P914" s="16" t="n">
        <v>0.015</v>
      </c>
      <c r="Q914" s="17" t="n">
        <f aca="false">E914+F914+G914+H914+I914+J914+K914+L914+M914+N914+O914+P914</f>
        <v>0.083</v>
      </c>
      <c r="R914" s="16" t="n">
        <v>0</v>
      </c>
      <c r="S914" s="16" t="n">
        <f aca="false">Q914-R914</f>
        <v>0.083</v>
      </c>
    </row>
    <row r="915" customFormat="false" ht="22.5" hidden="false" customHeight="false" outlineLevel="0" collapsed="false">
      <c r="A915" s="13" t="s">
        <v>1317</v>
      </c>
      <c r="B915" s="14" t="s">
        <v>1318</v>
      </c>
      <c r="C915" s="14" t="s">
        <v>1319</v>
      </c>
      <c r="D915" s="15" t="n">
        <v>6</v>
      </c>
      <c r="E915" s="16" t="n">
        <v>0.002</v>
      </c>
      <c r="F915" s="16" t="n">
        <v>0.002</v>
      </c>
      <c r="G915" s="16" t="n">
        <v>0.0015</v>
      </c>
      <c r="H915" s="16" t="n">
        <v>0.002</v>
      </c>
      <c r="I915" s="16" t="n">
        <v>0.00056</v>
      </c>
      <c r="J915" s="16" t="n">
        <v>0.00056</v>
      </c>
      <c r="K915" s="16" t="n">
        <v>0.00056</v>
      </c>
      <c r="L915" s="16" t="n">
        <v>0.00056</v>
      </c>
      <c r="M915" s="16" t="n">
        <v>0.00056</v>
      </c>
      <c r="N915" s="16" t="n">
        <v>0.0012</v>
      </c>
      <c r="O915" s="16" t="n">
        <v>0.002</v>
      </c>
      <c r="P915" s="16" t="n">
        <v>0.002</v>
      </c>
      <c r="Q915" s="17" t="n">
        <f aca="false">E915+F915+G915+H915+I915+J915+K915+L915+M915+N915+O915+P915</f>
        <v>0.0155</v>
      </c>
      <c r="R915" s="16" t="n">
        <v>0</v>
      </c>
      <c r="S915" s="16" t="n">
        <f aca="false">Q915-R915</f>
        <v>0.0155</v>
      </c>
    </row>
    <row r="916" customFormat="false" ht="22.5" hidden="false" customHeight="false" outlineLevel="0" collapsed="false">
      <c r="A916" s="13" t="s">
        <v>27</v>
      </c>
      <c r="B916" s="14" t="s">
        <v>1320</v>
      </c>
      <c r="C916" s="14" t="s">
        <v>1321</v>
      </c>
      <c r="D916" s="15" t="n">
        <v>6</v>
      </c>
      <c r="E916" s="16" t="n">
        <v>0.0035</v>
      </c>
      <c r="F916" s="16" t="n">
        <v>0.003</v>
      </c>
      <c r="G916" s="16" t="n">
        <v>0.0025</v>
      </c>
      <c r="H916" s="16" t="n">
        <v>0.002</v>
      </c>
      <c r="I916" s="16" t="n">
        <v>0.001</v>
      </c>
      <c r="J916" s="16" t="n">
        <v>5E-005</v>
      </c>
      <c r="K916" s="16" t="n">
        <v>5E-005</v>
      </c>
      <c r="L916" s="16" t="n">
        <v>5E-005</v>
      </c>
      <c r="M916" s="16" t="n">
        <v>0.001</v>
      </c>
      <c r="N916" s="16" t="n">
        <v>0.003</v>
      </c>
      <c r="O916" s="16" t="n">
        <v>0.0035</v>
      </c>
      <c r="P916" s="16" t="n">
        <v>0.004</v>
      </c>
      <c r="Q916" s="17" t="n">
        <f aca="false">E916+F916+G916+H916+I916+J916+K916+L916+M916+N916+O916+P916</f>
        <v>0.02365</v>
      </c>
      <c r="R916" s="16" t="n">
        <v>0</v>
      </c>
      <c r="S916" s="16" t="n">
        <f aca="false">Q916-R916</f>
        <v>0.02365</v>
      </c>
    </row>
    <row r="917" customFormat="false" ht="22.5" hidden="false" customHeight="false" outlineLevel="0" collapsed="false">
      <c r="A917" s="13" t="s">
        <v>27</v>
      </c>
      <c r="B917" s="14" t="s">
        <v>1322</v>
      </c>
      <c r="C917" s="14" t="s">
        <v>1323</v>
      </c>
      <c r="D917" s="15" t="n">
        <v>6</v>
      </c>
      <c r="E917" s="16" t="n">
        <v>0.0015</v>
      </c>
      <c r="F917" s="16" t="n">
        <v>0.0015</v>
      </c>
      <c r="G917" s="16" t="n">
        <v>0.001</v>
      </c>
      <c r="H917" s="16" t="n">
        <v>0.001</v>
      </c>
      <c r="I917" s="16" t="n">
        <v>0.0004</v>
      </c>
      <c r="J917" s="16" t="n">
        <v>0.0003</v>
      </c>
      <c r="K917" s="16" t="n">
        <v>0.0003</v>
      </c>
      <c r="L917" s="16" t="n">
        <v>0.0002</v>
      </c>
      <c r="M917" s="16" t="n">
        <v>0.0004</v>
      </c>
      <c r="N917" s="16" t="n">
        <v>0.00075</v>
      </c>
      <c r="O917" s="16" t="n">
        <v>0.0015</v>
      </c>
      <c r="P917" s="16" t="n">
        <v>0.00175</v>
      </c>
      <c r="Q917" s="17" t="n">
        <f aca="false">E917+F917+G917+H917+I917+J917+K917+L917+M917+N917+O917+P917</f>
        <v>0.0106</v>
      </c>
      <c r="R917" s="16" t="n">
        <v>0</v>
      </c>
      <c r="S917" s="16" t="n">
        <f aca="false">Q917-R917</f>
        <v>0.0106</v>
      </c>
    </row>
    <row r="918" customFormat="false" ht="22.5" hidden="false" customHeight="false" outlineLevel="0" collapsed="false">
      <c r="A918" s="13" t="s">
        <v>27</v>
      </c>
      <c r="B918" s="14" t="s">
        <v>1222</v>
      </c>
      <c r="C918" s="14" t="s">
        <v>1324</v>
      </c>
      <c r="D918" s="15" t="n">
        <v>6</v>
      </c>
      <c r="E918" s="16" t="n">
        <v>0.004</v>
      </c>
      <c r="F918" s="16" t="n">
        <v>0.003</v>
      </c>
      <c r="G918" s="16" t="n">
        <v>0.0025</v>
      </c>
      <c r="H918" s="16" t="n">
        <v>0.002</v>
      </c>
      <c r="I918" s="16" t="n">
        <v>0.0015</v>
      </c>
      <c r="J918" s="16" t="n">
        <v>0</v>
      </c>
      <c r="K918" s="16" t="n">
        <v>0</v>
      </c>
      <c r="L918" s="16" t="n">
        <v>0</v>
      </c>
      <c r="M918" s="16" t="n">
        <v>0.001</v>
      </c>
      <c r="N918" s="16" t="n">
        <v>0.0025</v>
      </c>
      <c r="O918" s="16" t="n">
        <v>0.003</v>
      </c>
      <c r="P918" s="16" t="n">
        <v>0.004</v>
      </c>
      <c r="Q918" s="17" t="n">
        <f aca="false">E918+F918+G918+H918+I918+J918+K918+L918+M918+N918+O918+P918</f>
        <v>0.0235</v>
      </c>
      <c r="R918" s="16" t="n">
        <v>0</v>
      </c>
      <c r="S918" s="16" t="n">
        <f aca="false">Q918-R918</f>
        <v>0.0235</v>
      </c>
    </row>
    <row r="919" customFormat="false" ht="12.75" hidden="false" customHeight="false" outlineLevel="0" collapsed="false">
      <c r="A919" s="13" t="s">
        <v>58</v>
      </c>
      <c r="B919" s="14" t="s">
        <v>1325</v>
      </c>
      <c r="C919" s="14" t="s">
        <v>1326</v>
      </c>
      <c r="D919" s="15" t="n">
        <v>6</v>
      </c>
      <c r="E919" s="16" t="n">
        <v>0.00345</v>
      </c>
      <c r="F919" s="16" t="n">
        <v>0.0025</v>
      </c>
      <c r="G919" s="16" t="n">
        <v>0.0023</v>
      </c>
      <c r="H919" s="16" t="n">
        <v>0.0014</v>
      </c>
      <c r="I919" s="16" t="n">
        <v>0.0001</v>
      </c>
      <c r="J919" s="16" t="n">
        <v>0.0001</v>
      </c>
      <c r="K919" s="16" t="n">
        <v>0.0001</v>
      </c>
      <c r="L919" s="16" t="n">
        <v>0.0001</v>
      </c>
      <c r="M919" s="16" t="n">
        <v>0.0001</v>
      </c>
      <c r="N919" s="16" t="n">
        <v>0.0014</v>
      </c>
      <c r="O919" s="16" t="n">
        <v>0.0025</v>
      </c>
      <c r="P919" s="16" t="n">
        <v>0.0035</v>
      </c>
      <c r="Q919" s="17" t="n">
        <f aca="false">E919+F919+G919+H919+I919+J919+K919+L919+M919+N919+O919+P919</f>
        <v>0.01755</v>
      </c>
      <c r="R919" s="16" t="n">
        <v>0</v>
      </c>
      <c r="S919" s="16" t="n">
        <f aca="false">Q919-R919</f>
        <v>0.01755</v>
      </c>
    </row>
    <row r="920" customFormat="false" ht="12.75" hidden="false" customHeight="false" outlineLevel="0" collapsed="false">
      <c r="A920" s="13" t="s">
        <v>1327</v>
      </c>
      <c r="B920" s="14" t="s">
        <v>1328</v>
      </c>
      <c r="C920" s="14" t="s">
        <v>1329</v>
      </c>
      <c r="D920" s="15" t="n">
        <v>6</v>
      </c>
      <c r="E920" s="16" t="n">
        <v>0.0076</v>
      </c>
      <c r="F920" s="16" t="n">
        <v>0.0095</v>
      </c>
      <c r="G920" s="16" t="n">
        <v>0.0067</v>
      </c>
      <c r="H920" s="16" t="n">
        <v>0.0038</v>
      </c>
      <c r="I920" s="16" t="n">
        <v>0.0012</v>
      </c>
      <c r="J920" s="16" t="n">
        <v>0.00075</v>
      </c>
      <c r="K920" s="16" t="n">
        <v>0.00075</v>
      </c>
      <c r="L920" s="16" t="n">
        <v>0.00075</v>
      </c>
      <c r="M920" s="16" t="n">
        <v>0.0015</v>
      </c>
      <c r="N920" s="16" t="n">
        <v>0.0038</v>
      </c>
      <c r="O920" s="16" t="n">
        <v>0.0063</v>
      </c>
      <c r="P920" s="16" t="n">
        <v>0.0073</v>
      </c>
      <c r="Q920" s="17" t="n">
        <f aca="false">E920+F920+G920+H920+I920+J920+K920+L920+M920+N920+O920+P920</f>
        <v>0.04995</v>
      </c>
      <c r="R920" s="16" t="n">
        <v>0</v>
      </c>
      <c r="S920" s="16" t="n">
        <f aca="false">Q920-R920</f>
        <v>0.04995</v>
      </c>
    </row>
    <row r="921" customFormat="false" ht="22.5" hidden="false" customHeight="false" outlineLevel="0" collapsed="false">
      <c r="A921" s="13" t="s">
        <v>58</v>
      </c>
      <c r="B921" s="14" t="s">
        <v>1192</v>
      </c>
      <c r="C921" s="14" t="s">
        <v>1330</v>
      </c>
      <c r="D921" s="15" t="n">
        <v>6</v>
      </c>
      <c r="E921" s="16" t="n">
        <v>0.0025</v>
      </c>
      <c r="F921" s="16" t="n">
        <v>0.003</v>
      </c>
      <c r="G921" s="16" t="n">
        <v>0.0025</v>
      </c>
      <c r="H921" s="16" t="n">
        <v>0.0006</v>
      </c>
      <c r="I921" s="16" t="n">
        <v>0.0001</v>
      </c>
      <c r="J921" s="16" t="n">
        <v>0.0001</v>
      </c>
      <c r="K921" s="16" t="n">
        <v>0.0001</v>
      </c>
      <c r="L921" s="16" t="n">
        <v>0.0001</v>
      </c>
      <c r="M921" s="16" t="n">
        <v>0.0008</v>
      </c>
      <c r="N921" s="16" t="n">
        <v>0.0009</v>
      </c>
      <c r="O921" s="16" t="n">
        <v>0.0015</v>
      </c>
      <c r="P921" s="16" t="n">
        <v>0.0025</v>
      </c>
      <c r="Q921" s="17" t="n">
        <f aca="false">E921+F921+G921+H921+I921+J921+K921+L921+M921+N921+O921+P921</f>
        <v>0.0147</v>
      </c>
      <c r="R921" s="16" t="n">
        <v>0</v>
      </c>
      <c r="S921" s="16" t="n">
        <f aca="false">Q921-R921</f>
        <v>0.0147</v>
      </c>
    </row>
    <row r="922" customFormat="false" ht="22.5" hidden="false" customHeight="false" outlineLevel="0" collapsed="false">
      <c r="A922" s="13" t="s">
        <v>58</v>
      </c>
      <c r="B922" s="14" t="s">
        <v>1331</v>
      </c>
      <c r="C922" s="14" t="s">
        <v>1332</v>
      </c>
      <c r="D922" s="15" t="n">
        <v>6</v>
      </c>
      <c r="E922" s="16" t="n">
        <v>0.004</v>
      </c>
      <c r="F922" s="16" t="n">
        <v>0.0032</v>
      </c>
      <c r="G922" s="16" t="n">
        <v>0.00308</v>
      </c>
      <c r="H922" s="16" t="n">
        <v>0.0021</v>
      </c>
      <c r="I922" s="16" t="n">
        <v>0.001</v>
      </c>
      <c r="J922" s="16" t="n">
        <v>0.0003</v>
      </c>
      <c r="K922" s="16" t="n">
        <v>0.0004</v>
      </c>
      <c r="L922" s="16" t="n">
        <v>0.0004</v>
      </c>
      <c r="M922" s="16" t="n">
        <v>0.001035</v>
      </c>
      <c r="N922" s="16" t="n">
        <v>0.0019</v>
      </c>
      <c r="O922" s="16" t="n">
        <v>0.0025</v>
      </c>
      <c r="P922" s="16" t="n">
        <v>0.0033</v>
      </c>
      <c r="Q922" s="17" t="n">
        <f aca="false">E922+F922+G922+H922+I922+J922+K922+L922+M922+N922+O922+P922</f>
        <v>0.023215</v>
      </c>
      <c r="R922" s="16" t="n">
        <v>0</v>
      </c>
      <c r="S922" s="16" t="n">
        <f aca="false">Q922-R922</f>
        <v>0.023215</v>
      </c>
    </row>
    <row r="923" customFormat="false" ht="12.75" hidden="false" customHeight="false" outlineLevel="0" collapsed="false">
      <c r="A923" s="13" t="s">
        <v>58</v>
      </c>
      <c r="B923" s="14" t="s">
        <v>1333</v>
      </c>
      <c r="C923" s="14" t="s">
        <v>1334</v>
      </c>
      <c r="D923" s="15" t="n">
        <v>6</v>
      </c>
      <c r="E923" s="16" t="n">
        <v>0.003</v>
      </c>
      <c r="F923" s="16" t="n">
        <v>0.004</v>
      </c>
      <c r="G923" s="16" t="n">
        <v>0.004</v>
      </c>
      <c r="H923" s="16" t="n">
        <v>0.003</v>
      </c>
      <c r="I923" s="16" t="n">
        <v>0.001</v>
      </c>
      <c r="J923" s="16" t="n">
        <v>0.001</v>
      </c>
      <c r="K923" s="16" t="n">
        <v>0.001</v>
      </c>
      <c r="L923" s="16" t="n">
        <v>0.001</v>
      </c>
      <c r="M923" s="16" t="n">
        <v>0.001</v>
      </c>
      <c r="N923" s="16" t="n">
        <v>0.003</v>
      </c>
      <c r="O923" s="16" t="n">
        <v>0.004</v>
      </c>
      <c r="P923" s="16" t="n">
        <v>0.005</v>
      </c>
      <c r="Q923" s="17" t="n">
        <f aca="false">E923+F923+G923+H923+I923+J923+K923+L923+M923+N923+O923+P923</f>
        <v>0.031</v>
      </c>
      <c r="R923" s="16" t="n">
        <v>0</v>
      </c>
      <c r="S923" s="16" t="n">
        <f aca="false">Q923-R923</f>
        <v>0.031</v>
      </c>
    </row>
    <row r="924" customFormat="false" ht="12.75" hidden="false" customHeight="false" outlineLevel="0" collapsed="false">
      <c r="A924" s="13" t="s">
        <v>58</v>
      </c>
      <c r="B924" s="14" t="s">
        <v>1335</v>
      </c>
      <c r="C924" s="14" t="s">
        <v>1336</v>
      </c>
      <c r="D924" s="15" t="n">
        <v>6</v>
      </c>
      <c r="E924" s="16" t="n">
        <v>0.0021</v>
      </c>
      <c r="F924" s="16" t="n">
        <v>0.0018</v>
      </c>
      <c r="G924" s="16" t="n">
        <v>0.0015</v>
      </c>
      <c r="H924" s="16" t="n">
        <v>0.0006</v>
      </c>
      <c r="I924" s="16" t="n">
        <v>0.0001</v>
      </c>
      <c r="J924" s="16" t="n">
        <v>0.0001</v>
      </c>
      <c r="K924" s="16" t="n">
        <v>0.0001</v>
      </c>
      <c r="L924" s="16" t="n">
        <v>0.0001</v>
      </c>
      <c r="M924" s="16" t="n">
        <v>0.0001</v>
      </c>
      <c r="N924" s="16" t="n">
        <v>0.0012</v>
      </c>
      <c r="O924" s="16" t="n">
        <v>0.0018</v>
      </c>
      <c r="P924" s="16" t="n">
        <v>0.0021</v>
      </c>
      <c r="Q924" s="17" t="n">
        <f aca="false">E924+F924+G924+H924+I924+J924+K924+L924+M924+N924+O924+P924</f>
        <v>0.0116</v>
      </c>
      <c r="R924" s="16" t="n">
        <v>0</v>
      </c>
      <c r="S924" s="16" t="n">
        <f aca="false">Q924-R924</f>
        <v>0.0116</v>
      </c>
    </row>
    <row r="925" customFormat="false" ht="22.5" hidden="false" customHeight="false" outlineLevel="0" collapsed="false">
      <c r="A925" s="13" t="s">
        <v>58</v>
      </c>
      <c r="B925" s="14" t="s">
        <v>1337</v>
      </c>
      <c r="C925" s="14" t="s">
        <v>1338</v>
      </c>
      <c r="D925" s="15" t="n">
        <v>6</v>
      </c>
      <c r="E925" s="16" t="n">
        <v>0.00535</v>
      </c>
      <c r="F925" s="16" t="n">
        <v>0.0041</v>
      </c>
      <c r="G925" s="16" t="n">
        <v>0.0034</v>
      </c>
      <c r="H925" s="16" t="n">
        <v>0.0016</v>
      </c>
      <c r="I925" s="16" t="n">
        <v>0.001</v>
      </c>
      <c r="J925" s="16" t="n">
        <v>0.00039</v>
      </c>
      <c r="K925" s="16" t="n">
        <v>0.0003</v>
      </c>
      <c r="L925" s="16" t="n">
        <v>0.0004</v>
      </c>
      <c r="M925" s="16" t="n">
        <v>0.0003</v>
      </c>
      <c r="N925" s="16" t="n">
        <v>0.002</v>
      </c>
      <c r="O925" s="16" t="n">
        <v>0.0039</v>
      </c>
      <c r="P925" s="16" t="n">
        <v>0.0047</v>
      </c>
      <c r="Q925" s="17" t="n">
        <f aca="false">E925+F925+G925+H925+I925+J925+K925+L925+M925+N925+O925+P925</f>
        <v>0.02744</v>
      </c>
      <c r="R925" s="16" t="n">
        <v>0</v>
      </c>
      <c r="S925" s="16" t="n">
        <f aca="false">Q925-R925</f>
        <v>0.02744</v>
      </c>
    </row>
    <row r="926" customFormat="false" ht="12.75" hidden="false" customHeight="false" outlineLevel="0" collapsed="false">
      <c r="A926" s="13" t="s">
        <v>27</v>
      </c>
      <c r="B926" s="14" t="s">
        <v>1230</v>
      </c>
      <c r="C926" s="14" t="s">
        <v>1339</v>
      </c>
      <c r="D926" s="15" t="n">
        <v>6</v>
      </c>
      <c r="E926" s="16" t="n">
        <v>0.0024</v>
      </c>
      <c r="F926" s="16" t="n">
        <v>0.002</v>
      </c>
      <c r="G926" s="16" t="n">
        <v>0.002</v>
      </c>
      <c r="H926" s="16" t="n">
        <v>0.001</v>
      </c>
      <c r="I926" s="16" t="n">
        <v>5E-005</v>
      </c>
      <c r="J926" s="16" t="n">
        <v>5E-005</v>
      </c>
      <c r="K926" s="16" t="n">
        <v>5E-005</v>
      </c>
      <c r="L926" s="16" t="n">
        <v>5E-005</v>
      </c>
      <c r="M926" s="16" t="n">
        <v>5E-005</v>
      </c>
      <c r="N926" s="16" t="n">
        <v>0.001</v>
      </c>
      <c r="O926" s="16" t="n">
        <v>0.002</v>
      </c>
      <c r="P926" s="16" t="n">
        <v>0.0025</v>
      </c>
      <c r="Q926" s="17" t="n">
        <f aca="false">E926+F926+G926+H926+I926+J926+K926+L926+M926+N926+O926+P926</f>
        <v>0.01315</v>
      </c>
      <c r="R926" s="16" t="n">
        <v>0</v>
      </c>
      <c r="S926" s="16" t="n">
        <f aca="false">Q926-R926</f>
        <v>0.01315</v>
      </c>
    </row>
    <row r="927" customFormat="false" ht="22.5" hidden="false" customHeight="false" outlineLevel="0" collapsed="false">
      <c r="A927" s="13" t="s">
        <v>58</v>
      </c>
      <c r="B927" s="14" t="s">
        <v>1192</v>
      </c>
      <c r="C927" s="14" t="s">
        <v>1340</v>
      </c>
      <c r="D927" s="15" t="n">
        <v>6</v>
      </c>
      <c r="E927" s="16" t="n">
        <v>0.0019</v>
      </c>
      <c r="F927" s="16" t="n">
        <v>0.0018</v>
      </c>
      <c r="G927" s="16" t="n">
        <v>0.0017</v>
      </c>
      <c r="H927" s="16" t="n">
        <v>0.0011</v>
      </c>
      <c r="I927" s="16" t="n">
        <v>0</v>
      </c>
      <c r="J927" s="16" t="n">
        <v>0</v>
      </c>
      <c r="K927" s="16" t="n">
        <v>0</v>
      </c>
      <c r="L927" s="16" t="n">
        <v>0</v>
      </c>
      <c r="M927" s="16" t="n">
        <v>0</v>
      </c>
      <c r="N927" s="16" t="n">
        <v>0.001</v>
      </c>
      <c r="O927" s="16" t="n">
        <v>0.0017</v>
      </c>
      <c r="P927" s="16" t="n">
        <v>0.0018</v>
      </c>
      <c r="Q927" s="17" t="n">
        <f aca="false">E927+F927+G927+H927+I927+J927+K927+L927+M927+N927+O927+P927</f>
        <v>0.011</v>
      </c>
      <c r="R927" s="16" t="n">
        <v>0</v>
      </c>
      <c r="S927" s="16" t="n">
        <f aca="false">Q927-R927</f>
        <v>0.011</v>
      </c>
    </row>
    <row r="928" customFormat="false" ht="22.5" hidden="false" customHeight="false" outlineLevel="0" collapsed="false">
      <c r="A928" s="13" t="s">
        <v>1327</v>
      </c>
      <c r="B928" s="14" t="s">
        <v>1341</v>
      </c>
      <c r="C928" s="14" t="s">
        <v>1342</v>
      </c>
      <c r="D928" s="15" t="n">
        <v>6</v>
      </c>
      <c r="E928" s="16" t="n">
        <v>0.005</v>
      </c>
      <c r="F928" s="16" t="n">
        <v>0.005</v>
      </c>
      <c r="G928" s="16" t="n">
        <v>0.004</v>
      </c>
      <c r="H928" s="16" t="n">
        <v>0.004</v>
      </c>
      <c r="I928" s="16" t="n">
        <v>0.001</v>
      </c>
      <c r="J928" s="16" t="n">
        <v>0.0005</v>
      </c>
      <c r="K928" s="16" t="n">
        <v>0.0005</v>
      </c>
      <c r="L928" s="16" t="n">
        <v>0.0005</v>
      </c>
      <c r="M928" s="16" t="n">
        <v>0.0005</v>
      </c>
      <c r="N928" s="16" t="n">
        <v>0.002</v>
      </c>
      <c r="O928" s="16" t="n">
        <v>0.004</v>
      </c>
      <c r="P928" s="16" t="n">
        <v>0.005</v>
      </c>
      <c r="Q928" s="17" t="n">
        <f aca="false">E928+F928+G928+H928+I928+J928+K928+L928+M928+N928+O928+P928</f>
        <v>0.032</v>
      </c>
      <c r="R928" s="16" t="n">
        <v>0</v>
      </c>
      <c r="S928" s="16" t="n">
        <f aca="false">Q928-R928</f>
        <v>0.032</v>
      </c>
    </row>
    <row r="929" customFormat="false" ht="12.75" hidden="false" customHeight="false" outlineLevel="0" collapsed="false">
      <c r="A929" s="13" t="s">
        <v>272</v>
      </c>
      <c r="B929" s="14" t="s">
        <v>1343</v>
      </c>
      <c r="C929" s="14" t="s">
        <v>1344</v>
      </c>
      <c r="D929" s="15" t="n">
        <v>6</v>
      </c>
      <c r="E929" s="16" t="n">
        <v>0.01</v>
      </c>
      <c r="F929" s="16" t="n">
        <v>0.008</v>
      </c>
      <c r="G929" s="16" t="n">
        <v>0.006</v>
      </c>
      <c r="H929" s="16" t="n">
        <v>0.004</v>
      </c>
      <c r="I929" s="16" t="n">
        <v>0.001</v>
      </c>
      <c r="J929" s="16" t="n">
        <v>0.001</v>
      </c>
      <c r="K929" s="16" t="n">
        <v>0.001</v>
      </c>
      <c r="L929" s="16" t="n">
        <v>0.001</v>
      </c>
      <c r="M929" s="16" t="n">
        <v>0.001</v>
      </c>
      <c r="N929" s="16" t="n">
        <v>0.006</v>
      </c>
      <c r="O929" s="16" t="n">
        <v>0.008</v>
      </c>
      <c r="P929" s="16" t="n">
        <v>0.01</v>
      </c>
      <c r="Q929" s="17" t="n">
        <f aca="false">E929+F929+G929+H929+I929+J929+K929+L929+M929+N929+O929+P929</f>
        <v>0.057</v>
      </c>
      <c r="R929" s="16" t="n">
        <v>0</v>
      </c>
      <c r="S929" s="16" t="n">
        <f aca="false">Q929-R929</f>
        <v>0.057</v>
      </c>
    </row>
    <row r="930" customFormat="false" ht="12.75" hidden="false" customHeight="false" outlineLevel="0" collapsed="false">
      <c r="A930" s="13" t="s">
        <v>272</v>
      </c>
      <c r="B930" s="14" t="s">
        <v>1345</v>
      </c>
      <c r="C930" s="14" t="s">
        <v>1346</v>
      </c>
      <c r="D930" s="15" t="n">
        <v>6</v>
      </c>
      <c r="E930" s="16" t="n">
        <v>0.00636</v>
      </c>
      <c r="F930" s="16" t="n">
        <v>0.0058</v>
      </c>
      <c r="G930" s="16" t="n">
        <v>0.0053</v>
      </c>
      <c r="H930" s="16" t="n">
        <v>0.0028</v>
      </c>
      <c r="I930" s="16" t="n">
        <v>0.0023</v>
      </c>
      <c r="J930" s="16" t="n">
        <v>0.0015</v>
      </c>
      <c r="K930" s="16" t="n">
        <v>0.0015</v>
      </c>
      <c r="L930" s="16" t="n">
        <v>0.0015</v>
      </c>
      <c r="M930" s="16" t="n">
        <v>0.0022</v>
      </c>
      <c r="N930" s="16" t="n">
        <v>0.0042</v>
      </c>
      <c r="O930" s="16" t="n">
        <v>0.0054</v>
      </c>
      <c r="P930" s="16" t="n">
        <v>0.0062</v>
      </c>
      <c r="Q930" s="17" t="n">
        <f aca="false">E930+F930+G930+H930+I930+J930+K930+L930+M930+N930+O930+P930</f>
        <v>0.04506</v>
      </c>
      <c r="R930" s="16" t="n">
        <v>0</v>
      </c>
      <c r="S930" s="16" t="n">
        <f aca="false">Q930-R930</f>
        <v>0.04506</v>
      </c>
    </row>
    <row r="931" customFormat="false" ht="22.5" hidden="false" customHeight="false" outlineLevel="0" collapsed="false">
      <c r="A931" s="13" t="s">
        <v>1327</v>
      </c>
      <c r="B931" s="14" t="s">
        <v>25</v>
      </c>
      <c r="C931" s="14" t="s">
        <v>1347</v>
      </c>
      <c r="D931" s="15" t="n">
        <v>6</v>
      </c>
      <c r="E931" s="16" t="n">
        <v>0.0017</v>
      </c>
      <c r="F931" s="16" t="n">
        <v>0.0017</v>
      </c>
      <c r="G931" s="16" t="n">
        <v>0.0015</v>
      </c>
      <c r="H931" s="16" t="n">
        <v>0.001</v>
      </c>
      <c r="I931" s="16" t="n">
        <v>0.0005</v>
      </c>
      <c r="J931" s="16" t="n">
        <v>5E-005</v>
      </c>
      <c r="K931" s="16" t="n">
        <v>5E-005</v>
      </c>
      <c r="L931" s="16" t="n">
        <v>5E-005</v>
      </c>
      <c r="M931" s="16" t="n">
        <v>0.0005</v>
      </c>
      <c r="N931" s="16" t="n">
        <v>0.001</v>
      </c>
      <c r="O931" s="16" t="n">
        <v>0.0015</v>
      </c>
      <c r="P931" s="16" t="n">
        <v>0.0017</v>
      </c>
      <c r="Q931" s="17" t="n">
        <f aca="false">E931+F931+G931+H931+I931+J931+K931+L931+M931+N931+O931+P931</f>
        <v>0.01125</v>
      </c>
      <c r="R931" s="16" t="n">
        <v>0</v>
      </c>
      <c r="S931" s="16" t="n">
        <f aca="false">Q931-R931</f>
        <v>0.01125</v>
      </c>
    </row>
    <row r="932" customFormat="false" ht="12.75" hidden="false" customHeight="false" outlineLevel="0" collapsed="false">
      <c r="A932" s="13" t="s">
        <v>58</v>
      </c>
      <c r="B932" s="14" t="s">
        <v>1348</v>
      </c>
      <c r="C932" s="14" t="s">
        <v>198</v>
      </c>
      <c r="D932" s="15" t="n">
        <v>6</v>
      </c>
      <c r="E932" s="16" t="n">
        <v>0.0045</v>
      </c>
      <c r="F932" s="16" t="n">
        <v>0.004</v>
      </c>
      <c r="G932" s="16" t="n">
        <v>0.004</v>
      </c>
      <c r="H932" s="16" t="n">
        <v>0.004</v>
      </c>
      <c r="I932" s="16" t="n">
        <v>0.0015</v>
      </c>
      <c r="J932" s="16" t="n">
        <v>0</v>
      </c>
      <c r="K932" s="16" t="n">
        <v>0</v>
      </c>
      <c r="L932" s="16" t="n">
        <v>0</v>
      </c>
      <c r="M932" s="16" t="n">
        <v>0.001</v>
      </c>
      <c r="N932" s="16" t="n">
        <v>0.003</v>
      </c>
      <c r="O932" s="16" t="n">
        <v>0.0035</v>
      </c>
      <c r="P932" s="16" t="n">
        <v>0.005</v>
      </c>
      <c r="Q932" s="17" t="n">
        <f aca="false">E932+F932+G932+H932+I932+J932+K932+L932+M932+N932+O932+P932</f>
        <v>0.0305</v>
      </c>
      <c r="R932" s="16" t="n">
        <v>0</v>
      </c>
      <c r="S932" s="16" t="n">
        <f aca="false">Q932-R932</f>
        <v>0.0305</v>
      </c>
    </row>
    <row r="933" customFormat="false" ht="22.5" hidden="false" customHeight="false" outlineLevel="0" collapsed="false">
      <c r="A933" s="13" t="s">
        <v>58</v>
      </c>
      <c r="B933" s="14" t="s">
        <v>1349</v>
      </c>
      <c r="C933" s="14" t="s">
        <v>1350</v>
      </c>
      <c r="D933" s="15" t="n">
        <v>6</v>
      </c>
      <c r="E933" s="16" t="n">
        <v>0.002</v>
      </c>
      <c r="F933" s="16" t="n">
        <v>0.002</v>
      </c>
      <c r="G933" s="16" t="n">
        <v>0.002</v>
      </c>
      <c r="H933" s="16" t="n">
        <v>0.0005</v>
      </c>
      <c r="I933" s="16" t="n">
        <v>0.0001</v>
      </c>
      <c r="J933" s="16" t="n">
        <v>0.0001</v>
      </c>
      <c r="K933" s="16" t="n">
        <v>0.0001</v>
      </c>
      <c r="L933" s="16" t="n">
        <v>0.0001</v>
      </c>
      <c r="M933" s="16" t="n">
        <v>0.0001</v>
      </c>
      <c r="N933" s="16" t="n">
        <v>0.0018</v>
      </c>
      <c r="O933" s="16" t="n">
        <v>0.002</v>
      </c>
      <c r="P933" s="16" t="n">
        <v>0.0022</v>
      </c>
      <c r="Q933" s="17" t="n">
        <f aca="false">E933+F933+G933+H933+I933+J933+K933+L933+M933+N933+O933+P933</f>
        <v>0.013</v>
      </c>
      <c r="R933" s="16" t="n">
        <v>0</v>
      </c>
      <c r="S933" s="16" t="n">
        <f aca="false">Q933-R933</f>
        <v>0.013</v>
      </c>
    </row>
    <row r="934" customFormat="false" ht="12.75" hidden="false" customHeight="false" outlineLevel="0" collapsed="false">
      <c r="A934" s="13" t="s">
        <v>108</v>
      </c>
      <c r="B934" s="14" t="s">
        <v>1230</v>
      </c>
      <c r="C934" s="14" t="s">
        <v>1351</v>
      </c>
      <c r="D934" s="15" t="n">
        <v>6</v>
      </c>
      <c r="E934" s="16" t="n">
        <v>0.00675</v>
      </c>
      <c r="F934" s="16" t="n">
        <v>0.00675</v>
      </c>
      <c r="G934" s="16" t="n">
        <v>0.00475</v>
      </c>
      <c r="H934" s="16" t="n">
        <v>0.00475</v>
      </c>
      <c r="I934" s="16" t="n">
        <v>0</v>
      </c>
      <c r="J934" s="16" t="n">
        <v>0</v>
      </c>
      <c r="K934" s="16" t="n">
        <v>0</v>
      </c>
      <c r="L934" s="16" t="n">
        <v>0</v>
      </c>
      <c r="M934" s="16" t="n">
        <v>0.00475</v>
      </c>
      <c r="N934" s="16" t="n">
        <v>0.00475</v>
      </c>
      <c r="O934" s="16" t="n">
        <v>0.00675</v>
      </c>
      <c r="P934" s="16" t="n">
        <v>0.00675</v>
      </c>
      <c r="Q934" s="17" t="n">
        <f aca="false">E934+F934+G934+H934+I934+J934+K934+L934+M934+N934+O934+P934</f>
        <v>0.046</v>
      </c>
      <c r="R934" s="16" t="n">
        <v>0</v>
      </c>
      <c r="S934" s="16" t="n">
        <f aca="false">Q934-R934</f>
        <v>0.046</v>
      </c>
    </row>
    <row r="935" customFormat="false" ht="12.75" hidden="false" customHeight="false" outlineLevel="0" collapsed="false">
      <c r="A935" s="13" t="s">
        <v>108</v>
      </c>
      <c r="B935" s="14" t="s">
        <v>1352</v>
      </c>
      <c r="C935" s="14" t="s">
        <v>79</v>
      </c>
      <c r="D935" s="15" t="n">
        <v>6</v>
      </c>
      <c r="E935" s="16" t="n">
        <v>0.0043</v>
      </c>
      <c r="F935" s="16" t="n">
        <v>0.0039</v>
      </c>
      <c r="G935" s="16" t="n">
        <v>0.0034</v>
      </c>
      <c r="H935" s="16" t="n">
        <v>0.0024</v>
      </c>
      <c r="I935" s="16" t="n">
        <v>0</v>
      </c>
      <c r="J935" s="16" t="n">
        <v>0</v>
      </c>
      <c r="K935" s="16" t="n">
        <v>0</v>
      </c>
      <c r="L935" s="16" t="n">
        <v>0</v>
      </c>
      <c r="M935" s="16" t="n">
        <v>0</v>
      </c>
      <c r="N935" s="16" t="n">
        <v>0.0026</v>
      </c>
      <c r="O935" s="16" t="n">
        <v>0.0034</v>
      </c>
      <c r="P935" s="16" t="n">
        <v>0.0036</v>
      </c>
      <c r="Q935" s="17" t="n">
        <f aca="false">E935+F935+G935+H935+I935+J935+K935+L935+M935+N935+O935+P935</f>
        <v>0.0236</v>
      </c>
      <c r="R935" s="16" t="n">
        <v>0</v>
      </c>
      <c r="S935" s="16" t="n">
        <f aca="false">Q935-R935</f>
        <v>0.0236</v>
      </c>
    </row>
    <row r="936" customFormat="false" ht="12.75" hidden="false" customHeight="false" outlineLevel="0" collapsed="false">
      <c r="A936" s="13" t="s">
        <v>58</v>
      </c>
      <c r="B936" s="14" t="s">
        <v>1192</v>
      </c>
      <c r="C936" s="14" t="s">
        <v>1353</v>
      </c>
      <c r="D936" s="15" t="n">
        <v>6</v>
      </c>
      <c r="E936" s="16" t="n">
        <v>0.0032</v>
      </c>
      <c r="F936" s="16" t="n">
        <v>0.0028</v>
      </c>
      <c r="G936" s="16" t="n">
        <v>0.0026</v>
      </c>
      <c r="H936" s="16" t="n">
        <v>0.0013</v>
      </c>
      <c r="I936" s="16" t="n">
        <v>0</v>
      </c>
      <c r="J936" s="16" t="n">
        <v>0</v>
      </c>
      <c r="K936" s="16" t="n">
        <v>0</v>
      </c>
      <c r="L936" s="16" t="n">
        <v>0</v>
      </c>
      <c r="M936" s="16" t="n">
        <v>0</v>
      </c>
      <c r="N936" s="16" t="n">
        <v>0.002</v>
      </c>
      <c r="O936" s="16" t="n">
        <v>0.0028</v>
      </c>
      <c r="P936" s="16" t="n">
        <v>0.0032</v>
      </c>
      <c r="Q936" s="17" t="n">
        <f aca="false">E936+F936+G936+H936+I936+J936+K936+L936+M936+N936+O936+P936</f>
        <v>0.0179</v>
      </c>
      <c r="R936" s="16" t="n">
        <v>0</v>
      </c>
      <c r="S936" s="16" t="n">
        <f aca="false">Q936-R936</f>
        <v>0.0179</v>
      </c>
    </row>
    <row r="937" customFormat="false" ht="22.5" hidden="false" customHeight="false" outlineLevel="0" collapsed="false">
      <c r="A937" s="13" t="s">
        <v>58</v>
      </c>
      <c r="B937" s="14" t="s">
        <v>1354</v>
      </c>
      <c r="C937" s="14" t="s">
        <v>1355</v>
      </c>
      <c r="D937" s="15" t="n">
        <v>6</v>
      </c>
      <c r="E937" s="16" t="n">
        <v>0.0038</v>
      </c>
      <c r="F937" s="16" t="n">
        <v>0.0037</v>
      </c>
      <c r="G937" s="16" t="n">
        <v>0.0037</v>
      </c>
      <c r="H937" s="16" t="n">
        <v>0.0029</v>
      </c>
      <c r="I937" s="16" t="n">
        <v>0.0017</v>
      </c>
      <c r="J937" s="16" t="n">
        <v>0.0012</v>
      </c>
      <c r="K937" s="16" t="n">
        <v>0.0012</v>
      </c>
      <c r="L937" s="16" t="n">
        <v>0.0012</v>
      </c>
      <c r="M937" s="16" t="n">
        <v>0.0018</v>
      </c>
      <c r="N937" s="16" t="n">
        <v>0.0018</v>
      </c>
      <c r="O937" s="16" t="n">
        <v>0.0037</v>
      </c>
      <c r="P937" s="16" t="n">
        <v>0.0038</v>
      </c>
      <c r="Q937" s="17" t="n">
        <f aca="false">E937+F937+G937+H937+I937+J937+K937+L937+M937+N937+O937+P937</f>
        <v>0.0305</v>
      </c>
      <c r="R937" s="16" t="n">
        <v>0</v>
      </c>
      <c r="S937" s="16" t="n">
        <f aca="false">Q937-R937</f>
        <v>0.0305</v>
      </c>
    </row>
    <row r="938" customFormat="false" ht="22.5" hidden="false" customHeight="false" outlineLevel="0" collapsed="false">
      <c r="A938" s="13" t="s">
        <v>58</v>
      </c>
      <c r="B938" s="14" t="s">
        <v>1301</v>
      </c>
      <c r="C938" s="14" t="s">
        <v>1356</v>
      </c>
      <c r="D938" s="15" t="n">
        <v>6</v>
      </c>
      <c r="E938" s="16" t="n">
        <v>0.0065</v>
      </c>
      <c r="F938" s="16" t="n">
        <v>0.0042</v>
      </c>
      <c r="G938" s="16" t="n">
        <v>0.0047</v>
      </c>
      <c r="H938" s="16" t="n">
        <v>0.003</v>
      </c>
      <c r="I938" s="16" t="n">
        <v>0.002</v>
      </c>
      <c r="J938" s="16" t="n">
        <v>0.0007</v>
      </c>
      <c r="K938" s="16" t="n">
        <v>0.0002</v>
      </c>
      <c r="L938" s="16" t="n">
        <v>0.0002</v>
      </c>
      <c r="M938" s="16" t="n">
        <v>0.001</v>
      </c>
      <c r="N938" s="16" t="n">
        <v>0.0035</v>
      </c>
      <c r="O938" s="16" t="n">
        <v>0.0045</v>
      </c>
      <c r="P938" s="16" t="n">
        <v>0.0053</v>
      </c>
      <c r="Q938" s="17" t="n">
        <f aca="false">E938+F938+G938+H938+I938+J938+K938+L938+M938+N938+O938+P938</f>
        <v>0.0358</v>
      </c>
      <c r="R938" s="16" t="n">
        <v>0</v>
      </c>
      <c r="S938" s="16" t="n">
        <f aca="false">Q938-R938</f>
        <v>0.0358</v>
      </c>
    </row>
    <row r="939" customFormat="false" ht="12.75" hidden="false" customHeight="false" outlineLevel="0" collapsed="false">
      <c r="A939" s="13" t="s">
        <v>58</v>
      </c>
      <c r="B939" s="14" t="s">
        <v>1357</v>
      </c>
      <c r="C939" s="14" t="s">
        <v>1358</v>
      </c>
      <c r="D939" s="15" t="n">
        <v>6</v>
      </c>
      <c r="E939" s="16" t="n">
        <v>0.0025</v>
      </c>
      <c r="F939" s="16" t="n">
        <v>0.002</v>
      </c>
      <c r="G939" s="16" t="n">
        <v>0.0018</v>
      </c>
      <c r="H939" s="16" t="n">
        <v>0.0011</v>
      </c>
      <c r="I939" s="16" t="n">
        <v>0</v>
      </c>
      <c r="J939" s="16" t="n">
        <v>0</v>
      </c>
      <c r="K939" s="16" t="n">
        <v>0</v>
      </c>
      <c r="L939" s="16" t="n">
        <v>0</v>
      </c>
      <c r="M939" s="16" t="n">
        <v>0</v>
      </c>
      <c r="N939" s="16" t="n">
        <v>0.0018</v>
      </c>
      <c r="O939" s="16" t="n">
        <v>0.002</v>
      </c>
      <c r="P939" s="16" t="n">
        <v>0.0025</v>
      </c>
      <c r="Q939" s="17" t="n">
        <f aca="false">E939+F939+G939+H939+I939+J939+K939+L939+M939+N939+O939+P939</f>
        <v>0.0137</v>
      </c>
      <c r="R939" s="16" t="n">
        <v>0</v>
      </c>
      <c r="S939" s="16" t="n">
        <f aca="false">Q939-R939</f>
        <v>0.0137</v>
      </c>
    </row>
    <row r="940" customFormat="false" ht="12.75" hidden="false" customHeight="false" outlineLevel="0" collapsed="false">
      <c r="A940" s="13" t="s">
        <v>272</v>
      </c>
      <c r="B940" s="14" t="s">
        <v>1359</v>
      </c>
      <c r="C940" s="14" t="s">
        <v>1360</v>
      </c>
      <c r="D940" s="15" t="n">
        <v>6</v>
      </c>
      <c r="E940" s="16" t="n">
        <v>0.0027</v>
      </c>
      <c r="F940" s="16" t="n">
        <v>0.0023</v>
      </c>
      <c r="G940" s="16" t="n">
        <v>0.00189</v>
      </c>
      <c r="H940" s="16" t="n">
        <v>0.00159</v>
      </c>
      <c r="I940" s="16" t="n">
        <v>0</v>
      </c>
      <c r="J940" s="16" t="n">
        <v>0</v>
      </c>
      <c r="K940" s="16" t="n">
        <v>0</v>
      </c>
      <c r="L940" s="16" t="n">
        <v>0</v>
      </c>
      <c r="M940" s="16" t="n">
        <v>0</v>
      </c>
      <c r="N940" s="16" t="n">
        <v>0.00171</v>
      </c>
      <c r="O940" s="16" t="n">
        <v>0.00181</v>
      </c>
      <c r="P940" s="16" t="n">
        <v>0.002</v>
      </c>
      <c r="Q940" s="17" t="n">
        <f aca="false">E940+F940+G940+H940+I940+J940+K940+L940+M940+N940+O940+P940</f>
        <v>0.014</v>
      </c>
      <c r="R940" s="16" t="n">
        <v>0</v>
      </c>
      <c r="S940" s="16" t="n">
        <f aca="false">Q940-R940</f>
        <v>0.014</v>
      </c>
    </row>
    <row r="941" customFormat="false" ht="12.75" hidden="false" customHeight="false" outlineLevel="0" collapsed="false">
      <c r="A941" s="13" t="s">
        <v>108</v>
      </c>
      <c r="B941" s="14" t="s">
        <v>1184</v>
      </c>
      <c r="C941" s="14" t="s">
        <v>35</v>
      </c>
      <c r="D941" s="15" t="n">
        <v>6</v>
      </c>
      <c r="E941" s="16" t="n">
        <v>0.0036</v>
      </c>
      <c r="F941" s="16" t="n">
        <v>0.0035</v>
      </c>
      <c r="G941" s="16" t="n">
        <v>0.0038</v>
      </c>
      <c r="H941" s="16" t="n">
        <v>0.002</v>
      </c>
      <c r="I941" s="16" t="n">
        <v>0</v>
      </c>
      <c r="J941" s="16" t="n">
        <v>0</v>
      </c>
      <c r="K941" s="16" t="n">
        <v>0</v>
      </c>
      <c r="L941" s="16" t="n">
        <v>0</v>
      </c>
      <c r="M941" s="16" t="n">
        <v>0</v>
      </c>
      <c r="N941" s="16" t="n">
        <v>0.0021</v>
      </c>
      <c r="O941" s="16" t="n">
        <v>0.0025</v>
      </c>
      <c r="P941" s="16" t="n">
        <v>0.0033</v>
      </c>
      <c r="Q941" s="17" t="n">
        <f aca="false">E941+F941+G941+H941+I941+J941+K941+L941+M941+N941+O941+P941</f>
        <v>0.0208</v>
      </c>
      <c r="R941" s="16" t="n">
        <v>0</v>
      </c>
      <c r="S941" s="16" t="n">
        <f aca="false">Q941-R941</f>
        <v>0.0208</v>
      </c>
    </row>
    <row r="942" customFormat="false" ht="12.75" hidden="false" customHeight="false" outlineLevel="0" collapsed="false">
      <c r="A942" s="13" t="s">
        <v>58</v>
      </c>
      <c r="B942" s="14" t="s">
        <v>1361</v>
      </c>
      <c r="C942" s="14" t="s">
        <v>1362</v>
      </c>
      <c r="D942" s="15" t="n">
        <v>6</v>
      </c>
      <c r="E942" s="16" t="n">
        <v>0.01</v>
      </c>
      <c r="F942" s="16" t="n">
        <v>0.0105</v>
      </c>
      <c r="G942" s="16" t="n">
        <v>0.01</v>
      </c>
      <c r="H942" s="16" t="n">
        <v>0.0053</v>
      </c>
      <c r="I942" s="16" t="n">
        <v>0.0035</v>
      </c>
      <c r="J942" s="16" t="n">
        <v>0.0009</v>
      </c>
      <c r="K942" s="16" t="n">
        <v>0.0009</v>
      </c>
      <c r="L942" s="16" t="n">
        <v>0.001</v>
      </c>
      <c r="M942" s="16" t="n">
        <v>0.0035</v>
      </c>
      <c r="N942" s="16" t="n">
        <v>0.0051</v>
      </c>
      <c r="O942" s="16" t="n">
        <v>0.0066</v>
      </c>
      <c r="P942" s="16" t="n">
        <v>0.0092</v>
      </c>
      <c r="Q942" s="17" t="n">
        <f aca="false">E942+F942+G942+H942+I942+J942+K942+L942+M942+N942+O942+P942</f>
        <v>0.0665</v>
      </c>
      <c r="R942" s="16" t="n">
        <v>0</v>
      </c>
      <c r="S942" s="16" t="n">
        <f aca="false">Q942-R942</f>
        <v>0.0665</v>
      </c>
    </row>
    <row r="943" customFormat="false" ht="22.5" hidden="false" customHeight="false" outlineLevel="0" collapsed="false">
      <c r="A943" s="13" t="s">
        <v>272</v>
      </c>
      <c r="B943" s="14" t="s">
        <v>1192</v>
      </c>
      <c r="C943" s="14" t="s">
        <v>1363</v>
      </c>
      <c r="D943" s="15" t="n">
        <v>6</v>
      </c>
      <c r="E943" s="16" t="n">
        <v>0.0023</v>
      </c>
      <c r="F943" s="16" t="n">
        <v>0.002</v>
      </c>
      <c r="G943" s="16" t="n">
        <v>0.0015</v>
      </c>
      <c r="H943" s="16" t="n">
        <v>0.001</v>
      </c>
      <c r="I943" s="16" t="n">
        <v>0</v>
      </c>
      <c r="J943" s="16" t="n">
        <v>0</v>
      </c>
      <c r="K943" s="16" t="n">
        <v>0</v>
      </c>
      <c r="L943" s="16" t="n">
        <v>0</v>
      </c>
      <c r="M943" s="16" t="n">
        <v>5E-005</v>
      </c>
      <c r="N943" s="16" t="n">
        <v>0.001</v>
      </c>
      <c r="O943" s="16" t="n">
        <v>0.0015</v>
      </c>
      <c r="P943" s="16" t="n">
        <v>0.0023</v>
      </c>
      <c r="Q943" s="17" t="n">
        <f aca="false">E943+F943+G943+H943+I943+J943+K943+L943+M943+N943+O943+P943</f>
        <v>0.01165</v>
      </c>
      <c r="R943" s="16" t="n">
        <v>0</v>
      </c>
      <c r="S943" s="16" t="n">
        <f aca="false">Q943-R943</f>
        <v>0.01165</v>
      </c>
    </row>
    <row r="944" customFormat="false" ht="22.5" hidden="false" customHeight="false" outlineLevel="0" collapsed="false">
      <c r="A944" s="13" t="s">
        <v>58</v>
      </c>
      <c r="B944" s="14" t="s">
        <v>1364</v>
      </c>
      <c r="C944" s="14" t="s">
        <v>1234</v>
      </c>
      <c r="D944" s="15" t="n">
        <v>6</v>
      </c>
      <c r="E944" s="16" t="n">
        <v>0.0045</v>
      </c>
      <c r="F944" s="16" t="n">
        <v>0.0035</v>
      </c>
      <c r="G944" s="16" t="n">
        <v>0.003</v>
      </c>
      <c r="H944" s="16" t="n">
        <v>0.00235</v>
      </c>
      <c r="I944" s="16" t="n">
        <v>5E-005</v>
      </c>
      <c r="J944" s="16" t="n">
        <v>5E-005</v>
      </c>
      <c r="K944" s="16" t="n">
        <v>5E-005</v>
      </c>
      <c r="L944" s="16" t="n">
        <v>5E-005</v>
      </c>
      <c r="M944" s="16" t="n">
        <v>5E-005</v>
      </c>
      <c r="N944" s="16" t="n">
        <v>0.003</v>
      </c>
      <c r="O944" s="16" t="n">
        <v>0.0035</v>
      </c>
      <c r="P944" s="16" t="n">
        <v>0.004</v>
      </c>
      <c r="Q944" s="17" t="n">
        <f aca="false">E944+F944+G944+H944+I944+J944+K944+L944+M944+N944+O944+P944</f>
        <v>0.0241</v>
      </c>
      <c r="R944" s="16" t="n">
        <v>0</v>
      </c>
      <c r="S944" s="16" t="n">
        <f aca="false">Q944-R944</f>
        <v>0.0241</v>
      </c>
    </row>
    <row r="945" customFormat="false" ht="22.5" hidden="false" customHeight="false" outlineLevel="0" collapsed="false">
      <c r="A945" s="13" t="s">
        <v>272</v>
      </c>
      <c r="B945" s="14" t="s">
        <v>1365</v>
      </c>
      <c r="C945" s="14" t="s">
        <v>1366</v>
      </c>
      <c r="D945" s="15" t="n">
        <v>6</v>
      </c>
      <c r="E945" s="16" t="n">
        <v>0.0051</v>
      </c>
      <c r="F945" s="16" t="n">
        <v>0.0035</v>
      </c>
      <c r="G945" s="16" t="n">
        <v>0.0021</v>
      </c>
      <c r="H945" s="16" t="n">
        <v>0.0012</v>
      </c>
      <c r="I945" s="16" t="n">
        <v>0</v>
      </c>
      <c r="J945" s="16" t="n">
        <v>0</v>
      </c>
      <c r="K945" s="16" t="n">
        <v>0</v>
      </c>
      <c r="L945" s="16" t="n">
        <v>0</v>
      </c>
      <c r="M945" s="16" t="n">
        <v>0.0021</v>
      </c>
      <c r="N945" s="16" t="n">
        <v>0.0021</v>
      </c>
      <c r="O945" s="16" t="n">
        <v>0.0035</v>
      </c>
      <c r="P945" s="16" t="n">
        <v>0.0045</v>
      </c>
      <c r="Q945" s="17" t="n">
        <f aca="false">E945+F945+G945+H945+I945+J945+K945+L945+M945+N945+O945+P945</f>
        <v>0.0241</v>
      </c>
      <c r="R945" s="16" t="n">
        <v>0</v>
      </c>
      <c r="S945" s="16" t="n">
        <f aca="false">Q945-R945</f>
        <v>0.0241</v>
      </c>
    </row>
    <row r="946" customFormat="false" ht="12.75" hidden="false" customHeight="false" outlineLevel="0" collapsed="false">
      <c r="A946" s="13" t="s">
        <v>58</v>
      </c>
      <c r="B946" s="14" t="s">
        <v>225</v>
      </c>
      <c r="C946" s="14" t="s">
        <v>1367</v>
      </c>
      <c r="D946" s="15" t="n">
        <v>6</v>
      </c>
      <c r="E946" s="16" t="n">
        <v>0.0035</v>
      </c>
      <c r="F946" s="16" t="n">
        <v>0.0035</v>
      </c>
      <c r="G946" s="16" t="n">
        <v>0.0035</v>
      </c>
      <c r="H946" s="16" t="n">
        <v>0.0019</v>
      </c>
      <c r="I946" s="16" t="n">
        <v>0.0005</v>
      </c>
      <c r="J946" s="16" t="n">
        <v>0.0003</v>
      </c>
      <c r="K946" s="16" t="n">
        <v>0.0002</v>
      </c>
      <c r="L946" s="16" t="n">
        <v>0.0002</v>
      </c>
      <c r="M946" s="16" t="n">
        <v>0.0005</v>
      </c>
      <c r="N946" s="16" t="n">
        <v>0.002</v>
      </c>
      <c r="O946" s="16" t="n">
        <v>0.003</v>
      </c>
      <c r="P946" s="16" t="n">
        <v>0.0035</v>
      </c>
      <c r="Q946" s="17" t="n">
        <f aca="false">E946+F946+G946+H946+I946+J946+K946+L946+M946+N946+O946+P946</f>
        <v>0.0226</v>
      </c>
      <c r="R946" s="16" t="n">
        <v>0</v>
      </c>
      <c r="S946" s="16" t="n">
        <f aca="false">Q946-R946</f>
        <v>0.0226</v>
      </c>
    </row>
    <row r="947" customFormat="false" ht="22.5" hidden="false" customHeight="false" outlineLevel="0" collapsed="false">
      <c r="A947" s="13" t="s">
        <v>272</v>
      </c>
      <c r="B947" s="14" t="s">
        <v>1230</v>
      </c>
      <c r="C947" s="14" t="s">
        <v>1368</v>
      </c>
      <c r="D947" s="15" t="n">
        <v>6</v>
      </c>
      <c r="E947" s="16" t="n">
        <v>0.002</v>
      </c>
      <c r="F947" s="16" t="n">
        <v>0.002</v>
      </c>
      <c r="G947" s="16" t="n">
        <v>0.0015</v>
      </c>
      <c r="H947" s="16" t="n">
        <v>0.0014</v>
      </c>
      <c r="I947" s="16" t="n">
        <v>0.0003</v>
      </c>
      <c r="J947" s="16" t="n">
        <v>0.0001</v>
      </c>
      <c r="K947" s="16" t="n">
        <v>0.0001</v>
      </c>
      <c r="L947" s="16" t="n">
        <v>0.0001</v>
      </c>
      <c r="M947" s="16" t="n">
        <v>0.0003</v>
      </c>
      <c r="N947" s="16" t="n">
        <v>0.0015</v>
      </c>
      <c r="O947" s="16" t="n">
        <v>0.0015</v>
      </c>
      <c r="P947" s="16" t="n">
        <v>0.002</v>
      </c>
      <c r="Q947" s="17" t="n">
        <f aca="false">E947+F947+G947+H947+I947+J947+K947+L947+M947+N947+O947+P947</f>
        <v>0.0128</v>
      </c>
      <c r="R947" s="16" t="n">
        <v>0</v>
      </c>
      <c r="S947" s="16" t="n">
        <f aca="false">Q947-R947</f>
        <v>0.0128</v>
      </c>
    </row>
    <row r="948" customFormat="false" ht="12.75" hidden="false" customHeight="false" outlineLevel="0" collapsed="false">
      <c r="A948" s="13" t="s">
        <v>58</v>
      </c>
      <c r="B948" s="14" t="s">
        <v>87</v>
      </c>
      <c r="C948" s="14" t="s">
        <v>1369</v>
      </c>
      <c r="D948" s="15" t="n">
        <v>6</v>
      </c>
      <c r="E948" s="16" t="n">
        <v>0.0085</v>
      </c>
      <c r="F948" s="16" t="n">
        <v>0.0075</v>
      </c>
      <c r="G948" s="16" t="n">
        <v>0.007</v>
      </c>
      <c r="H948" s="16" t="n">
        <v>0.0055</v>
      </c>
      <c r="I948" s="16" t="n">
        <v>0.0031</v>
      </c>
      <c r="J948" s="16" t="n">
        <v>0.001</v>
      </c>
      <c r="K948" s="16" t="n">
        <v>0.0007</v>
      </c>
      <c r="L948" s="16" t="n">
        <v>0.0008</v>
      </c>
      <c r="M948" s="16" t="n">
        <v>0.0042</v>
      </c>
      <c r="N948" s="16" t="n">
        <v>0.005</v>
      </c>
      <c r="O948" s="16" t="n">
        <v>0.0063</v>
      </c>
      <c r="P948" s="16" t="n">
        <v>0.0087</v>
      </c>
      <c r="Q948" s="17" t="n">
        <f aca="false">E948+F948+G948+H948+I948+J948+K948+L948+M948+N948+O948+P948</f>
        <v>0.0583</v>
      </c>
      <c r="R948" s="16" t="n">
        <v>0</v>
      </c>
      <c r="S948" s="16" t="n">
        <f aca="false">Q948-R948</f>
        <v>0.0583</v>
      </c>
    </row>
    <row r="949" customFormat="false" ht="12.75" hidden="false" customHeight="false" outlineLevel="0" collapsed="false">
      <c r="A949" s="13" t="s">
        <v>58</v>
      </c>
      <c r="B949" s="14" t="s">
        <v>1370</v>
      </c>
      <c r="C949" s="14" t="s">
        <v>1371</v>
      </c>
      <c r="D949" s="15" t="n">
        <v>6</v>
      </c>
      <c r="E949" s="16" t="n">
        <v>0.0113</v>
      </c>
      <c r="F949" s="16" t="n">
        <v>0.009</v>
      </c>
      <c r="G949" s="16" t="n">
        <v>0.0052</v>
      </c>
      <c r="H949" s="16" t="n">
        <v>0.0042</v>
      </c>
      <c r="I949" s="16" t="n">
        <v>0</v>
      </c>
      <c r="J949" s="16" t="n">
        <v>0</v>
      </c>
      <c r="K949" s="16" t="n">
        <v>0</v>
      </c>
      <c r="L949" s="16" t="n">
        <v>0</v>
      </c>
      <c r="M949" s="16" t="n">
        <v>0</v>
      </c>
      <c r="N949" s="16" t="n">
        <v>0.0052</v>
      </c>
      <c r="O949" s="16" t="n">
        <v>0.0074</v>
      </c>
      <c r="P949" s="16" t="n">
        <v>0.0087</v>
      </c>
      <c r="Q949" s="17" t="n">
        <f aca="false">E949+F949+G949+H949+I949+J949+K949+L949+M949+N949+O949+P949</f>
        <v>0.051</v>
      </c>
      <c r="R949" s="16" t="n">
        <v>0</v>
      </c>
      <c r="S949" s="16" t="n">
        <f aca="false">Q949-R949</f>
        <v>0.051</v>
      </c>
    </row>
    <row r="950" customFormat="false" ht="12.75" hidden="false" customHeight="false" outlineLevel="0" collapsed="false">
      <c r="A950" s="13" t="s">
        <v>272</v>
      </c>
      <c r="B950" s="14" t="s">
        <v>1372</v>
      </c>
      <c r="C950" s="14" t="s">
        <v>198</v>
      </c>
      <c r="D950" s="15" t="n">
        <v>6</v>
      </c>
      <c r="E950" s="16" t="n">
        <v>0.015</v>
      </c>
      <c r="F950" s="16" t="n">
        <v>0.012</v>
      </c>
      <c r="G950" s="16" t="n">
        <v>0.01</v>
      </c>
      <c r="H950" s="16" t="n">
        <v>0.005</v>
      </c>
      <c r="I950" s="16" t="n">
        <v>0</v>
      </c>
      <c r="J950" s="16" t="n">
        <v>0</v>
      </c>
      <c r="K950" s="16" t="n">
        <v>0</v>
      </c>
      <c r="L950" s="16" t="n">
        <v>0</v>
      </c>
      <c r="M950" s="16" t="n">
        <v>0</v>
      </c>
      <c r="N950" s="16" t="n">
        <v>0.0055</v>
      </c>
      <c r="O950" s="16" t="n">
        <v>0.01</v>
      </c>
      <c r="P950" s="16" t="n">
        <v>0.012</v>
      </c>
      <c r="Q950" s="17" t="n">
        <f aca="false">E950+F950+G950+H950+I950+J950+K950+L950+M950+N950+O950+P950</f>
        <v>0.0695</v>
      </c>
      <c r="R950" s="16" t="n">
        <v>0</v>
      </c>
      <c r="S950" s="16" t="n">
        <f aca="false">Q950-R950</f>
        <v>0.0695</v>
      </c>
    </row>
    <row r="951" customFormat="false" ht="12.75" hidden="false" customHeight="false" outlineLevel="0" collapsed="false">
      <c r="A951" s="13" t="s">
        <v>272</v>
      </c>
      <c r="B951" s="14" t="s">
        <v>1373</v>
      </c>
      <c r="C951" s="14" t="s">
        <v>1374</v>
      </c>
      <c r="D951" s="15" t="n">
        <v>6</v>
      </c>
      <c r="E951" s="16" t="n">
        <v>0.0033</v>
      </c>
      <c r="F951" s="16" t="n">
        <v>0.003</v>
      </c>
      <c r="G951" s="16" t="n">
        <v>0.0028</v>
      </c>
      <c r="H951" s="16" t="n">
        <v>0.002</v>
      </c>
      <c r="I951" s="16" t="n">
        <v>0.0005</v>
      </c>
      <c r="J951" s="16" t="n">
        <v>0</v>
      </c>
      <c r="K951" s="16" t="n">
        <v>0</v>
      </c>
      <c r="L951" s="16" t="n">
        <v>0</v>
      </c>
      <c r="M951" s="16" t="n">
        <v>0.0005</v>
      </c>
      <c r="N951" s="16" t="n">
        <v>0.0018</v>
      </c>
      <c r="O951" s="16" t="n">
        <v>0.002</v>
      </c>
      <c r="P951" s="16" t="n">
        <v>0.0026</v>
      </c>
      <c r="Q951" s="17" t="n">
        <f aca="false">E951+F951+G951+H951+I951+J951+K951+L951+M951+N951+O951+P951</f>
        <v>0.0185</v>
      </c>
      <c r="R951" s="16" t="n">
        <v>0</v>
      </c>
      <c r="S951" s="16" t="n">
        <f aca="false">Q951-R951</f>
        <v>0.0185</v>
      </c>
    </row>
    <row r="952" customFormat="false" ht="12.75" hidden="false" customHeight="false" outlineLevel="0" collapsed="false">
      <c r="A952" s="13" t="s">
        <v>272</v>
      </c>
      <c r="B952" s="14" t="s">
        <v>1375</v>
      </c>
      <c r="C952" s="14" t="s">
        <v>859</v>
      </c>
      <c r="D952" s="15" t="n">
        <v>6</v>
      </c>
      <c r="E952" s="16" t="n">
        <v>0.0035</v>
      </c>
      <c r="F952" s="16" t="n">
        <v>0.003</v>
      </c>
      <c r="G952" s="16" t="n">
        <v>0.0023</v>
      </c>
      <c r="H952" s="16" t="n">
        <v>0.001</v>
      </c>
      <c r="I952" s="16" t="n">
        <v>0</v>
      </c>
      <c r="J952" s="16" t="n">
        <v>0</v>
      </c>
      <c r="K952" s="16" t="n">
        <v>0</v>
      </c>
      <c r="L952" s="16" t="n">
        <v>0</v>
      </c>
      <c r="M952" s="16" t="n">
        <v>0</v>
      </c>
      <c r="N952" s="16" t="n">
        <v>0.0015</v>
      </c>
      <c r="O952" s="16" t="n">
        <v>0.0028</v>
      </c>
      <c r="P952" s="16" t="n">
        <v>0.0028</v>
      </c>
      <c r="Q952" s="17" t="n">
        <f aca="false">E952+F952+G952+H952+I952+J952+K952+L952+M952+N952+O952+P952</f>
        <v>0.0169</v>
      </c>
      <c r="R952" s="16" t="n">
        <v>0</v>
      </c>
      <c r="S952" s="16" t="n">
        <f aca="false">Q952-R952</f>
        <v>0.0169</v>
      </c>
    </row>
    <row r="953" customFormat="false" ht="22.5" hidden="false" customHeight="false" outlineLevel="0" collapsed="false">
      <c r="A953" s="13" t="s">
        <v>272</v>
      </c>
      <c r="B953" s="14" t="s">
        <v>1376</v>
      </c>
      <c r="C953" s="14" t="s">
        <v>1377</v>
      </c>
      <c r="D953" s="15" t="n">
        <v>6</v>
      </c>
      <c r="E953" s="16" t="n">
        <v>0.002</v>
      </c>
      <c r="F953" s="16" t="n">
        <v>0.0014</v>
      </c>
      <c r="G953" s="16" t="n">
        <v>0.0017</v>
      </c>
      <c r="H953" s="16" t="n">
        <v>0.001</v>
      </c>
      <c r="I953" s="16" t="n">
        <v>0.0005</v>
      </c>
      <c r="J953" s="16" t="n">
        <v>0.0003</v>
      </c>
      <c r="K953" s="16" t="n">
        <v>0.0003</v>
      </c>
      <c r="L953" s="16" t="n">
        <v>0.0003</v>
      </c>
      <c r="M953" s="16" t="n">
        <v>5E-005</v>
      </c>
      <c r="N953" s="16" t="n">
        <v>0.0008</v>
      </c>
      <c r="O953" s="16" t="n">
        <v>0.0014</v>
      </c>
      <c r="P953" s="16" t="n">
        <v>0.002</v>
      </c>
      <c r="Q953" s="17" t="n">
        <f aca="false">E953+F953+G953+H953+I953+J953+K953+L953+M953+N953+O953+P953</f>
        <v>0.01175</v>
      </c>
      <c r="R953" s="16" t="n">
        <v>0</v>
      </c>
      <c r="S953" s="16" t="n">
        <f aca="false">Q953-R953</f>
        <v>0.01175</v>
      </c>
    </row>
    <row r="954" customFormat="false" ht="22.5" hidden="false" customHeight="false" outlineLevel="0" collapsed="false">
      <c r="A954" s="13" t="s">
        <v>272</v>
      </c>
      <c r="B954" s="14" t="s">
        <v>1378</v>
      </c>
      <c r="C954" s="14" t="s">
        <v>1379</v>
      </c>
      <c r="D954" s="15" t="n">
        <v>6</v>
      </c>
      <c r="E954" s="16" t="n">
        <v>0.009</v>
      </c>
      <c r="F954" s="16" t="n">
        <v>0.009</v>
      </c>
      <c r="G954" s="16" t="n">
        <v>0.0073</v>
      </c>
      <c r="H954" s="16" t="n">
        <v>0.006</v>
      </c>
      <c r="I954" s="16" t="n">
        <v>0.002</v>
      </c>
      <c r="J954" s="16" t="n">
        <v>0</v>
      </c>
      <c r="K954" s="16" t="n">
        <v>0</v>
      </c>
      <c r="L954" s="16" t="n">
        <v>0</v>
      </c>
      <c r="M954" s="16" t="n">
        <v>0</v>
      </c>
      <c r="N954" s="16" t="n">
        <v>0.005</v>
      </c>
      <c r="O954" s="16" t="n">
        <v>0.006</v>
      </c>
      <c r="P954" s="16" t="n">
        <v>0.009</v>
      </c>
      <c r="Q954" s="17" t="n">
        <f aca="false">E954+F954+G954+H954+I954+J954+K954+L954+M954+N954+O954+P954</f>
        <v>0.0533</v>
      </c>
      <c r="R954" s="16" t="n">
        <v>0</v>
      </c>
      <c r="S954" s="16" t="n">
        <f aca="false">Q954-R954</f>
        <v>0.0533</v>
      </c>
    </row>
    <row r="955" customFormat="false" ht="12.75" hidden="false" customHeight="false" outlineLevel="0" collapsed="false">
      <c r="A955" s="13" t="s">
        <v>272</v>
      </c>
      <c r="B955" s="14" t="s">
        <v>1380</v>
      </c>
      <c r="C955" s="14" t="s">
        <v>1381</v>
      </c>
      <c r="D955" s="15" t="n">
        <v>6</v>
      </c>
      <c r="E955" s="16" t="n">
        <v>0.002</v>
      </c>
      <c r="F955" s="16" t="n">
        <v>0.002</v>
      </c>
      <c r="G955" s="16" t="n">
        <v>0.0018</v>
      </c>
      <c r="H955" s="16" t="n">
        <v>0.0009</v>
      </c>
      <c r="I955" s="16" t="n">
        <v>0</v>
      </c>
      <c r="J955" s="16" t="n">
        <v>0</v>
      </c>
      <c r="K955" s="16" t="n">
        <v>0</v>
      </c>
      <c r="L955" s="16" t="n">
        <v>0</v>
      </c>
      <c r="M955" s="16" t="n">
        <v>0</v>
      </c>
      <c r="N955" s="16" t="n">
        <v>0.0006</v>
      </c>
      <c r="O955" s="16" t="n">
        <v>0.0017</v>
      </c>
      <c r="P955" s="16" t="n">
        <v>0.0018</v>
      </c>
      <c r="Q955" s="17" t="n">
        <f aca="false">E955+F955+G955+H955+I955+J955+K955+L955+M955+N955+O955+P955</f>
        <v>0.0108</v>
      </c>
      <c r="R955" s="16" t="n">
        <v>0</v>
      </c>
      <c r="S955" s="16" t="n">
        <f aca="false">Q955-R955</f>
        <v>0.0108</v>
      </c>
    </row>
    <row r="956" customFormat="false" ht="12.75" hidden="false" customHeight="false" outlineLevel="0" collapsed="false">
      <c r="A956" s="13" t="s">
        <v>58</v>
      </c>
      <c r="B956" s="14" t="s">
        <v>1382</v>
      </c>
      <c r="C956" s="14" t="s">
        <v>1383</v>
      </c>
      <c r="D956" s="15" t="n">
        <v>6</v>
      </c>
      <c r="E956" s="16" t="n">
        <v>0.016</v>
      </c>
      <c r="F956" s="16" t="n">
        <v>0.015</v>
      </c>
      <c r="G956" s="16" t="n">
        <v>0.014</v>
      </c>
      <c r="H956" s="16" t="n">
        <v>0.01</v>
      </c>
      <c r="I956" s="16" t="n">
        <v>0</v>
      </c>
      <c r="J956" s="16" t="n">
        <v>0</v>
      </c>
      <c r="K956" s="16" t="n">
        <v>0</v>
      </c>
      <c r="L956" s="16" t="n">
        <v>0</v>
      </c>
      <c r="M956" s="16" t="n">
        <v>0</v>
      </c>
      <c r="N956" s="16" t="n">
        <v>0.011</v>
      </c>
      <c r="O956" s="16" t="n">
        <v>0.014</v>
      </c>
      <c r="P956" s="16" t="n">
        <v>0.016</v>
      </c>
      <c r="Q956" s="17" t="n">
        <f aca="false">E956+F956+G956+H956+I956+J956+K956+L956+M956+N956+O956+P956</f>
        <v>0.096</v>
      </c>
      <c r="R956" s="16" t="n">
        <v>0</v>
      </c>
      <c r="S956" s="16" t="n">
        <f aca="false">Q956-R956</f>
        <v>0.096</v>
      </c>
    </row>
    <row r="957" customFormat="false" ht="12.75" hidden="false" customHeight="false" outlineLevel="0" collapsed="false">
      <c r="A957" s="13" t="s">
        <v>58</v>
      </c>
      <c r="B957" s="14" t="s">
        <v>1384</v>
      </c>
      <c r="C957" s="14" t="s">
        <v>1385</v>
      </c>
      <c r="D957" s="15" t="n">
        <v>6</v>
      </c>
      <c r="E957" s="16" t="n">
        <v>0.0138</v>
      </c>
      <c r="F957" s="16" t="n">
        <v>0.013</v>
      </c>
      <c r="G957" s="16" t="n">
        <v>0.012</v>
      </c>
      <c r="H957" s="16" t="n">
        <v>0.01</v>
      </c>
      <c r="I957" s="16" t="n">
        <v>0</v>
      </c>
      <c r="J957" s="16" t="n">
        <v>0</v>
      </c>
      <c r="K957" s="16" t="n">
        <v>0</v>
      </c>
      <c r="L957" s="16" t="n">
        <v>0</v>
      </c>
      <c r="M957" s="16" t="n">
        <v>0</v>
      </c>
      <c r="N957" s="16" t="n">
        <v>0.012</v>
      </c>
      <c r="O957" s="16" t="n">
        <v>0.013</v>
      </c>
      <c r="P957" s="16" t="n">
        <v>0.014</v>
      </c>
      <c r="Q957" s="17" t="n">
        <f aca="false">E957+F957+G957+H957+I957+J957+K957+L957+M957+N957+O957+P957</f>
        <v>0.0878</v>
      </c>
      <c r="R957" s="16" t="n">
        <v>0</v>
      </c>
      <c r="S957" s="16" t="n">
        <f aca="false">Q957-R957</f>
        <v>0.0878</v>
      </c>
    </row>
    <row r="958" customFormat="false" ht="12.75" hidden="false" customHeight="false" outlineLevel="0" collapsed="false">
      <c r="A958" s="13" t="s">
        <v>58</v>
      </c>
      <c r="B958" s="14" t="s">
        <v>1164</v>
      </c>
      <c r="C958" s="14" t="s">
        <v>1385</v>
      </c>
      <c r="D958" s="15" t="n">
        <v>6</v>
      </c>
      <c r="E958" s="16" t="n">
        <v>0.005</v>
      </c>
      <c r="F958" s="16" t="n">
        <v>0.0045</v>
      </c>
      <c r="G958" s="16" t="n">
        <v>0.004</v>
      </c>
      <c r="H958" s="16" t="n">
        <v>0.0031</v>
      </c>
      <c r="I958" s="16" t="n">
        <v>0</v>
      </c>
      <c r="J958" s="16" t="n">
        <v>0</v>
      </c>
      <c r="K958" s="16" t="n">
        <v>0</v>
      </c>
      <c r="L958" s="16" t="n">
        <v>0</v>
      </c>
      <c r="M958" s="16" t="n">
        <v>0</v>
      </c>
      <c r="N958" s="16" t="n">
        <v>0.004</v>
      </c>
      <c r="O958" s="16" t="n">
        <v>0.0045</v>
      </c>
      <c r="P958" s="16" t="n">
        <v>0.005</v>
      </c>
      <c r="Q958" s="17" t="n">
        <f aca="false">E958+F958+G958+H958+I958+J958+K958+L958+M958+N958+O958+P958</f>
        <v>0.0301</v>
      </c>
      <c r="R958" s="16" t="n">
        <v>0</v>
      </c>
      <c r="S958" s="16" t="n">
        <f aca="false">Q958-R958</f>
        <v>0.0301</v>
      </c>
    </row>
    <row r="959" customFormat="false" ht="22.5" hidden="false" customHeight="false" outlineLevel="0" collapsed="false">
      <c r="A959" s="13" t="s">
        <v>58</v>
      </c>
      <c r="B959" s="14" t="s">
        <v>1386</v>
      </c>
      <c r="C959" s="14" t="s">
        <v>1387</v>
      </c>
      <c r="D959" s="15" t="n">
        <v>6</v>
      </c>
      <c r="E959" s="16" t="n">
        <v>0.002</v>
      </c>
      <c r="F959" s="16" t="n">
        <v>0.002</v>
      </c>
      <c r="G959" s="16" t="n">
        <v>0.001957</v>
      </c>
      <c r="H959" s="16" t="n">
        <v>0.0007</v>
      </c>
      <c r="I959" s="16" t="n">
        <v>0.0007</v>
      </c>
      <c r="J959" s="16" t="n">
        <v>0.001</v>
      </c>
      <c r="K959" s="16" t="n">
        <v>0.00103</v>
      </c>
      <c r="L959" s="16" t="n">
        <v>0.001</v>
      </c>
      <c r="M959" s="16" t="n">
        <v>0.0005</v>
      </c>
      <c r="N959" s="16" t="n">
        <v>0.0015</v>
      </c>
      <c r="O959" s="16" t="n">
        <v>0.002</v>
      </c>
      <c r="P959" s="16" t="n">
        <v>0.002</v>
      </c>
      <c r="Q959" s="17" t="n">
        <f aca="false">E959+F959+G959+H959+I959+J959+K959+L959+M959+N959+O959+P959</f>
        <v>0.016387</v>
      </c>
      <c r="R959" s="16" t="n">
        <v>0</v>
      </c>
      <c r="S959" s="16" t="n">
        <f aca="false">Q959-R959</f>
        <v>0.016387</v>
      </c>
    </row>
    <row r="960" customFormat="false" ht="22.5" hidden="false" customHeight="false" outlineLevel="0" collapsed="false">
      <c r="A960" s="13" t="s">
        <v>58</v>
      </c>
      <c r="B960" s="14" t="s">
        <v>1388</v>
      </c>
      <c r="C960" s="14" t="s">
        <v>1389</v>
      </c>
      <c r="D960" s="15" t="n">
        <v>6</v>
      </c>
      <c r="E960" s="16" t="n">
        <v>0.0025</v>
      </c>
      <c r="F960" s="16" t="n">
        <v>0.003</v>
      </c>
      <c r="G960" s="16" t="n">
        <v>0.0025</v>
      </c>
      <c r="H960" s="16" t="n">
        <v>0.002</v>
      </c>
      <c r="I960" s="16" t="n">
        <v>0.0015</v>
      </c>
      <c r="J960" s="16" t="n">
        <v>0.0007</v>
      </c>
      <c r="K960" s="16" t="n">
        <v>0.0015</v>
      </c>
      <c r="L960" s="16" t="n">
        <v>0.0009</v>
      </c>
      <c r="M960" s="16" t="n">
        <v>0.0006</v>
      </c>
      <c r="N960" s="16" t="n">
        <v>0.0013</v>
      </c>
      <c r="O960" s="16" t="n">
        <v>0.002</v>
      </c>
      <c r="P960" s="16" t="n">
        <v>0.003</v>
      </c>
      <c r="Q960" s="17" t="n">
        <f aca="false">E960+F960+G960+H960+I960+J960+K960+L960+M960+N960+O960+P960</f>
        <v>0.0215</v>
      </c>
      <c r="R960" s="16" t="n">
        <v>0</v>
      </c>
      <c r="S960" s="16" t="n">
        <f aca="false">Q960-R960</f>
        <v>0.0215</v>
      </c>
    </row>
    <row r="961" customFormat="false" ht="12.75" hidden="false" customHeight="false" outlineLevel="0" collapsed="false">
      <c r="A961" s="13" t="s">
        <v>272</v>
      </c>
      <c r="B961" s="14" t="s">
        <v>1390</v>
      </c>
      <c r="C961" s="14" t="s">
        <v>1391</v>
      </c>
      <c r="D961" s="15" t="n">
        <v>6</v>
      </c>
      <c r="E961" s="16" t="n">
        <v>0.003</v>
      </c>
      <c r="F961" s="16" t="n">
        <v>0.003</v>
      </c>
      <c r="G961" s="16" t="n">
        <v>0.0025</v>
      </c>
      <c r="H961" s="16" t="n">
        <v>0.0015</v>
      </c>
      <c r="I961" s="16" t="n">
        <v>0.0005</v>
      </c>
      <c r="J961" s="16" t="n">
        <v>0</v>
      </c>
      <c r="K961" s="16" t="n">
        <v>0</v>
      </c>
      <c r="L961" s="16" t="n">
        <v>0</v>
      </c>
      <c r="M961" s="16" t="n">
        <v>0</v>
      </c>
      <c r="N961" s="16" t="n">
        <v>0.001</v>
      </c>
      <c r="O961" s="16" t="n">
        <v>0.002</v>
      </c>
      <c r="P961" s="16" t="n">
        <v>0.003</v>
      </c>
      <c r="Q961" s="17" t="n">
        <f aca="false">E961+F961+G961+H961+I961+J961+K961+L961+M961+N961+O961+P961</f>
        <v>0.0165</v>
      </c>
      <c r="R961" s="16" t="n">
        <v>0</v>
      </c>
      <c r="S961" s="16" t="n">
        <f aca="false">Q961-R961</f>
        <v>0.0165</v>
      </c>
    </row>
    <row r="962" customFormat="false" ht="12.75" hidden="false" customHeight="false" outlineLevel="0" collapsed="false">
      <c r="A962" s="13" t="s">
        <v>272</v>
      </c>
      <c r="B962" s="14" t="s">
        <v>1392</v>
      </c>
      <c r="C962" s="14" t="s">
        <v>274</v>
      </c>
      <c r="D962" s="15" t="n">
        <v>6</v>
      </c>
      <c r="E962" s="16" t="n">
        <v>0.006</v>
      </c>
      <c r="F962" s="16" t="n">
        <v>0.0052</v>
      </c>
      <c r="G962" s="16" t="n">
        <v>0.0044</v>
      </c>
      <c r="H962" s="16" t="n">
        <v>0.0025</v>
      </c>
      <c r="I962" s="16" t="n">
        <v>0</v>
      </c>
      <c r="J962" s="16" t="n">
        <v>0</v>
      </c>
      <c r="K962" s="16" t="n">
        <v>0</v>
      </c>
      <c r="L962" s="16" t="n">
        <v>0</v>
      </c>
      <c r="M962" s="16" t="n">
        <v>0</v>
      </c>
      <c r="N962" s="16" t="n">
        <v>0.003</v>
      </c>
      <c r="O962" s="16" t="n">
        <v>0.0052</v>
      </c>
      <c r="P962" s="16" t="n">
        <v>0.006</v>
      </c>
      <c r="Q962" s="17" t="n">
        <f aca="false">E962+F962+G962+H962+I962+J962+K962+L962+M962+N962+O962+P962</f>
        <v>0.0323</v>
      </c>
      <c r="R962" s="16" t="n">
        <v>0</v>
      </c>
      <c r="S962" s="16" t="n">
        <f aca="false">Q962-R962</f>
        <v>0.0323</v>
      </c>
    </row>
    <row r="963" customFormat="false" ht="22.5" hidden="false" customHeight="false" outlineLevel="0" collapsed="false">
      <c r="A963" s="13" t="s">
        <v>58</v>
      </c>
      <c r="B963" s="14" t="s">
        <v>1393</v>
      </c>
      <c r="C963" s="14" t="s">
        <v>1394</v>
      </c>
      <c r="D963" s="15" t="n">
        <v>6</v>
      </c>
      <c r="E963" s="16" t="n">
        <v>0.006</v>
      </c>
      <c r="F963" s="16" t="n">
        <v>0.005</v>
      </c>
      <c r="G963" s="16" t="n">
        <v>0.005</v>
      </c>
      <c r="H963" s="16" t="n">
        <v>0.003</v>
      </c>
      <c r="I963" s="16" t="n">
        <v>2E-005</v>
      </c>
      <c r="J963" s="16" t="n">
        <v>2E-005</v>
      </c>
      <c r="K963" s="16" t="n">
        <v>2E-005</v>
      </c>
      <c r="L963" s="16" t="n">
        <v>2E-005</v>
      </c>
      <c r="M963" s="16" t="n">
        <v>0.0004</v>
      </c>
      <c r="N963" s="16" t="n">
        <v>0.003</v>
      </c>
      <c r="O963" s="16" t="n">
        <v>0.005</v>
      </c>
      <c r="P963" s="16" t="n">
        <v>0.006</v>
      </c>
      <c r="Q963" s="17" t="n">
        <f aca="false">E963+F963+G963+H963+I963+J963+K963+L963+M963+N963+O963+P963</f>
        <v>0.03348</v>
      </c>
      <c r="R963" s="16" t="n">
        <v>0</v>
      </c>
      <c r="S963" s="16" t="n">
        <f aca="false">Q963-R963</f>
        <v>0.03348</v>
      </c>
    </row>
    <row r="964" customFormat="false" ht="12.75" hidden="false" customHeight="false" outlineLevel="0" collapsed="false">
      <c r="A964" s="13" t="s">
        <v>272</v>
      </c>
      <c r="B964" s="14" t="s">
        <v>1395</v>
      </c>
      <c r="C964" s="14" t="s">
        <v>274</v>
      </c>
      <c r="D964" s="15" t="n">
        <v>6</v>
      </c>
      <c r="E964" s="16" t="n">
        <v>0.008</v>
      </c>
      <c r="F964" s="16" t="n">
        <v>0.007</v>
      </c>
      <c r="G964" s="16" t="n">
        <v>0.006</v>
      </c>
      <c r="H964" s="16" t="n">
        <v>0.005</v>
      </c>
      <c r="I964" s="16" t="n">
        <v>0</v>
      </c>
      <c r="J964" s="16" t="n">
        <v>0</v>
      </c>
      <c r="K964" s="16" t="n">
        <v>0</v>
      </c>
      <c r="L964" s="16" t="n">
        <v>0</v>
      </c>
      <c r="M964" s="16" t="n">
        <v>0</v>
      </c>
      <c r="N964" s="16" t="n">
        <v>0.0053</v>
      </c>
      <c r="O964" s="16" t="n">
        <v>0.006</v>
      </c>
      <c r="P964" s="16" t="n">
        <v>0.0075</v>
      </c>
      <c r="Q964" s="17" t="n">
        <f aca="false">E964+F964+G964+H964+I964+J964+K964+L964+M964+N964+O964+P964</f>
        <v>0.0448</v>
      </c>
      <c r="R964" s="16" t="n">
        <v>0</v>
      </c>
      <c r="S964" s="16" t="n">
        <f aca="false">Q964-R964</f>
        <v>0.0448</v>
      </c>
    </row>
    <row r="965" customFormat="false" ht="12.75" hidden="false" customHeight="false" outlineLevel="0" collapsed="false">
      <c r="A965" s="13" t="s">
        <v>272</v>
      </c>
      <c r="B965" s="14" t="s">
        <v>1396</v>
      </c>
      <c r="C965" s="14" t="s">
        <v>274</v>
      </c>
      <c r="D965" s="15" t="n">
        <v>6</v>
      </c>
      <c r="E965" s="16" t="n">
        <v>0.0115</v>
      </c>
      <c r="F965" s="16" t="n">
        <v>0.009</v>
      </c>
      <c r="G965" s="16" t="n">
        <v>0.0075</v>
      </c>
      <c r="H965" s="16" t="n">
        <v>0.005</v>
      </c>
      <c r="I965" s="16" t="n">
        <v>0</v>
      </c>
      <c r="J965" s="16" t="n">
        <v>0</v>
      </c>
      <c r="K965" s="16" t="n">
        <v>0</v>
      </c>
      <c r="L965" s="16" t="n">
        <v>0</v>
      </c>
      <c r="M965" s="16" t="n">
        <v>0</v>
      </c>
      <c r="N965" s="16" t="n">
        <v>0.0064</v>
      </c>
      <c r="O965" s="16" t="n">
        <v>0.0091</v>
      </c>
      <c r="P965" s="16" t="n">
        <v>0.011</v>
      </c>
      <c r="Q965" s="17" t="n">
        <f aca="false">E965+F965+G965+H965+I965+J965+K965+L965+M965+N965+O965+P965</f>
        <v>0.0595</v>
      </c>
      <c r="R965" s="16" t="n">
        <v>0</v>
      </c>
      <c r="S965" s="16" t="n">
        <f aca="false">Q965-R965</f>
        <v>0.0595</v>
      </c>
    </row>
    <row r="966" customFormat="false" ht="12.75" hidden="false" customHeight="false" outlineLevel="0" collapsed="false">
      <c r="A966" s="13" t="s">
        <v>272</v>
      </c>
      <c r="B966" s="14" t="s">
        <v>1397</v>
      </c>
      <c r="C966" s="14" t="s">
        <v>274</v>
      </c>
      <c r="D966" s="15" t="n">
        <v>6</v>
      </c>
      <c r="E966" s="16" t="n">
        <v>0.0105</v>
      </c>
      <c r="F966" s="16" t="n">
        <v>0.0093</v>
      </c>
      <c r="G966" s="16" t="n">
        <v>0.0074</v>
      </c>
      <c r="H966" s="16" t="n">
        <v>0.0055</v>
      </c>
      <c r="I966" s="16" t="n">
        <v>0</v>
      </c>
      <c r="J966" s="16" t="n">
        <v>0</v>
      </c>
      <c r="K966" s="16" t="n">
        <v>0</v>
      </c>
      <c r="L966" s="16" t="n">
        <v>0</v>
      </c>
      <c r="M966" s="16" t="n">
        <v>0</v>
      </c>
      <c r="N966" s="16" t="n">
        <v>0.0069</v>
      </c>
      <c r="O966" s="16" t="n">
        <v>0.0086</v>
      </c>
      <c r="P966" s="16" t="n">
        <v>0.0107</v>
      </c>
      <c r="Q966" s="17" t="n">
        <f aca="false">E966+F966+G966+H966+I966+J966+K966+L966+M966+N966+O966+P966</f>
        <v>0.0589</v>
      </c>
      <c r="R966" s="16" t="n">
        <v>0</v>
      </c>
      <c r="S966" s="16" t="n">
        <f aca="false">Q966-R966</f>
        <v>0.0589</v>
      </c>
    </row>
    <row r="967" customFormat="false" ht="12.75" hidden="false" customHeight="false" outlineLevel="0" collapsed="false">
      <c r="A967" s="13" t="s">
        <v>272</v>
      </c>
      <c r="B967" s="14" t="s">
        <v>1398</v>
      </c>
      <c r="C967" s="14" t="s">
        <v>274</v>
      </c>
      <c r="D967" s="15" t="n">
        <v>6</v>
      </c>
      <c r="E967" s="16" t="n">
        <v>0.0025</v>
      </c>
      <c r="F967" s="16" t="n">
        <v>0.0022</v>
      </c>
      <c r="G967" s="16" t="n">
        <v>0.002</v>
      </c>
      <c r="H967" s="16" t="n">
        <v>0.002</v>
      </c>
      <c r="I967" s="16" t="n">
        <v>0.002</v>
      </c>
      <c r="J967" s="16" t="n">
        <v>0.002</v>
      </c>
      <c r="K967" s="16" t="n">
        <v>0.002</v>
      </c>
      <c r="L967" s="16" t="n">
        <v>0.002</v>
      </c>
      <c r="M967" s="16" t="n">
        <v>0.002</v>
      </c>
      <c r="N967" s="16" t="n">
        <v>0.0022</v>
      </c>
      <c r="O967" s="16" t="n">
        <v>0.0024</v>
      </c>
      <c r="P967" s="16" t="n">
        <v>0.0025</v>
      </c>
      <c r="Q967" s="17" t="n">
        <f aca="false">E967+F967+G967+H967+I967+J967+K967+L967+M967+N967+O967+P967</f>
        <v>0.0258</v>
      </c>
      <c r="R967" s="16" t="n">
        <v>0</v>
      </c>
      <c r="S967" s="16" t="n">
        <f aca="false">Q967-R967</f>
        <v>0.0258</v>
      </c>
    </row>
    <row r="968" customFormat="false" ht="12.75" hidden="false" customHeight="false" outlineLevel="0" collapsed="false">
      <c r="A968" s="13" t="s">
        <v>58</v>
      </c>
      <c r="B968" s="14" t="s">
        <v>1399</v>
      </c>
      <c r="C968" s="14" t="s">
        <v>1242</v>
      </c>
      <c r="D968" s="15" t="n">
        <v>6</v>
      </c>
      <c r="E968" s="16" t="n">
        <v>0.0025</v>
      </c>
      <c r="F968" s="16" t="n">
        <v>0.002</v>
      </c>
      <c r="G968" s="16" t="n">
        <v>0.002</v>
      </c>
      <c r="H968" s="16" t="n">
        <v>0.001</v>
      </c>
      <c r="I968" s="16" t="n">
        <v>0</v>
      </c>
      <c r="J968" s="16" t="n">
        <v>0</v>
      </c>
      <c r="K968" s="16" t="n">
        <v>0</v>
      </c>
      <c r="L968" s="16" t="n">
        <v>0</v>
      </c>
      <c r="M968" s="16" t="n">
        <v>0</v>
      </c>
      <c r="N968" s="16" t="n">
        <v>0.0006</v>
      </c>
      <c r="O968" s="16" t="n">
        <v>0.002</v>
      </c>
      <c r="P968" s="16" t="n">
        <v>0.0025</v>
      </c>
      <c r="Q968" s="17" t="n">
        <f aca="false">E968+F968+G968+H968+I968+J968+K968+L968+M968+N968+O968+P968</f>
        <v>0.0126</v>
      </c>
      <c r="R968" s="16" t="n">
        <v>0</v>
      </c>
      <c r="S968" s="16" t="n">
        <f aca="false">Q968-R968</f>
        <v>0.0126</v>
      </c>
    </row>
    <row r="969" customFormat="false" ht="22.5" hidden="false" customHeight="false" outlineLevel="0" collapsed="false">
      <c r="A969" s="13" t="s">
        <v>272</v>
      </c>
      <c r="B969" s="14" t="s">
        <v>1192</v>
      </c>
      <c r="C969" s="14" t="s">
        <v>1400</v>
      </c>
      <c r="D969" s="15" t="n">
        <v>6</v>
      </c>
      <c r="E969" s="16" t="n">
        <v>0.0019</v>
      </c>
      <c r="F969" s="16" t="n">
        <v>0.0018</v>
      </c>
      <c r="G969" s="16" t="n">
        <v>0.0017</v>
      </c>
      <c r="H969" s="16" t="n">
        <v>0.0014</v>
      </c>
      <c r="I969" s="16" t="n">
        <v>5E-005</v>
      </c>
      <c r="J969" s="16" t="n">
        <v>0</v>
      </c>
      <c r="K969" s="16" t="n">
        <v>0</v>
      </c>
      <c r="L969" s="16" t="n">
        <v>0</v>
      </c>
      <c r="M969" s="16" t="n">
        <v>5E-005</v>
      </c>
      <c r="N969" s="16" t="n">
        <v>0.0007</v>
      </c>
      <c r="O969" s="16" t="n">
        <v>0.0013</v>
      </c>
      <c r="P969" s="16" t="n">
        <v>0.0018</v>
      </c>
      <c r="Q969" s="17" t="n">
        <f aca="false">E969+F969+G969+H969+I969+J969+K969+L969+M969+N969+O969+P969</f>
        <v>0.0107</v>
      </c>
      <c r="R969" s="16" t="n">
        <v>0</v>
      </c>
      <c r="S969" s="16" t="n">
        <f aca="false">Q969-R969</f>
        <v>0.0107</v>
      </c>
    </row>
    <row r="970" customFormat="false" ht="22.5" hidden="false" customHeight="false" outlineLevel="0" collapsed="false">
      <c r="A970" s="13" t="s">
        <v>272</v>
      </c>
      <c r="B970" s="14" t="s">
        <v>1375</v>
      </c>
      <c r="C970" s="14" t="s">
        <v>1401</v>
      </c>
      <c r="D970" s="15" t="n">
        <v>6</v>
      </c>
      <c r="E970" s="16" t="n">
        <v>0.0021</v>
      </c>
      <c r="F970" s="16" t="n">
        <v>0.002</v>
      </c>
      <c r="G970" s="16" t="n">
        <v>0.0014</v>
      </c>
      <c r="H970" s="16" t="n">
        <v>0.00045</v>
      </c>
      <c r="I970" s="16" t="n">
        <v>0</v>
      </c>
      <c r="J970" s="16" t="n">
        <v>0</v>
      </c>
      <c r="K970" s="16" t="n">
        <v>0</v>
      </c>
      <c r="L970" s="16" t="n">
        <v>0</v>
      </c>
      <c r="M970" s="16" t="n">
        <v>0.0005</v>
      </c>
      <c r="N970" s="16" t="n">
        <v>0.0007</v>
      </c>
      <c r="O970" s="16" t="n">
        <v>0.002</v>
      </c>
      <c r="P970" s="16" t="n">
        <v>0.0023</v>
      </c>
      <c r="Q970" s="17" t="n">
        <f aca="false">E970+F970+G970+H970+I970+J970+K970+L970+M970+N970+O970+P970</f>
        <v>0.01145</v>
      </c>
      <c r="R970" s="16" t="n">
        <v>0</v>
      </c>
      <c r="S970" s="16" t="n">
        <f aca="false">Q970-R970</f>
        <v>0.01145</v>
      </c>
    </row>
    <row r="971" customFormat="false" ht="22.5" hidden="false" customHeight="false" outlineLevel="0" collapsed="false">
      <c r="A971" s="13" t="s">
        <v>272</v>
      </c>
      <c r="B971" s="14" t="s">
        <v>1402</v>
      </c>
      <c r="C971" s="14" t="s">
        <v>1403</v>
      </c>
      <c r="D971" s="15" t="n">
        <v>6</v>
      </c>
      <c r="E971" s="16" t="n">
        <v>0.0045</v>
      </c>
      <c r="F971" s="16" t="n">
        <v>0.004</v>
      </c>
      <c r="G971" s="16" t="n">
        <v>0.0035</v>
      </c>
      <c r="H971" s="16" t="n">
        <v>0.002</v>
      </c>
      <c r="I971" s="16" t="n">
        <v>0.0001</v>
      </c>
      <c r="J971" s="16" t="n">
        <v>0.0001</v>
      </c>
      <c r="K971" s="16" t="n">
        <v>0.0001</v>
      </c>
      <c r="L971" s="16" t="n">
        <v>0.0001</v>
      </c>
      <c r="M971" s="16" t="n">
        <v>0.0001</v>
      </c>
      <c r="N971" s="16" t="n">
        <v>0.001</v>
      </c>
      <c r="O971" s="16" t="n">
        <v>0.003</v>
      </c>
      <c r="P971" s="16" t="n">
        <v>0.004</v>
      </c>
      <c r="Q971" s="17" t="n">
        <f aca="false">E971+F971+G971+H971+I971+J971+K971+L971+M971+N971+O971+P971</f>
        <v>0.0225</v>
      </c>
      <c r="R971" s="16" t="n">
        <v>0</v>
      </c>
      <c r="S971" s="16" t="n">
        <f aca="false">Q971-R971</f>
        <v>0.0225</v>
      </c>
    </row>
    <row r="972" customFormat="false" ht="12.75" hidden="false" customHeight="false" outlineLevel="0" collapsed="false">
      <c r="A972" s="13" t="s">
        <v>58</v>
      </c>
      <c r="B972" s="14" t="s">
        <v>1404</v>
      </c>
      <c r="C972" s="14" t="s">
        <v>1405</v>
      </c>
      <c r="D972" s="15" t="n">
        <v>6</v>
      </c>
      <c r="E972" s="16" t="n">
        <v>0.007</v>
      </c>
      <c r="F972" s="16" t="n">
        <v>0.006</v>
      </c>
      <c r="G972" s="16" t="n">
        <v>0.008</v>
      </c>
      <c r="H972" s="16" t="n">
        <v>0.0035</v>
      </c>
      <c r="I972" s="16" t="n">
        <v>0</v>
      </c>
      <c r="J972" s="16" t="n">
        <v>0</v>
      </c>
      <c r="K972" s="16" t="n">
        <v>0</v>
      </c>
      <c r="L972" s="16" t="n">
        <v>0</v>
      </c>
      <c r="M972" s="16" t="n">
        <v>0</v>
      </c>
      <c r="N972" s="16" t="n">
        <v>0.003</v>
      </c>
      <c r="O972" s="16" t="n">
        <v>0.006</v>
      </c>
      <c r="P972" s="16" t="n">
        <v>0.006</v>
      </c>
      <c r="Q972" s="17" t="n">
        <f aca="false">E972+F972+G972+H972+I972+J972+K972+L972+M972+N972+O972+P972</f>
        <v>0.0395</v>
      </c>
      <c r="R972" s="16" t="n">
        <v>0</v>
      </c>
      <c r="S972" s="16" t="n">
        <f aca="false">Q972-R972</f>
        <v>0.0395</v>
      </c>
    </row>
    <row r="973" customFormat="false" ht="22.5" hidden="false" customHeight="false" outlineLevel="0" collapsed="false">
      <c r="A973" s="13" t="s">
        <v>58</v>
      </c>
      <c r="B973" s="14" t="s">
        <v>1406</v>
      </c>
      <c r="C973" s="14" t="s">
        <v>1407</v>
      </c>
      <c r="D973" s="15" t="n">
        <v>6</v>
      </c>
      <c r="E973" s="16" t="n">
        <v>0.0042</v>
      </c>
      <c r="F973" s="16" t="n">
        <v>0.0035</v>
      </c>
      <c r="G973" s="16" t="n">
        <v>0.0021</v>
      </c>
      <c r="H973" s="16" t="n">
        <v>0.00175</v>
      </c>
      <c r="I973" s="16" t="n">
        <v>0.0007</v>
      </c>
      <c r="J973" s="16" t="n">
        <v>0.0007</v>
      </c>
      <c r="K973" s="16" t="n">
        <v>0.0007</v>
      </c>
      <c r="L973" s="16" t="n">
        <v>0.0007</v>
      </c>
      <c r="M973" s="16" t="n">
        <v>0.00175</v>
      </c>
      <c r="N973" s="16" t="n">
        <v>0.0021</v>
      </c>
      <c r="O973" s="16" t="n">
        <v>0.0035</v>
      </c>
      <c r="P973" s="16" t="n">
        <v>0.0042</v>
      </c>
      <c r="Q973" s="17" t="n">
        <f aca="false">E973+F973+G973+H973+I973+J973+K973+L973+M973+N973+O973+P973</f>
        <v>0.0259</v>
      </c>
      <c r="R973" s="16" t="n">
        <v>0</v>
      </c>
      <c r="S973" s="16" t="n">
        <f aca="false">Q973-R973</f>
        <v>0.0259</v>
      </c>
    </row>
    <row r="974" customFormat="false" ht="12.75" hidden="false" customHeight="false" outlineLevel="0" collapsed="false">
      <c r="A974" s="13" t="s">
        <v>58</v>
      </c>
      <c r="B974" s="14" t="s">
        <v>1408</v>
      </c>
      <c r="C974" s="14" t="s">
        <v>1409</v>
      </c>
      <c r="D974" s="15" t="n">
        <v>6</v>
      </c>
      <c r="E974" s="16" t="n">
        <v>0.014</v>
      </c>
      <c r="F974" s="16" t="n">
        <v>0.012</v>
      </c>
      <c r="G974" s="16" t="n">
        <v>0.012</v>
      </c>
      <c r="H974" s="16" t="n">
        <v>0.009</v>
      </c>
      <c r="I974" s="16" t="n">
        <v>0.0045</v>
      </c>
      <c r="J974" s="16" t="n">
        <v>0.0022</v>
      </c>
      <c r="K974" s="16" t="n">
        <v>0.0022</v>
      </c>
      <c r="L974" s="16" t="n">
        <v>0.0022</v>
      </c>
      <c r="M974" s="16" t="n">
        <v>0.0055</v>
      </c>
      <c r="N974" s="16" t="n">
        <v>0.009</v>
      </c>
      <c r="O974" s="16" t="n">
        <v>0.011</v>
      </c>
      <c r="P974" s="16" t="n">
        <v>0.0144</v>
      </c>
      <c r="Q974" s="17" t="n">
        <f aca="false">E974+F974+G974+H974+I974+J974+K974+L974+M974+N974+O974+P974</f>
        <v>0.098</v>
      </c>
      <c r="R974" s="16" t="n">
        <v>0</v>
      </c>
      <c r="S974" s="16" t="n">
        <f aca="false">Q974-R974</f>
        <v>0.098</v>
      </c>
    </row>
    <row r="975" customFormat="false" ht="12.75" hidden="false" customHeight="false" outlineLevel="0" collapsed="false">
      <c r="A975" s="13" t="s">
        <v>58</v>
      </c>
      <c r="B975" s="14" t="s">
        <v>1410</v>
      </c>
      <c r="C975" s="14" t="s">
        <v>1411</v>
      </c>
      <c r="D975" s="15" t="n">
        <v>6</v>
      </c>
      <c r="E975" s="16" t="n">
        <v>0.008</v>
      </c>
      <c r="F975" s="16" t="n">
        <v>0.008</v>
      </c>
      <c r="G975" s="16" t="n">
        <v>0.007</v>
      </c>
      <c r="H975" s="16" t="n">
        <v>0.004</v>
      </c>
      <c r="I975" s="16" t="n">
        <v>0.0001</v>
      </c>
      <c r="J975" s="16" t="n">
        <v>0.0001</v>
      </c>
      <c r="K975" s="16" t="n">
        <v>0.0001</v>
      </c>
      <c r="L975" s="16" t="n">
        <v>0.0001</v>
      </c>
      <c r="M975" s="16" t="n">
        <v>0.002</v>
      </c>
      <c r="N975" s="16" t="n">
        <v>0.004</v>
      </c>
      <c r="O975" s="16" t="n">
        <v>0.006</v>
      </c>
      <c r="P975" s="16" t="n">
        <v>0.008</v>
      </c>
      <c r="Q975" s="17" t="n">
        <f aca="false">E975+F975+G975+H975+I975+J975+K975+L975+M975+N975+O975+P975</f>
        <v>0.0474</v>
      </c>
      <c r="R975" s="16" t="n">
        <v>0</v>
      </c>
      <c r="S975" s="16" t="n">
        <f aca="false">Q975-R975</f>
        <v>0.0474</v>
      </c>
    </row>
    <row r="976" customFormat="false" ht="12.75" hidden="false" customHeight="false" outlineLevel="0" collapsed="false">
      <c r="A976" s="13" t="s">
        <v>58</v>
      </c>
      <c r="B976" s="14" t="s">
        <v>1412</v>
      </c>
      <c r="C976" s="14" t="s">
        <v>1411</v>
      </c>
      <c r="D976" s="15" t="n">
        <v>6</v>
      </c>
      <c r="E976" s="16" t="n">
        <v>0.0047</v>
      </c>
      <c r="F976" s="16" t="n">
        <v>0.0047</v>
      </c>
      <c r="G976" s="16" t="n">
        <v>0.0045</v>
      </c>
      <c r="H976" s="16" t="n">
        <v>0.0025</v>
      </c>
      <c r="I976" s="16" t="n">
        <v>0.0001</v>
      </c>
      <c r="J976" s="16" t="n">
        <v>0.0001</v>
      </c>
      <c r="K976" s="16" t="n">
        <v>0.0001</v>
      </c>
      <c r="L976" s="16" t="n">
        <v>0.0001</v>
      </c>
      <c r="M976" s="16" t="n">
        <v>0.0015</v>
      </c>
      <c r="N976" s="16" t="n">
        <v>0.0035</v>
      </c>
      <c r="O976" s="16" t="n">
        <v>0.0035</v>
      </c>
      <c r="P976" s="16" t="n">
        <v>0.0045</v>
      </c>
      <c r="Q976" s="17" t="n">
        <f aca="false">E976+F976+G976+H976+I976+J976+K976+L976+M976+N976+O976+P976</f>
        <v>0.0298</v>
      </c>
      <c r="R976" s="16" t="n">
        <v>0</v>
      </c>
      <c r="S976" s="16" t="n">
        <f aca="false">Q976-R976</f>
        <v>0.0298</v>
      </c>
    </row>
    <row r="977" customFormat="false" ht="22.5" hidden="false" customHeight="false" outlineLevel="0" collapsed="false">
      <c r="A977" s="13" t="s">
        <v>58</v>
      </c>
      <c r="B977" s="14" t="s">
        <v>1413</v>
      </c>
      <c r="C977" s="14" t="s">
        <v>1256</v>
      </c>
      <c r="D977" s="15" t="n">
        <v>6</v>
      </c>
      <c r="E977" s="16" t="n">
        <v>0.012</v>
      </c>
      <c r="F977" s="16" t="n">
        <v>0.0105</v>
      </c>
      <c r="G977" s="16" t="n">
        <v>0.01</v>
      </c>
      <c r="H977" s="16" t="n">
        <v>0.007</v>
      </c>
      <c r="I977" s="16" t="n">
        <v>0.003</v>
      </c>
      <c r="J977" s="16" t="n">
        <v>0.003</v>
      </c>
      <c r="K977" s="16" t="n">
        <v>0.003</v>
      </c>
      <c r="L977" s="16" t="n">
        <v>0.003</v>
      </c>
      <c r="M977" s="16" t="n">
        <v>0.0045</v>
      </c>
      <c r="N977" s="16" t="n">
        <v>0.009</v>
      </c>
      <c r="O977" s="16" t="n">
        <v>0.0105</v>
      </c>
      <c r="P977" s="16" t="n">
        <v>0.0115</v>
      </c>
      <c r="Q977" s="17" t="n">
        <f aca="false">E977+F977+G977+H977+I977+J977+K977+L977+M977+N977+O977+P977</f>
        <v>0.087</v>
      </c>
      <c r="R977" s="16" t="n">
        <v>0</v>
      </c>
      <c r="S977" s="16" t="n">
        <f aca="false">Q977-R977</f>
        <v>0.087</v>
      </c>
    </row>
    <row r="978" customFormat="false" ht="22.5" hidden="false" customHeight="false" outlineLevel="0" collapsed="false">
      <c r="A978" s="13" t="s">
        <v>58</v>
      </c>
      <c r="B978" s="14" t="s">
        <v>1414</v>
      </c>
      <c r="C978" s="14" t="s">
        <v>1415</v>
      </c>
      <c r="D978" s="15" t="n">
        <v>6</v>
      </c>
      <c r="E978" s="16" t="n">
        <v>0.003</v>
      </c>
      <c r="F978" s="16" t="n">
        <v>0.0024</v>
      </c>
      <c r="G978" s="16" t="n">
        <v>0.002</v>
      </c>
      <c r="H978" s="16" t="n">
        <v>0.002</v>
      </c>
      <c r="I978" s="16" t="n">
        <v>0.001</v>
      </c>
      <c r="J978" s="16" t="n">
        <v>0.0005</v>
      </c>
      <c r="K978" s="16" t="n">
        <v>0.0002</v>
      </c>
      <c r="L978" s="16" t="n">
        <v>0.0002</v>
      </c>
      <c r="M978" s="16" t="n">
        <v>0.0005</v>
      </c>
      <c r="N978" s="16" t="n">
        <v>0.002</v>
      </c>
      <c r="O978" s="16" t="n">
        <v>0.002</v>
      </c>
      <c r="P978" s="16" t="n">
        <v>0.003</v>
      </c>
      <c r="Q978" s="17" t="n">
        <f aca="false">E978+F978+G978+H978+I978+J978+K978+L978+M978+N978+O978+P978</f>
        <v>0.0188</v>
      </c>
      <c r="R978" s="16" t="n">
        <v>0</v>
      </c>
      <c r="S978" s="16" t="n">
        <f aca="false">Q978-R978</f>
        <v>0.0188</v>
      </c>
    </row>
    <row r="979" customFormat="false" ht="22.5" hidden="false" customHeight="false" outlineLevel="0" collapsed="false">
      <c r="A979" s="13" t="s">
        <v>272</v>
      </c>
      <c r="B979" s="14" t="s">
        <v>1416</v>
      </c>
      <c r="C979" s="14" t="s">
        <v>1403</v>
      </c>
      <c r="D979" s="15" t="n">
        <v>6</v>
      </c>
      <c r="E979" s="16" t="n">
        <v>0.0037</v>
      </c>
      <c r="F979" s="16" t="n">
        <v>0.0037</v>
      </c>
      <c r="G979" s="16" t="n">
        <v>0.0027</v>
      </c>
      <c r="H979" s="16" t="n">
        <v>0.0024</v>
      </c>
      <c r="I979" s="16" t="n">
        <v>0.0005</v>
      </c>
      <c r="J979" s="16" t="n">
        <v>0</v>
      </c>
      <c r="K979" s="16" t="n">
        <v>0</v>
      </c>
      <c r="L979" s="16" t="n">
        <v>0</v>
      </c>
      <c r="M979" s="16" t="n">
        <v>0</v>
      </c>
      <c r="N979" s="16" t="n">
        <v>0.0008</v>
      </c>
      <c r="O979" s="16" t="n">
        <v>0.0023</v>
      </c>
      <c r="P979" s="16" t="n">
        <v>0.0028</v>
      </c>
      <c r="Q979" s="17" t="n">
        <f aca="false">E979+F979+G979+H979+I979+J979+K979+L979+M979+N979+O979+P979</f>
        <v>0.0189</v>
      </c>
      <c r="R979" s="16" t="n">
        <v>0</v>
      </c>
      <c r="S979" s="16" t="n">
        <f aca="false">Q979-R979</f>
        <v>0.0189</v>
      </c>
    </row>
    <row r="980" customFormat="false" ht="12.75" hidden="false" customHeight="false" outlineLevel="0" collapsed="false">
      <c r="A980" s="13" t="s">
        <v>272</v>
      </c>
      <c r="B980" s="14" t="s">
        <v>1417</v>
      </c>
      <c r="C980" s="14" t="s">
        <v>1418</v>
      </c>
      <c r="D980" s="15" t="n">
        <v>6</v>
      </c>
      <c r="E980" s="16" t="n">
        <v>0.0022</v>
      </c>
      <c r="F980" s="16" t="n">
        <v>0.0022</v>
      </c>
      <c r="G980" s="16" t="n">
        <v>0.0022</v>
      </c>
      <c r="H980" s="16" t="n">
        <v>0.001</v>
      </c>
      <c r="I980" s="16" t="n">
        <v>0</v>
      </c>
      <c r="J980" s="16" t="n">
        <v>0</v>
      </c>
      <c r="K980" s="16" t="n">
        <v>0</v>
      </c>
      <c r="L980" s="16" t="n">
        <v>0</v>
      </c>
      <c r="M980" s="16" t="n">
        <v>0</v>
      </c>
      <c r="N980" s="16" t="n">
        <v>0.001</v>
      </c>
      <c r="O980" s="16" t="n">
        <v>0.0014</v>
      </c>
      <c r="P980" s="16" t="n">
        <v>0.0022</v>
      </c>
      <c r="Q980" s="17" t="n">
        <f aca="false">E980+F980+G980+H980+I980+J980+K980+L980+M980+N980+O980+P980</f>
        <v>0.0122</v>
      </c>
      <c r="R980" s="16" t="n">
        <v>0</v>
      </c>
      <c r="S980" s="16" t="n">
        <f aca="false">Q980-R980</f>
        <v>0.0122</v>
      </c>
    </row>
    <row r="981" customFormat="false" ht="22.5" hidden="false" customHeight="false" outlineLevel="0" collapsed="false">
      <c r="A981" s="13" t="s">
        <v>58</v>
      </c>
      <c r="B981" s="14" t="s">
        <v>1419</v>
      </c>
      <c r="C981" s="14" t="s">
        <v>1420</v>
      </c>
      <c r="D981" s="15" t="n">
        <v>6</v>
      </c>
      <c r="E981" s="16" t="n">
        <v>0.006</v>
      </c>
      <c r="F981" s="16" t="n">
        <v>0.0052</v>
      </c>
      <c r="G981" s="16" t="n">
        <v>0.0061</v>
      </c>
      <c r="H981" s="16" t="n">
        <v>0.0036</v>
      </c>
      <c r="I981" s="16" t="n">
        <v>0</v>
      </c>
      <c r="J981" s="16" t="n">
        <v>0</v>
      </c>
      <c r="K981" s="16" t="n">
        <v>0</v>
      </c>
      <c r="L981" s="16" t="n">
        <v>0</v>
      </c>
      <c r="M981" s="16" t="n">
        <v>0</v>
      </c>
      <c r="N981" s="16" t="n">
        <v>0.00372</v>
      </c>
      <c r="O981" s="16" t="n">
        <v>0.0045</v>
      </c>
      <c r="P981" s="16" t="n">
        <v>0.0058</v>
      </c>
      <c r="Q981" s="17" t="n">
        <f aca="false">E981+F981+G981+H981+I981+J981+K981+L981+M981+N981+O981+P981</f>
        <v>0.03492</v>
      </c>
      <c r="R981" s="16" t="n">
        <v>0</v>
      </c>
      <c r="S981" s="16" t="n">
        <f aca="false">Q981-R981</f>
        <v>0.03492</v>
      </c>
    </row>
    <row r="982" customFormat="false" ht="12.75" hidden="false" customHeight="false" outlineLevel="0" collapsed="false">
      <c r="A982" s="13" t="s">
        <v>58</v>
      </c>
      <c r="B982" s="14" t="s">
        <v>1192</v>
      </c>
      <c r="C982" s="14" t="s">
        <v>1421</v>
      </c>
      <c r="D982" s="15" t="n">
        <v>6</v>
      </c>
      <c r="E982" s="16" t="n">
        <v>0.003</v>
      </c>
      <c r="F982" s="16" t="n">
        <v>0.0025</v>
      </c>
      <c r="G982" s="16" t="n">
        <v>0.0014</v>
      </c>
      <c r="H982" s="16" t="n">
        <v>0.001</v>
      </c>
      <c r="I982" s="16" t="n">
        <v>0.0006</v>
      </c>
      <c r="J982" s="16" t="n">
        <v>0.0001</v>
      </c>
      <c r="K982" s="16" t="n">
        <v>0.0001</v>
      </c>
      <c r="L982" s="16" t="n">
        <v>0.0001</v>
      </c>
      <c r="M982" s="16" t="n">
        <v>0.001</v>
      </c>
      <c r="N982" s="16" t="n">
        <v>0.0015</v>
      </c>
      <c r="O982" s="16" t="n">
        <v>0.0025</v>
      </c>
      <c r="P982" s="16" t="n">
        <v>0.003</v>
      </c>
      <c r="Q982" s="17" t="n">
        <f aca="false">E982+F982+G982+H982+I982+J982+K982+L982+M982+N982+O982+P982</f>
        <v>0.0168</v>
      </c>
      <c r="R982" s="16" t="n">
        <v>0</v>
      </c>
      <c r="S982" s="16" t="n">
        <f aca="false">Q982-R982</f>
        <v>0.0168</v>
      </c>
    </row>
    <row r="983" customFormat="false" ht="12.75" hidden="false" customHeight="false" outlineLevel="0" collapsed="false">
      <c r="A983" s="13" t="s">
        <v>272</v>
      </c>
      <c r="B983" s="14" t="s">
        <v>1422</v>
      </c>
      <c r="C983" s="14" t="s">
        <v>1418</v>
      </c>
      <c r="D983" s="15" t="n">
        <v>6</v>
      </c>
      <c r="E983" s="16" t="n">
        <v>0.002</v>
      </c>
      <c r="F983" s="16" t="n">
        <v>0.0018</v>
      </c>
      <c r="G983" s="16" t="n">
        <v>0.0019</v>
      </c>
      <c r="H983" s="16" t="n">
        <v>0.0012</v>
      </c>
      <c r="I983" s="16" t="n">
        <v>0.0008</v>
      </c>
      <c r="J983" s="16" t="n">
        <v>0</v>
      </c>
      <c r="K983" s="16" t="n">
        <v>0</v>
      </c>
      <c r="L983" s="16" t="n">
        <v>0</v>
      </c>
      <c r="M983" s="16" t="n">
        <v>0.0005</v>
      </c>
      <c r="N983" s="16" t="n">
        <v>0.0011</v>
      </c>
      <c r="O983" s="16" t="n">
        <v>0.0013</v>
      </c>
      <c r="P983" s="16" t="n">
        <v>0.002</v>
      </c>
      <c r="Q983" s="17" t="n">
        <f aca="false">E983+F983+G983+H983+I983+J983+K983+L983+M983+N983+O983+P983</f>
        <v>0.0126</v>
      </c>
      <c r="R983" s="16" t="n">
        <v>0</v>
      </c>
      <c r="S983" s="16" t="n">
        <f aca="false">Q983-R983</f>
        <v>0.0126</v>
      </c>
    </row>
    <row r="984" customFormat="false" ht="22.5" hidden="false" customHeight="false" outlineLevel="0" collapsed="false">
      <c r="A984" s="13" t="s">
        <v>272</v>
      </c>
      <c r="B984" s="14" t="s">
        <v>1423</v>
      </c>
      <c r="C984" s="14" t="s">
        <v>1400</v>
      </c>
      <c r="D984" s="15" t="n">
        <v>6</v>
      </c>
      <c r="E984" s="16" t="n">
        <v>0.0022</v>
      </c>
      <c r="F984" s="16" t="n">
        <v>0.0022</v>
      </c>
      <c r="G984" s="16" t="n">
        <v>0.0018</v>
      </c>
      <c r="H984" s="16" t="n">
        <v>0.0015</v>
      </c>
      <c r="I984" s="16" t="n">
        <v>0.0011</v>
      </c>
      <c r="J984" s="16" t="n">
        <v>0.0002</v>
      </c>
      <c r="K984" s="16" t="n">
        <v>0.0002</v>
      </c>
      <c r="L984" s="16" t="n">
        <v>0.0002</v>
      </c>
      <c r="M984" s="16" t="n">
        <v>0.0005</v>
      </c>
      <c r="N984" s="16" t="n">
        <v>0.001</v>
      </c>
      <c r="O984" s="16" t="n">
        <v>0.0015</v>
      </c>
      <c r="P984" s="16" t="n">
        <v>0.002</v>
      </c>
      <c r="Q984" s="17" t="n">
        <f aca="false">E984+F984+G984+H984+I984+J984+K984+L984+M984+N984+O984+P984</f>
        <v>0.0144</v>
      </c>
      <c r="R984" s="16" t="n">
        <v>0</v>
      </c>
      <c r="S984" s="16" t="n">
        <f aca="false">Q984-R984</f>
        <v>0.0144</v>
      </c>
    </row>
    <row r="985" customFormat="false" ht="22.5" hidden="false" customHeight="false" outlineLevel="0" collapsed="false">
      <c r="A985" s="13" t="s">
        <v>272</v>
      </c>
      <c r="B985" s="14" t="s">
        <v>1233</v>
      </c>
      <c r="C985" s="14" t="s">
        <v>1424</v>
      </c>
      <c r="D985" s="15" t="n">
        <v>6</v>
      </c>
      <c r="E985" s="16" t="n">
        <v>0.0022</v>
      </c>
      <c r="F985" s="16" t="n">
        <v>0.0022</v>
      </c>
      <c r="G985" s="16" t="n">
        <v>0.0019</v>
      </c>
      <c r="H985" s="16" t="n">
        <v>0.0013</v>
      </c>
      <c r="I985" s="16" t="n">
        <v>0</v>
      </c>
      <c r="J985" s="16" t="n">
        <v>0</v>
      </c>
      <c r="K985" s="16" t="n">
        <v>0</v>
      </c>
      <c r="L985" s="16" t="n">
        <v>0</v>
      </c>
      <c r="M985" s="16" t="n">
        <v>0.0013</v>
      </c>
      <c r="N985" s="16" t="n">
        <v>0.001</v>
      </c>
      <c r="O985" s="16" t="n">
        <v>0.0014</v>
      </c>
      <c r="P985" s="16" t="n">
        <v>0.0021</v>
      </c>
      <c r="Q985" s="17" t="n">
        <f aca="false">E985+F985+G985+H985+I985+J985+K985+L985+M985+N985+O985+P985</f>
        <v>0.0134</v>
      </c>
      <c r="R985" s="16" t="n">
        <v>0</v>
      </c>
      <c r="S985" s="16" t="n">
        <f aca="false">Q985-R985</f>
        <v>0.0134</v>
      </c>
    </row>
    <row r="986" customFormat="false" ht="12.75" hidden="false" customHeight="false" outlineLevel="0" collapsed="false">
      <c r="A986" s="13" t="s">
        <v>272</v>
      </c>
      <c r="B986" s="14" t="s">
        <v>1192</v>
      </c>
      <c r="C986" s="14" t="s">
        <v>1238</v>
      </c>
      <c r="D986" s="15" t="n">
        <v>6</v>
      </c>
      <c r="E986" s="16" t="n">
        <v>0.0019</v>
      </c>
      <c r="F986" s="16" t="n">
        <v>0.0018</v>
      </c>
      <c r="G986" s="16" t="n">
        <v>0.0016</v>
      </c>
      <c r="H986" s="16" t="n">
        <v>0.0014</v>
      </c>
      <c r="I986" s="16" t="n">
        <v>0.0004</v>
      </c>
      <c r="J986" s="16" t="n">
        <v>0</v>
      </c>
      <c r="K986" s="16" t="n">
        <v>0</v>
      </c>
      <c r="L986" s="16" t="n">
        <v>0</v>
      </c>
      <c r="M986" s="16" t="n">
        <v>0</v>
      </c>
      <c r="N986" s="16" t="n">
        <v>0.001</v>
      </c>
      <c r="O986" s="16" t="n">
        <v>0.0018</v>
      </c>
      <c r="P986" s="16" t="n">
        <v>0.0019</v>
      </c>
      <c r="Q986" s="17" t="n">
        <f aca="false">E986+F986+G986+H986+I986+J986+K986+L986+M986+N986+O986+P986</f>
        <v>0.0118</v>
      </c>
      <c r="R986" s="16" t="n">
        <v>0</v>
      </c>
      <c r="S986" s="16" t="n">
        <f aca="false">Q986-R986</f>
        <v>0.0118</v>
      </c>
    </row>
    <row r="987" customFormat="false" ht="12.75" hidden="false" customHeight="false" outlineLevel="0" collapsed="false">
      <c r="A987" s="13" t="s">
        <v>272</v>
      </c>
      <c r="B987" s="14" t="s">
        <v>1425</v>
      </c>
      <c r="C987" s="14" t="s">
        <v>1426</v>
      </c>
      <c r="D987" s="15" t="n">
        <v>6</v>
      </c>
      <c r="E987" s="18" t="n">
        <v>0.0029</v>
      </c>
      <c r="F987" s="16" t="n">
        <v>0.0026</v>
      </c>
      <c r="G987" s="16" t="n">
        <v>0.0019</v>
      </c>
      <c r="H987" s="16" t="n">
        <v>0.0009</v>
      </c>
      <c r="I987" s="16" t="n">
        <v>0.0005</v>
      </c>
      <c r="J987" s="16" t="n">
        <v>0.0001</v>
      </c>
      <c r="K987" s="16" t="n">
        <v>0.0001</v>
      </c>
      <c r="L987" s="16" t="n">
        <v>0.0001</v>
      </c>
      <c r="M987" s="16" t="n">
        <v>0.0003</v>
      </c>
      <c r="N987" s="16" t="n">
        <v>0.0012</v>
      </c>
      <c r="O987" s="16" t="n">
        <v>0.002</v>
      </c>
      <c r="P987" s="16" t="n">
        <v>0.0021</v>
      </c>
      <c r="Q987" s="17" t="n">
        <f aca="false">E987+F987+G987+H987+I987+J987+K987+L987+M987+N987+O987+P987</f>
        <v>0.0147</v>
      </c>
      <c r="R987" s="16" t="n">
        <v>0</v>
      </c>
      <c r="S987" s="16" t="n">
        <f aca="false">Q987-R987</f>
        <v>0.0147</v>
      </c>
    </row>
    <row r="988" customFormat="false" ht="22.5" hidden="false" customHeight="false" outlineLevel="0" collapsed="false">
      <c r="A988" s="13" t="s">
        <v>272</v>
      </c>
      <c r="B988" s="14" t="s">
        <v>1427</v>
      </c>
      <c r="C988" s="14" t="s">
        <v>1428</v>
      </c>
      <c r="D988" s="15" t="n">
        <v>6</v>
      </c>
      <c r="E988" s="16" t="n">
        <v>0.002</v>
      </c>
      <c r="F988" s="16" t="n">
        <v>0.0018</v>
      </c>
      <c r="G988" s="16" t="n">
        <v>0.0015</v>
      </c>
      <c r="H988" s="16" t="n">
        <v>0.0008</v>
      </c>
      <c r="I988" s="16" t="n">
        <v>0</v>
      </c>
      <c r="J988" s="16" t="n">
        <v>0</v>
      </c>
      <c r="K988" s="16" t="n">
        <v>0</v>
      </c>
      <c r="L988" s="16" t="n">
        <v>0</v>
      </c>
      <c r="M988" s="16" t="n">
        <v>0</v>
      </c>
      <c r="N988" s="16" t="n">
        <v>0.0008</v>
      </c>
      <c r="O988" s="16" t="n">
        <v>0.00193</v>
      </c>
      <c r="P988" s="16" t="n">
        <v>0.0025</v>
      </c>
      <c r="Q988" s="17" t="n">
        <f aca="false">E988+F988+G988+H988+I988+J988+K988+L988+M988+N988+O988+P988</f>
        <v>0.01133</v>
      </c>
      <c r="R988" s="16" t="n">
        <v>0</v>
      </c>
      <c r="S988" s="16" t="n">
        <f aca="false">Q988-R988</f>
        <v>0.01133</v>
      </c>
    </row>
    <row r="989" customFormat="false" ht="22.5" hidden="false" customHeight="false" outlineLevel="0" collapsed="false">
      <c r="A989" s="13" t="s">
        <v>272</v>
      </c>
      <c r="B989" s="14" t="s">
        <v>1429</v>
      </c>
      <c r="C989" s="14" t="s">
        <v>1430</v>
      </c>
      <c r="D989" s="15" t="n">
        <v>6</v>
      </c>
      <c r="E989" s="16" t="n">
        <v>0.0016</v>
      </c>
      <c r="F989" s="16" t="n">
        <v>0.00113</v>
      </c>
      <c r="G989" s="16" t="n">
        <v>0.00096</v>
      </c>
      <c r="H989" s="16" t="n">
        <v>0.001</v>
      </c>
      <c r="I989" s="16" t="n">
        <v>0.0006</v>
      </c>
      <c r="J989" s="16" t="n">
        <v>4E-005</v>
      </c>
      <c r="K989" s="16" t="n">
        <v>4E-005</v>
      </c>
      <c r="L989" s="16" t="n">
        <v>0.00042</v>
      </c>
      <c r="M989" s="16" t="n">
        <v>0.0005</v>
      </c>
      <c r="N989" s="16" t="n">
        <v>0.00095</v>
      </c>
      <c r="O989" s="16" t="n">
        <v>0.0014</v>
      </c>
      <c r="P989" s="16" t="n">
        <v>0.00165</v>
      </c>
      <c r="Q989" s="17" t="n">
        <f aca="false">E989+F989+G989+H989+I989+J989+K989+L989+M989+N989+O989+P989</f>
        <v>0.01029</v>
      </c>
      <c r="R989" s="16" t="n">
        <v>0</v>
      </c>
      <c r="S989" s="16" t="n">
        <f aca="false">Q989-R989</f>
        <v>0.01029</v>
      </c>
    </row>
    <row r="990" customFormat="false" ht="22.5" hidden="false" customHeight="false" outlineLevel="0" collapsed="false">
      <c r="A990" s="13" t="s">
        <v>272</v>
      </c>
      <c r="B990" s="14" t="s">
        <v>1431</v>
      </c>
      <c r="C990" s="14" t="s">
        <v>1430</v>
      </c>
      <c r="D990" s="15" t="n">
        <v>6</v>
      </c>
      <c r="E990" s="16" t="n">
        <v>0.00215</v>
      </c>
      <c r="F990" s="16" t="n">
        <v>0.0022</v>
      </c>
      <c r="G990" s="16" t="n">
        <v>0.0018</v>
      </c>
      <c r="H990" s="16" t="n">
        <v>0.00215</v>
      </c>
      <c r="I990" s="16" t="n">
        <v>0.0019</v>
      </c>
      <c r="J990" s="16" t="n">
        <v>0.0018</v>
      </c>
      <c r="K990" s="16" t="n">
        <v>0.0008</v>
      </c>
      <c r="L990" s="16" t="n">
        <v>0.00035</v>
      </c>
      <c r="M990" s="16" t="n">
        <v>0.00075</v>
      </c>
      <c r="N990" s="16" t="n">
        <v>0.0017</v>
      </c>
      <c r="O990" s="16" t="n">
        <v>0.00195</v>
      </c>
      <c r="P990" s="16" t="n">
        <v>0.00215</v>
      </c>
      <c r="Q990" s="17" t="n">
        <f aca="false">E990+F990+G990+H990+I990+J990+K990+L990+M990+N990+O990+P990</f>
        <v>0.0197</v>
      </c>
      <c r="R990" s="16" t="n">
        <v>0</v>
      </c>
      <c r="S990" s="16" t="n">
        <f aca="false">Q990-R990</f>
        <v>0.0197</v>
      </c>
    </row>
    <row r="991" customFormat="false" ht="22.5" hidden="false" customHeight="false" outlineLevel="0" collapsed="false">
      <c r="A991" s="13" t="s">
        <v>272</v>
      </c>
      <c r="B991" s="14" t="s">
        <v>1432</v>
      </c>
      <c r="C991" s="14" t="s">
        <v>1433</v>
      </c>
      <c r="D991" s="15" t="n">
        <v>6</v>
      </c>
      <c r="E991" s="16" t="n">
        <v>0.002</v>
      </c>
      <c r="F991" s="16" t="n">
        <v>0.002</v>
      </c>
      <c r="G991" s="16" t="n">
        <v>0.002</v>
      </c>
      <c r="H991" s="16" t="n">
        <v>0.001</v>
      </c>
      <c r="I991" s="16" t="n">
        <v>0</v>
      </c>
      <c r="J991" s="16" t="n">
        <v>0</v>
      </c>
      <c r="K991" s="16" t="n">
        <v>0</v>
      </c>
      <c r="L991" s="16" t="n">
        <v>0</v>
      </c>
      <c r="M991" s="16" t="n">
        <v>0</v>
      </c>
      <c r="N991" s="16" t="n">
        <v>0.0005</v>
      </c>
      <c r="O991" s="16" t="n">
        <v>0.0015</v>
      </c>
      <c r="P991" s="16" t="n">
        <v>0.0025</v>
      </c>
      <c r="Q991" s="17" t="n">
        <f aca="false">E991+F991+G991+H991+I991+J991+K991+L991+M991+N991+O991+P991</f>
        <v>0.0115</v>
      </c>
      <c r="R991" s="16" t="n">
        <v>0</v>
      </c>
      <c r="S991" s="16" t="n">
        <f aca="false">Q991-R991</f>
        <v>0.0115</v>
      </c>
    </row>
    <row r="992" customFormat="false" ht="22.5" hidden="false" customHeight="false" outlineLevel="0" collapsed="false">
      <c r="A992" s="13" t="s">
        <v>272</v>
      </c>
      <c r="B992" s="14" t="s">
        <v>1434</v>
      </c>
      <c r="C992" s="14" t="s">
        <v>1433</v>
      </c>
      <c r="D992" s="15" t="n">
        <v>6</v>
      </c>
      <c r="E992" s="16" t="n">
        <v>0.0055</v>
      </c>
      <c r="F992" s="16" t="n">
        <v>0.0055</v>
      </c>
      <c r="G992" s="16" t="n">
        <v>0.0055</v>
      </c>
      <c r="H992" s="16" t="n">
        <v>0.00171</v>
      </c>
      <c r="I992" s="16" t="n">
        <v>0</v>
      </c>
      <c r="J992" s="16" t="n">
        <v>0</v>
      </c>
      <c r="K992" s="16" t="n">
        <v>0</v>
      </c>
      <c r="L992" s="16" t="n">
        <v>0</v>
      </c>
      <c r="M992" s="16" t="n">
        <v>0.00094</v>
      </c>
      <c r="N992" s="16" t="n">
        <v>0.00171</v>
      </c>
      <c r="O992" s="16" t="n">
        <v>0.0055</v>
      </c>
      <c r="P992" s="16" t="n">
        <v>0.0055</v>
      </c>
      <c r="Q992" s="17" t="n">
        <f aca="false">E992+F992+G992+H992+I992+J992+K992+L992+M992+N992+O992+P992</f>
        <v>0.03186</v>
      </c>
      <c r="R992" s="16" t="n">
        <v>0</v>
      </c>
      <c r="S992" s="16" t="n">
        <f aca="false">Q992-R992</f>
        <v>0.03186</v>
      </c>
    </row>
    <row r="993" customFormat="false" ht="22.5" hidden="false" customHeight="false" outlineLevel="0" collapsed="false">
      <c r="A993" s="13" t="s">
        <v>272</v>
      </c>
      <c r="B993" s="14" t="s">
        <v>1435</v>
      </c>
      <c r="C993" s="14" t="s">
        <v>1433</v>
      </c>
      <c r="D993" s="15" t="n">
        <v>6</v>
      </c>
      <c r="E993" s="16" t="n">
        <v>0.0082</v>
      </c>
      <c r="F993" s="16" t="n">
        <v>0.0084</v>
      </c>
      <c r="G993" s="16" t="n">
        <v>0.0084</v>
      </c>
      <c r="H993" s="16" t="n">
        <v>0.0053</v>
      </c>
      <c r="I993" s="16" t="n">
        <v>0</v>
      </c>
      <c r="J993" s="16" t="n">
        <v>0</v>
      </c>
      <c r="K993" s="16" t="n">
        <v>0</v>
      </c>
      <c r="L993" s="16" t="n">
        <v>0</v>
      </c>
      <c r="M993" s="16" t="n">
        <v>0</v>
      </c>
      <c r="N993" s="16" t="n">
        <v>0.0039</v>
      </c>
      <c r="O993" s="16" t="n">
        <v>0.0062</v>
      </c>
      <c r="P993" s="16" t="n">
        <v>0.008</v>
      </c>
      <c r="Q993" s="17" t="n">
        <f aca="false">E993+F993+G993+H993+I993+J993+K993+L993+M993+N993+O993+P993</f>
        <v>0.0484</v>
      </c>
      <c r="R993" s="16" t="n">
        <v>0</v>
      </c>
      <c r="S993" s="16" t="n">
        <f aca="false">Q993-R993</f>
        <v>0.0484</v>
      </c>
    </row>
    <row r="994" customFormat="false" ht="22.5" hidden="false" customHeight="false" outlineLevel="0" collapsed="false">
      <c r="A994" s="13" t="s">
        <v>272</v>
      </c>
      <c r="B994" s="14" t="s">
        <v>1436</v>
      </c>
      <c r="C994" s="14" t="s">
        <v>1433</v>
      </c>
      <c r="D994" s="15" t="n">
        <v>6</v>
      </c>
      <c r="E994" s="16" t="n">
        <v>0.003</v>
      </c>
      <c r="F994" s="16" t="n">
        <v>0.0032</v>
      </c>
      <c r="G994" s="16" t="n">
        <v>0.0032</v>
      </c>
      <c r="H994" s="16" t="n">
        <v>0.0024</v>
      </c>
      <c r="I994" s="16" t="n">
        <v>0.0003</v>
      </c>
      <c r="J994" s="16" t="n">
        <v>0</v>
      </c>
      <c r="K994" s="16" t="n">
        <v>0</v>
      </c>
      <c r="L994" s="16" t="n">
        <v>0</v>
      </c>
      <c r="M994" s="16" t="n">
        <v>0.0003</v>
      </c>
      <c r="N994" s="16" t="n">
        <v>0.0025</v>
      </c>
      <c r="O994" s="16" t="n">
        <v>0.0027</v>
      </c>
      <c r="P994" s="16" t="n">
        <v>0.0028</v>
      </c>
      <c r="Q994" s="17" t="n">
        <f aca="false">E994+F994+G994+H994+I994+J994+K994+L994+M994+N994+O994+P994</f>
        <v>0.0204</v>
      </c>
      <c r="R994" s="16" t="n">
        <v>0</v>
      </c>
      <c r="S994" s="16" t="n">
        <f aca="false">Q994-R994</f>
        <v>0.0204</v>
      </c>
    </row>
    <row r="995" customFormat="false" ht="12.75" hidden="false" customHeight="false" outlineLevel="0" collapsed="false">
      <c r="A995" s="13" t="s">
        <v>272</v>
      </c>
      <c r="B995" s="14" t="s">
        <v>1437</v>
      </c>
      <c r="C995" s="14" t="s">
        <v>1438</v>
      </c>
      <c r="D995" s="15" t="n">
        <v>6</v>
      </c>
      <c r="E995" s="16" t="n">
        <v>0.0025</v>
      </c>
      <c r="F995" s="16" t="n">
        <v>0.0021</v>
      </c>
      <c r="G995" s="16" t="n">
        <v>0.002</v>
      </c>
      <c r="H995" s="16" t="n">
        <v>0.0015</v>
      </c>
      <c r="I995" s="16" t="n">
        <v>5E-005</v>
      </c>
      <c r="J995" s="16" t="n">
        <v>5E-005</v>
      </c>
      <c r="K995" s="16" t="n">
        <v>5E-005</v>
      </c>
      <c r="L995" s="16" t="n">
        <v>5E-005</v>
      </c>
      <c r="M995" s="16" t="n">
        <v>5E-005</v>
      </c>
      <c r="N995" s="16" t="n">
        <v>0.002</v>
      </c>
      <c r="O995" s="16" t="n">
        <v>0.002</v>
      </c>
      <c r="P995" s="16" t="n">
        <v>0.0025</v>
      </c>
      <c r="Q995" s="17" t="n">
        <f aca="false">E995+F995+G995+H995+I995+J995+K995+L995+M995+N995+O995+P995</f>
        <v>0.01485</v>
      </c>
      <c r="R995" s="16" t="n">
        <v>0</v>
      </c>
      <c r="S995" s="16" t="n">
        <f aca="false">Q995-R995</f>
        <v>0.01485</v>
      </c>
    </row>
    <row r="996" customFormat="false" ht="12.75" hidden="false" customHeight="false" outlineLevel="0" collapsed="false">
      <c r="A996" s="13" t="s">
        <v>272</v>
      </c>
      <c r="B996" s="14" t="s">
        <v>1439</v>
      </c>
      <c r="C996" s="14" t="s">
        <v>1440</v>
      </c>
      <c r="D996" s="15" t="n">
        <v>6</v>
      </c>
      <c r="E996" s="16" t="n">
        <v>0.0022</v>
      </c>
      <c r="F996" s="16" t="n">
        <v>0.00215</v>
      </c>
      <c r="G996" s="16" t="n">
        <v>0.00215</v>
      </c>
      <c r="H996" s="16" t="n">
        <v>0.00145</v>
      </c>
      <c r="I996" s="16" t="n">
        <v>0</v>
      </c>
      <c r="J996" s="16" t="n">
        <v>0</v>
      </c>
      <c r="K996" s="16" t="n">
        <v>0</v>
      </c>
      <c r="L996" s="16" t="n">
        <v>0</v>
      </c>
      <c r="M996" s="16" t="n">
        <v>0</v>
      </c>
      <c r="N996" s="16" t="n">
        <v>0.00095</v>
      </c>
      <c r="O996" s="16" t="n">
        <v>0.00185</v>
      </c>
      <c r="P996" s="16" t="n">
        <v>0.00215</v>
      </c>
      <c r="Q996" s="17" t="n">
        <f aca="false">E996+F996+G996+H996+I996+J996+K996+L996+M996+N996+O996+P996</f>
        <v>0.0129</v>
      </c>
      <c r="R996" s="16" t="n">
        <v>0</v>
      </c>
      <c r="S996" s="16" t="n">
        <f aca="false">Q996-R996</f>
        <v>0.0129</v>
      </c>
    </row>
    <row r="997" customFormat="false" ht="12.75" hidden="false" customHeight="false" outlineLevel="0" collapsed="false">
      <c r="A997" s="13" t="s">
        <v>272</v>
      </c>
      <c r="B997" s="14" t="s">
        <v>1441</v>
      </c>
      <c r="C997" s="14" t="s">
        <v>1442</v>
      </c>
      <c r="D997" s="15" t="n">
        <v>6</v>
      </c>
      <c r="E997" s="16" t="n">
        <v>0.002</v>
      </c>
      <c r="F997" s="16" t="n">
        <v>0.0021</v>
      </c>
      <c r="G997" s="16" t="n">
        <v>0.002</v>
      </c>
      <c r="H997" s="16" t="n">
        <v>0.00125</v>
      </c>
      <c r="I997" s="16" t="n">
        <v>0</v>
      </c>
      <c r="J997" s="16" t="n">
        <v>0</v>
      </c>
      <c r="K997" s="16" t="n">
        <v>0</v>
      </c>
      <c r="L997" s="16" t="n">
        <v>0</v>
      </c>
      <c r="M997" s="16" t="n">
        <v>0</v>
      </c>
      <c r="N997" s="16" t="n">
        <v>0.00046</v>
      </c>
      <c r="O997" s="16" t="n">
        <v>0.0018</v>
      </c>
      <c r="P997" s="16" t="n">
        <v>0.0023</v>
      </c>
      <c r="Q997" s="17" t="n">
        <f aca="false">E997+F997+G997+H997+I997+J997+K997+L997+M997+N997+O997+P997</f>
        <v>0.01191</v>
      </c>
      <c r="R997" s="16" t="n">
        <v>0</v>
      </c>
      <c r="S997" s="16" t="n">
        <f aca="false">Q997-R997</f>
        <v>0.01191</v>
      </c>
    </row>
    <row r="998" customFormat="false" ht="22.5" hidden="false" customHeight="false" outlineLevel="0" collapsed="false">
      <c r="A998" s="13" t="s">
        <v>272</v>
      </c>
      <c r="B998" s="14" t="s">
        <v>1443</v>
      </c>
      <c r="C998" s="14" t="s">
        <v>1444</v>
      </c>
      <c r="D998" s="15" t="n">
        <v>6</v>
      </c>
      <c r="E998" s="16" t="n">
        <v>0</v>
      </c>
      <c r="F998" s="16" t="n">
        <v>0.007</v>
      </c>
      <c r="G998" s="16" t="n">
        <v>0.007</v>
      </c>
      <c r="H998" s="16" t="n">
        <v>0.0039</v>
      </c>
      <c r="I998" s="16" t="n">
        <v>0</v>
      </c>
      <c r="J998" s="16" t="n">
        <v>0</v>
      </c>
      <c r="K998" s="16" t="n">
        <v>0</v>
      </c>
      <c r="L998" s="16" t="n">
        <v>0</v>
      </c>
      <c r="M998" s="16" t="n">
        <v>0</v>
      </c>
      <c r="N998" s="16" t="n">
        <v>0.0028</v>
      </c>
      <c r="O998" s="16" t="n">
        <v>0.0045</v>
      </c>
      <c r="P998" s="16" t="n">
        <v>0.00568</v>
      </c>
      <c r="Q998" s="17" t="n">
        <f aca="false">E998+F998+G998+H998+I998+J998+K998+L998+M998+N998+O998+P998</f>
        <v>0.03088</v>
      </c>
      <c r="R998" s="16" t="n">
        <v>0</v>
      </c>
      <c r="S998" s="16" t="n">
        <f aca="false">Q998-R998</f>
        <v>0.03088</v>
      </c>
    </row>
    <row r="999" customFormat="false" ht="22.5" hidden="false" customHeight="false" outlineLevel="0" collapsed="false">
      <c r="A999" s="13" t="s">
        <v>272</v>
      </c>
      <c r="B999" s="14" t="s">
        <v>1445</v>
      </c>
      <c r="C999" s="14" t="s">
        <v>1446</v>
      </c>
      <c r="D999" s="15" t="n">
        <v>6</v>
      </c>
      <c r="E999" s="16" t="n">
        <v>0.003</v>
      </c>
      <c r="F999" s="16" t="n">
        <v>0.003</v>
      </c>
      <c r="G999" s="16" t="n">
        <v>0.0028</v>
      </c>
      <c r="H999" s="16" t="n">
        <v>0.0012</v>
      </c>
      <c r="I999" s="16" t="n">
        <v>0</v>
      </c>
      <c r="J999" s="16" t="n">
        <v>0</v>
      </c>
      <c r="K999" s="16" t="n">
        <v>0</v>
      </c>
      <c r="L999" s="16" t="n">
        <v>0</v>
      </c>
      <c r="M999" s="16" t="n">
        <v>0</v>
      </c>
      <c r="N999" s="16" t="n">
        <v>0.001</v>
      </c>
      <c r="O999" s="16" t="n">
        <v>0.0026</v>
      </c>
      <c r="P999" s="16" t="n">
        <v>0.003</v>
      </c>
      <c r="Q999" s="17" t="n">
        <f aca="false">E999+F999+G999+H999+I999+J999+K999+L999+M999+N999+O999+P999</f>
        <v>0.0166</v>
      </c>
      <c r="R999" s="16" t="n">
        <v>0</v>
      </c>
      <c r="S999" s="16" t="n">
        <f aca="false">Q999-R999</f>
        <v>0.0166</v>
      </c>
    </row>
    <row r="1000" customFormat="false" ht="22.5" hidden="false" customHeight="false" outlineLevel="0" collapsed="false">
      <c r="A1000" s="13" t="s">
        <v>445</v>
      </c>
      <c r="B1000" s="14" t="s">
        <v>1192</v>
      </c>
      <c r="C1000" s="14" t="s">
        <v>1447</v>
      </c>
      <c r="D1000" s="15" t="n">
        <v>6</v>
      </c>
      <c r="E1000" s="16" t="n">
        <v>0.002</v>
      </c>
      <c r="F1000" s="16" t="n">
        <v>0.002</v>
      </c>
      <c r="G1000" s="16" t="n">
        <v>0.002</v>
      </c>
      <c r="H1000" s="16" t="n">
        <v>0.001</v>
      </c>
      <c r="I1000" s="16" t="n">
        <v>0.0002</v>
      </c>
      <c r="J1000" s="16" t="n">
        <v>0.0002</v>
      </c>
      <c r="K1000" s="16" t="n">
        <v>0.0002</v>
      </c>
      <c r="L1000" s="16" t="n">
        <v>0.0002</v>
      </c>
      <c r="M1000" s="16" t="n">
        <v>0.0002</v>
      </c>
      <c r="N1000" s="16" t="n">
        <v>0.0015</v>
      </c>
      <c r="O1000" s="16" t="n">
        <v>0.002</v>
      </c>
      <c r="P1000" s="16" t="n">
        <v>0.0025</v>
      </c>
      <c r="Q1000" s="17" t="n">
        <f aca="false">E1000+F1000+G1000+H1000+I1000+J1000+K1000+L1000+M1000+N1000+O1000+P1000</f>
        <v>0.014</v>
      </c>
      <c r="R1000" s="16" t="n">
        <v>0</v>
      </c>
      <c r="S1000" s="16" t="n">
        <f aca="false">Q1000-R1000</f>
        <v>0.014</v>
      </c>
    </row>
    <row r="1001" customFormat="false" ht="22.5" hidden="false" customHeight="false" outlineLevel="0" collapsed="false">
      <c r="A1001" s="13" t="s">
        <v>445</v>
      </c>
      <c r="B1001" s="14" t="s">
        <v>25</v>
      </c>
      <c r="C1001" s="14" t="s">
        <v>1448</v>
      </c>
      <c r="D1001" s="15" t="n">
        <v>6</v>
      </c>
      <c r="E1001" s="16" t="n">
        <v>0.002</v>
      </c>
      <c r="F1001" s="16" t="n">
        <v>0.0013</v>
      </c>
      <c r="G1001" s="16" t="n">
        <v>0.0013</v>
      </c>
      <c r="H1001" s="16" t="n">
        <v>0.001</v>
      </c>
      <c r="I1001" s="16" t="n">
        <v>0.0006</v>
      </c>
      <c r="J1001" s="16" t="n">
        <v>0.0003</v>
      </c>
      <c r="K1001" s="16" t="n">
        <v>5E-005</v>
      </c>
      <c r="L1001" s="16" t="n">
        <v>5E-005</v>
      </c>
      <c r="M1001" s="16" t="n">
        <v>0.00045</v>
      </c>
      <c r="N1001" s="16" t="n">
        <v>0.0011</v>
      </c>
      <c r="O1001" s="16" t="n">
        <v>0.0012</v>
      </c>
      <c r="P1001" s="16" t="n">
        <v>0.0018</v>
      </c>
      <c r="Q1001" s="17" t="n">
        <f aca="false">E1001+F1001+G1001+H1001+I1001+J1001+K1001+L1001+M1001+N1001+O1001+P1001</f>
        <v>0.01115</v>
      </c>
      <c r="R1001" s="16" t="n">
        <v>0</v>
      </c>
      <c r="S1001" s="16" t="n">
        <f aca="false">Q1001-R1001</f>
        <v>0.01115</v>
      </c>
    </row>
    <row r="1002" customFormat="false" ht="22.5" hidden="false" customHeight="false" outlineLevel="0" collapsed="false">
      <c r="A1002" s="13" t="s">
        <v>272</v>
      </c>
      <c r="B1002" s="14" t="s">
        <v>1449</v>
      </c>
      <c r="C1002" s="14" t="s">
        <v>1446</v>
      </c>
      <c r="D1002" s="15" t="n">
        <v>6</v>
      </c>
      <c r="E1002" s="16" t="n">
        <v>0.005</v>
      </c>
      <c r="F1002" s="16" t="n">
        <v>0.004</v>
      </c>
      <c r="G1002" s="16" t="n">
        <v>0.004</v>
      </c>
      <c r="H1002" s="16" t="n">
        <v>0.002</v>
      </c>
      <c r="I1002" s="16" t="n">
        <v>0</v>
      </c>
      <c r="J1002" s="16" t="n">
        <v>0</v>
      </c>
      <c r="K1002" s="16" t="n">
        <v>0</v>
      </c>
      <c r="L1002" s="16" t="n">
        <v>0</v>
      </c>
      <c r="M1002" s="16" t="n">
        <v>0</v>
      </c>
      <c r="N1002" s="16" t="n">
        <v>0.002</v>
      </c>
      <c r="O1002" s="16" t="n">
        <v>0.004</v>
      </c>
      <c r="P1002" s="16" t="n">
        <v>0.005</v>
      </c>
      <c r="Q1002" s="17" t="n">
        <f aca="false">E1002+F1002+G1002+H1002+I1002+J1002+K1002+L1002+M1002+N1002+O1002+P1002</f>
        <v>0.026</v>
      </c>
      <c r="R1002" s="16" t="n">
        <v>0</v>
      </c>
      <c r="S1002" s="16" t="n">
        <f aca="false">Q1002-R1002</f>
        <v>0.026</v>
      </c>
    </row>
    <row r="1003" customFormat="false" ht="12.75" hidden="false" customHeight="false" outlineLevel="0" collapsed="false">
      <c r="A1003" s="13" t="s">
        <v>445</v>
      </c>
      <c r="B1003" s="14" t="s">
        <v>1192</v>
      </c>
      <c r="C1003" s="14" t="s">
        <v>1450</v>
      </c>
      <c r="D1003" s="15" t="n">
        <v>6</v>
      </c>
      <c r="E1003" s="16" t="n">
        <v>0.001</v>
      </c>
      <c r="F1003" s="16" t="n">
        <v>0.001</v>
      </c>
      <c r="G1003" s="16" t="n">
        <v>0.001</v>
      </c>
      <c r="H1003" s="16" t="n">
        <v>0.001</v>
      </c>
      <c r="I1003" s="16" t="n">
        <v>0.001</v>
      </c>
      <c r="J1003" s="16" t="n">
        <v>0.0005</v>
      </c>
      <c r="K1003" s="16" t="n">
        <v>0.0005</v>
      </c>
      <c r="L1003" s="16" t="n">
        <v>0.0005</v>
      </c>
      <c r="M1003" s="16" t="n">
        <v>0.001</v>
      </c>
      <c r="N1003" s="16" t="n">
        <v>0.001</v>
      </c>
      <c r="O1003" s="16" t="n">
        <v>0.001</v>
      </c>
      <c r="P1003" s="16" t="n">
        <v>0.001</v>
      </c>
      <c r="Q1003" s="17" t="n">
        <f aca="false">E1003+F1003+G1003+H1003+I1003+J1003+K1003+L1003+M1003+N1003+O1003+P1003</f>
        <v>0.0105</v>
      </c>
      <c r="R1003" s="16" t="n">
        <v>0</v>
      </c>
      <c r="S1003" s="16" t="n">
        <f aca="false">Q1003-R1003</f>
        <v>0.0105</v>
      </c>
    </row>
    <row r="1004" customFormat="false" ht="12.75" hidden="false" customHeight="false" outlineLevel="0" collapsed="false">
      <c r="A1004" s="13" t="s">
        <v>445</v>
      </c>
      <c r="B1004" s="14" t="s">
        <v>1451</v>
      </c>
      <c r="C1004" s="14" t="s">
        <v>1450</v>
      </c>
      <c r="D1004" s="15" t="n">
        <v>6</v>
      </c>
      <c r="E1004" s="16" t="n">
        <v>0.0021</v>
      </c>
      <c r="F1004" s="16" t="n">
        <v>0.0019</v>
      </c>
      <c r="G1004" s="16" t="n">
        <v>0.0021</v>
      </c>
      <c r="H1004" s="16" t="n">
        <v>0.002</v>
      </c>
      <c r="I1004" s="16" t="n">
        <v>0.001</v>
      </c>
      <c r="J1004" s="16" t="n">
        <v>0.001</v>
      </c>
      <c r="K1004" s="16" t="n">
        <v>0.001</v>
      </c>
      <c r="L1004" s="16" t="n">
        <v>0.001</v>
      </c>
      <c r="M1004" s="16" t="n">
        <v>0.001</v>
      </c>
      <c r="N1004" s="16" t="n">
        <v>0.0021</v>
      </c>
      <c r="O1004" s="16" t="n">
        <v>0.002</v>
      </c>
      <c r="P1004" s="16" t="n">
        <v>0.0021</v>
      </c>
      <c r="Q1004" s="17" t="n">
        <f aca="false">E1004+F1004+G1004+H1004+I1004+J1004+K1004+L1004+M1004+N1004+O1004+P1004</f>
        <v>0.0193</v>
      </c>
      <c r="R1004" s="16" t="n">
        <v>0</v>
      </c>
      <c r="S1004" s="16" t="n">
        <f aca="false">Q1004-R1004</f>
        <v>0.0193</v>
      </c>
    </row>
    <row r="1005" customFormat="false" ht="22.5" hidden="false" customHeight="false" outlineLevel="0" collapsed="false">
      <c r="A1005" s="13" t="s">
        <v>272</v>
      </c>
      <c r="B1005" s="14" t="s">
        <v>1452</v>
      </c>
      <c r="C1005" s="14" t="s">
        <v>1453</v>
      </c>
      <c r="D1005" s="15" t="n">
        <v>6</v>
      </c>
      <c r="E1005" s="16" t="n">
        <v>0.002</v>
      </c>
      <c r="F1005" s="16" t="n">
        <v>0.0019</v>
      </c>
      <c r="G1005" s="16" t="n">
        <v>0.0017</v>
      </c>
      <c r="H1005" s="16" t="n">
        <v>0.001</v>
      </c>
      <c r="I1005" s="16" t="n">
        <v>7E-005</v>
      </c>
      <c r="J1005" s="16" t="n">
        <v>7E-005</v>
      </c>
      <c r="K1005" s="16" t="n">
        <v>7E-005</v>
      </c>
      <c r="L1005" s="16" t="n">
        <v>7E-005</v>
      </c>
      <c r="M1005" s="16" t="n">
        <v>7E-005</v>
      </c>
      <c r="N1005" s="16" t="n">
        <v>0.00065</v>
      </c>
      <c r="O1005" s="16" t="n">
        <v>0.0017</v>
      </c>
      <c r="P1005" s="16" t="n">
        <v>0.0018</v>
      </c>
      <c r="Q1005" s="17" t="n">
        <f aca="false">E1005+F1005+G1005+H1005+I1005+J1005+K1005+L1005+M1005+N1005+O1005+P1005</f>
        <v>0.0111</v>
      </c>
      <c r="R1005" s="16" t="n">
        <v>0</v>
      </c>
      <c r="S1005" s="16" t="n">
        <f aca="false">Q1005-R1005</f>
        <v>0.0111</v>
      </c>
    </row>
    <row r="1006" customFormat="false" ht="12.75" hidden="false" customHeight="false" outlineLevel="0" collapsed="false">
      <c r="A1006" s="13" t="s">
        <v>445</v>
      </c>
      <c r="B1006" s="14" t="s">
        <v>1454</v>
      </c>
      <c r="C1006" s="14" t="s">
        <v>1455</v>
      </c>
      <c r="D1006" s="15" t="n">
        <v>6</v>
      </c>
      <c r="E1006" s="16" t="n">
        <v>0.004</v>
      </c>
      <c r="F1006" s="16" t="n">
        <v>0.0027</v>
      </c>
      <c r="G1006" s="16" t="n">
        <v>0.0027</v>
      </c>
      <c r="H1006" s="16" t="n">
        <v>0.0017</v>
      </c>
      <c r="I1006" s="16" t="n">
        <v>2E-005</v>
      </c>
      <c r="J1006" s="16" t="n">
        <v>3E-005</v>
      </c>
      <c r="K1006" s="16" t="n">
        <v>2E-005</v>
      </c>
      <c r="L1006" s="16" t="n">
        <v>3.5E-005</v>
      </c>
      <c r="M1006" s="16" t="n">
        <v>3E-005</v>
      </c>
      <c r="N1006" s="16" t="n">
        <v>0.002</v>
      </c>
      <c r="O1006" s="16" t="n">
        <v>0.0033</v>
      </c>
      <c r="P1006" s="16" t="n">
        <v>0.0039</v>
      </c>
      <c r="Q1006" s="17" t="n">
        <f aca="false">E1006+F1006+G1006+H1006+I1006+J1006+K1006+L1006+M1006+N1006+O1006+P1006</f>
        <v>0.020435</v>
      </c>
      <c r="R1006" s="16" t="n">
        <v>0</v>
      </c>
      <c r="S1006" s="16" t="n">
        <f aca="false">Q1006-R1006</f>
        <v>0.020435</v>
      </c>
    </row>
    <row r="1007" customFormat="false" ht="22.5" hidden="false" customHeight="false" outlineLevel="0" collapsed="false">
      <c r="A1007" s="13" t="s">
        <v>445</v>
      </c>
      <c r="B1007" s="14" t="s">
        <v>1456</v>
      </c>
      <c r="C1007" s="14" t="s">
        <v>1457</v>
      </c>
      <c r="D1007" s="15" t="n">
        <v>6</v>
      </c>
      <c r="E1007" s="16" t="n">
        <v>0.0035</v>
      </c>
      <c r="F1007" s="16" t="n">
        <v>0.0027</v>
      </c>
      <c r="G1007" s="16" t="n">
        <v>0.0025</v>
      </c>
      <c r="H1007" s="16" t="n">
        <v>0.0005</v>
      </c>
      <c r="I1007" s="16" t="n">
        <v>0.00045</v>
      </c>
      <c r="J1007" s="16" t="n">
        <v>0.0001</v>
      </c>
      <c r="K1007" s="16" t="n">
        <v>0.00019</v>
      </c>
      <c r="L1007" s="16" t="n">
        <v>0.00015</v>
      </c>
      <c r="M1007" s="16" t="n">
        <v>0.00025</v>
      </c>
      <c r="N1007" s="16" t="n">
        <v>0.001</v>
      </c>
      <c r="O1007" s="16" t="n">
        <v>0.0014</v>
      </c>
      <c r="P1007" s="16" t="n">
        <v>0.0032</v>
      </c>
      <c r="Q1007" s="17" t="n">
        <f aca="false">E1007+F1007+G1007+H1007+I1007+J1007+K1007+L1007+M1007+N1007+O1007+P1007</f>
        <v>0.01594</v>
      </c>
      <c r="R1007" s="16" t="n">
        <v>0</v>
      </c>
      <c r="S1007" s="16" t="n">
        <f aca="false">Q1007-R1007</f>
        <v>0.01594</v>
      </c>
    </row>
    <row r="1008" customFormat="false" ht="22.5" hidden="false" customHeight="false" outlineLevel="0" collapsed="false">
      <c r="A1008" s="13" t="s">
        <v>272</v>
      </c>
      <c r="B1008" s="14" t="s">
        <v>1458</v>
      </c>
      <c r="C1008" s="14" t="s">
        <v>1459</v>
      </c>
      <c r="D1008" s="15" t="n">
        <v>6</v>
      </c>
      <c r="E1008" s="16" t="n">
        <v>0.003</v>
      </c>
      <c r="F1008" s="16" t="n">
        <v>0.0019</v>
      </c>
      <c r="G1008" s="16" t="n">
        <v>0.0014</v>
      </c>
      <c r="H1008" s="16" t="n">
        <v>0.001</v>
      </c>
      <c r="I1008" s="16" t="n">
        <v>0.00035</v>
      </c>
      <c r="J1008" s="16" t="n">
        <v>0.0002</v>
      </c>
      <c r="K1008" s="16" t="n">
        <v>0.0002</v>
      </c>
      <c r="L1008" s="16" t="n">
        <v>0.0002</v>
      </c>
      <c r="M1008" s="16" t="n">
        <v>0.0002</v>
      </c>
      <c r="N1008" s="16" t="n">
        <v>0.0015</v>
      </c>
      <c r="O1008" s="16" t="n">
        <v>0.002</v>
      </c>
      <c r="P1008" s="16" t="n">
        <v>0.0025</v>
      </c>
      <c r="Q1008" s="17" t="n">
        <f aca="false">E1008+F1008+G1008+H1008+I1008+J1008+K1008+L1008+M1008+N1008+O1008+P1008</f>
        <v>0.01445</v>
      </c>
      <c r="R1008" s="16" t="n">
        <v>0</v>
      </c>
      <c r="S1008" s="16" t="n">
        <f aca="false">Q1008-R1008</f>
        <v>0.01445</v>
      </c>
    </row>
    <row r="1009" customFormat="false" ht="22.5" hidden="false" customHeight="false" outlineLevel="0" collapsed="false">
      <c r="A1009" s="13" t="s">
        <v>445</v>
      </c>
      <c r="B1009" s="14" t="s">
        <v>1460</v>
      </c>
      <c r="C1009" s="14" t="s">
        <v>1461</v>
      </c>
      <c r="D1009" s="15" t="n">
        <v>6</v>
      </c>
      <c r="E1009" s="16" t="n">
        <v>0.002</v>
      </c>
      <c r="F1009" s="16" t="n">
        <v>0.002</v>
      </c>
      <c r="G1009" s="16" t="n">
        <v>0.0015</v>
      </c>
      <c r="H1009" s="16" t="n">
        <v>0.0009</v>
      </c>
      <c r="I1009" s="16" t="n">
        <v>0.0007</v>
      </c>
      <c r="J1009" s="16" t="n">
        <v>0.0004</v>
      </c>
      <c r="K1009" s="16" t="n">
        <v>0.0004</v>
      </c>
      <c r="L1009" s="16" t="n">
        <v>0.0004</v>
      </c>
      <c r="M1009" s="16" t="n">
        <v>0.0004</v>
      </c>
      <c r="N1009" s="16" t="n">
        <v>0.001</v>
      </c>
      <c r="O1009" s="16" t="n">
        <v>0.0015</v>
      </c>
      <c r="P1009" s="16" t="n">
        <v>0.002</v>
      </c>
      <c r="Q1009" s="17" t="n">
        <f aca="false">E1009+F1009+G1009+H1009+I1009+J1009+K1009+L1009+M1009+N1009+O1009+P1009</f>
        <v>0.0132</v>
      </c>
      <c r="R1009" s="16" t="n">
        <v>0</v>
      </c>
      <c r="S1009" s="16" t="n">
        <f aca="false">Q1009-R1009</f>
        <v>0.0132</v>
      </c>
    </row>
    <row r="1010" customFormat="false" ht="33.75" hidden="false" customHeight="false" outlineLevel="0" collapsed="false">
      <c r="A1010" s="13" t="s">
        <v>811</v>
      </c>
      <c r="B1010" s="14" t="s">
        <v>1462</v>
      </c>
      <c r="C1010" s="14" t="s">
        <v>313</v>
      </c>
      <c r="D1010" s="15" t="n">
        <v>6</v>
      </c>
      <c r="E1010" s="16" t="n">
        <v>0.013</v>
      </c>
      <c r="F1010" s="16" t="n">
        <v>0.012</v>
      </c>
      <c r="G1010" s="16" t="n">
        <v>0.01</v>
      </c>
      <c r="H1010" s="16" t="n">
        <v>0.008</v>
      </c>
      <c r="I1010" s="16" t="n">
        <v>0.007</v>
      </c>
      <c r="J1010" s="16" t="n">
        <v>0.0025</v>
      </c>
      <c r="K1010" s="16" t="n">
        <v>0.002</v>
      </c>
      <c r="L1010" s="16" t="n">
        <v>0.002</v>
      </c>
      <c r="M1010" s="16" t="n">
        <v>0.004</v>
      </c>
      <c r="N1010" s="16" t="n">
        <v>0.007</v>
      </c>
      <c r="O1010" s="16" t="n">
        <v>0.009</v>
      </c>
      <c r="P1010" s="16" t="n">
        <v>0.0125</v>
      </c>
      <c r="Q1010" s="17" t="n">
        <f aca="false">E1010+F1010+G1010+H1010+I1010+J1010+K1010+L1010+M1010+N1010+O1010+P1010</f>
        <v>0.089</v>
      </c>
      <c r="R1010" s="16" t="n">
        <v>0</v>
      </c>
      <c r="S1010" s="16" t="n">
        <f aca="false">Q1010-R1010</f>
        <v>0.089</v>
      </c>
    </row>
    <row r="1011" customFormat="false" ht="22.5" hidden="false" customHeight="false" outlineLevel="0" collapsed="false">
      <c r="A1011" s="13" t="s">
        <v>811</v>
      </c>
      <c r="B1011" s="14" t="s">
        <v>1463</v>
      </c>
      <c r="C1011" s="14" t="s">
        <v>313</v>
      </c>
      <c r="D1011" s="15" t="n">
        <v>6</v>
      </c>
      <c r="E1011" s="16" t="n">
        <v>0.008</v>
      </c>
      <c r="F1011" s="16" t="n">
        <v>0.008</v>
      </c>
      <c r="G1011" s="16" t="n">
        <v>0.008</v>
      </c>
      <c r="H1011" s="16" t="n">
        <v>0.005</v>
      </c>
      <c r="I1011" s="16" t="n">
        <v>0.003</v>
      </c>
      <c r="J1011" s="16" t="n">
        <v>0.0003</v>
      </c>
      <c r="K1011" s="16" t="n">
        <v>0.0001</v>
      </c>
      <c r="L1011" s="16" t="n">
        <v>0.0001</v>
      </c>
      <c r="M1011" s="16" t="n">
        <v>0.003</v>
      </c>
      <c r="N1011" s="16" t="n">
        <v>0.004</v>
      </c>
      <c r="O1011" s="16" t="n">
        <v>0.006</v>
      </c>
      <c r="P1011" s="16" t="n">
        <v>0.008</v>
      </c>
      <c r="Q1011" s="17" t="n">
        <f aca="false">E1011+F1011+G1011+H1011+I1011+J1011+K1011+L1011+M1011+N1011+O1011+P1011</f>
        <v>0.0535</v>
      </c>
      <c r="R1011" s="16" t="n">
        <v>0</v>
      </c>
      <c r="S1011" s="16" t="n">
        <f aca="false">Q1011-R1011</f>
        <v>0.0535</v>
      </c>
    </row>
    <row r="1012" customFormat="false" ht="12.75" hidden="false" customHeight="false" outlineLevel="0" collapsed="false">
      <c r="A1012" s="13" t="s">
        <v>811</v>
      </c>
      <c r="B1012" s="14" t="s">
        <v>1464</v>
      </c>
      <c r="C1012" s="14" t="s">
        <v>995</v>
      </c>
      <c r="D1012" s="15" t="n">
        <v>6</v>
      </c>
      <c r="E1012" s="16" t="n">
        <v>0.0033</v>
      </c>
      <c r="F1012" s="16" t="n">
        <v>0.0091</v>
      </c>
      <c r="G1012" s="16" t="n">
        <v>0.003</v>
      </c>
      <c r="H1012" s="16" t="n">
        <v>0.002</v>
      </c>
      <c r="I1012" s="16" t="n">
        <v>0</v>
      </c>
      <c r="J1012" s="16" t="n">
        <v>0</v>
      </c>
      <c r="K1012" s="16" t="n">
        <v>0</v>
      </c>
      <c r="L1012" s="16" t="n">
        <v>0</v>
      </c>
      <c r="M1012" s="16" t="n">
        <v>0</v>
      </c>
      <c r="N1012" s="16" t="n">
        <v>0.0005</v>
      </c>
      <c r="O1012" s="16" t="n">
        <v>0.0025</v>
      </c>
      <c r="P1012" s="16" t="n">
        <v>0.0026</v>
      </c>
      <c r="Q1012" s="17" t="n">
        <f aca="false">E1012+F1012+G1012+H1012+I1012+J1012+K1012+L1012+M1012+N1012+O1012+P1012</f>
        <v>0.023</v>
      </c>
      <c r="R1012" s="16" t="n">
        <v>0</v>
      </c>
      <c r="S1012" s="16" t="n">
        <f aca="false">Q1012-R1012</f>
        <v>0.023</v>
      </c>
    </row>
    <row r="1013" customFormat="false" ht="22.5" hidden="false" customHeight="false" outlineLevel="0" collapsed="false">
      <c r="A1013" s="13" t="s">
        <v>811</v>
      </c>
      <c r="B1013" s="14" t="s">
        <v>1318</v>
      </c>
      <c r="C1013" s="14" t="s">
        <v>1465</v>
      </c>
      <c r="D1013" s="15" t="n">
        <v>6</v>
      </c>
      <c r="E1013" s="16" t="n">
        <v>0.0029</v>
      </c>
      <c r="F1013" s="16" t="n">
        <v>0.002</v>
      </c>
      <c r="G1013" s="16" t="n">
        <v>0.0015</v>
      </c>
      <c r="H1013" s="16" t="n">
        <v>0.001</v>
      </c>
      <c r="I1013" s="16" t="n">
        <v>0.0005</v>
      </c>
      <c r="J1013" s="16" t="n">
        <v>9E-005</v>
      </c>
      <c r="K1013" s="16" t="n">
        <v>9E-005</v>
      </c>
      <c r="L1013" s="16" t="n">
        <v>9E-005</v>
      </c>
      <c r="M1013" s="16" t="n">
        <v>9E-005</v>
      </c>
      <c r="N1013" s="16" t="n">
        <v>0.001</v>
      </c>
      <c r="O1013" s="16" t="n">
        <v>0.002</v>
      </c>
      <c r="P1013" s="16" t="n">
        <v>0.0029</v>
      </c>
      <c r="Q1013" s="17" t="n">
        <f aca="false">E1013+F1013+G1013+H1013+I1013+J1013+K1013+L1013+M1013+N1013+O1013+P1013</f>
        <v>0.01416</v>
      </c>
      <c r="R1013" s="16" t="n">
        <v>0</v>
      </c>
      <c r="S1013" s="16" t="n">
        <f aca="false">Q1013-R1013</f>
        <v>0.01416</v>
      </c>
    </row>
    <row r="1014" customFormat="false" ht="12.75" hidden="false" customHeight="false" outlineLevel="0" collapsed="false">
      <c r="A1014" s="13" t="s">
        <v>811</v>
      </c>
      <c r="B1014" s="14" t="s">
        <v>1466</v>
      </c>
      <c r="C1014" s="14" t="s">
        <v>1467</v>
      </c>
      <c r="D1014" s="15" t="n">
        <v>6</v>
      </c>
      <c r="E1014" s="16" t="n">
        <v>0.01</v>
      </c>
      <c r="F1014" s="16" t="n">
        <v>0.012</v>
      </c>
      <c r="G1014" s="16" t="n">
        <v>0.01</v>
      </c>
      <c r="H1014" s="16" t="n">
        <v>0.0025</v>
      </c>
      <c r="I1014" s="16" t="n">
        <v>5E-005</v>
      </c>
      <c r="J1014" s="16" t="n">
        <v>0</v>
      </c>
      <c r="K1014" s="16" t="n">
        <v>0</v>
      </c>
      <c r="L1014" s="16" t="n">
        <v>0</v>
      </c>
      <c r="M1014" s="16" t="n">
        <v>5E-005</v>
      </c>
      <c r="N1014" s="16" t="n">
        <v>0.0047</v>
      </c>
      <c r="O1014" s="16" t="n">
        <v>0.0067</v>
      </c>
      <c r="P1014" s="16" t="n">
        <v>0.012</v>
      </c>
      <c r="Q1014" s="17" t="n">
        <f aca="false">E1014+F1014+G1014+H1014+I1014+J1014+K1014+L1014+M1014+N1014+O1014+P1014</f>
        <v>0.058</v>
      </c>
      <c r="R1014" s="16" t="n">
        <v>0</v>
      </c>
      <c r="S1014" s="16" t="n">
        <f aca="false">Q1014-R1014</f>
        <v>0.058</v>
      </c>
    </row>
    <row r="1015" customFormat="false" ht="12.75" hidden="false" customHeight="false" outlineLevel="0" collapsed="false">
      <c r="A1015" s="13" t="s">
        <v>811</v>
      </c>
      <c r="B1015" s="14" t="s">
        <v>1164</v>
      </c>
      <c r="C1015" s="14" t="s">
        <v>1468</v>
      </c>
      <c r="D1015" s="15" t="n">
        <v>6</v>
      </c>
      <c r="E1015" s="16" t="n">
        <v>0.0016</v>
      </c>
      <c r="F1015" s="16" t="n">
        <v>0.0024</v>
      </c>
      <c r="G1015" s="16" t="n">
        <v>0.0016</v>
      </c>
      <c r="H1015" s="16" t="n">
        <v>0.0015</v>
      </c>
      <c r="I1015" s="16" t="n">
        <v>0.0002</v>
      </c>
      <c r="J1015" s="16" t="n">
        <v>0.0002</v>
      </c>
      <c r="K1015" s="16" t="n">
        <v>0.0002</v>
      </c>
      <c r="L1015" s="16" t="n">
        <v>0.0002</v>
      </c>
      <c r="M1015" s="16" t="n">
        <v>0.0002</v>
      </c>
      <c r="N1015" s="16" t="n">
        <v>0.0015</v>
      </c>
      <c r="O1015" s="16" t="n">
        <v>0.0015</v>
      </c>
      <c r="P1015" s="16" t="n">
        <v>0.002</v>
      </c>
      <c r="Q1015" s="17" t="n">
        <f aca="false">E1015+F1015+G1015+H1015+I1015+J1015+K1015+L1015+M1015+N1015+O1015+P1015</f>
        <v>0.0131</v>
      </c>
      <c r="R1015" s="16" t="n">
        <v>0</v>
      </c>
      <c r="S1015" s="16" t="n">
        <f aca="false">Q1015-R1015</f>
        <v>0.0131</v>
      </c>
    </row>
    <row r="1016" customFormat="false" ht="12.75" hidden="false" customHeight="false" outlineLevel="0" collapsed="false">
      <c r="A1016" s="13" t="s">
        <v>811</v>
      </c>
      <c r="B1016" s="14" t="s">
        <v>743</v>
      </c>
      <c r="C1016" s="14" t="s">
        <v>1468</v>
      </c>
      <c r="D1016" s="15" t="n">
        <v>6</v>
      </c>
      <c r="E1016" s="16" t="n">
        <v>0.0054</v>
      </c>
      <c r="F1016" s="16" t="n">
        <v>0.007</v>
      </c>
      <c r="G1016" s="16" t="n">
        <v>0.0051</v>
      </c>
      <c r="H1016" s="16" t="n">
        <v>0.0035</v>
      </c>
      <c r="I1016" s="16" t="n">
        <v>0.0015</v>
      </c>
      <c r="J1016" s="16" t="n">
        <v>0.0001</v>
      </c>
      <c r="K1016" s="16" t="n">
        <v>0.0001</v>
      </c>
      <c r="L1016" s="16" t="n">
        <v>0.0001</v>
      </c>
      <c r="M1016" s="16" t="n">
        <v>0.0002</v>
      </c>
      <c r="N1016" s="16" t="n">
        <v>0.0015</v>
      </c>
      <c r="O1016" s="16" t="n">
        <v>0.002</v>
      </c>
      <c r="P1016" s="16" t="n">
        <v>0.005</v>
      </c>
      <c r="Q1016" s="17" t="n">
        <f aca="false">E1016+F1016+G1016+H1016+I1016+J1016+K1016+L1016+M1016+N1016+O1016+P1016</f>
        <v>0.0315</v>
      </c>
      <c r="R1016" s="16" t="n">
        <v>0</v>
      </c>
      <c r="S1016" s="16" t="n">
        <f aca="false">Q1016-R1016</f>
        <v>0.0315</v>
      </c>
    </row>
    <row r="1017" customFormat="false" ht="22.5" hidden="false" customHeight="false" outlineLevel="0" collapsed="false">
      <c r="A1017" s="13" t="s">
        <v>445</v>
      </c>
      <c r="B1017" s="14" t="s">
        <v>1469</v>
      </c>
      <c r="C1017" s="14" t="s">
        <v>1470</v>
      </c>
      <c r="D1017" s="15" t="n">
        <v>6</v>
      </c>
      <c r="E1017" s="16" t="n">
        <v>0.0028</v>
      </c>
      <c r="F1017" s="16" t="n">
        <v>0.002</v>
      </c>
      <c r="G1017" s="16" t="n">
        <v>0.002</v>
      </c>
      <c r="H1017" s="16" t="n">
        <v>0.001</v>
      </c>
      <c r="I1017" s="16" t="n">
        <v>0.0005</v>
      </c>
      <c r="J1017" s="16" t="n">
        <v>0.0005</v>
      </c>
      <c r="K1017" s="16" t="n">
        <v>0.0005</v>
      </c>
      <c r="L1017" s="16" t="n">
        <v>0.0005</v>
      </c>
      <c r="M1017" s="16" t="n">
        <v>0.0005</v>
      </c>
      <c r="N1017" s="16" t="n">
        <v>0.0015</v>
      </c>
      <c r="O1017" s="16" t="n">
        <v>0.0022</v>
      </c>
      <c r="P1017" s="16" t="n">
        <v>0.0028</v>
      </c>
      <c r="Q1017" s="17" t="n">
        <f aca="false">E1017+F1017+G1017+H1017+I1017+J1017+K1017+L1017+M1017+N1017+O1017+P1017</f>
        <v>0.0168</v>
      </c>
      <c r="R1017" s="16" t="n">
        <v>0</v>
      </c>
      <c r="S1017" s="16" t="n">
        <f aca="false">Q1017-R1017</f>
        <v>0.0168</v>
      </c>
    </row>
    <row r="1018" customFormat="false" ht="12.75" hidden="false" customHeight="false" outlineLevel="0" collapsed="false">
      <c r="A1018" s="13" t="s">
        <v>811</v>
      </c>
      <c r="B1018" s="14" t="s">
        <v>743</v>
      </c>
      <c r="C1018" s="14" t="s">
        <v>1471</v>
      </c>
      <c r="D1018" s="15" t="n">
        <v>6</v>
      </c>
      <c r="E1018" s="16" t="n">
        <v>0.0169</v>
      </c>
      <c r="F1018" s="16" t="n">
        <v>0.016</v>
      </c>
      <c r="G1018" s="16" t="n">
        <v>0.0105</v>
      </c>
      <c r="H1018" s="16" t="n">
        <v>0.0109</v>
      </c>
      <c r="I1018" s="16" t="n">
        <v>0.00045</v>
      </c>
      <c r="J1018" s="16" t="n">
        <v>0</v>
      </c>
      <c r="K1018" s="16" t="n">
        <v>0</v>
      </c>
      <c r="L1018" s="16" t="n">
        <v>0</v>
      </c>
      <c r="M1018" s="16" t="n">
        <v>0</v>
      </c>
      <c r="N1018" s="16" t="n">
        <v>0.0065</v>
      </c>
      <c r="O1018" s="16" t="n">
        <v>0.0105</v>
      </c>
      <c r="P1018" s="16" t="n">
        <v>0.0149</v>
      </c>
      <c r="Q1018" s="17" t="n">
        <f aca="false">E1018+F1018+G1018+H1018+I1018+J1018+K1018+L1018+M1018+N1018+O1018+P1018</f>
        <v>0.08665</v>
      </c>
      <c r="R1018" s="16" t="n">
        <v>0</v>
      </c>
      <c r="S1018" s="16" t="n">
        <f aca="false">Q1018-R1018</f>
        <v>0.08665</v>
      </c>
    </row>
    <row r="1019" customFormat="false" ht="22.5" hidden="false" customHeight="false" outlineLevel="0" collapsed="false">
      <c r="A1019" s="13" t="s">
        <v>445</v>
      </c>
      <c r="B1019" s="14" t="s">
        <v>1472</v>
      </c>
      <c r="C1019" s="14" t="s">
        <v>1473</v>
      </c>
      <c r="D1019" s="15" t="n">
        <v>6</v>
      </c>
      <c r="E1019" s="16" t="n">
        <v>0.0018</v>
      </c>
      <c r="F1019" s="16" t="n">
        <v>0.0017</v>
      </c>
      <c r="G1019" s="16" t="n">
        <v>0.0016</v>
      </c>
      <c r="H1019" s="16" t="n">
        <v>0.001</v>
      </c>
      <c r="I1019" s="16" t="n">
        <v>0.00065</v>
      </c>
      <c r="J1019" s="16" t="n">
        <v>0.0003</v>
      </c>
      <c r="K1019" s="16" t="n">
        <v>0.00025</v>
      </c>
      <c r="L1019" s="16" t="n">
        <v>0.0002</v>
      </c>
      <c r="M1019" s="16" t="n">
        <v>0.0006</v>
      </c>
      <c r="N1019" s="16" t="n">
        <v>0.0018</v>
      </c>
      <c r="O1019" s="16" t="n">
        <v>0.002</v>
      </c>
      <c r="P1019" s="16" t="n">
        <v>0.0025</v>
      </c>
      <c r="Q1019" s="17" t="n">
        <f aca="false">E1019+F1019+G1019+H1019+I1019+J1019+K1019+L1019+M1019+N1019+O1019+P1019</f>
        <v>0.0144</v>
      </c>
      <c r="R1019" s="16" t="n">
        <v>0</v>
      </c>
      <c r="S1019" s="16" t="n">
        <f aca="false">Q1019-R1019</f>
        <v>0.0144</v>
      </c>
    </row>
    <row r="1020" customFormat="false" ht="22.5" hidden="false" customHeight="false" outlineLevel="0" collapsed="false">
      <c r="A1020" s="13" t="s">
        <v>445</v>
      </c>
      <c r="B1020" s="14" t="s">
        <v>1472</v>
      </c>
      <c r="C1020" s="14" t="s">
        <v>1474</v>
      </c>
      <c r="D1020" s="15" t="n">
        <v>6</v>
      </c>
      <c r="E1020" s="16" t="n">
        <v>0.0028</v>
      </c>
      <c r="F1020" s="16" t="n">
        <v>0.002</v>
      </c>
      <c r="G1020" s="16" t="n">
        <v>0.0027</v>
      </c>
      <c r="H1020" s="16" t="n">
        <v>0.0016</v>
      </c>
      <c r="I1020" s="16" t="n">
        <v>0.0006</v>
      </c>
      <c r="J1020" s="16" t="n">
        <v>0.0006</v>
      </c>
      <c r="K1020" s="16" t="n">
        <v>0.0006</v>
      </c>
      <c r="L1020" s="16" t="n">
        <v>0.0003</v>
      </c>
      <c r="M1020" s="16" t="n">
        <v>0.00115</v>
      </c>
      <c r="N1020" s="16" t="n">
        <v>0.0018</v>
      </c>
      <c r="O1020" s="16" t="n">
        <v>0.002</v>
      </c>
      <c r="P1020" s="16" t="n">
        <v>0.0025</v>
      </c>
      <c r="Q1020" s="17" t="n">
        <f aca="false">E1020+F1020+G1020+H1020+I1020+J1020+K1020+L1020+M1020+N1020+O1020+P1020</f>
        <v>0.01865</v>
      </c>
      <c r="R1020" s="16" t="n">
        <v>0</v>
      </c>
      <c r="S1020" s="16" t="n">
        <f aca="false">Q1020-R1020</f>
        <v>0.01865</v>
      </c>
    </row>
    <row r="1021" customFormat="false" ht="12.75" hidden="false" customHeight="false" outlineLevel="0" collapsed="false">
      <c r="A1021" s="13" t="s">
        <v>811</v>
      </c>
      <c r="B1021" s="14" t="s">
        <v>1164</v>
      </c>
      <c r="C1021" s="14" t="s">
        <v>1475</v>
      </c>
      <c r="D1021" s="15" t="n">
        <v>6</v>
      </c>
      <c r="E1021" s="16" t="n">
        <v>0.004</v>
      </c>
      <c r="F1021" s="16" t="n">
        <v>0.003</v>
      </c>
      <c r="G1021" s="16" t="n">
        <v>0.002</v>
      </c>
      <c r="H1021" s="16" t="n">
        <v>0.002</v>
      </c>
      <c r="I1021" s="16" t="n">
        <v>0.0003</v>
      </c>
      <c r="J1021" s="16" t="n">
        <v>0.0003</v>
      </c>
      <c r="K1021" s="16" t="n">
        <v>0.0003</v>
      </c>
      <c r="L1021" s="16" t="n">
        <v>0.0003</v>
      </c>
      <c r="M1021" s="16" t="n">
        <v>0.0003</v>
      </c>
      <c r="N1021" s="16" t="n">
        <v>0.0009</v>
      </c>
      <c r="O1021" s="16" t="n">
        <v>0.002</v>
      </c>
      <c r="P1021" s="16" t="n">
        <v>0.00306</v>
      </c>
      <c r="Q1021" s="17" t="n">
        <f aca="false">E1021+F1021+G1021+H1021+I1021+J1021+K1021+L1021+M1021+N1021+O1021+P1021</f>
        <v>0.01846</v>
      </c>
      <c r="R1021" s="16" t="n">
        <v>0</v>
      </c>
      <c r="S1021" s="16" t="n">
        <f aca="false">Q1021-R1021</f>
        <v>0.01846</v>
      </c>
    </row>
    <row r="1022" customFormat="false" ht="12.75" hidden="false" customHeight="false" outlineLevel="0" collapsed="false">
      <c r="A1022" s="13" t="s">
        <v>811</v>
      </c>
      <c r="B1022" s="14" t="s">
        <v>743</v>
      </c>
      <c r="C1022" s="14" t="s">
        <v>1475</v>
      </c>
      <c r="D1022" s="15" t="n">
        <v>6</v>
      </c>
      <c r="E1022" s="16" t="n">
        <v>0.01</v>
      </c>
      <c r="F1022" s="16" t="n">
        <v>0.01</v>
      </c>
      <c r="G1022" s="16" t="n">
        <v>0.00678</v>
      </c>
      <c r="H1022" s="16" t="n">
        <v>0.0055</v>
      </c>
      <c r="I1022" s="16" t="n">
        <v>0</v>
      </c>
      <c r="J1022" s="16" t="n">
        <v>0</v>
      </c>
      <c r="K1022" s="16" t="n">
        <v>0</v>
      </c>
      <c r="L1022" s="16" t="n">
        <v>0</v>
      </c>
      <c r="M1022" s="16" t="n">
        <v>0.0005</v>
      </c>
      <c r="N1022" s="16" t="n">
        <v>0.00272</v>
      </c>
      <c r="O1022" s="16" t="n">
        <v>0.0075</v>
      </c>
      <c r="P1022" s="16" t="n">
        <v>0.0103</v>
      </c>
      <c r="Q1022" s="17" t="n">
        <f aca="false">E1022+F1022+G1022+H1022+I1022+J1022+K1022+L1022+M1022+N1022+O1022+P1022</f>
        <v>0.0533</v>
      </c>
      <c r="R1022" s="16" t="n">
        <v>0</v>
      </c>
      <c r="S1022" s="16" t="n">
        <f aca="false">Q1022-R1022</f>
        <v>0.0533</v>
      </c>
    </row>
    <row r="1023" customFormat="false" ht="12.75" hidden="false" customHeight="false" outlineLevel="0" collapsed="false">
      <c r="A1023" s="13" t="s">
        <v>811</v>
      </c>
      <c r="B1023" s="14" t="s">
        <v>1476</v>
      </c>
      <c r="C1023" s="14" t="s">
        <v>1477</v>
      </c>
      <c r="D1023" s="15" t="n">
        <v>6</v>
      </c>
      <c r="E1023" s="16" t="n">
        <v>0.0045</v>
      </c>
      <c r="F1023" s="16" t="n">
        <v>0.0045</v>
      </c>
      <c r="G1023" s="16" t="n">
        <v>0.00407</v>
      </c>
      <c r="H1023" s="16" t="n">
        <v>0.0025</v>
      </c>
      <c r="I1023" s="16" t="n">
        <v>0</v>
      </c>
      <c r="J1023" s="16" t="n">
        <v>0</v>
      </c>
      <c r="K1023" s="16" t="n">
        <v>0</v>
      </c>
      <c r="L1023" s="16" t="n">
        <v>0</v>
      </c>
      <c r="M1023" s="16" t="n">
        <v>0</v>
      </c>
      <c r="N1023" s="16" t="n">
        <v>0.0007</v>
      </c>
      <c r="O1023" s="16" t="n">
        <v>0.0013</v>
      </c>
      <c r="P1023" s="16" t="n">
        <v>0.00225</v>
      </c>
      <c r="Q1023" s="17" t="n">
        <f aca="false">E1023+F1023+G1023+H1023+I1023+J1023+K1023+L1023+M1023+N1023+O1023+P1023</f>
        <v>0.01982</v>
      </c>
      <c r="R1023" s="16" t="n">
        <v>0</v>
      </c>
      <c r="S1023" s="16" t="n">
        <f aca="false">Q1023-R1023</f>
        <v>0.01982</v>
      </c>
    </row>
    <row r="1024" customFormat="false" ht="12.75" hidden="false" customHeight="false" outlineLevel="0" collapsed="false">
      <c r="A1024" s="13" t="s">
        <v>811</v>
      </c>
      <c r="B1024" s="14" t="s">
        <v>1478</v>
      </c>
      <c r="C1024" s="14" t="s">
        <v>1477</v>
      </c>
      <c r="D1024" s="15" t="n">
        <v>6</v>
      </c>
      <c r="E1024" s="16" t="n">
        <v>0.003</v>
      </c>
      <c r="F1024" s="16" t="n">
        <v>0.0025</v>
      </c>
      <c r="G1024" s="16" t="n">
        <v>0.0025</v>
      </c>
      <c r="H1024" s="16" t="n">
        <v>0.0013</v>
      </c>
      <c r="I1024" s="16" t="n">
        <v>0</v>
      </c>
      <c r="J1024" s="16" t="n">
        <v>0</v>
      </c>
      <c r="K1024" s="16" t="n">
        <v>0</v>
      </c>
      <c r="L1024" s="16" t="n">
        <v>0</v>
      </c>
      <c r="M1024" s="16" t="n">
        <v>0</v>
      </c>
      <c r="N1024" s="16" t="n">
        <v>0.0005</v>
      </c>
      <c r="O1024" s="16" t="n">
        <v>0.0011</v>
      </c>
      <c r="P1024" s="16" t="n">
        <v>0.0015</v>
      </c>
      <c r="Q1024" s="17" t="n">
        <f aca="false">E1024+F1024+G1024+H1024+I1024+J1024+K1024+L1024+M1024+N1024+O1024+P1024</f>
        <v>0.0124</v>
      </c>
      <c r="R1024" s="16" t="n">
        <v>0</v>
      </c>
      <c r="S1024" s="16" t="n">
        <f aca="false">Q1024-R1024</f>
        <v>0.0124</v>
      </c>
    </row>
    <row r="1025" customFormat="false" ht="12.75" hidden="false" customHeight="false" outlineLevel="0" collapsed="false">
      <c r="A1025" s="13" t="s">
        <v>94</v>
      </c>
      <c r="B1025" s="14" t="s">
        <v>25</v>
      </c>
      <c r="C1025" s="14" t="s">
        <v>1479</v>
      </c>
      <c r="D1025" s="15" t="n">
        <v>6</v>
      </c>
      <c r="E1025" s="16" t="n">
        <v>0.0016</v>
      </c>
      <c r="F1025" s="16" t="n">
        <v>0.0015</v>
      </c>
      <c r="G1025" s="16" t="n">
        <v>0.0013</v>
      </c>
      <c r="H1025" s="16" t="n">
        <v>0.0009</v>
      </c>
      <c r="I1025" s="16" t="n">
        <v>0.0006</v>
      </c>
      <c r="J1025" s="16" t="n">
        <v>0.00015</v>
      </c>
      <c r="K1025" s="16" t="n">
        <v>0.0001</v>
      </c>
      <c r="L1025" s="16" t="n">
        <v>0.00015</v>
      </c>
      <c r="M1025" s="16" t="n">
        <v>0.0005</v>
      </c>
      <c r="N1025" s="16" t="n">
        <v>0.0008</v>
      </c>
      <c r="O1025" s="16" t="n">
        <v>0.0011</v>
      </c>
      <c r="P1025" s="16" t="n">
        <v>0.0015</v>
      </c>
      <c r="Q1025" s="17" t="n">
        <f aca="false">E1025+F1025+G1025+H1025+I1025+J1025+K1025+L1025+M1025+N1025+O1025+P1025</f>
        <v>0.0102</v>
      </c>
      <c r="R1025" s="16" t="n">
        <v>0</v>
      </c>
      <c r="S1025" s="16" t="n">
        <f aca="false">Q1025-R1025</f>
        <v>0.0102</v>
      </c>
    </row>
    <row r="1026" customFormat="false" ht="22.5" hidden="false" customHeight="false" outlineLevel="0" collapsed="false">
      <c r="A1026" s="13" t="s">
        <v>445</v>
      </c>
      <c r="B1026" s="14" t="s">
        <v>1480</v>
      </c>
      <c r="C1026" s="14" t="s">
        <v>1481</v>
      </c>
      <c r="D1026" s="15" t="n">
        <v>6</v>
      </c>
      <c r="E1026" s="16" t="n">
        <v>0.0025</v>
      </c>
      <c r="F1026" s="16" t="n">
        <v>0.0025</v>
      </c>
      <c r="G1026" s="16" t="n">
        <v>0.002</v>
      </c>
      <c r="H1026" s="16" t="n">
        <v>0.001</v>
      </c>
      <c r="I1026" s="16" t="n">
        <v>0</v>
      </c>
      <c r="J1026" s="16" t="n">
        <v>0</v>
      </c>
      <c r="K1026" s="16" t="n">
        <v>0</v>
      </c>
      <c r="L1026" s="16" t="n">
        <v>0</v>
      </c>
      <c r="M1026" s="16" t="n">
        <v>0</v>
      </c>
      <c r="N1026" s="16" t="n">
        <v>0.001</v>
      </c>
      <c r="O1026" s="16" t="n">
        <v>0.002</v>
      </c>
      <c r="P1026" s="16" t="n">
        <v>0.0038</v>
      </c>
      <c r="Q1026" s="17" t="n">
        <f aca="false">E1026+F1026+G1026+H1026+I1026+J1026+K1026+L1026+M1026+N1026+O1026+P1026</f>
        <v>0.0148</v>
      </c>
      <c r="R1026" s="16" t="n">
        <v>0</v>
      </c>
      <c r="S1026" s="16" t="n">
        <f aca="false">Q1026-R1026</f>
        <v>0.0148</v>
      </c>
    </row>
    <row r="1027" customFormat="false" ht="12.75" hidden="false" customHeight="false" outlineLevel="0" collapsed="false">
      <c r="A1027" s="13" t="s">
        <v>445</v>
      </c>
      <c r="B1027" s="14" t="s">
        <v>566</v>
      </c>
      <c r="C1027" s="14" t="s">
        <v>1482</v>
      </c>
      <c r="D1027" s="15" t="n">
        <v>6</v>
      </c>
      <c r="E1027" s="16" t="n">
        <v>0.0021</v>
      </c>
      <c r="F1027" s="16" t="n">
        <v>0.002</v>
      </c>
      <c r="G1027" s="16" t="n">
        <v>0.0018</v>
      </c>
      <c r="H1027" s="16" t="n">
        <v>0.0006</v>
      </c>
      <c r="I1027" s="16" t="n">
        <v>5E-005</v>
      </c>
      <c r="J1027" s="16" t="n">
        <v>0</v>
      </c>
      <c r="K1027" s="16" t="n">
        <v>0</v>
      </c>
      <c r="L1027" s="16" t="n">
        <v>0</v>
      </c>
      <c r="M1027" s="16" t="n">
        <v>5E-005</v>
      </c>
      <c r="N1027" s="16" t="n">
        <v>5E-005</v>
      </c>
      <c r="O1027" s="16" t="n">
        <v>0.00185</v>
      </c>
      <c r="P1027" s="16" t="n">
        <v>0.00155</v>
      </c>
      <c r="Q1027" s="17" t="n">
        <f aca="false">E1027+F1027+G1027+H1027+I1027+J1027+K1027+L1027+M1027+N1027+O1027+P1027</f>
        <v>0.01005</v>
      </c>
      <c r="R1027" s="16" t="n">
        <v>0</v>
      </c>
      <c r="S1027" s="16" t="n">
        <f aca="false">Q1027-R1027</f>
        <v>0.01005</v>
      </c>
    </row>
    <row r="1028" customFormat="false" ht="22.5" hidden="false" customHeight="false" outlineLevel="0" collapsed="false">
      <c r="A1028" s="13" t="s">
        <v>445</v>
      </c>
      <c r="B1028" s="14" t="s">
        <v>1483</v>
      </c>
      <c r="C1028" s="14" t="s">
        <v>1484</v>
      </c>
      <c r="D1028" s="15" t="n">
        <v>6</v>
      </c>
      <c r="E1028" s="16" t="n">
        <v>0.003</v>
      </c>
      <c r="F1028" s="16" t="n">
        <v>0.002</v>
      </c>
      <c r="G1028" s="16" t="n">
        <v>0.0025</v>
      </c>
      <c r="H1028" s="16" t="n">
        <v>0.001</v>
      </c>
      <c r="I1028" s="16" t="n">
        <v>0</v>
      </c>
      <c r="J1028" s="16" t="n">
        <v>0</v>
      </c>
      <c r="K1028" s="16" t="n">
        <v>0</v>
      </c>
      <c r="L1028" s="16" t="n">
        <v>0</v>
      </c>
      <c r="M1028" s="16" t="n">
        <v>0</v>
      </c>
      <c r="N1028" s="16" t="n">
        <v>0.0025</v>
      </c>
      <c r="O1028" s="16" t="n">
        <v>0.0027</v>
      </c>
      <c r="P1028" s="16" t="n">
        <v>0.003</v>
      </c>
      <c r="Q1028" s="17" t="n">
        <f aca="false">E1028+F1028+G1028+H1028+I1028+J1028+K1028+L1028+M1028+N1028+O1028+P1028</f>
        <v>0.0167</v>
      </c>
      <c r="R1028" s="16" t="n">
        <v>0</v>
      </c>
      <c r="S1028" s="16" t="n">
        <f aca="false">Q1028-R1028</f>
        <v>0.0167</v>
      </c>
    </row>
    <row r="1029" customFormat="false" ht="22.5" hidden="false" customHeight="false" outlineLevel="0" collapsed="false">
      <c r="A1029" s="13" t="s">
        <v>445</v>
      </c>
      <c r="B1029" s="14" t="s">
        <v>1485</v>
      </c>
      <c r="C1029" s="14" t="s">
        <v>1486</v>
      </c>
      <c r="D1029" s="15" t="n">
        <v>6</v>
      </c>
      <c r="E1029" s="16" t="n">
        <v>0.0015</v>
      </c>
      <c r="F1029" s="16" t="n">
        <v>0.0014</v>
      </c>
      <c r="G1029" s="16" t="n">
        <v>0.0013</v>
      </c>
      <c r="H1029" s="16" t="n">
        <v>0.001</v>
      </c>
      <c r="I1029" s="16" t="n">
        <v>0.00022</v>
      </c>
      <c r="J1029" s="16" t="n">
        <v>0.0002</v>
      </c>
      <c r="K1029" s="16" t="n">
        <v>0</v>
      </c>
      <c r="L1029" s="16" t="n">
        <v>0</v>
      </c>
      <c r="M1029" s="16" t="n">
        <v>0.00044</v>
      </c>
      <c r="N1029" s="16" t="n">
        <v>0.00105</v>
      </c>
      <c r="O1029" s="16" t="n">
        <v>0.0013</v>
      </c>
      <c r="P1029" s="16" t="n">
        <v>0.002</v>
      </c>
      <c r="Q1029" s="17" t="n">
        <f aca="false">E1029+F1029+G1029+H1029+I1029+J1029+K1029+L1029+M1029+N1029+O1029+P1029</f>
        <v>0.01041</v>
      </c>
      <c r="R1029" s="16" t="n">
        <v>0</v>
      </c>
      <c r="S1029" s="16" t="n">
        <f aca="false">Q1029-R1029</f>
        <v>0.01041</v>
      </c>
    </row>
    <row r="1030" customFormat="false" ht="12.75" hidden="false" customHeight="false" outlineLevel="0" collapsed="false">
      <c r="A1030" s="13" t="s">
        <v>445</v>
      </c>
      <c r="B1030" s="14" t="s">
        <v>1487</v>
      </c>
      <c r="C1030" s="14" t="s">
        <v>1488</v>
      </c>
      <c r="D1030" s="15" t="n">
        <v>6</v>
      </c>
      <c r="E1030" s="16" t="n">
        <v>0.015</v>
      </c>
      <c r="F1030" s="16" t="n">
        <v>0.0121</v>
      </c>
      <c r="G1030" s="16" t="n">
        <v>0.013</v>
      </c>
      <c r="H1030" s="16" t="n">
        <v>0.0085</v>
      </c>
      <c r="I1030" s="16" t="n">
        <v>0.0027</v>
      </c>
      <c r="J1030" s="16" t="n">
        <v>0.00075</v>
      </c>
      <c r="K1030" s="16" t="n">
        <v>0.0005</v>
      </c>
      <c r="L1030" s="16" t="n">
        <v>0.0005</v>
      </c>
      <c r="M1030" s="16" t="n">
        <v>0.0032</v>
      </c>
      <c r="N1030" s="16" t="n">
        <v>0.0073</v>
      </c>
      <c r="O1030" s="16" t="n">
        <v>0.0102</v>
      </c>
      <c r="P1030" s="16" t="n">
        <v>0.015</v>
      </c>
      <c r="Q1030" s="17" t="n">
        <f aca="false">E1030+F1030+G1030+H1030+I1030+J1030+K1030+L1030+M1030+N1030+O1030+P1030</f>
        <v>0.08875</v>
      </c>
      <c r="R1030" s="16" t="n">
        <v>0</v>
      </c>
      <c r="S1030" s="16" t="n">
        <f aca="false">Q1030-R1030</f>
        <v>0.08875</v>
      </c>
    </row>
    <row r="1031" customFormat="false" ht="12.75" hidden="false" customHeight="false" outlineLevel="0" collapsed="false">
      <c r="A1031" s="13" t="s">
        <v>94</v>
      </c>
      <c r="B1031" s="14" t="s">
        <v>25</v>
      </c>
      <c r="C1031" s="14" t="s">
        <v>1489</v>
      </c>
      <c r="D1031" s="15" t="n">
        <v>6</v>
      </c>
      <c r="E1031" s="16" t="n">
        <v>0.002</v>
      </c>
      <c r="F1031" s="16" t="n">
        <v>0.002</v>
      </c>
      <c r="G1031" s="16" t="n">
        <v>0.0019</v>
      </c>
      <c r="H1031" s="16" t="n">
        <v>0.001</v>
      </c>
      <c r="I1031" s="16" t="n">
        <v>0.0001</v>
      </c>
      <c r="J1031" s="16" t="n">
        <v>5E-005</v>
      </c>
      <c r="K1031" s="16" t="n">
        <v>5E-005</v>
      </c>
      <c r="L1031" s="16" t="n">
        <v>5E-005</v>
      </c>
      <c r="M1031" s="16" t="n">
        <v>5E-005</v>
      </c>
      <c r="N1031" s="16" t="n">
        <v>0.0005</v>
      </c>
      <c r="O1031" s="16" t="n">
        <v>0.001</v>
      </c>
      <c r="P1031" s="16" t="n">
        <v>0.002</v>
      </c>
      <c r="Q1031" s="17" t="n">
        <f aca="false">E1031+F1031+G1031+H1031+I1031+J1031+K1031+L1031+M1031+N1031+O1031+P1031</f>
        <v>0.0107</v>
      </c>
      <c r="R1031" s="16" t="n">
        <v>0</v>
      </c>
      <c r="S1031" s="16" t="n">
        <f aca="false">Q1031-R1031</f>
        <v>0.0107</v>
      </c>
    </row>
    <row r="1032" customFormat="false" ht="22.5" hidden="false" customHeight="false" outlineLevel="0" collapsed="false">
      <c r="A1032" s="13" t="s">
        <v>445</v>
      </c>
      <c r="B1032" s="14" t="s">
        <v>1490</v>
      </c>
      <c r="C1032" s="14" t="s">
        <v>1491</v>
      </c>
      <c r="D1032" s="15" t="n">
        <v>6</v>
      </c>
      <c r="E1032" s="16" t="n">
        <v>0.0042</v>
      </c>
      <c r="F1032" s="16" t="n">
        <v>0.0042</v>
      </c>
      <c r="G1032" s="16" t="n">
        <v>0.0053</v>
      </c>
      <c r="H1032" s="16" t="n">
        <v>0.0069</v>
      </c>
      <c r="I1032" s="16" t="n">
        <v>0.0023</v>
      </c>
      <c r="J1032" s="16" t="n">
        <v>0.001</v>
      </c>
      <c r="K1032" s="16" t="n">
        <v>0.001</v>
      </c>
      <c r="L1032" s="16" t="n">
        <v>0.001</v>
      </c>
      <c r="M1032" s="16" t="n">
        <v>0.002</v>
      </c>
      <c r="N1032" s="16" t="n">
        <v>0.003</v>
      </c>
      <c r="O1032" s="16" t="n">
        <v>0.004</v>
      </c>
      <c r="P1032" s="16" t="n">
        <v>0.005</v>
      </c>
      <c r="Q1032" s="17" t="n">
        <f aca="false">E1032+F1032+G1032+H1032+I1032+J1032+K1032+L1032+M1032+N1032+O1032+P1032</f>
        <v>0.0399</v>
      </c>
      <c r="R1032" s="16" t="n">
        <v>0</v>
      </c>
      <c r="S1032" s="16" t="n">
        <f aca="false">Q1032-R1032</f>
        <v>0.0399</v>
      </c>
    </row>
    <row r="1033" customFormat="false" ht="22.5" hidden="false" customHeight="false" outlineLevel="0" collapsed="false">
      <c r="A1033" s="13" t="s">
        <v>445</v>
      </c>
      <c r="B1033" s="14" t="s">
        <v>566</v>
      </c>
      <c r="C1033" s="14" t="s">
        <v>1492</v>
      </c>
      <c r="D1033" s="15" t="n">
        <v>6</v>
      </c>
      <c r="E1033" s="16" t="n">
        <v>0.0027</v>
      </c>
      <c r="F1033" s="16" t="n">
        <v>0.0021</v>
      </c>
      <c r="G1033" s="16" t="n">
        <v>0.002</v>
      </c>
      <c r="H1033" s="16" t="n">
        <v>0.0014</v>
      </c>
      <c r="I1033" s="16" t="n">
        <v>0.0006</v>
      </c>
      <c r="J1033" s="16" t="n">
        <v>0</v>
      </c>
      <c r="K1033" s="16" t="n">
        <v>0</v>
      </c>
      <c r="L1033" s="16" t="n">
        <v>0</v>
      </c>
      <c r="M1033" s="16" t="n">
        <v>0</v>
      </c>
      <c r="N1033" s="16" t="n">
        <v>0.0018</v>
      </c>
      <c r="O1033" s="16" t="n">
        <v>0.0026</v>
      </c>
      <c r="P1033" s="16" t="n">
        <v>0.0032</v>
      </c>
      <c r="Q1033" s="17" t="n">
        <f aca="false">E1033+F1033+G1033+H1033+I1033+J1033+K1033+L1033+M1033+N1033+O1033+P1033</f>
        <v>0.0164</v>
      </c>
      <c r="R1033" s="16" t="n">
        <v>0</v>
      </c>
      <c r="S1033" s="16" t="n">
        <f aca="false">Q1033-R1033</f>
        <v>0.0164</v>
      </c>
    </row>
    <row r="1034" customFormat="false" ht="22.5" hidden="false" customHeight="false" outlineLevel="0" collapsed="false">
      <c r="A1034" s="13" t="s">
        <v>445</v>
      </c>
      <c r="B1034" s="14" t="s">
        <v>566</v>
      </c>
      <c r="C1034" s="14" t="s">
        <v>1493</v>
      </c>
      <c r="D1034" s="15" t="n">
        <v>6</v>
      </c>
      <c r="E1034" s="16" t="n">
        <v>0.0027</v>
      </c>
      <c r="F1034" s="16" t="n">
        <v>0.0019</v>
      </c>
      <c r="G1034" s="16" t="n">
        <v>0.0019</v>
      </c>
      <c r="H1034" s="16" t="n">
        <v>0.0015</v>
      </c>
      <c r="I1034" s="16" t="n">
        <v>0.0002</v>
      </c>
      <c r="J1034" s="16" t="n">
        <v>0.0002</v>
      </c>
      <c r="K1034" s="16" t="n">
        <v>0.00015</v>
      </c>
      <c r="L1034" s="16" t="n">
        <v>0.00015</v>
      </c>
      <c r="M1034" s="16" t="n">
        <v>0.00035</v>
      </c>
      <c r="N1034" s="16" t="n">
        <v>0.0026</v>
      </c>
      <c r="O1034" s="16" t="n">
        <v>0.0038</v>
      </c>
      <c r="P1034" s="16" t="n">
        <v>0.0049</v>
      </c>
      <c r="Q1034" s="17" t="n">
        <f aca="false">E1034+F1034+G1034+H1034+I1034+J1034+K1034+L1034+M1034+N1034+O1034+P1034</f>
        <v>0.02035</v>
      </c>
      <c r="R1034" s="16" t="n">
        <v>0</v>
      </c>
      <c r="S1034" s="16" t="n">
        <f aca="false">Q1034-R1034</f>
        <v>0.02035</v>
      </c>
    </row>
    <row r="1035" customFormat="false" ht="22.5" hidden="false" customHeight="false" outlineLevel="0" collapsed="false">
      <c r="A1035" s="13" t="s">
        <v>445</v>
      </c>
      <c r="B1035" s="14" t="s">
        <v>566</v>
      </c>
      <c r="C1035" s="14" t="s">
        <v>1493</v>
      </c>
      <c r="D1035" s="15" t="n">
        <v>6</v>
      </c>
      <c r="E1035" s="16" t="n">
        <v>0.0028</v>
      </c>
      <c r="F1035" s="16" t="n">
        <v>0.0021</v>
      </c>
      <c r="G1035" s="16" t="n">
        <v>0.0022</v>
      </c>
      <c r="H1035" s="16" t="n">
        <v>0.0015</v>
      </c>
      <c r="I1035" s="16" t="n">
        <v>0.00035</v>
      </c>
      <c r="J1035" s="16" t="n">
        <v>0.00035</v>
      </c>
      <c r="K1035" s="16" t="n">
        <v>0.00035</v>
      </c>
      <c r="L1035" s="16" t="n">
        <v>0.00035</v>
      </c>
      <c r="M1035" s="16" t="n">
        <v>0.00035</v>
      </c>
      <c r="N1035" s="16" t="n">
        <v>0.0026</v>
      </c>
      <c r="O1035" s="16" t="n">
        <v>0.0038</v>
      </c>
      <c r="P1035" s="16" t="n">
        <v>0.0049</v>
      </c>
      <c r="Q1035" s="17" t="n">
        <f aca="false">E1035+F1035+G1035+H1035+I1035+J1035+K1035+L1035+M1035+N1035+O1035+P1035</f>
        <v>0.02165</v>
      </c>
      <c r="R1035" s="16" t="n">
        <v>0</v>
      </c>
      <c r="S1035" s="16" t="n">
        <f aca="false">Q1035-R1035</f>
        <v>0.02165</v>
      </c>
    </row>
    <row r="1036" customFormat="false" ht="22.5" hidden="false" customHeight="false" outlineLevel="0" collapsed="false">
      <c r="A1036" s="13" t="s">
        <v>94</v>
      </c>
      <c r="B1036" s="14" t="s">
        <v>376</v>
      </c>
      <c r="C1036" s="14" t="s">
        <v>1494</v>
      </c>
      <c r="D1036" s="15" t="n">
        <v>6</v>
      </c>
      <c r="E1036" s="16" t="n">
        <v>0</v>
      </c>
      <c r="F1036" s="16" t="n">
        <v>0</v>
      </c>
      <c r="G1036" s="16" t="n">
        <v>0</v>
      </c>
      <c r="H1036" s="16" t="n">
        <v>0</v>
      </c>
      <c r="I1036" s="16" t="n">
        <v>0</v>
      </c>
      <c r="J1036" s="16" t="n">
        <v>0</v>
      </c>
      <c r="K1036" s="16" t="n">
        <v>0.01</v>
      </c>
      <c r="L1036" s="16" t="n">
        <v>0.02</v>
      </c>
      <c r="M1036" s="16" t="n">
        <v>0.02</v>
      </c>
      <c r="N1036" s="16" t="n">
        <v>0</v>
      </c>
      <c r="O1036" s="16" t="n">
        <v>0</v>
      </c>
      <c r="P1036" s="16" t="n">
        <v>0</v>
      </c>
      <c r="Q1036" s="17" t="n">
        <f aca="false">E1036+F1036+G1036+H1036+I1036+J1036+K1036+L1036+M1036+N1036+O1036+P1036</f>
        <v>0.05</v>
      </c>
      <c r="R1036" s="16" t="n">
        <v>0</v>
      </c>
      <c r="S1036" s="16" t="n">
        <f aca="false">Q1036-R1036</f>
        <v>0.05</v>
      </c>
    </row>
    <row r="1037" customFormat="false" ht="22.5" hidden="false" customHeight="false" outlineLevel="0" collapsed="false">
      <c r="A1037" s="13" t="s">
        <v>94</v>
      </c>
      <c r="B1037" s="14" t="s">
        <v>1495</v>
      </c>
      <c r="C1037" s="14" t="s">
        <v>1496</v>
      </c>
      <c r="D1037" s="15" t="n">
        <v>6</v>
      </c>
      <c r="E1037" s="16" t="n">
        <v>0.002</v>
      </c>
      <c r="F1037" s="16" t="n">
        <v>0.0019</v>
      </c>
      <c r="G1037" s="16" t="n">
        <v>0.0015</v>
      </c>
      <c r="H1037" s="16" t="n">
        <v>0.0007</v>
      </c>
      <c r="I1037" s="16" t="n">
        <v>0.0001</v>
      </c>
      <c r="J1037" s="16" t="n">
        <v>2E-005</v>
      </c>
      <c r="K1037" s="16" t="n">
        <v>2E-005</v>
      </c>
      <c r="L1037" s="16" t="n">
        <v>2E-005</v>
      </c>
      <c r="M1037" s="16" t="n">
        <v>5E-005</v>
      </c>
      <c r="N1037" s="16" t="n">
        <v>0.0003</v>
      </c>
      <c r="O1037" s="16" t="n">
        <v>0.0019</v>
      </c>
      <c r="P1037" s="16" t="n">
        <v>0.002</v>
      </c>
      <c r="Q1037" s="17" t="n">
        <f aca="false">E1037+F1037+G1037+H1037+I1037+J1037+K1037+L1037+M1037+N1037+O1037+P1037</f>
        <v>0.01051</v>
      </c>
      <c r="R1037" s="16" t="n">
        <v>0</v>
      </c>
      <c r="S1037" s="16" t="n">
        <f aca="false">Q1037-R1037</f>
        <v>0.01051</v>
      </c>
    </row>
    <row r="1038" customFormat="false" ht="22.5" hidden="false" customHeight="false" outlineLevel="0" collapsed="false">
      <c r="A1038" s="13" t="s">
        <v>445</v>
      </c>
      <c r="B1038" s="14" t="s">
        <v>1497</v>
      </c>
      <c r="C1038" s="14" t="s">
        <v>1498</v>
      </c>
      <c r="D1038" s="15" t="n">
        <v>6</v>
      </c>
      <c r="E1038" s="16" t="n">
        <v>0.0035</v>
      </c>
      <c r="F1038" s="16" t="n">
        <v>0.003</v>
      </c>
      <c r="G1038" s="16" t="n">
        <v>0.002</v>
      </c>
      <c r="H1038" s="16" t="n">
        <v>0.0015</v>
      </c>
      <c r="I1038" s="16" t="n">
        <v>0.0002</v>
      </c>
      <c r="J1038" s="16" t="n">
        <v>0.0002</v>
      </c>
      <c r="K1038" s="16" t="n">
        <v>0.0002</v>
      </c>
      <c r="L1038" s="16" t="n">
        <v>0.0002</v>
      </c>
      <c r="M1038" s="16" t="n">
        <v>0.0005</v>
      </c>
      <c r="N1038" s="16" t="n">
        <v>0.002</v>
      </c>
      <c r="O1038" s="16" t="n">
        <v>0.003</v>
      </c>
      <c r="P1038" s="16" t="n">
        <v>0.0035</v>
      </c>
      <c r="Q1038" s="17" t="n">
        <f aca="false">E1038+F1038+G1038+H1038+I1038+J1038+K1038+L1038+M1038+N1038+O1038+P1038</f>
        <v>0.0198</v>
      </c>
      <c r="R1038" s="16" t="n">
        <v>0</v>
      </c>
      <c r="S1038" s="16" t="n">
        <f aca="false">Q1038-R1038</f>
        <v>0.0198</v>
      </c>
    </row>
    <row r="1039" customFormat="false" ht="12.75" hidden="false" customHeight="false" outlineLevel="0" collapsed="false">
      <c r="A1039" s="13" t="s">
        <v>94</v>
      </c>
      <c r="B1039" s="14" t="s">
        <v>1499</v>
      </c>
      <c r="C1039" s="14" t="s">
        <v>1500</v>
      </c>
      <c r="D1039" s="15" t="n">
        <v>6</v>
      </c>
      <c r="E1039" s="16" t="n">
        <v>0.012</v>
      </c>
      <c r="F1039" s="16" t="n">
        <v>0.009</v>
      </c>
      <c r="G1039" s="16" t="n">
        <v>0.01</v>
      </c>
      <c r="H1039" s="16" t="n">
        <v>0.004</v>
      </c>
      <c r="I1039" s="16" t="n">
        <v>0.001</v>
      </c>
      <c r="J1039" s="16" t="n">
        <v>0.0008</v>
      </c>
      <c r="K1039" s="16" t="n">
        <v>0.001</v>
      </c>
      <c r="L1039" s="16" t="n">
        <v>0.001</v>
      </c>
      <c r="M1039" s="16" t="n">
        <v>0.001</v>
      </c>
      <c r="N1039" s="16" t="n">
        <v>0.003</v>
      </c>
      <c r="O1039" s="16" t="n">
        <v>0.009</v>
      </c>
      <c r="P1039" s="16" t="n">
        <v>0.011</v>
      </c>
      <c r="Q1039" s="17" t="n">
        <f aca="false">E1039+F1039+G1039+H1039+I1039+J1039+K1039+L1039+M1039+N1039+O1039+P1039</f>
        <v>0.0628</v>
      </c>
      <c r="R1039" s="16" t="n">
        <v>0</v>
      </c>
      <c r="S1039" s="16" t="n">
        <f aca="false">Q1039-R1039</f>
        <v>0.0628</v>
      </c>
    </row>
    <row r="1040" customFormat="false" ht="45" hidden="false" customHeight="false" outlineLevel="0" collapsed="false">
      <c r="A1040" s="13" t="s">
        <v>445</v>
      </c>
      <c r="B1040" s="14" t="s">
        <v>1501</v>
      </c>
      <c r="C1040" s="14" t="s">
        <v>1502</v>
      </c>
      <c r="D1040" s="15" t="n">
        <v>6</v>
      </c>
      <c r="E1040" s="16" t="n">
        <v>0.001</v>
      </c>
      <c r="F1040" s="16" t="n">
        <v>0.001</v>
      </c>
      <c r="G1040" s="16" t="n">
        <v>0.0008</v>
      </c>
      <c r="H1040" s="16" t="n">
        <v>0.0016</v>
      </c>
      <c r="I1040" s="16" t="n">
        <v>0.0014</v>
      </c>
      <c r="J1040" s="16" t="n">
        <v>0.0017</v>
      </c>
      <c r="K1040" s="16" t="n">
        <v>0.0004</v>
      </c>
      <c r="L1040" s="16" t="n">
        <v>0.0025</v>
      </c>
      <c r="M1040" s="16" t="n">
        <v>0.0017</v>
      </c>
      <c r="N1040" s="16" t="n">
        <v>0.0012</v>
      </c>
      <c r="O1040" s="16" t="n">
        <v>0.001</v>
      </c>
      <c r="P1040" s="16" t="n">
        <v>0.001</v>
      </c>
      <c r="Q1040" s="17" t="n">
        <f aca="false">E1040+F1040+G1040+H1040+I1040+J1040+K1040+L1040+M1040+N1040+O1040+P1040</f>
        <v>0.0153</v>
      </c>
      <c r="R1040" s="16" t="n">
        <v>0</v>
      </c>
      <c r="S1040" s="16" t="n">
        <f aca="false">Q1040-R1040</f>
        <v>0.0153</v>
      </c>
    </row>
    <row r="1041" customFormat="false" ht="12.75" hidden="false" customHeight="false" outlineLevel="0" collapsed="false">
      <c r="A1041" s="13" t="s">
        <v>445</v>
      </c>
      <c r="B1041" s="14" t="s">
        <v>1503</v>
      </c>
      <c r="C1041" s="14" t="s">
        <v>1504</v>
      </c>
      <c r="D1041" s="15" t="n">
        <v>6</v>
      </c>
      <c r="E1041" s="16" t="n">
        <v>0.006</v>
      </c>
      <c r="F1041" s="16" t="n">
        <v>0.006</v>
      </c>
      <c r="G1041" s="16" t="n">
        <v>0.004</v>
      </c>
      <c r="H1041" s="16" t="n">
        <v>0.003</v>
      </c>
      <c r="I1041" s="16" t="n">
        <v>0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.003</v>
      </c>
      <c r="O1041" s="16" t="n">
        <v>0.004</v>
      </c>
      <c r="P1041" s="16" t="n">
        <v>0.006</v>
      </c>
      <c r="Q1041" s="17" t="n">
        <f aca="false">E1041+F1041+G1041+H1041+I1041+J1041+K1041+L1041+M1041+N1041+O1041+P1041</f>
        <v>0.032</v>
      </c>
      <c r="R1041" s="16" t="n">
        <v>0</v>
      </c>
      <c r="S1041" s="16" t="n">
        <f aca="false">Q1041-R1041</f>
        <v>0.032</v>
      </c>
    </row>
    <row r="1042" customFormat="false" ht="22.5" hidden="false" customHeight="false" outlineLevel="0" collapsed="false">
      <c r="A1042" s="13" t="s">
        <v>445</v>
      </c>
      <c r="B1042" s="14" t="s">
        <v>1505</v>
      </c>
      <c r="C1042" s="14" t="s">
        <v>1506</v>
      </c>
      <c r="D1042" s="15" t="n">
        <v>6</v>
      </c>
      <c r="E1042" s="16" t="n">
        <v>0.004</v>
      </c>
      <c r="F1042" s="16" t="n">
        <v>0.0037</v>
      </c>
      <c r="G1042" s="16" t="n">
        <v>0.0034</v>
      </c>
      <c r="H1042" s="16" t="n">
        <v>0.0024</v>
      </c>
      <c r="I1042" s="16" t="n">
        <v>0.001</v>
      </c>
      <c r="J1042" s="16" t="n">
        <v>0.001</v>
      </c>
      <c r="K1042" s="16" t="n">
        <v>0.001</v>
      </c>
      <c r="L1042" s="16" t="n">
        <v>0.0012</v>
      </c>
      <c r="M1042" s="16" t="n">
        <v>0.0017</v>
      </c>
      <c r="N1042" s="16" t="n">
        <v>0.0029</v>
      </c>
      <c r="O1042" s="16" t="n">
        <v>0.0031</v>
      </c>
      <c r="P1042" s="16" t="n">
        <v>0.0036</v>
      </c>
      <c r="Q1042" s="17" t="n">
        <f aca="false">E1042+F1042+G1042+H1042+I1042+J1042+K1042+L1042+M1042+N1042+O1042+P1042</f>
        <v>0.029</v>
      </c>
      <c r="R1042" s="16" t="n">
        <v>0</v>
      </c>
      <c r="S1042" s="16" t="n">
        <f aca="false">Q1042-R1042</f>
        <v>0.029</v>
      </c>
    </row>
    <row r="1043" customFormat="false" ht="22.5" hidden="false" customHeight="false" outlineLevel="0" collapsed="false">
      <c r="A1043" s="13" t="s">
        <v>445</v>
      </c>
      <c r="B1043" s="14" t="s">
        <v>1507</v>
      </c>
      <c r="C1043" s="14" t="s">
        <v>1506</v>
      </c>
      <c r="D1043" s="15" t="n">
        <v>6</v>
      </c>
      <c r="E1043" s="16" t="n">
        <v>0.0019</v>
      </c>
      <c r="F1043" s="16" t="n">
        <v>0.002</v>
      </c>
      <c r="G1043" s="16" t="n">
        <v>0.002</v>
      </c>
      <c r="H1043" s="16" t="n">
        <v>0.001</v>
      </c>
      <c r="I1043" s="16" t="n">
        <v>0</v>
      </c>
      <c r="J1043" s="16" t="n">
        <v>0</v>
      </c>
      <c r="K1043" s="16" t="n">
        <v>0</v>
      </c>
      <c r="L1043" s="16" t="n">
        <v>0</v>
      </c>
      <c r="M1043" s="16" t="n">
        <v>1E-005</v>
      </c>
      <c r="N1043" s="16" t="n">
        <v>0.00063</v>
      </c>
      <c r="O1043" s="16" t="n">
        <v>0.0011</v>
      </c>
      <c r="P1043" s="16" t="n">
        <v>0.0019</v>
      </c>
      <c r="Q1043" s="17" t="n">
        <f aca="false">E1043+F1043+G1043+H1043+I1043+J1043+K1043+L1043+M1043+N1043+O1043+P1043</f>
        <v>0.01054</v>
      </c>
      <c r="R1043" s="16" t="n">
        <v>0</v>
      </c>
      <c r="S1043" s="16" t="n">
        <f aca="false">Q1043-R1043</f>
        <v>0.01054</v>
      </c>
    </row>
    <row r="1044" customFormat="false" ht="22.5" hidden="false" customHeight="false" outlineLevel="0" collapsed="false">
      <c r="A1044" s="13" t="s">
        <v>445</v>
      </c>
      <c r="B1044" s="14" t="s">
        <v>1508</v>
      </c>
      <c r="C1044" s="14" t="s">
        <v>1506</v>
      </c>
      <c r="D1044" s="15" t="n">
        <v>6</v>
      </c>
      <c r="E1044" s="16" t="n">
        <v>0.002</v>
      </c>
      <c r="F1044" s="16" t="n">
        <v>0.0018</v>
      </c>
      <c r="G1044" s="16" t="n">
        <v>0.00165</v>
      </c>
      <c r="H1044" s="16" t="n">
        <v>0.0009</v>
      </c>
      <c r="I1044" s="16" t="n">
        <v>0.00023</v>
      </c>
      <c r="J1044" s="16" t="n">
        <v>0</v>
      </c>
      <c r="K1044" s="16" t="n">
        <v>0</v>
      </c>
      <c r="L1044" s="16" t="n">
        <v>0</v>
      </c>
      <c r="M1044" s="16" t="n">
        <v>0.00028</v>
      </c>
      <c r="N1044" s="16" t="n">
        <v>0.0012</v>
      </c>
      <c r="O1044" s="16" t="n">
        <v>0.0015</v>
      </c>
      <c r="P1044" s="16" t="n">
        <v>0.002</v>
      </c>
      <c r="Q1044" s="17" t="n">
        <f aca="false">E1044+F1044+G1044+H1044+I1044+J1044+K1044+L1044+M1044+N1044+O1044+P1044</f>
        <v>0.01156</v>
      </c>
      <c r="R1044" s="16" t="n">
        <v>0</v>
      </c>
      <c r="S1044" s="16" t="n">
        <f aca="false">Q1044-R1044</f>
        <v>0.01156</v>
      </c>
    </row>
    <row r="1045" customFormat="false" ht="22.5" hidden="false" customHeight="false" outlineLevel="0" collapsed="false">
      <c r="A1045" s="13" t="s">
        <v>445</v>
      </c>
      <c r="B1045" s="14" t="s">
        <v>1509</v>
      </c>
      <c r="C1045" s="14" t="s">
        <v>1506</v>
      </c>
      <c r="D1045" s="15" t="n">
        <v>6</v>
      </c>
      <c r="E1045" s="16" t="n">
        <v>0.003</v>
      </c>
      <c r="F1045" s="16" t="n">
        <v>0.0029</v>
      </c>
      <c r="G1045" s="16" t="n">
        <v>0.0025</v>
      </c>
      <c r="H1045" s="16" t="n">
        <v>0.0013</v>
      </c>
      <c r="I1045" s="16" t="n">
        <v>0.00017</v>
      </c>
      <c r="J1045" s="16" t="n">
        <v>0</v>
      </c>
      <c r="K1045" s="16" t="n">
        <v>0</v>
      </c>
      <c r="L1045" s="16" t="n">
        <v>0</v>
      </c>
      <c r="M1045" s="16" t="n">
        <v>0.00023</v>
      </c>
      <c r="N1045" s="16" t="n">
        <v>0.0015</v>
      </c>
      <c r="O1045" s="16" t="n">
        <v>0.00255</v>
      </c>
      <c r="P1045" s="16" t="n">
        <v>0.0024</v>
      </c>
      <c r="Q1045" s="17" t="n">
        <f aca="false">E1045+F1045+G1045+H1045+I1045+J1045+K1045+L1045+M1045+N1045+O1045+P1045</f>
        <v>0.01655</v>
      </c>
      <c r="R1045" s="16" t="n">
        <v>0</v>
      </c>
      <c r="S1045" s="16" t="n">
        <f aca="false">Q1045-R1045</f>
        <v>0.01655</v>
      </c>
    </row>
    <row r="1046" customFormat="false" ht="22.5" hidden="false" customHeight="false" outlineLevel="0" collapsed="false">
      <c r="A1046" s="13" t="s">
        <v>445</v>
      </c>
      <c r="B1046" s="14" t="s">
        <v>1510</v>
      </c>
      <c r="C1046" s="14" t="s">
        <v>1506</v>
      </c>
      <c r="D1046" s="15" t="n">
        <v>6</v>
      </c>
      <c r="E1046" s="16" t="n">
        <v>0.0022</v>
      </c>
      <c r="F1046" s="16" t="n">
        <v>0.0018</v>
      </c>
      <c r="G1046" s="16" t="n">
        <v>0.0016</v>
      </c>
      <c r="H1046" s="16" t="n">
        <v>0.0008</v>
      </c>
      <c r="I1046" s="16" t="n">
        <v>0</v>
      </c>
      <c r="J1046" s="16" t="n">
        <v>0</v>
      </c>
      <c r="K1046" s="16" t="n">
        <v>0</v>
      </c>
      <c r="L1046" s="16" t="n">
        <v>0</v>
      </c>
      <c r="M1046" s="16" t="n">
        <v>0.00013</v>
      </c>
      <c r="N1046" s="16" t="n">
        <v>0.0008</v>
      </c>
      <c r="O1046" s="16" t="n">
        <v>0.0018</v>
      </c>
      <c r="P1046" s="16" t="n">
        <v>0.00175</v>
      </c>
      <c r="Q1046" s="17" t="n">
        <f aca="false">E1046+F1046+G1046+H1046+I1046+J1046+K1046+L1046+M1046+N1046+O1046+P1046</f>
        <v>0.01088</v>
      </c>
      <c r="R1046" s="16" t="n">
        <v>0</v>
      </c>
      <c r="S1046" s="16" t="n">
        <f aca="false">Q1046-R1046</f>
        <v>0.01088</v>
      </c>
    </row>
    <row r="1047" customFormat="false" ht="12.75" hidden="false" customHeight="false" outlineLevel="0" collapsed="false">
      <c r="A1047" s="13" t="s">
        <v>94</v>
      </c>
      <c r="B1047" s="14" t="s">
        <v>743</v>
      </c>
      <c r="C1047" s="14" t="s">
        <v>1511</v>
      </c>
      <c r="D1047" s="15" t="n">
        <v>6</v>
      </c>
      <c r="E1047" s="16" t="n">
        <v>0.00345</v>
      </c>
      <c r="F1047" s="16" t="n">
        <v>0.00357</v>
      </c>
      <c r="G1047" s="16" t="n">
        <v>0.0025</v>
      </c>
      <c r="H1047" s="16" t="n">
        <v>0.0015</v>
      </c>
      <c r="I1047" s="16" t="n">
        <v>0.0001</v>
      </c>
      <c r="J1047" s="16" t="n">
        <v>0</v>
      </c>
      <c r="K1047" s="16" t="n">
        <v>0</v>
      </c>
      <c r="L1047" s="16" t="n">
        <v>0</v>
      </c>
      <c r="M1047" s="16" t="n">
        <v>0</v>
      </c>
      <c r="N1047" s="16" t="n">
        <v>0.0009</v>
      </c>
      <c r="O1047" s="16" t="n">
        <v>0.00198</v>
      </c>
      <c r="P1047" s="16" t="n">
        <v>0.0036</v>
      </c>
      <c r="Q1047" s="17" t="n">
        <f aca="false">E1047+F1047+G1047+H1047+I1047+J1047+K1047+L1047+M1047+N1047+O1047+P1047</f>
        <v>0.0176</v>
      </c>
      <c r="R1047" s="16" t="n">
        <v>0</v>
      </c>
      <c r="S1047" s="16" t="n">
        <f aca="false">Q1047-R1047</f>
        <v>0.0176</v>
      </c>
    </row>
    <row r="1048" customFormat="false" ht="12.75" hidden="false" customHeight="false" outlineLevel="0" collapsed="false">
      <c r="A1048" s="13" t="s">
        <v>94</v>
      </c>
      <c r="B1048" s="14" t="s">
        <v>1512</v>
      </c>
      <c r="C1048" s="14" t="s">
        <v>1477</v>
      </c>
      <c r="D1048" s="15" t="n">
        <v>6</v>
      </c>
      <c r="E1048" s="16" t="n">
        <v>0.002</v>
      </c>
      <c r="F1048" s="16" t="n">
        <v>0.002</v>
      </c>
      <c r="G1048" s="16" t="n">
        <v>0.0015</v>
      </c>
      <c r="H1048" s="16" t="n">
        <v>0.0009</v>
      </c>
      <c r="I1048" s="16" t="n">
        <v>0</v>
      </c>
      <c r="J1048" s="16" t="n">
        <v>0</v>
      </c>
      <c r="K1048" s="16" t="n">
        <v>0</v>
      </c>
      <c r="L1048" s="16" t="n">
        <v>0</v>
      </c>
      <c r="M1048" s="16" t="n">
        <v>0</v>
      </c>
      <c r="N1048" s="16" t="n">
        <v>0.0004</v>
      </c>
      <c r="O1048" s="16" t="n">
        <v>0.0017</v>
      </c>
      <c r="P1048" s="16" t="n">
        <v>0.002</v>
      </c>
      <c r="Q1048" s="17" t="n">
        <f aca="false">E1048+F1048+G1048+H1048+I1048+J1048+K1048+L1048+M1048+N1048+O1048+P1048</f>
        <v>0.0105</v>
      </c>
      <c r="R1048" s="16" t="n">
        <v>0</v>
      </c>
      <c r="S1048" s="16" t="n">
        <f aca="false">Q1048-R1048</f>
        <v>0.0105</v>
      </c>
    </row>
    <row r="1049" customFormat="false" ht="12.75" hidden="false" customHeight="false" outlineLevel="0" collapsed="false">
      <c r="A1049" s="13" t="s">
        <v>94</v>
      </c>
      <c r="B1049" s="14" t="s">
        <v>1513</v>
      </c>
      <c r="C1049" s="14" t="s">
        <v>1477</v>
      </c>
      <c r="D1049" s="15" t="n">
        <v>6</v>
      </c>
      <c r="E1049" s="16" t="n">
        <v>0.0018</v>
      </c>
      <c r="F1049" s="16" t="n">
        <v>0.0018</v>
      </c>
      <c r="G1049" s="16" t="n">
        <v>0.0018</v>
      </c>
      <c r="H1049" s="16" t="n">
        <v>0.0012</v>
      </c>
      <c r="I1049" s="16" t="n">
        <v>0</v>
      </c>
      <c r="J1049" s="16" t="n">
        <v>0</v>
      </c>
      <c r="K1049" s="16" t="n">
        <v>0</v>
      </c>
      <c r="L1049" s="16" t="n">
        <v>0</v>
      </c>
      <c r="M1049" s="16" t="n">
        <v>0</v>
      </c>
      <c r="N1049" s="16" t="n">
        <v>0.0006</v>
      </c>
      <c r="O1049" s="16" t="n">
        <v>0.0016</v>
      </c>
      <c r="P1049" s="16" t="n">
        <v>0.0018</v>
      </c>
      <c r="Q1049" s="17" t="n">
        <f aca="false">E1049+F1049+G1049+H1049+I1049+J1049+K1049+L1049+M1049+N1049+O1049+P1049</f>
        <v>0.0106</v>
      </c>
      <c r="R1049" s="16" t="n">
        <v>0</v>
      </c>
      <c r="S1049" s="16" t="n">
        <f aca="false">Q1049-R1049</f>
        <v>0.0106</v>
      </c>
    </row>
    <row r="1050" customFormat="false" ht="12.75" hidden="false" customHeight="false" outlineLevel="0" collapsed="false">
      <c r="A1050" s="13" t="s">
        <v>94</v>
      </c>
      <c r="B1050" s="14" t="s">
        <v>1514</v>
      </c>
      <c r="C1050" s="14" t="s">
        <v>1515</v>
      </c>
      <c r="D1050" s="15" t="n">
        <v>6</v>
      </c>
      <c r="E1050" s="16" t="n">
        <v>0.0022</v>
      </c>
      <c r="F1050" s="16" t="n">
        <v>0.002</v>
      </c>
      <c r="G1050" s="16" t="n">
        <v>0.0018</v>
      </c>
      <c r="H1050" s="16" t="n">
        <v>0.0007</v>
      </c>
      <c r="I1050" s="16" t="n">
        <v>0.0002</v>
      </c>
      <c r="J1050" s="16" t="n">
        <v>2E-005</v>
      </c>
      <c r="K1050" s="16" t="n">
        <v>2E-005</v>
      </c>
      <c r="L1050" s="16" t="n">
        <v>2E-005</v>
      </c>
      <c r="M1050" s="16" t="n">
        <v>2E-005</v>
      </c>
      <c r="N1050" s="16" t="n">
        <v>0.001</v>
      </c>
      <c r="O1050" s="16" t="n">
        <v>0.002</v>
      </c>
      <c r="P1050" s="16" t="n">
        <v>0.0022</v>
      </c>
      <c r="Q1050" s="17" t="n">
        <f aca="false">E1050+F1050+G1050+H1050+I1050+J1050+K1050+L1050+M1050+N1050+O1050+P1050</f>
        <v>0.01218</v>
      </c>
      <c r="R1050" s="16" t="n">
        <v>0</v>
      </c>
      <c r="S1050" s="16" t="n">
        <f aca="false">Q1050-R1050</f>
        <v>0.01218</v>
      </c>
    </row>
    <row r="1051" customFormat="false" ht="12.75" hidden="false" customHeight="false" outlineLevel="0" collapsed="false">
      <c r="A1051" s="13" t="s">
        <v>375</v>
      </c>
      <c r="B1051" s="14" t="s">
        <v>1516</v>
      </c>
      <c r="C1051" s="14" t="s">
        <v>1517</v>
      </c>
      <c r="D1051" s="15" t="n">
        <v>6</v>
      </c>
      <c r="E1051" s="16" t="n">
        <v>0.0075</v>
      </c>
      <c r="F1051" s="16" t="n">
        <v>0.0075</v>
      </c>
      <c r="G1051" s="16" t="n">
        <v>0.006</v>
      </c>
      <c r="H1051" s="16" t="n">
        <v>0.002</v>
      </c>
      <c r="I1051" s="16" t="n">
        <v>0</v>
      </c>
      <c r="J1051" s="16" t="n">
        <v>0</v>
      </c>
      <c r="K1051" s="16" t="n">
        <v>0</v>
      </c>
      <c r="L1051" s="16" t="n">
        <v>0</v>
      </c>
      <c r="M1051" s="16" t="n">
        <v>0</v>
      </c>
      <c r="N1051" s="16" t="n">
        <v>0.001</v>
      </c>
      <c r="O1051" s="16" t="n">
        <v>0.0048</v>
      </c>
      <c r="P1051" s="16" t="n">
        <v>0.006</v>
      </c>
      <c r="Q1051" s="17" t="n">
        <f aca="false">E1051+F1051+G1051+H1051+I1051+J1051+K1051+L1051+M1051+N1051+O1051+P1051</f>
        <v>0.0348</v>
      </c>
      <c r="R1051" s="16" t="n">
        <v>0</v>
      </c>
      <c r="S1051" s="16" t="n">
        <f aca="false">Q1051-R1051</f>
        <v>0.0348</v>
      </c>
    </row>
    <row r="1052" customFormat="false" ht="12.75" hidden="false" customHeight="false" outlineLevel="0" collapsed="false">
      <c r="A1052" s="13" t="s">
        <v>375</v>
      </c>
      <c r="B1052" s="14" t="s">
        <v>1452</v>
      </c>
      <c r="C1052" s="14" t="s">
        <v>1517</v>
      </c>
      <c r="D1052" s="15" t="n">
        <v>6</v>
      </c>
      <c r="E1052" s="16" t="n">
        <v>0.0012</v>
      </c>
      <c r="F1052" s="16" t="n">
        <v>0.0012</v>
      </c>
      <c r="G1052" s="16" t="n">
        <v>0.001</v>
      </c>
      <c r="H1052" s="16" t="n">
        <v>0.001</v>
      </c>
      <c r="I1052" s="16" t="n">
        <v>0.0006</v>
      </c>
      <c r="J1052" s="16" t="n">
        <v>0.0004</v>
      </c>
      <c r="K1052" s="16" t="n">
        <v>0.0004</v>
      </c>
      <c r="L1052" s="16" t="n">
        <v>0.0004</v>
      </c>
      <c r="M1052" s="16" t="n">
        <v>0.0005</v>
      </c>
      <c r="N1052" s="16" t="n">
        <v>0.0008</v>
      </c>
      <c r="O1052" s="16" t="n">
        <v>0.0015</v>
      </c>
      <c r="P1052" s="16" t="n">
        <v>0.0015</v>
      </c>
      <c r="Q1052" s="17" t="n">
        <f aca="false">E1052+F1052+G1052+H1052+I1052+J1052+K1052+L1052+M1052+N1052+O1052+P1052</f>
        <v>0.0105</v>
      </c>
      <c r="R1052" s="16" t="n">
        <v>0</v>
      </c>
      <c r="S1052" s="16" t="n">
        <f aca="false">Q1052-R1052</f>
        <v>0.0105</v>
      </c>
    </row>
    <row r="1053" customFormat="false" ht="12.75" hidden="false" customHeight="false" outlineLevel="0" collapsed="false">
      <c r="A1053" s="13" t="s">
        <v>375</v>
      </c>
      <c r="B1053" s="14" t="s">
        <v>1518</v>
      </c>
      <c r="C1053" s="14" t="s">
        <v>1163</v>
      </c>
      <c r="D1053" s="15" t="n">
        <v>6</v>
      </c>
      <c r="E1053" s="16" t="n">
        <v>0.00547</v>
      </c>
      <c r="F1053" s="16" t="n">
        <v>0.0064</v>
      </c>
      <c r="G1053" s="16" t="n">
        <v>0.00513</v>
      </c>
      <c r="H1053" s="16" t="n">
        <v>0.0025</v>
      </c>
      <c r="I1053" s="16" t="n">
        <v>8E-005</v>
      </c>
      <c r="J1053" s="16" t="n">
        <v>8E-005</v>
      </c>
      <c r="K1053" s="16" t="n">
        <v>6E-005</v>
      </c>
      <c r="L1053" s="16" t="n">
        <v>6E-005</v>
      </c>
      <c r="M1053" s="16" t="n">
        <v>6E-005</v>
      </c>
      <c r="N1053" s="16" t="n">
        <v>0.00139</v>
      </c>
      <c r="O1053" s="16" t="n">
        <v>0.00456</v>
      </c>
      <c r="P1053" s="16" t="n">
        <v>0.00523</v>
      </c>
      <c r="Q1053" s="17" t="n">
        <f aca="false">E1053+F1053+G1053+H1053+I1053+J1053+K1053+L1053+M1053+N1053+O1053+P1053</f>
        <v>0.03102</v>
      </c>
      <c r="R1053" s="16" t="n">
        <v>0</v>
      </c>
      <c r="S1053" s="16" t="n">
        <f aca="false">Q1053-R1053</f>
        <v>0.03102</v>
      </c>
    </row>
    <row r="1054" customFormat="false" ht="12.75" hidden="false" customHeight="false" outlineLevel="0" collapsed="false">
      <c r="A1054" s="13" t="s">
        <v>375</v>
      </c>
      <c r="B1054" s="14" t="s">
        <v>1164</v>
      </c>
      <c r="C1054" s="14" t="s">
        <v>1519</v>
      </c>
      <c r="D1054" s="15" t="n">
        <v>6</v>
      </c>
      <c r="E1054" s="16" t="n">
        <v>0.00258</v>
      </c>
      <c r="F1054" s="16" t="n">
        <v>0.0022</v>
      </c>
      <c r="G1054" s="16" t="n">
        <v>0.0021</v>
      </c>
      <c r="H1054" s="16" t="n">
        <v>0.0018</v>
      </c>
      <c r="I1054" s="16" t="n">
        <v>0.0005</v>
      </c>
      <c r="J1054" s="16" t="n">
        <v>5E-005</v>
      </c>
      <c r="K1054" s="16" t="n">
        <v>5E-005</v>
      </c>
      <c r="L1054" s="16" t="n">
        <v>5E-005</v>
      </c>
      <c r="M1054" s="16" t="n">
        <v>0.00025</v>
      </c>
      <c r="N1054" s="16" t="n">
        <v>0.001</v>
      </c>
      <c r="O1054" s="16" t="n">
        <v>0.0018</v>
      </c>
      <c r="P1054" s="16" t="n">
        <v>0.0022</v>
      </c>
      <c r="Q1054" s="17" t="n">
        <f aca="false">E1054+F1054+G1054+H1054+I1054+J1054+K1054+L1054+M1054+N1054+O1054+P1054</f>
        <v>0.01458</v>
      </c>
      <c r="R1054" s="16" t="n">
        <v>0</v>
      </c>
      <c r="S1054" s="16" t="n">
        <f aca="false">Q1054-R1054</f>
        <v>0.01458</v>
      </c>
    </row>
    <row r="1055" customFormat="false" ht="12.75" hidden="false" customHeight="false" outlineLevel="0" collapsed="false">
      <c r="A1055" s="13" t="s">
        <v>375</v>
      </c>
      <c r="B1055" s="14" t="s">
        <v>1164</v>
      </c>
      <c r="C1055" s="14" t="s">
        <v>1520</v>
      </c>
      <c r="D1055" s="15" t="n">
        <v>6</v>
      </c>
      <c r="E1055" s="16" t="n">
        <v>0.0025</v>
      </c>
      <c r="F1055" s="16" t="n">
        <v>0.0025</v>
      </c>
      <c r="G1055" s="16" t="n">
        <v>0.0015</v>
      </c>
      <c r="H1055" s="16" t="n">
        <v>0.0012</v>
      </c>
      <c r="I1055" s="16" t="n">
        <v>0</v>
      </c>
      <c r="J1055" s="16" t="n">
        <v>0</v>
      </c>
      <c r="K1055" s="16" t="n">
        <v>0</v>
      </c>
      <c r="L1055" s="16" t="n">
        <v>0</v>
      </c>
      <c r="M1055" s="16" t="n">
        <v>0</v>
      </c>
      <c r="N1055" s="16" t="n">
        <v>0.00196</v>
      </c>
      <c r="O1055" s="16" t="n">
        <v>0.002</v>
      </c>
      <c r="P1055" s="16" t="n">
        <v>0.0025</v>
      </c>
      <c r="Q1055" s="17" t="n">
        <f aca="false">E1055+F1055+G1055+H1055+I1055+J1055+K1055+L1055+M1055+N1055+O1055+P1055</f>
        <v>0.01416</v>
      </c>
      <c r="R1055" s="16" t="n">
        <v>0</v>
      </c>
      <c r="S1055" s="16" t="n">
        <f aca="false">Q1055-R1055</f>
        <v>0.01416</v>
      </c>
    </row>
    <row r="1056" customFormat="false" ht="12.75" hidden="false" customHeight="false" outlineLevel="0" collapsed="false">
      <c r="A1056" s="13" t="s">
        <v>375</v>
      </c>
      <c r="B1056" s="14" t="s">
        <v>743</v>
      </c>
      <c r="C1056" s="14" t="s">
        <v>1521</v>
      </c>
      <c r="D1056" s="15" t="n">
        <v>6</v>
      </c>
      <c r="E1056" s="16" t="n">
        <v>0.0175</v>
      </c>
      <c r="F1056" s="16" t="n">
        <v>0.0175</v>
      </c>
      <c r="G1056" s="16" t="n">
        <v>0.013</v>
      </c>
      <c r="H1056" s="16" t="n">
        <v>0.0085</v>
      </c>
      <c r="I1056" s="16" t="n">
        <v>0.001</v>
      </c>
      <c r="J1056" s="16" t="n">
        <v>0</v>
      </c>
      <c r="K1056" s="16" t="n">
        <v>0</v>
      </c>
      <c r="L1056" s="16" t="n">
        <v>0</v>
      </c>
      <c r="M1056" s="16" t="n">
        <v>7E-005</v>
      </c>
      <c r="N1056" s="16" t="n">
        <v>0.003</v>
      </c>
      <c r="O1056" s="16" t="n">
        <v>0.0125</v>
      </c>
      <c r="P1056" s="16" t="n">
        <v>0.013</v>
      </c>
      <c r="Q1056" s="17" t="n">
        <f aca="false">E1056+F1056+G1056+H1056+I1056+J1056+K1056+L1056+M1056+N1056+O1056+P1056</f>
        <v>0.08607</v>
      </c>
      <c r="R1056" s="16" t="n">
        <v>0</v>
      </c>
      <c r="S1056" s="16" t="n">
        <f aca="false">Q1056-R1056</f>
        <v>0.08607</v>
      </c>
    </row>
    <row r="1057" customFormat="false" ht="12.75" hidden="false" customHeight="false" outlineLevel="0" collapsed="false">
      <c r="A1057" s="13" t="s">
        <v>375</v>
      </c>
      <c r="B1057" s="14" t="s">
        <v>1164</v>
      </c>
      <c r="C1057" s="14" t="s">
        <v>1522</v>
      </c>
      <c r="D1057" s="15" t="n">
        <v>6</v>
      </c>
      <c r="E1057" s="16" t="n">
        <v>0.004</v>
      </c>
      <c r="F1057" s="16" t="n">
        <v>0.00377</v>
      </c>
      <c r="G1057" s="16" t="n">
        <v>0.002</v>
      </c>
      <c r="H1057" s="16" t="n">
        <v>0.001016</v>
      </c>
      <c r="I1057" s="16" t="n">
        <v>4E-005</v>
      </c>
      <c r="J1057" s="16" t="n">
        <v>3E-005</v>
      </c>
      <c r="K1057" s="16" t="n">
        <v>4E-005</v>
      </c>
      <c r="L1057" s="16" t="n">
        <v>4E-005</v>
      </c>
      <c r="M1057" s="16" t="n">
        <v>3E-005</v>
      </c>
      <c r="N1057" s="16" t="n">
        <v>0.00183</v>
      </c>
      <c r="O1057" s="16" t="n">
        <v>0.0038</v>
      </c>
      <c r="P1057" s="16" t="n">
        <v>0.00395</v>
      </c>
      <c r="Q1057" s="17" t="n">
        <f aca="false">E1057+F1057+G1057+H1057+I1057+J1057+K1057+L1057+M1057+N1057+O1057+P1057</f>
        <v>0.020546</v>
      </c>
      <c r="R1057" s="16" t="n">
        <v>0</v>
      </c>
      <c r="S1057" s="16" t="n">
        <f aca="false">Q1057-R1057</f>
        <v>0.020546</v>
      </c>
    </row>
    <row r="1058" customFormat="false" ht="12.75" hidden="false" customHeight="false" outlineLevel="0" collapsed="false">
      <c r="A1058" s="13" t="s">
        <v>375</v>
      </c>
      <c r="B1058" s="14" t="s">
        <v>484</v>
      </c>
      <c r="C1058" s="14" t="s">
        <v>1522</v>
      </c>
      <c r="D1058" s="15" t="n">
        <v>6</v>
      </c>
      <c r="E1058" s="16" t="n">
        <v>0.0084</v>
      </c>
      <c r="F1058" s="16" t="n">
        <v>0.00945</v>
      </c>
      <c r="G1058" s="16" t="n">
        <v>0.00655</v>
      </c>
      <c r="H1058" s="16" t="n">
        <v>0.0057</v>
      </c>
      <c r="I1058" s="16" t="n">
        <v>0.0004</v>
      </c>
      <c r="J1058" s="16" t="n">
        <v>0.0005</v>
      </c>
      <c r="K1058" s="16" t="n">
        <v>0</v>
      </c>
      <c r="L1058" s="16" t="n">
        <v>0</v>
      </c>
      <c r="M1058" s="16" t="n">
        <v>0.0004</v>
      </c>
      <c r="N1058" s="16" t="n">
        <v>0.0029</v>
      </c>
      <c r="O1058" s="16" t="n">
        <v>0.0061</v>
      </c>
      <c r="P1058" s="16" t="n">
        <v>0.0105</v>
      </c>
      <c r="Q1058" s="17" t="n">
        <f aca="false">E1058+F1058+G1058+H1058+I1058+J1058+K1058+L1058+M1058+N1058+O1058+P1058</f>
        <v>0.0509</v>
      </c>
      <c r="R1058" s="16" t="n">
        <v>0</v>
      </c>
      <c r="S1058" s="16" t="n">
        <f aca="false">Q1058-R1058</f>
        <v>0.0509</v>
      </c>
    </row>
    <row r="1059" customFormat="false" ht="12.75" hidden="false" customHeight="false" outlineLevel="0" collapsed="false">
      <c r="A1059" s="13" t="s">
        <v>375</v>
      </c>
      <c r="B1059" s="14" t="s">
        <v>743</v>
      </c>
      <c r="C1059" s="14" t="s">
        <v>1523</v>
      </c>
      <c r="D1059" s="15" t="n">
        <v>6</v>
      </c>
      <c r="E1059" s="16" t="n">
        <v>0.00556</v>
      </c>
      <c r="F1059" s="16" t="n">
        <v>0.0055</v>
      </c>
      <c r="G1059" s="16" t="n">
        <v>0.00529</v>
      </c>
      <c r="H1059" s="16" t="n">
        <v>0.003</v>
      </c>
      <c r="I1059" s="16" t="n">
        <v>0</v>
      </c>
      <c r="J1059" s="16" t="n">
        <v>0</v>
      </c>
      <c r="K1059" s="16" t="n">
        <v>0</v>
      </c>
      <c r="L1059" s="16" t="n">
        <v>0</v>
      </c>
      <c r="M1059" s="16" t="n">
        <v>0</v>
      </c>
      <c r="N1059" s="16" t="n">
        <v>0.001</v>
      </c>
      <c r="O1059" s="16" t="n">
        <v>0.0032</v>
      </c>
      <c r="P1059" s="16" t="n">
        <v>0.0058</v>
      </c>
      <c r="Q1059" s="17" t="n">
        <f aca="false">E1059+F1059+G1059+H1059+I1059+J1059+K1059+L1059+M1059+N1059+O1059+P1059</f>
        <v>0.02935</v>
      </c>
      <c r="R1059" s="16" t="n">
        <v>0</v>
      </c>
      <c r="S1059" s="16" t="n">
        <f aca="false">Q1059-R1059</f>
        <v>0.02935</v>
      </c>
    </row>
    <row r="1060" customFormat="false" ht="12.75" hidden="false" customHeight="false" outlineLevel="0" collapsed="false">
      <c r="A1060" s="13" t="s">
        <v>1524</v>
      </c>
      <c r="B1060" s="14" t="s">
        <v>1525</v>
      </c>
      <c r="C1060" s="14" t="s">
        <v>274</v>
      </c>
      <c r="D1060" s="15" t="n">
        <v>6</v>
      </c>
      <c r="E1060" s="16" t="n">
        <v>0.009</v>
      </c>
      <c r="F1060" s="16" t="n">
        <v>0.0075</v>
      </c>
      <c r="G1060" s="16" t="n">
        <v>0.006</v>
      </c>
      <c r="H1060" s="16" t="n">
        <v>0.0042</v>
      </c>
      <c r="I1060" s="16" t="n">
        <v>0</v>
      </c>
      <c r="J1060" s="16" t="n">
        <v>0</v>
      </c>
      <c r="K1060" s="16" t="n">
        <v>0</v>
      </c>
      <c r="L1060" s="16" t="n">
        <v>0</v>
      </c>
      <c r="M1060" s="16" t="n">
        <v>0</v>
      </c>
      <c r="N1060" s="16" t="n">
        <v>0.006</v>
      </c>
      <c r="O1060" s="16" t="n">
        <v>0.007</v>
      </c>
      <c r="P1060" s="16" t="n">
        <v>0.008</v>
      </c>
      <c r="Q1060" s="17" t="n">
        <f aca="false">E1060+F1060+G1060+H1060+I1060+J1060+K1060+L1060+M1060+N1060+O1060+P1060</f>
        <v>0.0477</v>
      </c>
      <c r="R1060" s="16" t="n">
        <v>0</v>
      </c>
      <c r="S1060" s="16" t="n">
        <f aca="false">Q1060-R1060</f>
        <v>0.0477</v>
      </c>
    </row>
    <row r="1061" customFormat="false" ht="12.75" hidden="false" customHeight="false" outlineLevel="0" collapsed="false">
      <c r="A1061" s="13" t="s">
        <v>1524</v>
      </c>
      <c r="B1061" s="14" t="s">
        <v>1526</v>
      </c>
      <c r="C1061" s="14" t="s">
        <v>274</v>
      </c>
      <c r="D1061" s="15" t="n">
        <v>6</v>
      </c>
      <c r="E1061" s="16" t="n">
        <v>0.003</v>
      </c>
      <c r="F1061" s="16" t="n">
        <v>0.0025</v>
      </c>
      <c r="G1061" s="16" t="n">
        <v>0.002</v>
      </c>
      <c r="H1061" s="16" t="n">
        <v>0.0015</v>
      </c>
      <c r="I1061" s="16" t="n">
        <v>0</v>
      </c>
      <c r="J1061" s="16" t="n">
        <v>0</v>
      </c>
      <c r="K1061" s="16" t="n">
        <v>0</v>
      </c>
      <c r="L1061" s="16" t="n">
        <v>0</v>
      </c>
      <c r="M1061" s="16" t="n">
        <v>0</v>
      </c>
      <c r="N1061" s="16" t="n">
        <v>0.0015</v>
      </c>
      <c r="O1061" s="16" t="n">
        <v>0.0022</v>
      </c>
      <c r="P1061" s="16" t="n">
        <v>0.0025</v>
      </c>
      <c r="Q1061" s="17" t="n">
        <f aca="false">E1061+F1061+G1061+H1061+I1061+J1061+K1061+L1061+M1061+N1061+O1061+P1061</f>
        <v>0.0152</v>
      </c>
      <c r="R1061" s="16" t="n">
        <v>0</v>
      </c>
      <c r="S1061" s="16" t="n">
        <f aca="false">Q1061-R1061</f>
        <v>0.0152</v>
      </c>
    </row>
    <row r="1062" customFormat="false" ht="12.75" hidden="false" customHeight="false" outlineLevel="0" collapsed="false">
      <c r="A1062" s="13" t="s">
        <v>445</v>
      </c>
      <c r="B1062" s="14" t="s">
        <v>1527</v>
      </c>
      <c r="C1062" s="14" t="s">
        <v>1528</v>
      </c>
      <c r="D1062" s="15" t="n">
        <v>6</v>
      </c>
      <c r="E1062" s="16" t="n">
        <v>0.014</v>
      </c>
      <c r="F1062" s="16" t="n">
        <v>0.012</v>
      </c>
      <c r="G1062" s="16" t="n">
        <v>0.0121</v>
      </c>
      <c r="H1062" s="16" t="n">
        <v>0.008</v>
      </c>
      <c r="I1062" s="16" t="n">
        <v>0.004</v>
      </c>
      <c r="J1062" s="16" t="n">
        <v>0.002</v>
      </c>
      <c r="K1062" s="16" t="n">
        <v>0.001</v>
      </c>
      <c r="L1062" s="16" t="n">
        <v>0.001</v>
      </c>
      <c r="M1062" s="16" t="n">
        <v>0.005</v>
      </c>
      <c r="N1062" s="16" t="n">
        <v>0.008</v>
      </c>
      <c r="O1062" s="16" t="n">
        <v>0.012</v>
      </c>
      <c r="P1062" s="16" t="n">
        <v>0.014</v>
      </c>
      <c r="Q1062" s="17" t="n">
        <f aca="false">E1062+F1062+G1062+H1062+I1062+J1062+K1062+L1062+M1062+N1062+O1062+P1062</f>
        <v>0.0931</v>
      </c>
      <c r="R1062" s="16" t="n">
        <v>0</v>
      </c>
      <c r="S1062" s="16" t="n">
        <f aca="false">Q1062-R1062</f>
        <v>0.0931</v>
      </c>
    </row>
    <row r="1063" customFormat="false" ht="12.75" hidden="false" customHeight="false" outlineLevel="0" collapsed="false">
      <c r="A1063" s="13" t="s">
        <v>445</v>
      </c>
      <c r="B1063" s="14" t="s">
        <v>1529</v>
      </c>
      <c r="C1063" s="14" t="s">
        <v>1336</v>
      </c>
      <c r="D1063" s="15" t="n">
        <v>6</v>
      </c>
      <c r="E1063" s="16" t="n">
        <v>0.0027</v>
      </c>
      <c r="F1063" s="16" t="n">
        <v>0.00198</v>
      </c>
      <c r="G1063" s="16" t="n">
        <v>0.00237</v>
      </c>
      <c r="H1063" s="16" t="n">
        <v>0.0019</v>
      </c>
      <c r="I1063" s="16" t="n">
        <v>0.0002</v>
      </c>
      <c r="J1063" s="16" t="n">
        <v>0</v>
      </c>
      <c r="K1063" s="16" t="n">
        <v>0</v>
      </c>
      <c r="L1063" s="16" t="n">
        <v>0</v>
      </c>
      <c r="M1063" s="16" t="n">
        <v>0.0005</v>
      </c>
      <c r="N1063" s="16" t="n">
        <v>0.002</v>
      </c>
      <c r="O1063" s="16" t="n">
        <v>0.0027</v>
      </c>
      <c r="P1063" s="16" t="n">
        <v>0.0035</v>
      </c>
      <c r="Q1063" s="17" t="n">
        <f aca="false">E1063+F1063+G1063+H1063+I1063+J1063+K1063+L1063+M1063+N1063+O1063+P1063</f>
        <v>0.01785</v>
      </c>
      <c r="R1063" s="16" t="n">
        <v>0</v>
      </c>
      <c r="S1063" s="16" t="n">
        <f aca="false">Q1063-R1063</f>
        <v>0.01785</v>
      </c>
    </row>
    <row r="1064" customFormat="false" ht="12.75" hidden="false" customHeight="false" outlineLevel="0" collapsed="false">
      <c r="A1064" s="13" t="s">
        <v>445</v>
      </c>
      <c r="B1064" s="14" t="s">
        <v>1192</v>
      </c>
      <c r="C1064" s="14" t="s">
        <v>1530</v>
      </c>
      <c r="D1064" s="15" t="n">
        <v>6</v>
      </c>
      <c r="E1064" s="16" t="n">
        <v>0.002</v>
      </c>
      <c r="F1064" s="16" t="n">
        <v>0.0018</v>
      </c>
      <c r="G1064" s="16" t="n">
        <v>0.0018</v>
      </c>
      <c r="H1064" s="16" t="n">
        <v>0.0008</v>
      </c>
      <c r="I1064" s="16" t="n">
        <v>0</v>
      </c>
      <c r="J1064" s="16" t="n">
        <v>0</v>
      </c>
      <c r="K1064" s="16" t="n">
        <v>0</v>
      </c>
      <c r="L1064" s="16" t="n">
        <v>0</v>
      </c>
      <c r="M1064" s="16" t="n">
        <v>0.0003</v>
      </c>
      <c r="N1064" s="16" t="n">
        <v>0.001</v>
      </c>
      <c r="O1064" s="16" t="n">
        <v>0.00135</v>
      </c>
      <c r="P1064" s="16" t="n">
        <v>0.0018</v>
      </c>
      <c r="Q1064" s="17" t="n">
        <f aca="false">E1064+F1064+G1064+H1064+I1064+J1064+K1064+L1064+M1064+N1064+O1064+P1064</f>
        <v>0.01085</v>
      </c>
      <c r="R1064" s="16" t="n">
        <v>0</v>
      </c>
      <c r="S1064" s="16" t="n">
        <f aca="false">Q1064-R1064</f>
        <v>0.01085</v>
      </c>
    </row>
    <row r="1065" customFormat="false" ht="12.75" hidden="false" customHeight="false" outlineLevel="0" collapsed="false">
      <c r="A1065" s="13" t="s">
        <v>1524</v>
      </c>
      <c r="B1065" s="14" t="s">
        <v>1531</v>
      </c>
      <c r="C1065" s="14" t="s">
        <v>274</v>
      </c>
      <c r="D1065" s="15" t="n">
        <v>6</v>
      </c>
      <c r="E1065" s="16" t="n">
        <v>0.0063</v>
      </c>
      <c r="F1065" s="16" t="n">
        <v>0.0055</v>
      </c>
      <c r="G1065" s="16" t="n">
        <v>0.0044</v>
      </c>
      <c r="H1065" s="16" t="n">
        <v>0.0027</v>
      </c>
      <c r="I1065" s="16" t="n">
        <v>0</v>
      </c>
      <c r="J1065" s="16" t="n">
        <v>0</v>
      </c>
      <c r="K1065" s="16" t="n">
        <v>0</v>
      </c>
      <c r="L1065" s="16" t="n">
        <v>0</v>
      </c>
      <c r="M1065" s="16" t="n">
        <v>0</v>
      </c>
      <c r="N1065" s="16" t="n">
        <v>0.0032</v>
      </c>
      <c r="O1065" s="16" t="n">
        <v>0.0048</v>
      </c>
      <c r="P1065" s="16" t="n">
        <v>0.0058</v>
      </c>
      <c r="Q1065" s="17" t="n">
        <f aca="false">E1065+F1065+G1065+H1065+I1065+J1065+K1065+L1065+M1065+N1065+O1065+P1065</f>
        <v>0.0327</v>
      </c>
      <c r="R1065" s="16" t="n">
        <v>0</v>
      </c>
      <c r="S1065" s="16" t="n">
        <f aca="false">Q1065-R1065</f>
        <v>0.0327</v>
      </c>
    </row>
    <row r="1066" customFormat="false" ht="12.75" hidden="false" customHeight="false" outlineLevel="0" collapsed="false">
      <c r="A1066" s="13" t="s">
        <v>1524</v>
      </c>
      <c r="B1066" s="14" t="s">
        <v>1532</v>
      </c>
      <c r="C1066" s="14" t="s">
        <v>274</v>
      </c>
      <c r="D1066" s="15" t="n">
        <v>6</v>
      </c>
      <c r="E1066" s="16" t="n">
        <v>0.0144</v>
      </c>
      <c r="F1066" s="16" t="n">
        <v>0.012</v>
      </c>
      <c r="G1066" s="16" t="n">
        <v>0.0102</v>
      </c>
      <c r="H1066" s="16" t="n">
        <v>0.005</v>
      </c>
      <c r="I1066" s="16" t="n">
        <v>0</v>
      </c>
      <c r="J1066" s="16" t="n">
        <v>0</v>
      </c>
      <c r="K1066" s="16" t="n">
        <v>0</v>
      </c>
      <c r="L1066" s="16" t="n">
        <v>0</v>
      </c>
      <c r="M1066" s="16" t="n">
        <v>0</v>
      </c>
      <c r="N1066" s="16" t="n">
        <v>0.0083</v>
      </c>
      <c r="O1066" s="16" t="n">
        <v>0.011</v>
      </c>
      <c r="P1066" s="16" t="n">
        <v>0.0138</v>
      </c>
      <c r="Q1066" s="17" t="n">
        <f aca="false">E1066+F1066+G1066+H1066+I1066+J1066+K1066+L1066+M1066+N1066+O1066+P1066</f>
        <v>0.0747</v>
      </c>
      <c r="R1066" s="16" t="n">
        <v>0</v>
      </c>
      <c r="S1066" s="16" t="n">
        <f aca="false">Q1066-R1066</f>
        <v>0.0747</v>
      </c>
    </row>
    <row r="1067" customFormat="false" ht="12.75" hidden="false" customHeight="false" outlineLevel="0" collapsed="false">
      <c r="A1067" s="13" t="s">
        <v>1524</v>
      </c>
      <c r="B1067" s="14" t="s">
        <v>44</v>
      </c>
      <c r="C1067" s="14" t="s">
        <v>1533</v>
      </c>
      <c r="D1067" s="15" t="n">
        <v>6</v>
      </c>
      <c r="E1067" s="16" t="n">
        <v>0.0023</v>
      </c>
      <c r="F1067" s="16" t="n">
        <v>0.0015</v>
      </c>
      <c r="G1067" s="16" t="n">
        <v>0.0013</v>
      </c>
      <c r="H1067" s="16" t="n">
        <v>0.0006</v>
      </c>
      <c r="I1067" s="16" t="n">
        <v>0.0005</v>
      </c>
      <c r="J1067" s="16" t="n">
        <v>0.0001</v>
      </c>
      <c r="K1067" s="16" t="n">
        <v>0.0001</v>
      </c>
      <c r="L1067" s="16" t="n">
        <v>0.0001</v>
      </c>
      <c r="M1067" s="16" t="n">
        <v>0.0001</v>
      </c>
      <c r="N1067" s="16" t="n">
        <v>0.0009</v>
      </c>
      <c r="O1067" s="16" t="n">
        <v>0.001</v>
      </c>
      <c r="P1067" s="16" t="n">
        <v>0.0028</v>
      </c>
      <c r="Q1067" s="17" t="n">
        <f aca="false">E1067+F1067+G1067+H1067+I1067+J1067+K1067+L1067+M1067+N1067+O1067+P1067</f>
        <v>0.0113</v>
      </c>
      <c r="R1067" s="16" t="n">
        <v>0</v>
      </c>
      <c r="S1067" s="16" t="n">
        <f aca="false">Q1067-R1067</f>
        <v>0.0113</v>
      </c>
    </row>
    <row r="1068" customFormat="false" ht="22.5" hidden="false" customHeight="false" outlineLevel="0" collapsed="false">
      <c r="A1068" s="13" t="s">
        <v>1524</v>
      </c>
      <c r="B1068" s="14" t="s">
        <v>1534</v>
      </c>
      <c r="C1068" s="14" t="s">
        <v>1444</v>
      </c>
      <c r="D1068" s="15" t="n">
        <v>6</v>
      </c>
      <c r="E1068" s="16" t="n">
        <v>0.002</v>
      </c>
      <c r="F1068" s="16" t="n">
        <v>0.002</v>
      </c>
      <c r="G1068" s="16" t="n">
        <v>0.0016</v>
      </c>
      <c r="H1068" s="16" t="n">
        <v>0.001</v>
      </c>
      <c r="I1068" s="16" t="n">
        <v>0</v>
      </c>
      <c r="J1068" s="16" t="n">
        <v>0</v>
      </c>
      <c r="K1068" s="16" t="n">
        <v>0</v>
      </c>
      <c r="L1068" s="16" t="n">
        <v>0</v>
      </c>
      <c r="M1068" s="16" t="n">
        <v>0</v>
      </c>
      <c r="N1068" s="16" t="n">
        <v>0.0015</v>
      </c>
      <c r="O1068" s="16" t="n">
        <v>0.0013</v>
      </c>
      <c r="P1068" s="16" t="n">
        <v>0.002</v>
      </c>
      <c r="Q1068" s="17" t="n">
        <f aca="false">E1068+F1068+G1068+H1068+I1068+J1068+K1068+L1068+M1068+N1068+O1068+P1068</f>
        <v>0.0114</v>
      </c>
      <c r="R1068" s="16" t="n">
        <v>0</v>
      </c>
      <c r="S1068" s="16" t="n">
        <f aca="false">Q1068-R1068</f>
        <v>0.0114</v>
      </c>
    </row>
    <row r="1069" customFormat="false" ht="12.75" hidden="false" customHeight="false" outlineLevel="0" collapsed="false">
      <c r="A1069" s="13" t="s">
        <v>445</v>
      </c>
      <c r="B1069" s="14" t="s">
        <v>1192</v>
      </c>
      <c r="C1069" s="14" t="s">
        <v>616</v>
      </c>
      <c r="D1069" s="15" t="n">
        <v>6</v>
      </c>
      <c r="E1069" s="16" t="n">
        <v>0.0022</v>
      </c>
      <c r="F1069" s="16" t="n">
        <v>0.002</v>
      </c>
      <c r="G1069" s="16" t="n">
        <v>0.002</v>
      </c>
      <c r="H1069" s="16" t="n">
        <v>0.001</v>
      </c>
      <c r="I1069" s="16" t="n">
        <v>0.0003</v>
      </c>
      <c r="J1069" s="16" t="n">
        <v>0.0003</v>
      </c>
      <c r="K1069" s="16" t="n">
        <v>0.0003</v>
      </c>
      <c r="L1069" s="16" t="n">
        <v>0.0003</v>
      </c>
      <c r="M1069" s="16" t="n">
        <v>0.0003</v>
      </c>
      <c r="N1069" s="16" t="n">
        <v>0.001</v>
      </c>
      <c r="O1069" s="16" t="n">
        <v>0.002</v>
      </c>
      <c r="P1069" s="16" t="n">
        <v>0.0022</v>
      </c>
      <c r="Q1069" s="17" t="n">
        <f aca="false">E1069+F1069+G1069+H1069+I1069+J1069+K1069+L1069+M1069+N1069+O1069+P1069</f>
        <v>0.0139</v>
      </c>
      <c r="R1069" s="16" t="n">
        <v>0</v>
      </c>
      <c r="S1069" s="16" t="n">
        <f aca="false">Q1069-R1069</f>
        <v>0.0139</v>
      </c>
    </row>
    <row r="1070" customFormat="false" ht="12.75" hidden="false" customHeight="false" outlineLevel="0" collapsed="false">
      <c r="A1070" s="13" t="s">
        <v>1524</v>
      </c>
      <c r="B1070" s="14" t="s">
        <v>1168</v>
      </c>
      <c r="C1070" s="14" t="s">
        <v>1535</v>
      </c>
      <c r="D1070" s="15" t="n">
        <v>6</v>
      </c>
      <c r="E1070" s="16" t="n">
        <v>0.00329</v>
      </c>
      <c r="F1070" s="16" t="n">
        <v>0.0029</v>
      </c>
      <c r="G1070" s="16" t="n">
        <v>0.002348</v>
      </c>
      <c r="H1070" s="16" t="n">
        <v>0.001954</v>
      </c>
      <c r="I1070" s="16" t="n">
        <v>0.000736</v>
      </c>
      <c r="J1070" s="16" t="n">
        <v>0</v>
      </c>
      <c r="K1070" s="16" t="n">
        <v>0</v>
      </c>
      <c r="L1070" s="16" t="n">
        <v>4.2E-005</v>
      </c>
      <c r="M1070" s="16" t="n">
        <v>0.000186</v>
      </c>
      <c r="N1070" s="16" t="n">
        <v>0.00125</v>
      </c>
      <c r="O1070" s="16" t="n">
        <v>0.001715</v>
      </c>
      <c r="P1070" s="16" t="n">
        <v>0.002134</v>
      </c>
      <c r="Q1070" s="17" t="n">
        <f aca="false">E1070+F1070+G1070+H1070+I1070+J1070+K1070+L1070+M1070+N1070+O1070+P1070</f>
        <v>0.016555</v>
      </c>
      <c r="R1070" s="16" t="n">
        <v>0</v>
      </c>
      <c r="S1070" s="16" t="n">
        <f aca="false">Q1070-R1070</f>
        <v>0.016555</v>
      </c>
    </row>
    <row r="1071" customFormat="false" ht="12.75" hidden="false" customHeight="false" outlineLevel="0" collapsed="false">
      <c r="A1071" s="13" t="s">
        <v>445</v>
      </c>
      <c r="B1071" s="14" t="s">
        <v>1536</v>
      </c>
      <c r="C1071" s="14" t="s">
        <v>616</v>
      </c>
      <c r="D1071" s="15" t="n">
        <v>6</v>
      </c>
      <c r="E1071" s="16" t="n">
        <v>0.006</v>
      </c>
      <c r="F1071" s="16" t="n">
        <v>0.006</v>
      </c>
      <c r="G1071" s="16" t="n">
        <v>0.004</v>
      </c>
      <c r="H1071" s="16" t="n">
        <v>0.0025</v>
      </c>
      <c r="I1071" s="16" t="n">
        <v>0.0002</v>
      </c>
      <c r="J1071" s="16" t="n">
        <v>0.0002</v>
      </c>
      <c r="K1071" s="16" t="n">
        <v>0.0002</v>
      </c>
      <c r="L1071" s="16" t="n">
        <v>0.0002</v>
      </c>
      <c r="M1071" s="16" t="n">
        <v>0.0002</v>
      </c>
      <c r="N1071" s="16" t="n">
        <v>0.003</v>
      </c>
      <c r="O1071" s="16" t="n">
        <v>0.0035</v>
      </c>
      <c r="P1071" s="16" t="n">
        <v>0.005</v>
      </c>
      <c r="Q1071" s="17" t="n">
        <f aca="false">E1071+F1071+G1071+H1071+I1071+J1071+K1071+L1071+M1071+N1071+O1071+P1071</f>
        <v>0.031</v>
      </c>
      <c r="R1071" s="16" t="n">
        <v>0</v>
      </c>
      <c r="S1071" s="16" t="n">
        <f aca="false">Q1071-R1071</f>
        <v>0.031</v>
      </c>
    </row>
    <row r="1072" customFormat="false" ht="12.75" hidden="false" customHeight="false" outlineLevel="0" collapsed="false">
      <c r="A1072" s="13" t="s">
        <v>445</v>
      </c>
      <c r="B1072" s="14" t="s">
        <v>1537</v>
      </c>
      <c r="C1072" s="14" t="s">
        <v>198</v>
      </c>
      <c r="D1072" s="15" t="n">
        <v>6</v>
      </c>
      <c r="E1072" s="16" t="n">
        <v>0.016</v>
      </c>
      <c r="F1072" s="16" t="n">
        <v>0.016</v>
      </c>
      <c r="G1072" s="16" t="n">
        <v>0.0136</v>
      </c>
      <c r="H1072" s="16" t="n">
        <v>0.009</v>
      </c>
      <c r="I1072" s="16" t="n">
        <v>0</v>
      </c>
      <c r="J1072" s="16" t="n">
        <v>0</v>
      </c>
      <c r="K1072" s="16" t="n">
        <v>0</v>
      </c>
      <c r="L1072" s="16" t="n">
        <v>0</v>
      </c>
      <c r="M1072" s="16" t="n">
        <v>0.0024</v>
      </c>
      <c r="N1072" s="16" t="n">
        <v>0.0056</v>
      </c>
      <c r="O1072" s="16" t="n">
        <v>0.016</v>
      </c>
      <c r="P1072" s="16" t="n">
        <v>0.016</v>
      </c>
      <c r="Q1072" s="17" t="n">
        <f aca="false">E1072+F1072+G1072+H1072+I1072+J1072+K1072+L1072+M1072+N1072+O1072+P1072</f>
        <v>0.0946</v>
      </c>
      <c r="R1072" s="16" t="n">
        <v>0</v>
      </c>
      <c r="S1072" s="16" t="n">
        <f aca="false">Q1072-R1072</f>
        <v>0.0946</v>
      </c>
    </row>
    <row r="1073" customFormat="false" ht="22.5" hidden="false" customHeight="false" outlineLevel="0" collapsed="false">
      <c r="A1073" s="13" t="s">
        <v>445</v>
      </c>
      <c r="B1073" s="14" t="s">
        <v>1538</v>
      </c>
      <c r="C1073" s="14" t="s">
        <v>1539</v>
      </c>
      <c r="D1073" s="15" t="n">
        <v>6</v>
      </c>
      <c r="E1073" s="16" t="n">
        <v>0.0038</v>
      </c>
      <c r="F1073" s="16" t="n">
        <v>0.0045</v>
      </c>
      <c r="G1073" s="16" t="n">
        <v>0.0025</v>
      </c>
      <c r="H1073" s="16" t="n">
        <v>0.0025</v>
      </c>
      <c r="I1073" s="16" t="n">
        <v>0.0002</v>
      </c>
      <c r="J1073" s="16" t="n">
        <v>0.0001</v>
      </c>
      <c r="K1073" s="16" t="n">
        <v>0.0001</v>
      </c>
      <c r="L1073" s="16" t="n">
        <v>0.0001</v>
      </c>
      <c r="M1073" s="16" t="n">
        <v>0.00025</v>
      </c>
      <c r="N1073" s="16" t="n">
        <v>0.0026</v>
      </c>
      <c r="O1073" s="16" t="n">
        <v>0.00325</v>
      </c>
      <c r="P1073" s="16" t="n">
        <v>0.0042</v>
      </c>
      <c r="Q1073" s="17" t="n">
        <f aca="false">E1073+F1073+G1073+H1073+I1073+J1073+K1073+L1073+M1073+N1073+O1073+P1073</f>
        <v>0.0241</v>
      </c>
      <c r="R1073" s="16" t="n">
        <v>0</v>
      </c>
      <c r="S1073" s="16" t="n">
        <f aca="false">Q1073-R1073</f>
        <v>0.0241</v>
      </c>
    </row>
    <row r="1074" customFormat="false" ht="22.5" hidden="false" customHeight="false" outlineLevel="0" collapsed="false">
      <c r="A1074" s="13" t="s">
        <v>445</v>
      </c>
      <c r="B1074" s="14" t="s">
        <v>1540</v>
      </c>
      <c r="C1074" s="14" t="s">
        <v>1539</v>
      </c>
      <c r="D1074" s="15" t="n">
        <v>6</v>
      </c>
      <c r="E1074" s="16" t="n">
        <v>0.0095</v>
      </c>
      <c r="F1074" s="16" t="n">
        <v>0.0089</v>
      </c>
      <c r="G1074" s="16" t="n">
        <v>0.0065</v>
      </c>
      <c r="H1074" s="16" t="n">
        <v>0.002</v>
      </c>
      <c r="I1074" s="16" t="n">
        <v>0.0017</v>
      </c>
      <c r="J1074" s="16" t="n">
        <v>0.0011</v>
      </c>
      <c r="K1074" s="16" t="n">
        <v>0.0009</v>
      </c>
      <c r="L1074" s="16" t="n">
        <v>0.001</v>
      </c>
      <c r="M1074" s="16" t="n">
        <v>0.0011</v>
      </c>
      <c r="N1074" s="16" t="n">
        <v>0.005</v>
      </c>
      <c r="O1074" s="16" t="n">
        <v>0.0063</v>
      </c>
      <c r="P1074" s="16" t="n">
        <v>0.0085</v>
      </c>
      <c r="Q1074" s="17" t="n">
        <f aca="false">E1074+F1074+G1074+H1074+I1074+J1074+K1074+L1074+M1074+N1074+O1074+P1074</f>
        <v>0.0525</v>
      </c>
      <c r="R1074" s="16" t="n">
        <v>0</v>
      </c>
      <c r="S1074" s="16" t="n">
        <f aca="false">Q1074-R1074</f>
        <v>0.0525</v>
      </c>
    </row>
    <row r="1075" customFormat="false" ht="22.5" hidden="false" customHeight="false" outlineLevel="0" collapsed="false">
      <c r="A1075" s="13" t="s">
        <v>445</v>
      </c>
      <c r="B1075" s="14" t="s">
        <v>1541</v>
      </c>
      <c r="C1075" s="14" t="s">
        <v>1506</v>
      </c>
      <c r="D1075" s="15" t="n">
        <v>6</v>
      </c>
      <c r="E1075" s="16" t="n">
        <v>0.0065</v>
      </c>
      <c r="F1075" s="16" t="n">
        <v>0.0073</v>
      </c>
      <c r="G1075" s="16" t="n">
        <v>0.0057</v>
      </c>
      <c r="H1075" s="16" t="n">
        <v>0.0027</v>
      </c>
      <c r="I1075" s="16" t="n">
        <v>0</v>
      </c>
      <c r="J1075" s="16" t="n">
        <v>0</v>
      </c>
      <c r="K1075" s="16" t="n">
        <v>0</v>
      </c>
      <c r="L1075" s="16" t="n">
        <v>0</v>
      </c>
      <c r="M1075" s="16" t="n">
        <v>0.0018</v>
      </c>
      <c r="N1075" s="16" t="n">
        <v>0.004</v>
      </c>
      <c r="O1075" s="16" t="n">
        <v>0.0044</v>
      </c>
      <c r="P1075" s="16" t="n">
        <v>0.0068</v>
      </c>
      <c r="Q1075" s="17" t="n">
        <f aca="false">E1075+F1075+G1075+H1075+I1075+J1075+K1075+L1075+M1075+N1075+O1075+P1075</f>
        <v>0.0392</v>
      </c>
      <c r="R1075" s="16" t="n">
        <v>0</v>
      </c>
      <c r="S1075" s="16" t="n">
        <f aca="false">Q1075-R1075</f>
        <v>0.0392</v>
      </c>
    </row>
    <row r="1076" customFormat="false" ht="22.5" hidden="false" customHeight="false" outlineLevel="0" collapsed="false">
      <c r="A1076" s="13" t="s">
        <v>445</v>
      </c>
      <c r="B1076" s="14" t="s">
        <v>1542</v>
      </c>
      <c r="C1076" s="14" t="s">
        <v>1539</v>
      </c>
      <c r="D1076" s="15" t="n">
        <v>6</v>
      </c>
      <c r="E1076" s="16" t="n">
        <v>0.0058</v>
      </c>
      <c r="F1076" s="16" t="n">
        <v>0.0038</v>
      </c>
      <c r="G1076" s="16" t="n">
        <v>0.0058</v>
      </c>
      <c r="H1076" s="16" t="n">
        <v>0.0025</v>
      </c>
      <c r="I1076" s="16" t="n">
        <v>0.00125</v>
      </c>
      <c r="J1076" s="16" t="n">
        <v>0.0003</v>
      </c>
      <c r="K1076" s="16" t="n">
        <v>0.0001</v>
      </c>
      <c r="L1076" s="16" t="n">
        <v>0.0002</v>
      </c>
      <c r="M1076" s="16" t="n">
        <v>0.0004</v>
      </c>
      <c r="N1076" s="16" t="n">
        <v>0.0052</v>
      </c>
      <c r="O1076" s="16" t="n">
        <v>0.0061</v>
      </c>
      <c r="P1076" s="16" t="n">
        <v>0.0065</v>
      </c>
      <c r="Q1076" s="17" t="n">
        <f aca="false">E1076+F1076+G1076+H1076+I1076+J1076+K1076+L1076+M1076+N1076+O1076+P1076</f>
        <v>0.03795</v>
      </c>
      <c r="R1076" s="16" t="n">
        <v>0</v>
      </c>
      <c r="S1076" s="16" t="n">
        <f aca="false">Q1076-R1076</f>
        <v>0.03795</v>
      </c>
    </row>
    <row r="1077" customFormat="false" ht="12.75" hidden="false" customHeight="false" outlineLevel="0" collapsed="false">
      <c r="A1077" s="13" t="s">
        <v>1524</v>
      </c>
      <c r="B1077" s="14" t="s">
        <v>743</v>
      </c>
      <c r="C1077" s="14" t="s">
        <v>1543</v>
      </c>
      <c r="D1077" s="15" t="n">
        <v>6</v>
      </c>
      <c r="E1077" s="16" t="n">
        <v>0.0118</v>
      </c>
      <c r="F1077" s="16" t="n">
        <v>0.0114</v>
      </c>
      <c r="G1077" s="16" t="n">
        <v>0.0115</v>
      </c>
      <c r="H1077" s="16" t="n">
        <v>0.0079</v>
      </c>
      <c r="I1077" s="16" t="n">
        <v>0.00017</v>
      </c>
      <c r="J1077" s="16" t="n">
        <v>0.00017</v>
      </c>
      <c r="K1077" s="16" t="n">
        <v>0.00017</v>
      </c>
      <c r="L1077" s="16" t="n">
        <v>0.00017</v>
      </c>
      <c r="M1077" s="16" t="n">
        <v>0.00017</v>
      </c>
      <c r="N1077" s="16" t="n">
        <v>0.0006</v>
      </c>
      <c r="O1077" s="16" t="n">
        <v>0.01</v>
      </c>
      <c r="P1077" s="16" t="n">
        <v>0.011</v>
      </c>
      <c r="Q1077" s="17" t="n">
        <f aca="false">E1077+F1077+G1077+H1077+I1077+J1077+K1077+L1077+M1077+N1077+O1077+P1077</f>
        <v>0.06505</v>
      </c>
      <c r="R1077" s="16" t="n">
        <v>0</v>
      </c>
      <c r="S1077" s="16" t="n">
        <f aca="false">Q1077-R1077</f>
        <v>0.06505</v>
      </c>
    </row>
    <row r="1078" customFormat="false" ht="22.5" hidden="false" customHeight="false" outlineLevel="0" collapsed="false">
      <c r="A1078" s="13" t="s">
        <v>445</v>
      </c>
      <c r="B1078" s="14" t="s">
        <v>1192</v>
      </c>
      <c r="C1078" s="14" t="s">
        <v>1544</v>
      </c>
      <c r="D1078" s="15" t="n">
        <v>6</v>
      </c>
      <c r="E1078" s="16" t="n">
        <v>0.0028</v>
      </c>
      <c r="F1078" s="16" t="n">
        <v>0.0019</v>
      </c>
      <c r="G1078" s="16" t="n">
        <v>0.00235</v>
      </c>
      <c r="H1078" s="16" t="n">
        <v>0.0015</v>
      </c>
      <c r="I1078" s="16" t="n">
        <v>0.0004</v>
      </c>
      <c r="J1078" s="16" t="n">
        <v>5E-005</v>
      </c>
      <c r="K1078" s="16" t="n">
        <v>5E-005</v>
      </c>
      <c r="L1078" s="16" t="n">
        <v>5E-005</v>
      </c>
      <c r="M1078" s="16" t="n">
        <v>0.0001</v>
      </c>
      <c r="N1078" s="16" t="n">
        <v>0.001</v>
      </c>
      <c r="O1078" s="16" t="n">
        <v>0.002</v>
      </c>
      <c r="P1078" s="16" t="n">
        <v>0.0028</v>
      </c>
      <c r="Q1078" s="17" t="n">
        <f aca="false">E1078+F1078+G1078+H1078+I1078+J1078+K1078+L1078+M1078+N1078+O1078+P1078</f>
        <v>0.015</v>
      </c>
      <c r="R1078" s="16" t="n">
        <v>0</v>
      </c>
      <c r="S1078" s="16" t="n">
        <f aca="false">Q1078-R1078</f>
        <v>0.015</v>
      </c>
    </row>
    <row r="1079" customFormat="false" ht="22.5" hidden="false" customHeight="false" outlineLevel="0" collapsed="false">
      <c r="A1079" s="13" t="s">
        <v>445</v>
      </c>
      <c r="B1079" s="14" t="s">
        <v>1223</v>
      </c>
      <c r="C1079" s="14" t="s">
        <v>1545</v>
      </c>
      <c r="D1079" s="15" t="n">
        <v>6</v>
      </c>
      <c r="E1079" s="16" t="n">
        <v>0.0068</v>
      </c>
      <c r="F1079" s="16" t="n">
        <v>0.0015</v>
      </c>
      <c r="G1079" s="16" t="n">
        <v>0.0027</v>
      </c>
      <c r="H1079" s="16" t="n">
        <v>0.002</v>
      </c>
      <c r="I1079" s="16" t="n">
        <v>0.0006</v>
      </c>
      <c r="J1079" s="16" t="n">
        <v>5E-005</v>
      </c>
      <c r="K1079" s="16" t="n">
        <v>0</v>
      </c>
      <c r="L1079" s="16" t="n">
        <v>0</v>
      </c>
      <c r="M1079" s="16" t="n">
        <v>0.0005</v>
      </c>
      <c r="N1079" s="16" t="n">
        <v>0.002</v>
      </c>
      <c r="O1079" s="16" t="n">
        <v>0.0035</v>
      </c>
      <c r="P1079" s="16" t="n">
        <v>0.0035</v>
      </c>
      <c r="Q1079" s="17" t="n">
        <f aca="false">E1079+F1079+G1079+H1079+I1079+J1079+K1079+L1079+M1079+N1079+O1079+P1079</f>
        <v>0.02315</v>
      </c>
      <c r="R1079" s="16" t="n">
        <v>0</v>
      </c>
      <c r="S1079" s="16" t="n">
        <f aca="false">Q1079-R1079</f>
        <v>0.02315</v>
      </c>
    </row>
    <row r="1080" customFormat="false" ht="12.75" hidden="false" customHeight="false" outlineLevel="0" collapsed="false">
      <c r="A1080" s="13" t="s">
        <v>1524</v>
      </c>
      <c r="B1080" s="14" t="s">
        <v>743</v>
      </c>
      <c r="C1080" s="14" t="s">
        <v>1546</v>
      </c>
      <c r="D1080" s="15" t="n">
        <v>6</v>
      </c>
      <c r="E1080" s="16" t="n">
        <v>0.0028</v>
      </c>
      <c r="F1080" s="16" t="n">
        <v>0.0025</v>
      </c>
      <c r="G1080" s="16" t="n">
        <v>0.0022</v>
      </c>
      <c r="H1080" s="16" t="n">
        <v>0.0012</v>
      </c>
      <c r="I1080" s="16" t="n">
        <v>0.0003</v>
      </c>
      <c r="J1080" s="16" t="n">
        <v>0.0002</v>
      </c>
      <c r="K1080" s="16" t="n">
        <v>0</v>
      </c>
      <c r="L1080" s="16" t="n">
        <v>0</v>
      </c>
      <c r="M1080" s="16" t="n">
        <v>0.0002</v>
      </c>
      <c r="N1080" s="16" t="n">
        <v>0.002</v>
      </c>
      <c r="O1080" s="16" t="n">
        <v>0.0022</v>
      </c>
      <c r="P1080" s="16" t="n">
        <v>0.0024</v>
      </c>
      <c r="Q1080" s="17" t="n">
        <f aca="false">E1080+F1080+G1080+H1080+I1080+J1080+K1080+L1080+M1080+N1080+O1080+P1080</f>
        <v>0.016</v>
      </c>
      <c r="R1080" s="16" t="n">
        <v>0</v>
      </c>
      <c r="S1080" s="16" t="n">
        <f aca="false">Q1080-R1080</f>
        <v>0.016</v>
      </c>
    </row>
    <row r="1081" customFormat="false" ht="12.75" hidden="false" customHeight="false" outlineLevel="0" collapsed="false">
      <c r="A1081" s="13" t="s">
        <v>1524</v>
      </c>
      <c r="B1081" s="14" t="s">
        <v>1547</v>
      </c>
      <c r="C1081" s="14" t="s">
        <v>1548</v>
      </c>
      <c r="D1081" s="15" t="n">
        <v>6</v>
      </c>
      <c r="E1081" s="16" t="n">
        <v>0.00204</v>
      </c>
      <c r="F1081" s="16" t="n">
        <v>0.00204</v>
      </c>
      <c r="G1081" s="16" t="n">
        <v>0.00168</v>
      </c>
      <c r="H1081" s="16" t="n">
        <v>0.00096</v>
      </c>
      <c r="I1081" s="16" t="n">
        <v>1.2E-005</v>
      </c>
      <c r="J1081" s="16" t="n">
        <v>1.2E-005</v>
      </c>
      <c r="K1081" s="16" t="n">
        <v>1.2E-005</v>
      </c>
      <c r="L1081" s="16" t="n">
        <v>1.2E-005</v>
      </c>
      <c r="M1081" s="16" t="n">
        <v>1.2E-005</v>
      </c>
      <c r="N1081" s="16" t="n">
        <v>0.00054</v>
      </c>
      <c r="O1081" s="16" t="n">
        <v>0.00096</v>
      </c>
      <c r="P1081" s="16" t="n">
        <v>0.00192</v>
      </c>
      <c r="Q1081" s="17" t="n">
        <f aca="false">E1081+F1081+G1081+H1081+I1081+J1081+K1081+L1081+M1081+N1081+O1081+P1081</f>
        <v>0.0102</v>
      </c>
      <c r="R1081" s="16" t="n">
        <v>0</v>
      </c>
      <c r="S1081" s="16" t="n">
        <f aca="false">Q1081-R1081</f>
        <v>0.0102</v>
      </c>
    </row>
    <row r="1082" customFormat="false" ht="12.75" hidden="false" customHeight="false" outlineLevel="0" collapsed="false">
      <c r="A1082" s="13" t="s">
        <v>445</v>
      </c>
      <c r="B1082" s="14" t="s">
        <v>339</v>
      </c>
      <c r="C1082" s="14" t="s">
        <v>616</v>
      </c>
      <c r="D1082" s="15" t="n">
        <v>6</v>
      </c>
      <c r="E1082" s="16" t="n">
        <v>0.0023</v>
      </c>
      <c r="F1082" s="16" t="n">
        <v>0.002</v>
      </c>
      <c r="G1082" s="16" t="n">
        <v>0.0015</v>
      </c>
      <c r="H1082" s="16" t="n">
        <v>0.0012</v>
      </c>
      <c r="I1082" s="16" t="n">
        <v>0</v>
      </c>
      <c r="J1082" s="16" t="n">
        <v>0</v>
      </c>
      <c r="K1082" s="16" t="n">
        <v>0</v>
      </c>
      <c r="L1082" s="16" t="n">
        <v>0</v>
      </c>
      <c r="M1082" s="16" t="n">
        <v>0</v>
      </c>
      <c r="N1082" s="16" t="n">
        <v>0.001</v>
      </c>
      <c r="O1082" s="16" t="n">
        <v>0.0017</v>
      </c>
      <c r="P1082" s="16" t="n">
        <v>0.0022</v>
      </c>
      <c r="Q1082" s="17" t="n">
        <f aca="false">E1082+F1082+G1082+H1082+I1082+J1082+K1082+L1082+M1082+N1082+O1082+P1082</f>
        <v>0.0119</v>
      </c>
      <c r="R1082" s="16" t="n">
        <v>0</v>
      </c>
      <c r="S1082" s="16" t="n">
        <f aca="false">Q1082-R1082</f>
        <v>0.0119</v>
      </c>
    </row>
    <row r="1083" customFormat="false" ht="12.75" hidden="false" customHeight="false" outlineLevel="0" collapsed="false">
      <c r="A1083" s="13" t="s">
        <v>445</v>
      </c>
      <c r="B1083" s="14" t="s">
        <v>807</v>
      </c>
      <c r="C1083" s="14" t="s">
        <v>1549</v>
      </c>
      <c r="D1083" s="15" t="n">
        <v>6</v>
      </c>
      <c r="E1083" s="16" t="n">
        <v>0.004</v>
      </c>
      <c r="F1083" s="16" t="n">
        <v>0.004</v>
      </c>
      <c r="G1083" s="16" t="n">
        <v>0.002</v>
      </c>
      <c r="H1083" s="16" t="n">
        <v>0.0018</v>
      </c>
      <c r="I1083" s="16" t="n">
        <v>0.0003</v>
      </c>
      <c r="J1083" s="16" t="n">
        <v>0.0003</v>
      </c>
      <c r="K1083" s="16" t="n">
        <v>0.0003</v>
      </c>
      <c r="L1083" s="16" t="n">
        <v>0.0003</v>
      </c>
      <c r="M1083" s="16" t="n">
        <v>0.001</v>
      </c>
      <c r="N1083" s="16" t="n">
        <v>0.002</v>
      </c>
      <c r="O1083" s="16" t="n">
        <v>0.003</v>
      </c>
      <c r="P1083" s="16" t="n">
        <v>0.004</v>
      </c>
      <c r="Q1083" s="17" t="n">
        <f aca="false">E1083+F1083+G1083+H1083+I1083+J1083+K1083+L1083+M1083+N1083+O1083+P1083</f>
        <v>0.023</v>
      </c>
      <c r="R1083" s="16" t="n">
        <v>0</v>
      </c>
      <c r="S1083" s="16" t="n">
        <f aca="false">Q1083-R1083</f>
        <v>0.023</v>
      </c>
    </row>
    <row r="1084" customFormat="false" ht="12.75" hidden="false" customHeight="false" outlineLevel="0" collapsed="false">
      <c r="A1084" s="13" t="s">
        <v>445</v>
      </c>
      <c r="B1084" s="14" t="s">
        <v>1550</v>
      </c>
      <c r="C1084" s="14" t="s">
        <v>593</v>
      </c>
      <c r="D1084" s="15" t="n">
        <v>6</v>
      </c>
      <c r="E1084" s="16" t="n">
        <v>0.002</v>
      </c>
      <c r="F1084" s="16" t="n">
        <v>0.0017</v>
      </c>
      <c r="G1084" s="16" t="n">
        <v>0.0014</v>
      </c>
      <c r="H1084" s="16" t="n">
        <v>0.0013</v>
      </c>
      <c r="I1084" s="16" t="n">
        <v>0</v>
      </c>
      <c r="J1084" s="16" t="n">
        <v>0</v>
      </c>
      <c r="K1084" s="16" t="n">
        <v>0</v>
      </c>
      <c r="L1084" s="16" t="n">
        <v>0</v>
      </c>
      <c r="M1084" s="16" t="n">
        <v>0</v>
      </c>
      <c r="N1084" s="16" t="n">
        <v>0.0014</v>
      </c>
      <c r="O1084" s="16" t="n">
        <v>0.0017</v>
      </c>
      <c r="P1084" s="16" t="n">
        <v>0.002</v>
      </c>
      <c r="Q1084" s="17" t="n">
        <f aca="false">E1084+F1084+G1084+H1084+I1084+J1084+K1084+L1084+M1084+N1084+O1084+P1084</f>
        <v>0.0115</v>
      </c>
      <c r="R1084" s="16" t="n">
        <v>0</v>
      </c>
      <c r="S1084" s="16" t="n">
        <f aca="false">Q1084-R1084</f>
        <v>0.0115</v>
      </c>
    </row>
    <row r="1085" customFormat="false" ht="12.75" hidden="false" customHeight="false" outlineLevel="0" collapsed="false">
      <c r="A1085" s="13" t="s">
        <v>445</v>
      </c>
      <c r="B1085" s="14" t="s">
        <v>1551</v>
      </c>
      <c r="C1085" s="14" t="s">
        <v>859</v>
      </c>
      <c r="D1085" s="15" t="n">
        <v>6</v>
      </c>
      <c r="E1085" s="16" t="n">
        <v>0.0032</v>
      </c>
      <c r="F1085" s="16" t="n">
        <v>0.0026</v>
      </c>
      <c r="G1085" s="16" t="n">
        <v>0.0021</v>
      </c>
      <c r="H1085" s="16" t="n">
        <v>0.002</v>
      </c>
      <c r="I1085" s="16" t="n">
        <v>0.0002</v>
      </c>
      <c r="J1085" s="16" t="n">
        <v>0.0002</v>
      </c>
      <c r="K1085" s="16" t="n">
        <v>0.0001</v>
      </c>
      <c r="L1085" s="16" t="n">
        <v>0.0001</v>
      </c>
      <c r="M1085" s="16" t="n">
        <v>0.0009</v>
      </c>
      <c r="N1085" s="16" t="n">
        <v>0.0015</v>
      </c>
      <c r="O1085" s="16" t="n">
        <v>0.002</v>
      </c>
      <c r="P1085" s="16" t="n">
        <v>0.0026</v>
      </c>
      <c r="Q1085" s="17" t="n">
        <f aca="false">E1085+F1085+G1085+H1085+I1085+J1085+K1085+L1085+M1085+N1085+O1085+P1085</f>
        <v>0.0175</v>
      </c>
      <c r="R1085" s="16" t="n">
        <v>0</v>
      </c>
      <c r="S1085" s="16" t="n">
        <f aca="false">Q1085-R1085</f>
        <v>0.0175</v>
      </c>
    </row>
    <row r="1086" customFormat="false" ht="22.5" hidden="false" customHeight="false" outlineLevel="0" collapsed="false">
      <c r="A1086" s="13" t="s">
        <v>445</v>
      </c>
      <c r="B1086" s="14" t="s">
        <v>1552</v>
      </c>
      <c r="C1086" s="14" t="s">
        <v>1553</v>
      </c>
      <c r="D1086" s="15" t="n">
        <v>6</v>
      </c>
      <c r="E1086" s="16" t="n">
        <v>0.008</v>
      </c>
      <c r="F1086" s="16" t="n">
        <v>0.009</v>
      </c>
      <c r="G1086" s="16" t="n">
        <v>0.007</v>
      </c>
      <c r="H1086" s="16" t="n">
        <v>0.004</v>
      </c>
      <c r="I1086" s="16" t="n">
        <v>0.0005</v>
      </c>
      <c r="J1086" s="16" t="n">
        <v>0.0003</v>
      </c>
      <c r="K1086" s="16" t="n">
        <v>0.0003</v>
      </c>
      <c r="L1086" s="16" t="n">
        <v>0.0003</v>
      </c>
      <c r="M1086" s="16" t="n">
        <v>0.0005</v>
      </c>
      <c r="N1086" s="16" t="n">
        <v>0.0036</v>
      </c>
      <c r="O1086" s="16" t="n">
        <v>0.0055</v>
      </c>
      <c r="P1086" s="16" t="n">
        <v>0.0085</v>
      </c>
      <c r="Q1086" s="17" t="n">
        <f aca="false">E1086+F1086+G1086+H1086+I1086+J1086+K1086+L1086+M1086+N1086+O1086+P1086</f>
        <v>0.0475</v>
      </c>
      <c r="R1086" s="16" t="n">
        <v>0</v>
      </c>
      <c r="S1086" s="16" t="n">
        <f aca="false">Q1086-R1086</f>
        <v>0.0475</v>
      </c>
    </row>
    <row r="1087" customFormat="false" ht="22.5" hidden="false" customHeight="false" outlineLevel="0" collapsed="false">
      <c r="A1087" s="13" t="s">
        <v>1524</v>
      </c>
      <c r="B1087" s="14" t="s">
        <v>1554</v>
      </c>
      <c r="C1087" s="14" t="s">
        <v>1444</v>
      </c>
      <c r="D1087" s="15" t="n">
        <v>6</v>
      </c>
      <c r="E1087" s="16" t="n">
        <v>0.0046</v>
      </c>
      <c r="F1087" s="16" t="n">
        <v>0.0043</v>
      </c>
      <c r="G1087" s="16" t="n">
        <v>0.0042</v>
      </c>
      <c r="H1087" s="16" t="n">
        <v>0.0038</v>
      </c>
      <c r="I1087" s="16" t="n">
        <v>0</v>
      </c>
      <c r="J1087" s="16" t="n">
        <v>0</v>
      </c>
      <c r="K1087" s="16" t="n">
        <v>0</v>
      </c>
      <c r="L1087" s="16" t="n">
        <v>0</v>
      </c>
      <c r="M1087" s="16" t="n">
        <v>0</v>
      </c>
      <c r="N1087" s="16" t="n">
        <v>0.0014</v>
      </c>
      <c r="O1087" s="16" t="n">
        <v>0.0027</v>
      </c>
      <c r="P1087" s="16" t="n">
        <v>0.004</v>
      </c>
      <c r="Q1087" s="17" t="n">
        <f aca="false">E1087+F1087+G1087+H1087+I1087+J1087+K1087+L1087+M1087+N1087+O1087+P1087</f>
        <v>0.025</v>
      </c>
      <c r="R1087" s="16" t="n">
        <v>0</v>
      </c>
      <c r="S1087" s="16" t="n">
        <f aca="false">Q1087-R1087</f>
        <v>0.025</v>
      </c>
    </row>
    <row r="1088" customFormat="false" ht="22.5" hidden="false" customHeight="false" outlineLevel="0" collapsed="false">
      <c r="A1088" s="13" t="s">
        <v>445</v>
      </c>
      <c r="B1088" s="14" t="s">
        <v>1555</v>
      </c>
      <c r="C1088" s="14" t="s">
        <v>1556</v>
      </c>
      <c r="D1088" s="15" t="n">
        <v>6</v>
      </c>
      <c r="E1088" s="16" t="n">
        <v>0.0037</v>
      </c>
      <c r="F1088" s="16" t="n">
        <v>0.0057</v>
      </c>
      <c r="G1088" s="16" t="n">
        <v>0.007</v>
      </c>
      <c r="H1088" s="16" t="n">
        <v>0.0033</v>
      </c>
      <c r="I1088" s="16" t="n">
        <v>0.0008</v>
      </c>
      <c r="J1088" s="16" t="n">
        <v>0.0001</v>
      </c>
      <c r="K1088" s="16" t="n">
        <v>1E-005</v>
      </c>
      <c r="L1088" s="16" t="n">
        <v>1E-005</v>
      </c>
      <c r="M1088" s="16" t="n">
        <v>0.0025</v>
      </c>
      <c r="N1088" s="16" t="n">
        <v>0.0025</v>
      </c>
      <c r="O1088" s="16" t="n">
        <v>0.0025</v>
      </c>
      <c r="P1088" s="16" t="n">
        <v>0.0036</v>
      </c>
      <c r="Q1088" s="17" t="n">
        <f aca="false">E1088+F1088+G1088+H1088+I1088+J1088+K1088+L1088+M1088+N1088+O1088+P1088</f>
        <v>0.03172</v>
      </c>
      <c r="R1088" s="16" t="n">
        <v>0</v>
      </c>
      <c r="S1088" s="16" t="n">
        <f aca="false">Q1088-R1088</f>
        <v>0.03172</v>
      </c>
    </row>
    <row r="1089" customFormat="false" ht="22.5" hidden="false" customHeight="false" outlineLevel="0" collapsed="false">
      <c r="A1089" s="13" t="s">
        <v>445</v>
      </c>
      <c r="B1089" s="14" t="s">
        <v>1222</v>
      </c>
      <c r="C1089" s="14" t="s">
        <v>1557</v>
      </c>
      <c r="D1089" s="15" t="n">
        <v>6</v>
      </c>
      <c r="E1089" s="16" t="n">
        <v>0.008</v>
      </c>
      <c r="F1089" s="16" t="n">
        <v>0.0077</v>
      </c>
      <c r="G1089" s="16" t="n">
        <v>0.0065</v>
      </c>
      <c r="H1089" s="16" t="n">
        <v>0.0035</v>
      </c>
      <c r="I1089" s="16" t="n">
        <v>0.0015</v>
      </c>
      <c r="J1089" s="16" t="n">
        <v>0</v>
      </c>
      <c r="K1089" s="16" t="n">
        <v>0</v>
      </c>
      <c r="L1089" s="16" t="n">
        <v>0</v>
      </c>
      <c r="M1089" s="16" t="n">
        <v>0.0012</v>
      </c>
      <c r="N1089" s="16" t="n">
        <v>0.0032</v>
      </c>
      <c r="O1089" s="16" t="n">
        <v>0.0053</v>
      </c>
      <c r="P1089" s="16" t="n">
        <v>0.0072</v>
      </c>
      <c r="Q1089" s="17" t="n">
        <f aca="false">E1089+F1089+G1089+H1089+I1089+J1089+K1089+L1089+M1089+N1089+O1089+P1089</f>
        <v>0.0441</v>
      </c>
      <c r="R1089" s="16" t="n">
        <v>0</v>
      </c>
      <c r="S1089" s="16" t="n">
        <f aca="false">Q1089-R1089</f>
        <v>0.0441</v>
      </c>
    </row>
    <row r="1090" customFormat="false" ht="22.5" hidden="false" customHeight="false" outlineLevel="0" collapsed="false">
      <c r="A1090" s="13" t="s">
        <v>445</v>
      </c>
      <c r="B1090" s="14" t="s">
        <v>1558</v>
      </c>
      <c r="C1090" s="14" t="s">
        <v>603</v>
      </c>
      <c r="D1090" s="15" t="n">
        <v>6</v>
      </c>
      <c r="E1090" s="16" t="n">
        <v>0.003</v>
      </c>
      <c r="F1090" s="16" t="n">
        <v>0.0023</v>
      </c>
      <c r="G1090" s="16" t="n">
        <v>0.0023</v>
      </c>
      <c r="H1090" s="16" t="n">
        <v>0.0012</v>
      </c>
      <c r="I1090" s="16" t="n">
        <v>0.0003</v>
      </c>
      <c r="J1090" s="16" t="n">
        <v>0.0002</v>
      </c>
      <c r="K1090" s="16" t="n">
        <v>0.0002</v>
      </c>
      <c r="L1090" s="16" t="n">
        <v>0.00015</v>
      </c>
      <c r="M1090" s="16" t="n">
        <v>0.0002</v>
      </c>
      <c r="N1090" s="16" t="n">
        <v>0.0015</v>
      </c>
      <c r="O1090" s="16" t="n">
        <v>0.0023</v>
      </c>
      <c r="P1090" s="16" t="n">
        <v>0.003</v>
      </c>
      <c r="Q1090" s="17" t="n">
        <f aca="false">E1090+F1090+G1090+H1090+I1090+J1090+K1090+L1090+M1090+N1090+O1090+P1090</f>
        <v>0.01665</v>
      </c>
      <c r="R1090" s="16" t="n">
        <v>0</v>
      </c>
      <c r="S1090" s="16" t="n">
        <f aca="false">Q1090-R1090</f>
        <v>0.01665</v>
      </c>
    </row>
    <row r="1091" customFormat="false" ht="22.5" hidden="false" customHeight="false" outlineLevel="0" collapsed="false">
      <c r="A1091" s="13" t="s">
        <v>445</v>
      </c>
      <c r="B1091" s="14" t="s">
        <v>1559</v>
      </c>
      <c r="C1091" s="14" t="s">
        <v>603</v>
      </c>
      <c r="D1091" s="15" t="n">
        <v>6</v>
      </c>
      <c r="E1091" s="16" t="n">
        <v>0.0092</v>
      </c>
      <c r="F1091" s="16" t="n">
        <v>0.0073</v>
      </c>
      <c r="G1091" s="16" t="n">
        <v>0.00725</v>
      </c>
      <c r="H1091" s="16" t="n">
        <v>0.0053</v>
      </c>
      <c r="I1091" s="16" t="n">
        <v>0.00325</v>
      </c>
      <c r="J1091" s="16" t="n">
        <v>0.0027</v>
      </c>
      <c r="K1091" s="16" t="n">
        <v>0.0012</v>
      </c>
      <c r="L1091" s="16" t="n">
        <v>0.0015</v>
      </c>
      <c r="M1091" s="16" t="n">
        <v>0.0024</v>
      </c>
      <c r="N1091" s="16" t="n">
        <v>0.006</v>
      </c>
      <c r="O1091" s="16" t="n">
        <v>0.0065</v>
      </c>
      <c r="P1091" s="16" t="n">
        <v>0.0075</v>
      </c>
      <c r="Q1091" s="17" t="n">
        <f aca="false">E1091+F1091+G1091+H1091+I1091+J1091+K1091+L1091+M1091+N1091+O1091+P1091</f>
        <v>0.0601</v>
      </c>
      <c r="R1091" s="16" t="n">
        <v>0</v>
      </c>
      <c r="S1091" s="16" t="n">
        <f aca="false">Q1091-R1091</f>
        <v>0.0601</v>
      </c>
    </row>
    <row r="1092" customFormat="false" ht="22.5" hidden="false" customHeight="false" outlineLevel="0" collapsed="false">
      <c r="A1092" s="13" t="s">
        <v>43</v>
      </c>
      <c r="B1092" s="14" t="s">
        <v>1560</v>
      </c>
      <c r="C1092" s="14" t="s">
        <v>1561</v>
      </c>
      <c r="D1092" s="15" t="n">
        <v>6</v>
      </c>
      <c r="E1092" s="16" t="n">
        <v>0.002</v>
      </c>
      <c r="F1092" s="16" t="n">
        <v>0.0018</v>
      </c>
      <c r="G1092" s="16" t="n">
        <v>0.0017</v>
      </c>
      <c r="H1092" s="16" t="n">
        <v>0.00065</v>
      </c>
      <c r="I1092" s="16" t="n">
        <v>0</v>
      </c>
      <c r="J1092" s="16" t="n">
        <v>0</v>
      </c>
      <c r="K1092" s="16" t="n">
        <v>0</v>
      </c>
      <c r="L1092" s="16" t="n">
        <v>0</v>
      </c>
      <c r="M1092" s="16" t="n">
        <v>0</v>
      </c>
      <c r="N1092" s="16" t="n">
        <v>0.001</v>
      </c>
      <c r="O1092" s="16" t="n">
        <v>0.0013</v>
      </c>
      <c r="P1092" s="16" t="n">
        <v>0.0019</v>
      </c>
      <c r="Q1092" s="17" t="n">
        <f aca="false">E1092+F1092+G1092+H1092+I1092+J1092+K1092+L1092+M1092+N1092+O1092+P1092</f>
        <v>0.01035</v>
      </c>
      <c r="R1092" s="16" t="n">
        <v>0</v>
      </c>
      <c r="S1092" s="16" t="n">
        <f aca="false">Q1092-R1092</f>
        <v>0.01035</v>
      </c>
    </row>
    <row r="1093" customFormat="false" ht="22.5" hidden="false" customHeight="false" outlineLevel="0" collapsed="false">
      <c r="A1093" s="13" t="s">
        <v>43</v>
      </c>
      <c r="B1093" s="14" t="s">
        <v>1562</v>
      </c>
      <c r="C1093" s="14" t="s">
        <v>1563</v>
      </c>
      <c r="D1093" s="15" t="n">
        <v>6</v>
      </c>
      <c r="E1093" s="16" t="n">
        <v>0.004</v>
      </c>
      <c r="F1093" s="16" t="n">
        <v>0.004</v>
      </c>
      <c r="G1093" s="16" t="n">
        <v>0.003</v>
      </c>
      <c r="H1093" s="16" t="n">
        <v>0.0004</v>
      </c>
      <c r="I1093" s="16" t="n">
        <v>0</v>
      </c>
      <c r="J1093" s="16" t="n">
        <v>0</v>
      </c>
      <c r="K1093" s="16" t="n">
        <v>0</v>
      </c>
      <c r="L1093" s="16" t="n">
        <v>0</v>
      </c>
      <c r="M1093" s="16" t="n">
        <v>0</v>
      </c>
      <c r="N1093" s="16" t="n">
        <v>0.0008</v>
      </c>
      <c r="O1093" s="16" t="n">
        <v>0.002</v>
      </c>
      <c r="P1093" s="16" t="n">
        <v>0.003</v>
      </c>
      <c r="Q1093" s="17" t="n">
        <f aca="false">E1093+F1093+G1093+H1093+I1093+J1093+K1093+L1093+M1093+N1093+O1093+P1093</f>
        <v>0.0172</v>
      </c>
      <c r="R1093" s="16" t="n">
        <v>0</v>
      </c>
      <c r="S1093" s="16" t="n">
        <f aca="false">Q1093-R1093</f>
        <v>0.0172</v>
      </c>
    </row>
    <row r="1094" customFormat="false" ht="22.5" hidden="false" customHeight="false" outlineLevel="0" collapsed="false">
      <c r="A1094" s="13" t="s">
        <v>43</v>
      </c>
      <c r="B1094" s="14" t="s">
        <v>1192</v>
      </c>
      <c r="C1094" s="14" t="s">
        <v>1564</v>
      </c>
      <c r="D1094" s="15" t="n">
        <v>6</v>
      </c>
      <c r="E1094" s="16" t="n">
        <v>0.003</v>
      </c>
      <c r="F1094" s="16" t="n">
        <v>0.003</v>
      </c>
      <c r="G1094" s="16" t="n">
        <v>0.0025</v>
      </c>
      <c r="H1094" s="16" t="n">
        <v>0.0015</v>
      </c>
      <c r="I1094" s="16" t="n">
        <v>0.00015</v>
      </c>
      <c r="J1094" s="16" t="n">
        <v>0.0001</v>
      </c>
      <c r="K1094" s="16" t="n">
        <v>0.0001</v>
      </c>
      <c r="L1094" s="16" t="n">
        <v>0.0001</v>
      </c>
      <c r="M1094" s="16" t="n">
        <v>0.00015</v>
      </c>
      <c r="N1094" s="16" t="n">
        <v>0.0015</v>
      </c>
      <c r="O1094" s="16" t="n">
        <v>0.0025</v>
      </c>
      <c r="P1094" s="16" t="n">
        <v>0.003</v>
      </c>
      <c r="Q1094" s="17" t="n">
        <f aca="false">E1094+F1094+G1094+H1094+I1094+J1094+K1094+L1094+M1094+N1094+O1094+P1094</f>
        <v>0.0176</v>
      </c>
      <c r="R1094" s="16" t="n">
        <v>0</v>
      </c>
      <c r="S1094" s="16" t="n">
        <f aca="false">Q1094-R1094</f>
        <v>0.0176</v>
      </c>
    </row>
    <row r="1095" customFormat="false" ht="22.5" hidden="false" customHeight="false" outlineLevel="0" collapsed="false">
      <c r="A1095" s="13" t="s">
        <v>43</v>
      </c>
      <c r="B1095" s="14" t="s">
        <v>1565</v>
      </c>
      <c r="C1095" s="14" t="s">
        <v>1566</v>
      </c>
      <c r="D1095" s="15" t="n">
        <v>6</v>
      </c>
      <c r="E1095" s="16" t="n">
        <v>0.002</v>
      </c>
      <c r="F1095" s="16" t="n">
        <v>0.002</v>
      </c>
      <c r="G1095" s="16" t="n">
        <v>0.0011</v>
      </c>
      <c r="H1095" s="16" t="n">
        <v>0.00025</v>
      </c>
      <c r="I1095" s="16" t="n">
        <v>0.0002</v>
      </c>
      <c r="J1095" s="16" t="n">
        <v>0.0002</v>
      </c>
      <c r="K1095" s="16" t="n">
        <v>0.0002</v>
      </c>
      <c r="L1095" s="16" t="n">
        <v>0.0002</v>
      </c>
      <c r="M1095" s="16" t="n">
        <v>0.0002</v>
      </c>
      <c r="N1095" s="16" t="n">
        <v>0.0005</v>
      </c>
      <c r="O1095" s="16" t="n">
        <v>0.0016</v>
      </c>
      <c r="P1095" s="16" t="n">
        <v>0.0032</v>
      </c>
      <c r="Q1095" s="17" t="n">
        <f aca="false">E1095+F1095+G1095+H1095+I1095+J1095+K1095+L1095+M1095+N1095+O1095+P1095</f>
        <v>0.01165</v>
      </c>
      <c r="R1095" s="16" t="n">
        <v>0</v>
      </c>
      <c r="S1095" s="16" t="n">
        <f aca="false">Q1095-R1095</f>
        <v>0.01165</v>
      </c>
    </row>
    <row r="1096" customFormat="false" ht="45" hidden="false" customHeight="false" outlineLevel="0" collapsed="false">
      <c r="A1096" s="13" t="s">
        <v>445</v>
      </c>
      <c r="B1096" s="14" t="s">
        <v>1567</v>
      </c>
      <c r="C1096" s="14" t="s">
        <v>1568</v>
      </c>
      <c r="D1096" s="15" t="n">
        <v>6</v>
      </c>
      <c r="E1096" s="16" t="n">
        <v>0.008</v>
      </c>
      <c r="F1096" s="16" t="n">
        <v>0.008</v>
      </c>
      <c r="G1096" s="16" t="n">
        <v>0.007</v>
      </c>
      <c r="H1096" s="16" t="n">
        <v>0.005</v>
      </c>
      <c r="I1096" s="16" t="n">
        <v>0.004</v>
      </c>
      <c r="J1096" s="16" t="n">
        <v>0.004</v>
      </c>
      <c r="K1096" s="16" t="n">
        <v>0.004</v>
      </c>
      <c r="L1096" s="16" t="n">
        <v>0.004</v>
      </c>
      <c r="M1096" s="16" t="n">
        <v>0.005</v>
      </c>
      <c r="N1096" s="16" t="n">
        <v>0.007</v>
      </c>
      <c r="O1096" s="16" t="n">
        <v>0.008</v>
      </c>
      <c r="P1096" s="16" t="n">
        <v>0.008</v>
      </c>
      <c r="Q1096" s="17" t="n">
        <f aca="false">E1096+F1096+G1096+H1096+I1096+J1096+K1096+L1096+M1096+N1096+O1096+P1096</f>
        <v>0.072</v>
      </c>
      <c r="R1096" s="16" t="n">
        <v>0</v>
      </c>
      <c r="S1096" s="16" t="n">
        <f aca="false">Q1096-R1096</f>
        <v>0.072</v>
      </c>
    </row>
    <row r="1097" customFormat="false" ht="45" hidden="false" customHeight="false" outlineLevel="0" collapsed="false">
      <c r="A1097" s="13" t="s">
        <v>445</v>
      </c>
      <c r="B1097" s="14" t="s">
        <v>743</v>
      </c>
      <c r="C1097" s="14" t="s">
        <v>1568</v>
      </c>
      <c r="D1097" s="15" t="n">
        <v>6</v>
      </c>
      <c r="E1097" s="16" t="n">
        <v>0.003</v>
      </c>
      <c r="F1097" s="16" t="n">
        <v>0.003</v>
      </c>
      <c r="G1097" s="16" t="n">
        <v>0.00149</v>
      </c>
      <c r="H1097" s="16" t="n">
        <v>0.001</v>
      </c>
      <c r="I1097" s="16" t="n">
        <v>0.0005</v>
      </c>
      <c r="J1097" s="16" t="n">
        <v>0.0005</v>
      </c>
      <c r="K1097" s="16" t="n">
        <v>0.0005</v>
      </c>
      <c r="L1097" s="16" t="n">
        <v>0.0005</v>
      </c>
      <c r="M1097" s="16" t="n">
        <v>0.001</v>
      </c>
      <c r="N1097" s="16" t="n">
        <v>0.002</v>
      </c>
      <c r="O1097" s="16" t="n">
        <v>0.003</v>
      </c>
      <c r="P1097" s="16" t="n">
        <v>0.003</v>
      </c>
      <c r="Q1097" s="17" t="n">
        <f aca="false">E1097+F1097+G1097+H1097+I1097+J1097+K1097+L1097+M1097+N1097+O1097+P1097</f>
        <v>0.01949</v>
      </c>
      <c r="R1097" s="16" t="n">
        <v>0</v>
      </c>
      <c r="S1097" s="16" t="n">
        <f aca="false">Q1097-R1097</f>
        <v>0.01949</v>
      </c>
    </row>
    <row r="1098" customFormat="false" ht="12.75" hidden="false" customHeight="false" outlineLevel="0" collapsed="false">
      <c r="A1098" s="13" t="s">
        <v>445</v>
      </c>
      <c r="B1098" s="14" t="s">
        <v>1569</v>
      </c>
      <c r="C1098" s="14" t="s">
        <v>1570</v>
      </c>
      <c r="D1098" s="15" t="n">
        <v>6</v>
      </c>
      <c r="E1098" s="16" t="n">
        <v>0.0018</v>
      </c>
      <c r="F1098" s="16" t="n">
        <v>0.0017</v>
      </c>
      <c r="G1098" s="16" t="n">
        <v>0.0016</v>
      </c>
      <c r="H1098" s="16" t="n">
        <v>0.0008</v>
      </c>
      <c r="I1098" s="16" t="n">
        <v>0</v>
      </c>
      <c r="J1098" s="16" t="n">
        <v>0</v>
      </c>
      <c r="K1098" s="16" t="n">
        <v>0</v>
      </c>
      <c r="L1098" s="16" t="n">
        <v>0</v>
      </c>
      <c r="M1098" s="16" t="n">
        <v>0</v>
      </c>
      <c r="N1098" s="16" t="n">
        <v>0.001</v>
      </c>
      <c r="O1098" s="16" t="n">
        <v>0.0013</v>
      </c>
      <c r="P1098" s="16" t="n">
        <v>0.0021</v>
      </c>
      <c r="Q1098" s="17" t="n">
        <f aca="false">E1098+F1098+G1098+H1098+I1098+J1098+K1098+L1098+M1098+N1098+O1098+P1098</f>
        <v>0.0103</v>
      </c>
      <c r="R1098" s="16" t="n">
        <v>0</v>
      </c>
      <c r="S1098" s="16" t="n">
        <f aca="false">Q1098-R1098</f>
        <v>0.0103</v>
      </c>
    </row>
    <row r="1099" customFormat="false" ht="12.75" hidden="false" customHeight="false" outlineLevel="0" collapsed="false">
      <c r="A1099" s="13" t="s">
        <v>43</v>
      </c>
      <c r="B1099" s="14" t="s">
        <v>1571</v>
      </c>
      <c r="C1099" s="14" t="s">
        <v>1572</v>
      </c>
      <c r="D1099" s="15" t="n">
        <v>6</v>
      </c>
      <c r="E1099" s="16" t="n">
        <v>0.0025</v>
      </c>
      <c r="F1099" s="16" t="n">
        <v>0.0023</v>
      </c>
      <c r="G1099" s="16" t="n">
        <v>0.002</v>
      </c>
      <c r="H1099" s="16" t="n">
        <v>0.0015</v>
      </c>
      <c r="I1099" s="16" t="n">
        <v>0.0002</v>
      </c>
      <c r="J1099" s="16" t="n">
        <v>0</v>
      </c>
      <c r="K1099" s="16" t="n">
        <v>0</v>
      </c>
      <c r="L1099" s="16" t="n">
        <v>0</v>
      </c>
      <c r="M1099" s="16" t="n">
        <v>0.0006</v>
      </c>
      <c r="N1099" s="16" t="n">
        <v>0.001</v>
      </c>
      <c r="O1099" s="16" t="n">
        <v>0.002</v>
      </c>
      <c r="P1099" s="16" t="n">
        <v>0.0025</v>
      </c>
      <c r="Q1099" s="17" t="n">
        <f aca="false">E1099+F1099+G1099+H1099+I1099+J1099+K1099+L1099+M1099+N1099+O1099+P1099</f>
        <v>0.0146</v>
      </c>
      <c r="R1099" s="16" t="n">
        <v>0</v>
      </c>
      <c r="S1099" s="16" t="n">
        <f aca="false">Q1099-R1099</f>
        <v>0.0146</v>
      </c>
    </row>
    <row r="1100" customFormat="false" ht="12.75" hidden="false" customHeight="false" outlineLevel="0" collapsed="false">
      <c r="A1100" s="13" t="s">
        <v>43</v>
      </c>
      <c r="B1100" s="14" t="s">
        <v>1192</v>
      </c>
      <c r="C1100" s="14" t="s">
        <v>1573</v>
      </c>
      <c r="D1100" s="15" t="n">
        <v>6</v>
      </c>
      <c r="E1100" s="16" t="n">
        <v>0.002</v>
      </c>
      <c r="F1100" s="16" t="n">
        <v>0.002</v>
      </c>
      <c r="G1100" s="16" t="n">
        <v>0.002</v>
      </c>
      <c r="H1100" s="16" t="n">
        <v>0.002</v>
      </c>
      <c r="I1100" s="16" t="n">
        <v>0</v>
      </c>
      <c r="J1100" s="16" t="n">
        <v>0</v>
      </c>
      <c r="K1100" s="16" t="n">
        <v>0</v>
      </c>
      <c r="L1100" s="16" t="n">
        <v>0</v>
      </c>
      <c r="M1100" s="16" t="n">
        <v>0</v>
      </c>
      <c r="N1100" s="16" t="n">
        <v>0.002</v>
      </c>
      <c r="O1100" s="16" t="n">
        <v>0.002</v>
      </c>
      <c r="P1100" s="16" t="n">
        <v>0.002</v>
      </c>
      <c r="Q1100" s="17" t="n">
        <f aca="false">E1100+F1100+G1100+H1100+I1100+J1100+K1100+L1100+M1100+N1100+O1100+P1100</f>
        <v>0.014</v>
      </c>
      <c r="R1100" s="16" t="n">
        <v>0</v>
      </c>
      <c r="S1100" s="16" t="n">
        <f aca="false">Q1100-R1100</f>
        <v>0.014</v>
      </c>
    </row>
    <row r="1101" customFormat="false" ht="22.5" hidden="false" customHeight="false" outlineLevel="0" collapsed="false">
      <c r="A1101" s="13" t="s">
        <v>43</v>
      </c>
      <c r="B1101" s="14" t="s">
        <v>25</v>
      </c>
      <c r="C1101" s="14" t="s">
        <v>1574</v>
      </c>
      <c r="D1101" s="15" t="n">
        <v>6</v>
      </c>
      <c r="E1101" s="16" t="n">
        <v>0.002</v>
      </c>
      <c r="F1101" s="16" t="n">
        <v>0.002</v>
      </c>
      <c r="G1101" s="16" t="n">
        <v>0.002</v>
      </c>
      <c r="H1101" s="16" t="n">
        <v>0.0018</v>
      </c>
      <c r="I1101" s="16" t="n">
        <v>0.0005</v>
      </c>
      <c r="J1101" s="16" t="n">
        <v>0.0005</v>
      </c>
      <c r="K1101" s="16" t="n">
        <v>0.0005</v>
      </c>
      <c r="L1101" s="16" t="n">
        <v>0.0005</v>
      </c>
      <c r="M1101" s="16" t="n">
        <v>0.0005</v>
      </c>
      <c r="N1101" s="16" t="n">
        <v>0.0018</v>
      </c>
      <c r="O1101" s="16" t="n">
        <v>0.002</v>
      </c>
      <c r="P1101" s="16" t="n">
        <v>0.002</v>
      </c>
      <c r="Q1101" s="17" t="n">
        <f aca="false">E1101+F1101+G1101+H1101+I1101+J1101+K1101+L1101+M1101+N1101+O1101+P1101</f>
        <v>0.0161</v>
      </c>
      <c r="R1101" s="16" t="n">
        <v>0</v>
      </c>
      <c r="S1101" s="16" t="n">
        <f aca="false">Q1101-R1101</f>
        <v>0.0161</v>
      </c>
    </row>
    <row r="1102" customFormat="false" ht="22.5" hidden="false" customHeight="false" outlineLevel="0" collapsed="false">
      <c r="A1102" s="13" t="s">
        <v>43</v>
      </c>
      <c r="B1102" s="14" t="s">
        <v>1575</v>
      </c>
      <c r="C1102" s="14" t="s">
        <v>1576</v>
      </c>
      <c r="D1102" s="15" t="n">
        <v>6</v>
      </c>
      <c r="E1102" s="16" t="n">
        <v>0.008</v>
      </c>
      <c r="F1102" s="16" t="n">
        <v>0.006</v>
      </c>
      <c r="G1102" s="16" t="n">
        <v>0.005</v>
      </c>
      <c r="H1102" s="16" t="n">
        <v>0.003</v>
      </c>
      <c r="I1102" s="16" t="n">
        <v>0</v>
      </c>
      <c r="J1102" s="16" t="n">
        <v>0</v>
      </c>
      <c r="K1102" s="16" t="n">
        <v>0</v>
      </c>
      <c r="L1102" s="16" t="n">
        <v>0</v>
      </c>
      <c r="M1102" s="16" t="n">
        <v>0</v>
      </c>
      <c r="N1102" s="16" t="n">
        <v>0.003</v>
      </c>
      <c r="O1102" s="16" t="n">
        <v>0.006</v>
      </c>
      <c r="P1102" s="16" t="n">
        <v>0.008</v>
      </c>
      <c r="Q1102" s="17" t="n">
        <f aca="false">E1102+F1102+G1102+H1102+I1102+J1102+K1102+L1102+M1102+N1102+O1102+P1102</f>
        <v>0.039</v>
      </c>
      <c r="R1102" s="16" t="n">
        <v>0</v>
      </c>
      <c r="S1102" s="16" t="n">
        <f aca="false">Q1102-R1102</f>
        <v>0.039</v>
      </c>
    </row>
    <row r="1103" customFormat="false" ht="12.75" hidden="false" customHeight="false" outlineLevel="0" collapsed="false">
      <c r="A1103" s="13" t="s">
        <v>445</v>
      </c>
      <c r="B1103" s="14" t="s">
        <v>1577</v>
      </c>
      <c r="C1103" s="14" t="s">
        <v>616</v>
      </c>
      <c r="D1103" s="15" t="n">
        <v>6</v>
      </c>
      <c r="E1103" s="16" t="n">
        <v>0.00611</v>
      </c>
      <c r="F1103" s="16" t="n">
        <v>0.00869</v>
      </c>
      <c r="G1103" s="16" t="n">
        <v>0.00715</v>
      </c>
      <c r="H1103" s="16" t="n">
        <v>0.00358</v>
      </c>
      <c r="I1103" s="16" t="n">
        <v>0.00045</v>
      </c>
      <c r="J1103" s="16" t="n">
        <v>0</v>
      </c>
      <c r="K1103" s="16" t="n">
        <v>0</v>
      </c>
      <c r="L1103" s="16" t="n">
        <v>0</v>
      </c>
      <c r="M1103" s="16" t="n">
        <v>0.00045</v>
      </c>
      <c r="N1103" s="16" t="n">
        <v>0.00375</v>
      </c>
      <c r="O1103" s="16" t="n">
        <v>0.0059</v>
      </c>
      <c r="P1103" s="16" t="n">
        <v>0.0068</v>
      </c>
      <c r="Q1103" s="17" t="n">
        <f aca="false">E1103+F1103+G1103+H1103+I1103+J1103+K1103+L1103+M1103+N1103+O1103+P1103</f>
        <v>0.04288</v>
      </c>
      <c r="R1103" s="16" t="n">
        <v>0</v>
      </c>
      <c r="S1103" s="16" t="n">
        <f aca="false">Q1103-R1103</f>
        <v>0.04288</v>
      </c>
    </row>
    <row r="1104" customFormat="false" ht="12.75" hidden="false" customHeight="false" outlineLevel="0" collapsed="false">
      <c r="A1104" s="13" t="s">
        <v>445</v>
      </c>
      <c r="B1104" s="14" t="s">
        <v>1578</v>
      </c>
      <c r="C1104" s="14" t="s">
        <v>616</v>
      </c>
      <c r="D1104" s="15" t="n">
        <v>6</v>
      </c>
      <c r="E1104" s="16" t="n">
        <v>0.009</v>
      </c>
      <c r="F1104" s="16" t="n">
        <v>0.009</v>
      </c>
      <c r="G1104" s="16" t="n">
        <v>0.0086</v>
      </c>
      <c r="H1104" s="16" t="n">
        <v>0.0045</v>
      </c>
      <c r="I1104" s="16" t="n">
        <v>0.00045</v>
      </c>
      <c r="J1104" s="16" t="n">
        <v>0</v>
      </c>
      <c r="K1104" s="16" t="n">
        <v>0</v>
      </c>
      <c r="L1104" s="16" t="n">
        <v>0</v>
      </c>
      <c r="M1104" s="16" t="n">
        <v>0.0005</v>
      </c>
      <c r="N1104" s="16" t="n">
        <v>0.0036</v>
      </c>
      <c r="O1104" s="16" t="n">
        <v>0.0064</v>
      </c>
      <c r="P1104" s="16" t="n">
        <v>0.009</v>
      </c>
      <c r="Q1104" s="17" t="n">
        <f aca="false">E1104+F1104+G1104+H1104+I1104+J1104+K1104+L1104+M1104+N1104+O1104+P1104</f>
        <v>0.05105</v>
      </c>
      <c r="R1104" s="16" t="n">
        <v>0</v>
      </c>
      <c r="S1104" s="16" t="n">
        <f aca="false">Q1104-R1104</f>
        <v>0.05105</v>
      </c>
    </row>
    <row r="1105" customFormat="false" ht="12.75" hidden="false" customHeight="false" outlineLevel="0" collapsed="false">
      <c r="A1105" s="13" t="s">
        <v>445</v>
      </c>
      <c r="B1105" s="14" t="s">
        <v>1579</v>
      </c>
      <c r="C1105" s="14" t="s">
        <v>616</v>
      </c>
      <c r="D1105" s="15" t="n">
        <v>6</v>
      </c>
      <c r="E1105" s="16" t="n">
        <v>0.012</v>
      </c>
      <c r="F1105" s="16" t="n">
        <v>0.01</v>
      </c>
      <c r="G1105" s="16" t="n">
        <v>0.00675</v>
      </c>
      <c r="H1105" s="16" t="n">
        <v>0.005</v>
      </c>
      <c r="I1105" s="16" t="n">
        <v>0.0005</v>
      </c>
      <c r="J1105" s="16" t="n">
        <v>0</v>
      </c>
      <c r="K1105" s="16" t="n">
        <v>0</v>
      </c>
      <c r="L1105" s="16" t="n">
        <v>0</v>
      </c>
      <c r="M1105" s="16" t="n">
        <v>0.0005</v>
      </c>
      <c r="N1105" s="16" t="n">
        <v>0.006</v>
      </c>
      <c r="O1105" s="16" t="n">
        <v>0.01</v>
      </c>
      <c r="P1105" s="16" t="n">
        <v>0.012</v>
      </c>
      <c r="Q1105" s="17" t="n">
        <f aca="false">E1105+F1105+G1105+H1105+I1105+J1105+K1105+L1105+M1105+N1105+O1105+P1105</f>
        <v>0.06275</v>
      </c>
      <c r="R1105" s="16" t="n">
        <v>0</v>
      </c>
      <c r="S1105" s="16" t="n">
        <f aca="false">Q1105-R1105</f>
        <v>0.06275</v>
      </c>
    </row>
    <row r="1106" customFormat="false" ht="12.75" hidden="false" customHeight="false" outlineLevel="0" collapsed="false">
      <c r="A1106" s="13" t="s">
        <v>445</v>
      </c>
      <c r="B1106" s="14" t="s">
        <v>1580</v>
      </c>
      <c r="C1106" s="14" t="s">
        <v>616</v>
      </c>
      <c r="D1106" s="15" t="n">
        <v>6</v>
      </c>
      <c r="E1106" s="16" t="n">
        <v>0.011</v>
      </c>
      <c r="F1106" s="16" t="n">
        <v>0.009</v>
      </c>
      <c r="G1106" s="16" t="n">
        <v>0.0078</v>
      </c>
      <c r="H1106" s="16" t="n">
        <v>0.006</v>
      </c>
      <c r="I1106" s="16" t="n">
        <v>0.0005</v>
      </c>
      <c r="J1106" s="16" t="n">
        <v>0</v>
      </c>
      <c r="K1106" s="16" t="n">
        <v>0</v>
      </c>
      <c r="L1106" s="16" t="n">
        <v>0</v>
      </c>
      <c r="M1106" s="16" t="n">
        <v>0.0007</v>
      </c>
      <c r="N1106" s="16" t="n">
        <v>0.007</v>
      </c>
      <c r="O1106" s="16" t="n">
        <v>0.01</v>
      </c>
      <c r="P1106" s="16" t="n">
        <v>0.011</v>
      </c>
      <c r="Q1106" s="17" t="n">
        <f aca="false">E1106+F1106+G1106+H1106+I1106+J1106+K1106+L1106+M1106+N1106+O1106+P1106</f>
        <v>0.063</v>
      </c>
      <c r="R1106" s="16" t="n">
        <v>0</v>
      </c>
      <c r="S1106" s="16" t="n">
        <f aca="false">Q1106-R1106</f>
        <v>0.063</v>
      </c>
    </row>
    <row r="1107" customFormat="false" ht="22.5" hidden="false" customHeight="false" outlineLevel="0" collapsed="false">
      <c r="A1107" s="13" t="s">
        <v>445</v>
      </c>
      <c r="B1107" s="14" t="s">
        <v>643</v>
      </c>
      <c r="C1107" s="14" t="s">
        <v>1581</v>
      </c>
      <c r="D1107" s="15" t="n">
        <v>6</v>
      </c>
      <c r="E1107" s="16" t="n">
        <v>0.0045</v>
      </c>
      <c r="F1107" s="16" t="n">
        <v>0.0035</v>
      </c>
      <c r="G1107" s="16" t="n">
        <v>0.0018</v>
      </c>
      <c r="H1107" s="16" t="n">
        <v>0.0012</v>
      </c>
      <c r="I1107" s="16" t="n">
        <v>0</v>
      </c>
      <c r="J1107" s="16" t="n">
        <v>0</v>
      </c>
      <c r="K1107" s="16" t="n">
        <v>0</v>
      </c>
      <c r="L1107" s="16" t="n">
        <v>0</v>
      </c>
      <c r="M1107" s="16" t="n">
        <v>0.0004</v>
      </c>
      <c r="N1107" s="16" t="n">
        <v>0.001</v>
      </c>
      <c r="O1107" s="16" t="n">
        <v>0.002</v>
      </c>
      <c r="P1107" s="16" t="n">
        <v>0.0035</v>
      </c>
      <c r="Q1107" s="17" t="n">
        <f aca="false">E1107+F1107+G1107+H1107+I1107+J1107+K1107+L1107+M1107+N1107+O1107+P1107</f>
        <v>0.0179</v>
      </c>
      <c r="R1107" s="16" t="n">
        <v>0</v>
      </c>
      <c r="S1107" s="16" t="n">
        <f aca="false">Q1107-R1107</f>
        <v>0.0179</v>
      </c>
    </row>
    <row r="1108" customFormat="false" ht="12.75" hidden="false" customHeight="false" outlineLevel="0" collapsed="false">
      <c r="A1108" s="13" t="s">
        <v>43</v>
      </c>
      <c r="B1108" s="14" t="s">
        <v>1582</v>
      </c>
      <c r="C1108" s="14" t="s">
        <v>1583</v>
      </c>
      <c r="D1108" s="15" t="n">
        <v>6</v>
      </c>
      <c r="E1108" s="16" t="n">
        <v>0.006</v>
      </c>
      <c r="F1108" s="16" t="n">
        <v>0.005</v>
      </c>
      <c r="G1108" s="16" t="n">
        <v>0.002</v>
      </c>
      <c r="H1108" s="16" t="n">
        <v>0.0015</v>
      </c>
      <c r="I1108" s="16" t="n">
        <v>0</v>
      </c>
      <c r="J1108" s="16" t="n">
        <v>0</v>
      </c>
      <c r="K1108" s="16" t="n">
        <v>0</v>
      </c>
      <c r="L1108" s="16" t="n">
        <v>0</v>
      </c>
      <c r="M1108" s="16" t="n">
        <v>0.0001</v>
      </c>
      <c r="N1108" s="16" t="n">
        <v>0.001</v>
      </c>
      <c r="O1108" s="16" t="n">
        <v>0.0025</v>
      </c>
      <c r="P1108" s="16" t="n">
        <v>0.0025</v>
      </c>
      <c r="Q1108" s="17" t="n">
        <f aca="false">E1108+F1108+G1108+H1108+I1108+J1108+K1108+L1108+M1108+N1108+O1108+P1108</f>
        <v>0.0206</v>
      </c>
      <c r="R1108" s="16" t="n">
        <v>0</v>
      </c>
      <c r="S1108" s="16" t="n">
        <f aca="false">Q1108-R1108</f>
        <v>0.0206</v>
      </c>
    </row>
    <row r="1109" customFormat="false" ht="12.75" hidden="false" customHeight="false" outlineLevel="0" collapsed="false">
      <c r="A1109" s="13" t="s">
        <v>43</v>
      </c>
      <c r="B1109" s="14" t="s">
        <v>1584</v>
      </c>
      <c r="C1109" s="14" t="s">
        <v>1585</v>
      </c>
      <c r="D1109" s="15" t="n">
        <v>6</v>
      </c>
      <c r="E1109" s="16" t="n">
        <v>0.0049</v>
      </c>
      <c r="F1109" s="16" t="n">
        <v>0.0044</v>
      </c>
      <c r="G1109" s="16" t="n">
        <v>0.0042</v>
      </c>
      <c r="H1109" s="16" t="n">
        <v>0.0029</v>
      </c>
      <c r="I1109" s="16" t="n">
        <v>0.0005</v>
      </c>
      <c r="J1109" s="16" t="n">
        <v>0</v>
      </c>
      <c r="K1109" s="16" t="n">
        <v>0</v>
      </c>
      <c r="L1109" s="16" t="n">
        <v>0</v>
      </c>
      <c r="M1109" s="16" t="n">
        <v>0</v>
      </c>
      <c r="N1109" s="16" t="n">
        <v>0.0011</v>
      </c>
      <c r="O1109" s="16" t="n">
        <v>0.004</v>
      </c>
      <c r="P1109" s="16" t="n">
        <v>0.0044</v>
      </c>
      <c r="Q1109" s="17" t="n">
        <f aca="false">E1109+F1109+G1109+H1109+I1109+J1109+K1109+L1109+M1109+N1109+O1109+P1109</f>
        <v>0.0264</v>
      </c>
      <c r="R1109" s="16" t="n">
        <v>0</v>
      </c>
      <c r="S1109" s="16" t="n">
        <f aca="false">Q1109-R1109</f>
        <v>0.0264</v>
      </c>
    </row>
    <row r="1110" customFormat="false" ht="33.75" hidden="false" customHeight="false" outlineLevel="0" collapsed="false">
      <c r="A1110" s="13" t="s">
        <v>43</v>
      </c>
      <c r="B1110" s="14" t="s">
        <v>1586</v>
      </c>
      <c r="C1110" s="14" t="s">
        <v>1587</v>
      </c>
      <c r="D1110" s="15" t="n">
        <v>6</v>
      </c>
      <c r="E1110" s="16" t="n">
        <v>0.0105</v>
      </c>
      <c r="F1110" s="16" t="n">
        <v>0.0105</v>
      </c>
      <c r="G1110" s="16" t="n">
        <v>0.0103</v>
      </c>
      <c r="H1110" s="16" t="n">
        <v>0.005</v>
      </c>
      <c r="I1110" s="16" t="n">
        <v>0.0039</v>
      </c>
      <c r="J1110" s="16" t="n">
        <v>0.0035</v>
      </c>
      <c r="K1110" s="16" t="n">
        <v>0.0035</v>
      </c>
      <c r="L1110" s="16" t="n">
        <v>0.0035</v>
      </c>
      <c r="M1110" s="16" t="n">
        <v>0.0035</v>
      </c>
      <c r="N1110" s="16" t="n">
        <v>0.0059</v>
      </c>
      <c r="O1110" s="16" t="n">
        <v>0.0076</v>
      </c>
      <c r="P1110" s="16" t="n">
        <v>0.0117</v>
      </c>
      <c r="Q1110" s="17" t="n">
        <f aca="false">E1110+F1110+G1110+H1110+I1110+J1110+K1110+L1110+M1110+N1110+O1110+P1110</f>
        <v>0.0794</v>
      </c>
      <c r="R1110" s="16" t="n">
        <v>0</v>
      </c>
      <c r="S1110" s="16" t="n">
        <f aca="false">Q1110-R1110</f>
        <v>0.0794</v>
      </c>
    </row>
    <row r="1111" customFormat="false" ht="22.5" hidden="false" customHeight="false" outlineLevel="0" collapsed="false">
      <c r="A1111" s="13" t="s">
        <v>43</v>
      </c>
      <c r="B1111" s="14" t="s">
        <v>809</v>
      </c>
      <c r="C1111" s="14" t="s">
        <v>1588</v>
      </c>
      <c r="D1111" s="15" t="n">
        <v>6</v>
      </c>
      <c r="E1111" s="16" t="n">
        <v>0.0023</v>
      </c>
      <c r="F1111" s="16" t="n">
        <v>0.0023</v>
      </c>
      <c r="G1111" s="16" t="n">
        <v>0.0017</v>
      </c>
      <c r="H1111" s="16" t="n">
        <v>0.0003</v>
      </c>
      <c r="I1111" s="16" t="n">
        <v>0.0001</v>
      </c>
      <c r="J1111" s="16" t="n">
        <v>5E-005</v>
      </c>
      <c r="K1111" s="16" t="n">
        <v>5E-005</v>
      </c>
      <c r="L1111" s="16" t="n">
        <v>5E-005</v>
      </c>
      <c r="M1111" s="16" t="n">
        <v>5E-005</v>
      </c>
      <c r="N1111" s="16" t="n">
        <v>0.0008</v>
      </c>
      <c r="O1111" s="16" t="n">
        <v>0.0018</v>
      </c>
      <c r="P1111" s="16" t="n">
        <v>0.0023</v>
      </c>
      <c r="Q1111" s="17" t="n">
        <f aca="false">E1111+F1111+G1111+H1111+I1111+J1111+K1111+L1111+M1111+N1111+O1111+P1111</f>
        <v>0.0118</v>
      </c>
      <c r="R1111" s="16" t="n">
        <v>0</v>
      </c>
      <c r="S1111" s="16" t="n">
        <f aca="false">Q1111-R1111</f>
        <v>0.0118</v>
      </c>
    </row>
    <row r="1112" customFormat="false" ht="22.5" hidden="false" customHeight="false" outlineLevel="0" collapsed="false">
      <c r="A1112" s="13" t="s">
        <v>445</v>
      </c>
      <c r="B1112" s="14" t="s">
        <v>1589</v>
      </c>
      <c r="C1112" s="14" t="s">
        <v>1590</v>
      </c>
      <c r="D1112" s="15" t="n">
        <v>6</v>
      </c>
      <c r="E1112" s="16" t="n">
        <v>0.003</v>
      </c>
      <c r="F1112" s="16" t="n">
        <v>0.003</v>
      </c>
      <c r="G1112" s="16" t="n">
        <v>0.0025</v>
      </c>
      <c r="H1112" s="16" t="n">
        <v>0.0015</v>
      </c>
      <c r="I1112" s="16" t="n">
        <v>0.0005</v>
      </c>
      <c r="J1112" s="16" t="n">
        <v>0</v>
      </c>
      <c r="K1112" s="16" t="n">
        <v>0</v>
      </c>
      <c r="L1112" s="16" t="n">
        <v>0</v>
      </c>
      <c r="M1112" s="16" t="n">
        <v>0.0002</v>
      </c>
      <c r="N1112" s="16" t="n">
        <v>0.0015</v>
      </c>
      <c r="O1112" s="16" t="n">
        <v>0.003</v>
      </c>
      <c r="P1112" s="16" t="n">
        <v>0.003</v>
      </c>
      <c r="Q1112" s="17" t="n">
        <f aca="false">E1112+F1112+G1112+H1112+I1112+J1112+K1112+L1112+M1112+N1112+O1112+P1112</f>
        <v>0.0182</v>
      </c>
      <c r="R1112" s="16" t="n">
        <v>0</v>
      </c>
      <c r="S1112" s="16" t="n">
        <f aca="false">Q1112-R1112</f>
        <v>0.0182</v>
      </c>
    </row>
    <row r="1113" customFormat="false" ht="22.5" hidden="false" customHeight="false" outlineLevel="0" collapsed="false">
      <c r="A1113" s="13" t="s">
        <v>43</v>
      </c>
      <c r="B1113" s="14" t="s">
        <v>1591</v>
      </c>
      <c r="C1113" s="14" t="s">
        <v>1592</v>
      </c>
      <c r="D1113" s="15" t="n">
        <v>6</v>
      </c>
      <c r="E1113" s="16" t="n">
        <v>0.0027</v>
      </c>
      <c r="F1113" s="16" t="n">
        <v>0.0027</v>
      </c>
      <c r="G1113" s="16" t="n">
        <v>0.0027</v>
      </c>
      <c r="H1113" s="16" t="n">
        <v>0.0027</v>
      </c>
      <c r="I1113" s="16" t="n">
        <v>0.0027</v>
      </c>
      <c r="J1113" s="16" t="n">
        <v>0.0027</v>
      </c>
      <c r="K1113" s="16" t="n">
        <v>0.0027</v>
      </c>
      <c r="L1113" s="16" t="n">
        <v>0.0027</v>
      </c>
      <c r="M1113" s="16" t="n">
        <v>0.0027</v>
      </c>
      <c r="N1113" s="16" t="n">
        <v>0.0027</v>
      </c>
      <c r="O1113" s="16" t="n">
        <v>0.0027</v>
      </c>
      <c r="P1113" s="16" t="n">
        <v>0.0027</v>
      </c>
      <c r="Q1113" s="17" t="n">
        <f aca="false">E1113+F1113+G1113+H1113+I1113+J1113+K1113+L1113+M1113+N1113+O1113+P1113</f>
        <v>0.0324</v>
      </c>
      <c r="R1113" s="16" t="n">
        <v>0</v>
      </c>
      <c r="S1113" s="16" t="n">
        <f aca="false">Q1113-R1113</f>
        <v>0.0324</v>
      </c>
    </row>
    <row r="1114" customFormat="false" ht="22.5" hidden="false" customHeight="false" outlineLevel="0" collapsed="false">
      <c r="A1114" s="13" t="s">
        <v>43</v>
      </c>
      <c r="B1114" s="14" t="s">
        <v>1593</v>
      </c>
      <c r="C1114" s="14" t="s">
        <v>1594</v>
      </c>
      <c r="D1114" s="15" t="n">
        <v>6</v>
      </c>
      <c r="E1114" s="16" t="n">
        <v>0.0028</v>
      </c>
      <c r="F1114" s="16" t="n">
        <v>0.0028</v>
      </c>
      <c r="G1114" s="16" t="n">
        <v>0.0025</v>
      </c>
      <c r="H1114" s="16" t="n">
        <v>0.001</v>
      </c>
      <c r="I1114" s="16" t="n">
        <v>0.0001</v>
      </c>
      <c r="J1114" s="16" t="n">
        <v>0</v>
      </c>
      <c r="K1114" s="16" t="n">
        <v>0</v>
      </c>
      <c r="L1114" s="16" t="n">
        <v>0</v>
      </c>
      <c r="M1114" s="16" t="n">
        <v>0</v>
      </c>
      <c r="N1114" s="16" t="n">
        <v>0.001</v>
      </c>
      <c r="O1114" s="16" t="n">
        <v>0.002</v>
      </c>
      <c r="P1114" s="16" t="n">
        <v>0.0026</v>
      </c>
      <c r="Q1114" s="17" t="n">
        <f aca="false">E1114+F1114+G1114+H1114+I1114+J1114+K1114+L1114+M1114+N1114+O1114+P1114</f>
        <v>0.0148</v>
      </c>
      <c r="R1114" s="16" t="n">
        <v>0</v>
      </c>
      <c r="S1114" s="16" t="n">
        <f aca="false">Q1114-R1114</f>
        <v>0.0148</v>
      </c>
    </row>
    <row r="1115" customFormat="false" ht="12.75" hidden="false" customHeight="false" outlineLevel="0" collapsed="false">
      <c r="A1115" s="13" t="s">
        <v>445</v>
      </c>
      <c r="B1115" s="14" t="s">
        <v>1595</v>
      </c>
      <c r="C1115" s="14" t="s">
        <v>286</v>
      </c>
      <c r="D1115" s="15" t="n">
        <v>6</v>
      </c>
      <c r="E1115" s="16" t="n">
        <v>0.0082</v>
      </c>
      <c r="F1115" s="16" t="n">
        <v>0.007</v>
      </c>
      <c r="G1115" s="16" t="n">
        <v>0.007</v>
      </c>
      <c r="H1115" s="16" t="n">
        <v>0.005</v>
      </c>
      <c r="I1115" s="16" t="n">
        <v>0.001</v>
      </c>
      <c r="J1115" s="16" t="n">
        <v>0</v>
      </c>
      <c r="K1115" s="16" t="n">
        <v>0</v>
      </c>
      <c r="L1115" s="16" t="n">
        <v>0</v>
      </c>
      <c r="M1115" s="16" t="n">
        <v>0.0015</v>
      </c>
      <c r="N1115" s="16" t="n">
        <v>0.0045</v>
      </c>
      <c r="O1115" s="16" t="n">
        <v>0.005</v>
      </c>
      <c r="P1115" s="16" t="n">
        <v>0.007</v>
      </c>
      <c r="Q1115" s="17" t="n">
        <f aca="false">E1115+F1115+G1115+H1115+I1115+J1115+K1115+L1115+M1115+N1115+O1115+P1115</f>
        <v>0.0462</v>
      </c>
      <c r="R1115" s="16" t="n">
        <v>0</v>
      </c>
      <c r="S1115" s="16" t="n">
        <f aca="false">Q1115-R1115</f>
        <v>0.0462</v>
      </c>
    </row>
    <row r="1116" customFormat="false" ht="22.5" hidden="false" customHeight="false" outlineLevel="0" collapsed="false">
      <c r="A1116" s="13" t="s">
        <v>445</v>
      </c>
      <c r="B1116" s="14" t="s">
        <v>643</v>
      </c>
      <c r="C1116" s="14" t="s">
        <v>1596</v>
      </c>
      <c r="D1116" s="15" t="n">
        <v>6</v>
      </c>
      <c r="E1116" s="16" t="n">
        <v>0.0044</v>
      </c>
      <c r="F1116" s="16" t="n">
        <v>0.0032</v>
      </c>
      <c r="G1116" s="16" t="n">
        <v>0.0035</v>
      </c>
      <c r="H1116" s="16" t="n">
        <v>0.0025</v>
      </c>
      <c r="I1116" s="16" t="n">
        <v>0.0001</v>
      </c>
      <c r="J1116" s="16" t="n">
        <v>0.0001</v>
      </c>
      <c r="K1116" s="16" t="n">
        <v>0.0001</v>
      </c>
      <c r="L1116" s="16" t="n">
        <v>0.0001</v>
      </c>
      <c r="M1116" s="16" t="n">
        <v>0.0001</v>
      </c>
      <c r="N1116" s="16" t="n">
        <v>0.0021</v>
      </c>
      <c r="O1116" s="16" t="n">
        <v>0.003</v>
      </c>
      <c r="P1116" s="16" t="n">
        <v>0.0037</v>
      </c>
      <c r="Q1116" s="17" t="n">
        <f aca="false">E1116+F1116+G1116+H1116+I1116+J1116+K1116+L1116+M1116+N1116+O1116+P1116</f>
        <v>0.0229</v>
      </c>
      <c r="R1116" s="16" t="n">
        <v>0</v>
      </c>
      <c r="S1116" s="16" t="n">
        <f aca="false">Q1116-R1116</f>
        <v>0.0229</v>
      </c>
    </row>
    <row r="1117" customFormat="false" ht="12.75" hidden="false" customHeight="false" outlineLevel="0" collapsed="false">
      <c r="A1117" s="13" t="s">
        <v>43</v>
      </c>
      <c r="B1117" s="14" t="s">
        <v>1597</v>
      </c>
      <c r="C1117" s="14" t="s">
        <v>1598</v>
      </c>
      <c r="D1117" s="15" t="n">
        <v>6</v>
      </c>
      <c r="E1117" s="16" t="n">
        <v>0.005</v>
      </c>
      <c r="F1117" s="16" t="n">
        <v>0.0048</v>
      </c>
      <c r="G1117" s="16" t="n">
        <v>0.0038</v>
      </c>
      <c r="H1117" s="16" t="n">
        <v>0.00075</v>
      </c>
      <c r="I1117" s="16" t="n">
        <v>5E-005</v>
      </c>
      <c r="J1117" s="16" t="n">
        <v>5E-005</v>
      </c>
      <c r="K1117" s="16" t="n">
        <v>5E-005</v>
      </c>
      <c r="L1117" s="16" t="n">
        <v>5E-005</v>
      </c>
      <c r="M1117" s="16" t="n">
        <v>5E-005</v>
      </c>
      <c r="N1117" s="16" t="n">
        <v>5E-005</v>
      </c>
      <c r="O1117" s="16" t="n">
        <v>0.0033</v>
      </c>
      <c r="P1117" s="16" t="n">
        <v>0.0035</v>
      </c>
      <c r="Q1117" s="17" t="n">
        <f aca="false">E1117+F1117+G1117+H1117+I1117+J1117+K1117+L1117+M1117+N1117+O1117+P1117</f>
        <v>0.02145</v>
      </c>
      <c r="R1117" s="16" t="n">
        <v>0</v>
      </c>
      <c r="S1117" s="16" t="n">
        <f aca="false">Q1117-R1117</f>
        <v>0.02145</v>
      </c>
    </row>
    <row r="1118" customFormat="false" ht="22.5" hidden="false" customHeight="false" outlineLevel="0" collapsed="false">
      <c r="A1118" s="13" t="s">
        <v>43</v>
      </c>
      <c r="B1118" s="14" t="s">
        <v>1599</v>
      </c>
      <c r="C1118" s="14" t="s">
        <v>468</v>
      </c>
      <c r="D1118" s="15" t="n">
        <v>6</v>
      </c>
      <c r="E1118" s="16" t="n">
        <v>0.003</v>
      </c>
      <c r="F1118" s="16" t="n">
        <v>0.003</v>
      </c>
      <c r="G1118" s="16" t="n">
        <v>0.002</v>
      </c>
      <c r="H1118" s="16" t="n">
        <v>0.0015</v>
      </c>
      <c r="I1118" s="16" t="n">
        <v>0</v>
      </c>
      <c r="J1118" s="16" t="n">
        <v>0</v>
      </c>
      <c r="K1118" s="16" t="n">
        <v>0</v>
      </c>
      <c r="L1118" s="16" t="n">
        <v>0</v>
      </c>
      <c r="M1118" s="16" t="n">
        <v>0</v>
      </c>
      <c r="N1118" s="16" t="n">
        <v>0.002</v>
      </c>
      <c r="O1118" s="16" t="n">
        <v>0.003</v>
      </c>
      <c r="P1118" s="16" t="n">
        <v>0.003</v>
      </c>
      <c r="Q1118" s="17" t="n">
        <f aca="false">E1118+F1118+G1118+H1118+I1118+J1118+K1118+L1118+M1118+N1118+O1118+P1118</f>
        <v>0.0175</v>
      </c>
      <c r="R1118" s="16" t="n">
        <v>0</v>
      </c>
      <c r="S1118" s="16" t="n">
        <f aca="false">Q1118-R1118</f>
        <v>0.0175</v>
      </c>
    </row>
    <row r="1119" customFormat="false" ht="22.5" hidden="false" customHeight="false" outlineLevel="0" collapsed="false">
      <c r="A1119" s="13" t="s">
        <v>445</v>
      </c>
      <c r="B1119" s="14" t="s">
        <v>1192</v>
      </c>
      <c r="C1119" s="14" t="s">
        <v>1600</v>
      </c>
      <c r="D1119" s="15" t="n">
        <v>6</v>
      </c>
      <c r="E1119" s="16" t="n">
        <v>0.0021</v>
      </c>
      <c r="F1119" s="16" t="n">
        <v>0.0011</v>
      </c>
      <c r="G1119" s="16" t="n">
        <v>0.0018</v>
      </c>
      <c r="H1119" s="16" t="n">
        <v>0.0011</v>
      </c>
      <c r="I1119" s="16" t="n">
        <v>0</v>
      </c>
      <c r="J1119" s="16" t="n">
        <v>0</v>
      </c>
      <c r="K1119" s="16" t="n">
        <v>0</v>
      </c>
      <c r="L1119" s="16" t="n">
        <v>0</v>
      </c>
      <c r="M1119" s="16" t="n">
        <v>0</v>
      </c>
      <c r="N1119" s="16" t="n">
        <v>0.00105</v>
      </c>
      <c r="O1119" s="16" t="n">
        <v>0.0015</v>
      </c>
      <c r="P1119" s="16" t="n">
        <v>0.002</v>
      </c>
      <c r="Q1119" s="17" t="n">
        <f aca="false">E1119+F1119+G1119+H1119+I1119+J1119+K1119+L1119+M1119+N1119+O1119+P1119</f>
        <v>0.01065</v>
      </c>
      <c r="R1119" s="16" t="n">
        <v>0</v>
      </c>
      <c r="S1119" s="16" t="n">
        <f aca="false">Q1119-R1119</f>
        <v>0.01065</v>
      </c>
    </row>
    <row r="1120" customFormat="false" ht="22.5" hidden="false" customHeight="false" outlineLevel="0" collapsed="false">
      <c r="A1120" s="13" t="s">
        <v>445</v>
      </c>
      <c r="B1120" s="14" t="s">
        <v>1601</v>
      </c>
      <c r="C1120" s="14" t="s">
        <v>1600</v>
      </c>
      <c r="D1120" s="15" t="n">
        <v>6</v>
      </c>
      <c r="E1120" s="16" t="n">
        <v>0.0127</v>
      </c>
      <c r="F1120" s="16" t="n">
        <v>0.0086</v>
      </c>
      <c r="G1120" s="16" t="n">
        <v>0.0095</v>
      </c>
      <c r="H1120" s="16" t="n">
        <v>0.00439</v>
      </c>
      <c r="I1120" s="16" t="n">
        <v>0.0002</v>
      </c>
      <c r="J1120" s="16" t="n">
        <v>2E-005</v>
      </c>
      <c r="K1120" s="16" t="n">
        <v>2E-005</v>
      </c>
      <c r="L1120" s="16" t="n">
        <v>2E-005</v>
      </c>
      <c r="M1120" s="16" t="n">
        <v>0.0002</v>
      </c>
      <c r="N1120" s="16" t="n">
        <v>0.0064</v>
      </c>
      <c r="O1120" s="16" t="n">
        <v>0.0082</v>
      </c>
      <c r="P1120" s="16" t="n">
        <v>0.012</v>
      </c>
      <c r="Q1120" s="17" t="n">
        <f aca="false">E1120+F1120+G1120+H1120+I1120+J1120+K1120+L1120+M1120+N1120+O1120+P1120</f>
        <v>0.06225</v>
      </c>
      <c r="R1120" s="16" t="n">
        <v>0</v>
      </c>
      <c r="S1120" s="16" t="n">
        <f aca="false">Q1120-R1120</f>
        <v>0.06225</v>
      </c>
    </row>
    <row r="1121" customFormat="false" ht="22.5" hidden="false" customHeight="false" outlineLevel="0" collapsed="false">
      <c r="A1121" s="13" t="s">
        <v>43</v>
      </c>
      <c r="B1121" s="14" t="s">
        <v>1602</v>
      </c>
      <c r="C1121" s="14" t="s">
        <v>1603</v>
      </c>
      <c r="D1121" s="15" t="n">
        <v>6</v>
      </c>
      <c r="E1121" s="16" t="n">
        <v>0.0025</v>
      </c>
      <c r="F1121" s="16" t="n">
        <v>0.0027</v>
      </c>
      <c r="G1121" s="16" t="n">
        <v>0.002</v>
      </c>
      <c r="H1121" s="16" t="n">
        <v>0.0016</v>
      </c>
      <c r="I1121" s="16" t="n">
        <v>2E-005</v>
      </c>
      <c r="J1121" s="16" t="n">
        <v>2E-005</v>
      </c>
      <c r="K1121" s="16" t="n">
        <v>2E-005</v>
      </c>
      <c r="L1121" s="16" t="n">
        <v>2E-005</v>
      </c>
      <c r="M1121" s="16" t="n">
        <v>2E-005</v>
      </c>
      <c r="N1121" s="16" t="n">
        <v>0.001</v>
      </c>
      <c r="O1121" s="16" t="n">
        <v>0.0018</v>
      </c>
      <c r="P1121" s="16" t="n">
        <v>0.003</v>
      </c>
      <c r="Q1121" s="17" t="n">
        <f aca="false">E1121+F1121+G1121+H1121+I1121+J1121+K1121+L1121+M1121+N1121+O1121+P1121</f>
        <v>0.0147</v>
      </c>
      <c r="R1121" s="16" t="n">
        <v>0</v>
      </c>
      <c r="S1121" s="16" t="n">
        <f aca="false">Q1121-R1121</f>
        <v>0.0147</v>
      </c>
    </row>
    <row r="1122" customFormat="false" ht="22.5" hidden="false" customHeight="false" outlineLevel="0" collapsed="false">
      <c r="A1122" s="13" t="s">
        <v>43</v>
      </c>
      <c r="B1122" s="14" t="s">
        <v>1604</v>
      </c>
      <c r="C1122" s="14" t="s">
        <v>1605</v>
      </c>
      <c r="D1122" s="15" t="n">
        <v>6</v>
      </c>
      <c r="E1122" s="16" t="n">
        <v>0.003355</v>
      </c>
      <c r="F1122" s="16" t="n">
        <v>0.0032</v>
      </c>
      <c r="G1122" s="16" t="n">
        <v>0.002</v>
      </c>
      <c r="H1122" s="16" t="n">
        <v>0.0015</v>
      </c>
      <c r="I1122" s="16" t="n">
        <v>0.0003</v>
      </c>
      <c r="J1122" s="16" t="n">
        <v>5E-006</v>
      </c>
      <c r="K1122" s="16" t="n">
        <v>5E-006</v>
      </c>
      <c r="L1122" s="16" t="n">
        <v>5E-006</v>
      </c>
      <c r="M1122" s="16" t="n">
        <v>0.0005</v>
      </c>
      <c r="N1122" s="16" t="n">
        <v>0.0015</v>
      </c>
      <c r="O1122" s="16" t="n">
        <v>0.003</v>
      </c>
      <c r="P1122" s="16" t="n">
        <v>0.003</v>
      </c>
      <c r="Q1122" s="17" t="n">
        <f aca="false">E1122+F1122+G1122+H1122+I1122+J1122+K1122+L1122+M1122+N1122+O1122+P1122</f>
        <v>0.01837</v>
      </c>
      <c r="R1122" s="16" t="n">
        <v>0</v>
      </c>
      <c r="S1122" s="16" t="n">
        <f aca="false">Q1122-R1122</f>
        <v>0.01837</v>
      </c>
    </row>
    <row r="1123" customFormat="false" ht="12.75" hidden="false" customHeight="false" outlineLevel="0" collapsed="false">
      <c r="A1123" s="13" t="s">
        <v>43</v>
      </c>
      <c r="B1123" s="14" t="s">
        <v>1192</v>
      </c>
      <c r="C1123" s="14" t="s">
        <v>1606</v>
      </c>
      <c r="D1123" s="15" t="n">
        <v>6</v>
      </c>
      <c r="E1123" s="16" t="n">
        <v>0.0026</v>
      </c>
      <c r="F1123" s="16" t="n">
        <v>0.00265</v>
      </c>
      <c r="G1123" s="16" t="n">
        <v>0.002</v>
      </c>
      <c r="H1123" s="16" t="n">
        <v>0.00072</v>
      </c>
      <c r="I1123" s="16" t="n">
        <v>0.00037</v>
      </c>
      <c r="J1123" s="16" t="n">
        <v>0</v>
      </c>
      <c r="K1123" s="16" t="n">
        <v>0</v>
      </c>
      <c r="L1123" s="16" t="n">
        <v>0</v>
      </c>
      <c r="M1123" s="16" t="n">
        <v>0</v>
      </c>
      <c r="N1123" s="16" t="n">
        <v>0.00083</v>
      </c>
      <c r="O1123" s="16" t="n">
        <v>0.0021</v>
      </c>
      <c r="P1123" s="16" t="n">
        <v>0.0026</v>
      </c>
      <c r="Q1123" s="17" t="n">
        <f aca="false">E1123+F1123+G1123+H1123+I1123+J1123+K1123+L1123+M1123+N1123+O1123+P1123</f>
        <v>0.01387</v>
      </c>
      <c r="R1123" s="16" t="n">
        <v>0</v>
      </c>
      <c r="S1123" s="16" t="n">
        <f aca="false">Q1123-R1123</f>
        <v>0.01387</v>
      </c>
    </row>
    <row r="1124" customFormat="false" ht="22.5" hidden="false" customHeight="false" outlineLevel="0" collapsed="false">
      <c r="A1124" s="13" t="s">
        <v>43</v>
      </c>
      <c r="B1124" s="14" t="s">
        <v>1607</v>
      </c>
      <c r="C1124" s="14" t="s">
        <v>1608</v>
      </c>
      <c r="D1124" s="15" t="n">
        <v>6</v>
      </c>
      <c r="E1124" s="16" t="n">
        <v>0.0081</v>
      </c>
      <c r="F1124" s="16" t="n">
        <v>0.0081</v>
      </c>
      <c r="G1124" s="16" t="n">
        <v>0.0075</v>
      </c>
      <c r="H1124" s="16" t="n">
        <v>0.00275</v>
      </c>
      <c r="I1124" s="16" t="n">
        <v>0.00028</v>
      </c>
      <c r="J1124" s="16" t="n">
        <v>0</v>
      </c>
      <c r="K1124" s="16" t="n">
        <v>0</v>
      </c>
      <c r="L1124" s="16" t="n">
        <v>0</v>
      </c>
      <c r="M1124" s="16" t="n">
        <v>0</v>
      </c>
      <c r="N1124" s="16" t="n">
        <v>0.00255</v>
      </c>
      <c r="O1124" s="16" t="n">
        <v>0.007</v>
      </c>
      <c r="P1124" s="16" t="n">
        <v>0.0075</v>
      </c>
      <c r="Q1124" s="17" t="n">
        <f aca="false">E1124+F1124+G1124+H1124+I1124+J1124+K1124+L1124+M1124+N1124+O1124+P1124</f>
        <v>0.04378</v>
      </c>
      <c r="R1124" s="16" t="n">
        <v>0</v>
      </c>
      <c r="S1124" s="16" t="n">
        <f aca="false">Q1124-R1124</f>
        <v>0.04378</v>
      </c>
    </row>
    <row r="1125" customFormat="false" ht="12.75" hidden="false" customHeight="false" outlineLevel="0" collapsed="false">
      <c r="A1125" s="13" t="s">
        <v>43</v>
      </c>
      <c r="B1125" s="14" t="s">
        <v>1609</v>
      </c>
      <c r="C1125" s="14" t="s">
        <v>1610</v>
      </c>
      <c r="D1125" s="15" t="n">
        <v>6</v>
      </c>
      <c r="E1125" s="16" t="n">
        <v>0.0022</v>
      </c>
      <c r="F1125" s="16" t="n">
        <v>0.0025</v>
      </c>
      <c r="G1125" s="16" t="n">
        <v>0.0023</v>
      </c>
      <c r="H1125" s="16" t="n">
        <v>0.0016</v>
      </c>
      <c r="I1125" s="16" t="n">
        <v>0</v>
      </c>
      <c r="J1125" s="16" t="n">
        <v>0</v>
      </c>
      <c r="K1125" s="16" t="n">
        <v>0</v>
      </c>
      <c r="L1125" s="16" t="n">
        <v>0</v>
      </c>
      <c r="M1125" s="16" t="n">
        <v>0</v>
      </c>
      <c r="N1125" s="16" t="n">
        <v>0.0007</v>
      </c>
      <c r="O1125" s="16" t="n">
        <v>0.0025</v>
      </c>
      <c r="P1125" s="16" t="n">
        <v>0.0022</v>
      </c>
      <c r="Q1125" s="17" t="n">
        <f aca="false">E1125+F1125+G1125+H1125+I1125+J1125+K1125+L1125+M1125+N1125+O1125+P1125</f>
        <v>0.014</v>
      </c>
      <c r="R1125" s="16" t="n">
        <v>0</v>
      </c>
      <c r="S1125" s="16" t="n">
        <f aca="false">Q1125-R1125</f>
        <v>0.014</v>
      </c>
    </row>
    <row r="1126" customFormat="false" ht="12.75" hidden="false" customHeight="false" outlineLevel="0" collapsed="false">
      <c r="A1126" s="13" t="s">
        <v>43</v>
      </c>
      <c r="B1126" s="14" t="s">
        <v>1611</v>
      </c>
      <c r="C1126" s="14" t="s">
        <v>1610</v>
      </c>
      <c r="D1126" s="15" t="n">
        <v>6</v>
      </c>
      <c r="E1126" s="16" t="n">
        <v>0.005</v>
      </c>
      <c r="F1126" s="16" t="n">
        <v>0.005</v>
      </c>
      <c r="G1126" s="16" t="n">
        <v>0.0027</v>
      </c>
      <c r="H1126" s="16" t="n">
        <v>0.0015</v>
      </c>
      <c r="I1126" s="16" t="n">
        <v>0</v>
      </c>
      <c r="J1126" s="16" t="n">
        <v>0</v>
      </c>
      <c r="K1126" s="16" t="n">
        <v>0</v>
      </c>
      <c r="L1126" s="16" t="n">
        <v>0</v>
      </c>
      <c r="M1126" s="16" t="n">
        <v>0</v>
      </c>
      <c r="N1126" s="16" t="n">
        <v>0.0014</v>
      </c>
      <c r="O1126" s="16" t="n">
        <v>0.005</v>
      </c>
      <c r="P1126" s="16" t="n">
        <v>0.005</v>
      </c>
      <c r="Q1126" s="17" t="n">
        <f aca="false">E1126+F1126+G1126+H1126+I1126+J1126+K1126+L1126+M1126+N1126+O1126+P1126</f>
        <v>0.0256</v>
      </c>
      <c r="R1126" s="16" t="n">
        <v>0</v>
      </c>
      <c r="S1126" s="16" t="n">
        <f aca="false">Q1126-R1126</f>
        <v>0.0256</v>
      </c>
    </row>
    <row r="1127" customFormat="false" ht="12.75" hidden="false" customHeight="false" outlineLevel="0" collapsed="false">
      <c r="A1127" s="13" t="s">
        <v>43</v>
      </c>
      <c r="B1127" s="14" t="s">
        <v>1612</v>
      </c>
      <c r="C1127" s="14" t="s">
        <v>1613</v>
      </c>
      <c r="D1127" s="15" t="n">
        <v>6</v>
      </c>
      <c r="E1127" s="16" t="n">
        <v>0.00675</v>
      </c>
      <c r="F1127" s="16" t="n">
        <v>0.006</v>
      </c>
      <c r="G1127" s="16" t="n">
        <v>0.0025</v>
      </c>
      <c r="H1127" s="16" t="n">
        <v>0.0032</v>
      </c>
      <c r="I1127" s="16" t="n">
        <v>0</v>
      </c>
      <c r="J1127" s="16" t="n">
        <v>0</v>
      </c>
      <c r="K1127" s="16" t="n">
        <v>0</v>
      </c>
      <c r="L1127" s="16" t="n">
        <v>0</v>
      </c>
      <c r="M1127" s="16" t="n">
        <v>0</v>
      </c>
      <c r="N1127" s="16" t="n">
        <v>0.0006</v>
      </c>
      <c r="O1127" s="16" t="n">
        <v>0.0039</v>
      </c>
      <c r="P1127" s="16" t="n">
        <v>0.0067</v>
      </c>
      <c r="Q1127" s="17" t="n">
        <f aca="false">E1127+F1127+G1127+H1127+I1127+J1127+K1127+L1127+M1127+N1127+O1127+P1127</f>
        <v>0.02965</v>
      </c>
      <c r="R1127" s="16" t="n">
        <v>0</v>
      </c>
      <c r="S1127" s="16" t="n">
        <f aca="false">Q1127-R1127</f>
        <v>0.02965</v>
      </c>
    </row>
    <row r="1128" customFormat="false" ht="22.5" hidden="false" customHeight="false" outlineLevel="0" collapsed="false">
      <c r="A1128" s="13" t="s">
        <v>43</v>
      </c>
      <c r="B1128" s="14" t="s">
        <v>1614</v>
      </c>
      <c r="C1128" s="14" t="s">
        <v>1615</v>
      </c>
      <c r="D1128" s="15" t="n">
        <v>6</v>
      </c>
      <c r="E1128" s="16" t="n">
        <v>0.0024</v>
      </c>
      <c r="F1128" s="16" t="n">
        <v>0.0018</v>
      </c>
      <c r="G1128" s="16" t="n">
        <v>0.0018</v>
      </c>
      <c r="H1128" s="16" t="n">
        <v>0.0012</v>
      </c>
      <c r="I1128" s="16" t="n">
        <v>0</v>
      </c>
      <c r="J1128" s="16" t="n">
        <v>0</v>
      </c>
      <c r="K1128" s="16" t="n">
        <v>0</v>
      </c>
      <c r="L1128" s="16" t="n">
        <v>0</v>
      </c>
      <c r="M1128" s="16" t="n">
        <v>0</v>
      </c>
      <c r="N1128" s="16" t="n">
        <v>0.0018</v>
      </c>
      <c r="O1128" s="16" t="n">
        <v>0.0023</v>
      </c>
      <c r="P1128" s="16" t="n">
        <v>0.0024</v>
      </c>
      <c r="Q1128" s="17" t="n">
        <f aca="false">E1128+F1128+G1128+H1128+I1128+J1128+K1128+L1128+M1128+N1128+O1128+P1128</f>
        <v>0.0137</v>
      </c>
      <c r="R1128" s="16" t="n">
        <v>0</v>
      </c>
      <c r="S1128" s="16" t="n">
        <f aca="false">Q1128-R1128</f>
        <v>0.0137</v>
      </c>
    </row>
    <row r="1129" customFormat="false" ht="12.75" hidden="false" customHeight="false" outlineLevel="0" collapsed="false">
      <c r="A1129" s="13" t="s">
        <v>43</v>
      </c>
      <c r="B1129" s="14" t="s">
        <v>643</v>
      </c>
      <c r="C1129" s="14" t="s">
        <v>1616</v>
      </c>
      <c r="D1129" s="15" t="n">
        <v>6</v>
      </c>
      <c r="E1129" s="16" t="n">
        <v>0.003</v>
      </c>
      <c r="F1129" s="16" t="n">
        <v>0.0027</v>
      </c>
      <c r="G1129" s="16" t="n">
        <v>0.0026</v>
      </c>
      <c r="H1129" s="16" t="n">
        <v>0.0007</v>
      </c>
      <c r="I1129" s="16" t="n">
        <v>0</v>
      </c>
      <c r="J1129" s="16" t="n">
        <v>0</v>
      </c>
      <c r="K1129" s="16" t="n">
        <v>0</v>
      </c>
      <c r="L1129" s="16" t="n">
        <v>0</v>
      </c>
      <c r="M1129" s="16" t="n">
        <v>0</v>
      </c>
      <c r="N1129" s="16" t="n">
        <v>0.0014</v>
      </c>
      <c r="O1129" s="16" t="n">
        <v>0.0024</v>
      </c>
      <c r="P1129" s="16" t="n">
        <v>0</v>
      </c>
      <c r="Q1129" s="17" t="n">
        <f aca="false">E1129+F1129+G1129+H1129+I1129+J1129+K1129+L1129+M1129+N1129+O1129+P1129</f>
        <v>0.0128</v>
      </c>
      <c r="R1129" s="16" t="n">
        <v>0</v>
      </c>
      <c r="S1129" s="16" t="n">
        <f aca="false">Q1129-R1129</f>
        <v>0.0128</v>
      </c>
    </row>
    <row r="1130" customFormat="false" ht="22.5" hidden="false" customHeight="false" outlineLevel="0" collapsed="false">
      <c r="A1130" s="13" t="s">
        <v>445</v>
      </c>
      <c r="B1130" s="14" t="s">
        <v>1617</v>
      </c>
      <c r="C1130" s="14" t="s">
        <v>1618</v>
      </c>
      <c r="D1130" s="15" t="n">
        <v>6</v>
      </c>
      <c r="E1130" s="16" t="n">
        <v>0.0025</v>
      </c>
      <c r="F1130" s="16" t="n">
        <v>0.0018</v>
      </c>
      <c r="G1130" s="16" t="n">
        <v>0.0016</v>
      </c>
      <c r="H1130" s="16" t="n">
        <v>0.0005</v>
      </c>
      <c r="I1130" s="16" t="n">
        <v>0.0002</v>
      </c>
      <c r="J1130" s="16" t="n">
        <v>1E-005</v>
      </c>
      <c r="K1130" s="16" t="n">
        <v>1E-005</v>
      </c>
      <c r="L1130" s="16" t="n">
        <v>1E-005</v>
      </c>
      <c r="M1130" s="16" t="n">
        <v>1E-005</v>
      </c>
      <c r="N1130" s="16" t="n">
        <v>0.0007</v>
      </c>
      <c r="O1130" s="16" t="n">
        <v>0.0013</v>
      </c>
      <c r="P1130" s="16" t="n">
        <v>0.0015</v>
      </c>
      <c r="Q1130" s="17" t="n">
        <f aca="false">E1130+F1130+G1130+H1130+I1130+J1130+K1130+L1130+M1130+N1130+O1130+P1130</f>
        <v>0.01014</v>
      </c>
      <c r="R1130" s="16" t="n">
        <v>0</v>
      </c>
      <c r="S1130" s="16" t="n">
        <f aca="false">Q1130-R1130</f>
        <v>0.01014</v>
      </c>
    </row>
    <row r="1131" customFormat="false" ht="22.5" hidden="false" customHeight="false" outlineLevel="0" collapsed="false">
      <c r="A1131" s="13" t="s">
        <v>445</v>
      </c>
      <c r="B1131" s="14" t="s">
        <v>1552</v>
      </c>
      <c r="C1131" s="14" t="s">
        <v>1619</v>
      </c>
      <c r="D1131" s="15" t="n">
        <v>6</v>
      </c>
      <c r="E1131" s="16" t="n">
        <v>0.00215</v>
      </c>
      <c r="F1131" s="16" t="n">
        <v>0.00165</v>
      </c>
      <c r="G1131" s="16" t="n">
        <v>0.0017</v>
      </c>
      <c r="H1131" s="16" t="n">
        <v>0.00105</v>
      </c>
      <c r="I1131" s="16" t="n">
        <v>0.00065</v>
      </c>
      <c r="J1131" s="16" t="n">
        <v>1E-005</v>
      </c>
      <c r="K1131" s="16" t="n">
        <v>1E-005</v>
      </c>
      <c r="L1131" s="16" t="n">
        <v>1E-005</v>
      </c>
      <c r="M1131" s="16" t="n">
        <v>1E-005</v>
      </c>
      <c r="N1131" s="16" t="n">
        <v>0.0047</v>
      </c>
      <c r="O1131" s="16" t="n">
        <v>0.005</v>
      </c>
      <c r="P1131" s="16" t="n">
        <v>0.0055</v>
      </c>
      <c r="Q1131" s="17" t="n">
        <f aca="false">E1131+F1131+G1131+H1131+I1131+J1131+K1131+L1131+M1131+N1131+O1131+P1131</f>
        <v>0.02244</v>
      </c>
      <c r="R1131" s="16" t="n">
        <v>0</v>
      </c>
      <c r="S1131" s="16" t="n">
        <f aca="false">Q1131-R1131</f>
        <v>0.02244</v>
      </c>
    </row>
    <row r="1132" customFormat="false" ht="22.5" hidden="false" customHeight="false" outlineLevel="0" collapsed="false">
      <c r="A1132" s="13" t="s">
        <v>445</v>
      </c>
      <c r="B1132" s="14" t="s">
        <v>991</v>
      </c>
      <c r="C1132" s="14" t="s">
        <v>1620</v>
      </c>
      <c r="D1132" s="15" t="n">
        <v>6</v>
      </c>
      <c r="E1132" s="16" t="n">
        <v>0.003</v>
      </c>
      <c r="F1132" s="16" t="n">
        <v>0.003</v>
      </c>
      <c r="G1132" s="16" t="n">
        <v>0.0015</v>
      </c>
      <c r="H1132" s="16" t="n">
        <v>0</v>
      </c>
      <c r="I1132" s="16" t="n">
        <v>0</v>
      </c>
      <c r="J1132" s="16" t="n">
        <v>0.0008</v>
      </c>
      <c r="K1132" s="16" t="n">
        <v>0.0008</v>
      </c>
      <c r="L1132" s="16" t="n">
        <v>0.0008</v>
      </c>
      <c r="M1132" s="16" t="n">
        <v>0.001</v>
      </c>
      <c r="N1132" s="16" t="n">
        <v>0.0012</v>
      </c>
      <c r="O1132" s="16" t="n">
        <v>0.0025</v>
      </c>
      <c r="P1132" s="16" t="n">
        <v>0.003</v>
      </c>
      <c r="Q1132" s="17" t="n">
        <f aca="false">E1132+F1132+G1132+H1132+I1132+J1132+K1132+L1132+M1132+N1132+O1132+P1132</f>
        <v>0.0176</v>
      </c>
      <c r="R1132" s="16" t="n">
        <v>0</v>
      </c>
      <c r="S1132" s="16" t="n">
        <f aca="false">Q1132-R1132</f>
        <v>0.0176</v>
      </c>
    </row>
    <row r="1133" customFormat="false" ht="22.5" hidden="false" customHeight="false" outlineLevel="0" collapsed="false">
      <c r="A1133" s="13" t="s">
        <v>445</v>
      </c>
      <c r="B1133" s="14" t="s">
        <v>1621</v>
      </c>
      <c r="C1133" s="14" t="s">
        <v>1620</v>
      </c>
      <c r="D1133" s="15" t="n">
        <v>6</v>
      </c>
      <c r="E1133" s="16" t="n">
        <v>0.0018</v>
      </c>
      <c r="F1133" s="16" t="n">
        <v>0.0015</v>
      </c>
      <c r="G1133" s="16" t="n">
        <v>0.0013</v>
      </c>
      <c r="H1133" s="16" t="n">
        <v>0.0013</v>
      </c>
      <c r="I1133" s="16" t="n">
        <v>0.00017</v>
      </c>
      <c r="J1133" s="16" t="n">
        <v>1E-005</v>
      </c>
      <c r="K1133" s="16" t="n">
        <v>8E-005</v>
      </c>
      <c r="L1133" s="16" t="n">
        <v>1E-005</v>
      </c>
      <c r="M1133" s="16" t="n">
        <v>0.0003</v>
      </c>
      <c r="N1133" s="16" t="n">
        <v>0.0004</v>
      </c>
      <c r="O1133" s="16" t="n">
        <v>0.001</v>
      </c>
      <c r="P1133" s="16" t="n">
        <v>0.0026</v>
      </c>
      <c r="Q1133" s="17" t="n">
        <f aca="false">E1133+F1133+G1133+H1133+I1133+J1133+K1133+L1133+M1133+N1133+O1133+P1133</f>
        <v>0.01047</v>
      </c>
      <c r="R1133" s="16" t="n">
        <v>0</v>
      </c>
      <c r="S1133" s="16" t="n">
        <f aca="false">Q1133-R1133</f>
        <v>0.01047</v>
      </c>
    </row>
    <row r="1134" customFormat="false" ht="12.75" hidden="false" customHeight="false" outlineLevel="0" collapsed="false">
      <c r="A1134" s="13" t="s">
        <v>445</v>
      </c>
      <c r="B1134" s="14" t="s">
        <v>1622</v>
      </c>
      <c r="C1134" s="14" t="s">
        <v>1623</v>
      </c>
      <c r="D1134" s="15" t="n">
        <v>6</v>
      </c>
      <c r="E1134" s="16" t="n">
        <v>0.0017</v>
      </c>
      <c r="F1134" s="16" t="n">
        <v>0.0012</v>
      </c>
      <c r="G1134" s="16" t="n">
        <v>0.00135</v>
      </c>
      <c r="H1134" s="16" t="n">
        <v>0.001</v>
      </c>
      <c r="I1134" s="16" t="n">
        <v>0.0008</v>
      </c>
      <c r="J1134" s="16" t="n">
        <v>0.00065</v>
      </c>
      <c r="K1134" s="16" t="n">
        <v>0.00065</v>
      </c>
      <c r="L1134" s="16" t="n">
        <v>0.00065</v>
      </c>
      <c r="M1134" s="16" t="n">
        <v>0.0004</v>
      </c>
      <c r="N1134" s="16" t="n">
        <v>0.004</v>
      </c>
      <c r="O1134" s="16" t="n">
        <v>0.001</v>
      </c>
      <c r="P1134" s="16" t="n">
        <v>0.0014</v>
      </c>
      <c r="Q1134" s="17" t="n">
        <f aca="false">E1134+F1134+G1134+H1134+I1134+J1134+K1134+L1134+M1134+N1134+O1134+P1134</f>
        <v>0.0148</v>
      </c>
      <c r="R1134" s="16" t="n">
        <v>0</v>
      </c>
      <c r="S1134" s="16" t="n">
        <f aca="false">Q1134-R1134</f>
        <v>0.0148</v>
      </c>
    </row>
    <row r="1135" customFormat="false" ht="12.75" hidden="false" customHeight="false" outlineLevel="0" collapsed="false">
      <c r="A1135" s="13" t="s">
        <v>43</v>
      </c>
      <c r="B1135" s="14" t="s">
        <v>1624</v>
      </c>
      <c r="C1135" s="14" t="s">
        <v>1625</v>
      </c>
      <c r="D1135" s="15" t="n">
        <v>6</v>
      </c>
      <c r="E1135" s="16" t="n">
        <v>0.0005</v>
      </c>
      <c r="F1135" s="16" t="n">
        <v>0.001</v>
      </c>
      <c r="G1135" s="16" t="n">
        <v>0.001</v>
      </c>
      <c r="H1135" s="16" t="n">
        <v>0.0006</v>
      </c>
      <c r="I1135" s="16" t="n">
        <v>0.0005</v>
      </c>
      <c r="J1135" s="16" t="n">
        <v>0.0017</v>
      </c>
      <c r="K1135" s="16" t="n">
        <v>0.0012</v>
      </c>
      <c r="L1135" s="16" t="n">
        <v>0.0013</v>
      </c>
      <c r="M1135" s="16" t="n">
        <v>0.0015</v>
      </c>
      <c r="N1135" s="16" t="n">
        <v>0.0015</v>
      </c>
      <c r="O1135" s="16" t="n">
        <v>0.001</v>
      </c>
      <c r="P1135" s="16" t="n">
        <v>0.001</v>
      </c>
      <c r="Q1135" s="17" t="n">
        <f aca="false">E1135+F1135+G1135+H1135+I1135+J1135+K1135+L1135+M1135+N1135+O1135+P1135</f>
        <v>0.0128</v>
      </c>
      <c r="R1135" s="16" t="n">
        <v>0</v>
      </c>
      <c r="S1135" s="16" t="n">
        <f aca="false">Q1135-R1135</f>
        <v>0.0128</v>
      </c>
    </row>
    <row r="1136" customFormat="false" ht="12.75" hidden="false" customHeight="false" outlineLevel="0" collapsed="false">
      <c r="A1136" s="13" t="s">
        <v>43</v>
      </c>
      <c r="B1136" s="14" t="s">
        <v>775</v>
      </c>
      <c r="C1136" s="14" t="s">
        <v>1626</v>
      </c>
      <c r="D1136" s="15" t="n">
        <v>6</v>
      </c>
      <c r="E1136" s="16" t="n">
        <v>0.0023</v>
      </c>
      <c r="F1136" s="16" t="n">
        <v>0.00231</v>
      </c>
      <c r="G1136" s="16" t="n">
        <v>0.0021</v>
      </c>
      <c r="H1136" s="16" t="n">
        <v>0.0012</v>
      </c>
      <c r="I1136" s="16" t="n">
        <v>5E-005</v>
      </c>
      <c r="J1136" s="16" t="n">
        <v>0</v>
      </c>
      <c r="K1136" s="16" t="n">
        <v>0</v>
      </c>
      <c r="L1136" s="16" t="n">
        <v>0</v>
      </c>
      <c r="M1136" s="16" t="n">
        <v>5E-005</v>
      </c>
      <c r="N1136" s="16" t="n">
        <v>0.00121</v>
      </c>
      <c r="O1136" s="16" t="n">
        <v>0.0023</v>
      </c>
      <c r="P1136" s="16" t="n">
        <v>0.0029</v>
      </c>
      <c r="Q1136" s="17" t="n">
        <f aca="false">E1136+F1136+G1136+H1136+I1136+J1136+K1136+L1136+M1136+N1136+O1136+P1136</f>
        <v>0.01442</v>
      </c>
      <c r="R1136" s="16" t="n">
        <v>0</v>
      </c>
      <c r="S1136" s="16" t="n">
        <f aca="false">Q1136-R1136</f>
        <v>0.01442</v>
      </c>
    </row>
    <row r="1137" customFormat="false" ht="22.5" hidden="false" customHeight="false" outlineLevel="0" collapsed="false">
      <c r="A1137" s="13" t="s">
        <v>277</v>
      </c>
      <c r="B1137" s="14" t="s">
        <v>1627</v>
      </c>
      <c r="C1137" s="14" t="s">
        <v>1628</v>
      </c>
      <c r="D1137" s="15" t="n">
        <v>6</v>
      </c>
      <c r="E1137" s="16" t="n">
        <v>0.0012</v>
      </c>
      <c r="F1137" s="16" t="n">
        <v>0.0012</v>
      </c>
      <c r="G1137" s="16" t="n">
        <v>0.0013</v>
      </c>
      <c r="H1137" s="16" t="n">
        <v>0.0013</v>
      </c>
      <c r="I1137" s="16" t="n">
        <v>0.002</v>
      </c>
      <c r="J1137" s="16" t="n">
        <v>0.0022</v>
      </c>
      <c r="K1137" s="16" t="n">
        <v>0.002</v>
      </c>
      <c r="L1137" s="16" t="n">
        <v>0.0015</v>
      </c>
      <c r="M1137" s="16" t="n">
        <v>0.002</v>
      </c>
      <c r="N1137" s="16" t="n">
        <v>0.002</v>
      </c>
      <c r="O1137" s="16" t="n">
        <v>0.0025</v>
      </c>
      <c r="P1137" s="16" t="n">
        <v>0.0023</v>
      </c>
      <c r="Q1137" s="17" t="n">
        <f aca="false">E1137+F1137+G1137+H1137+I1137+J1137+K1137+L1137+M1137+N1137+O1137+P1137</f>
        <v>0.0215</v>
      </c>
      <c r="R1137" s="16" t="n">
        <v>0</v>
      </c>
      <c r="S1137" s="16" t="n">
        <f aca="false">Q1137-R1137</f>
        <v>0.0215</v>
      </c>
    </row>
    <row r="1138" customFormat="false" ht="12.75" hidden="false" customHeight="false" outlineLevel="0" collapsed="false">
      <c r="A1138" s="13" t="s">
        <v>43</v>
      </c>
      <c r="B1138" s="14" t="s">
        <v>1452</v>
      </c>
      <c r="C1138" s="14" t="s">
        <v>1629</v>
      </c>
      <c r="D1138" s="15" t="n">
        <v>6</v>
      </c>
      <c r="E1138" s="16" t="n">
        <v>0.00207</v>
      </c>
      <c r="F1138" s="16" t="n">
        <v>0.00188</v>
      </c>
      <c r="G1138" s="16" t="n">
        <v>0.001085</v>
      </c>
      <c r="H1138" s="16" t="n">
        <v>0.00073</v>
      </c>
      <c r="I1138" s="16" t="n">
        <v>0.000131</v>
      </c>
      <c r="J1138" s="16" t="n">
        <v>0.000121</v>
      </c>
      <c r="K1138" s="16" t="n">
        <v>0.000121</v>
      </c>
      <c r="L1138" s="16" t="n">
        <v>0.000161</v>
      </c>
      <c r="M1138" s="16" t="n">
        <v>0.000151</v>
      </c>
      <c r="N1138" s="16" t="n">
        <v>0.00042</v>
      </c>
      <c r="O1138" s="16" t="n">
        <v>0.001905</v>
      </c>
      <c r="P1138" s="16" t="n">
        <v>0.002005</v>
      </c>
      <c r="Q1138" s="17" t="n">
        <f aca="false">E1138+F1138+G1138+H1138+I1138+J1138+K1138+L1138+M1138+N1138+O1138+P1138</f>
        <v>0.01078</v>
      </c>
      <c r="R1138" s="16" t="n">
        <v>0</v>
      </c>
      <c r="S1138" s="16" t="n">
        <f aca="false">Q1138-R1138</f>
        <v>0.01078</v>
      </c>
    </row>
    <row r="1139" customFormat="false" ht="12.75" hidden="false" customHeight="false" outlineLevel="0" collapsed="false">
      <c r="A1139" s="13" t="s">
        <v>43</v>
      </c>
      <c r="B1139" s="14" t="s">
        <v>1630</v>
      </c>
      <c r="C1139" s="14" t="s">
        <v>1629</v>
      </c>
      <c r="D1139" s="15" t="n">
        <v>6</v>
      </c>
      <c r="E1139" s="16" t="n">
        <v>0.015</v>
      </c>
      <c r="F1139" s="16" t="n">
        <v>0.014</v>
      </c>
      <c r="G1139" s="16" t="n">
        <v>0.0132</v>
      </c>
      <c r="H1139" s="16" t="n">
        <v>0.01082</v>
      </c>
      <c r="I1139" s="16" t="n">
        <v>0.00025</v>
      </c>
      <c r="J1139" s="16" t="n">
        <v>5E-006</v>
      </c>
      <c r="K1139" s="16" t="n">
        <v>5E-006</v>
      </c>
      <c r="L1139" s="16" t="n">
        <v>5E-006</v>
      </c>
      <c r="M1139" s="16" t="n">
        <v>5E-006</v>
      </c>
      <c r="N1139" s="16" t="n">
        <v>0.0003</v>
      </c>
      <c r="O1139" s="16" t="n">
        <v>0.0004</v>
      </c>
      <c r="P1139" s="16" t="n">
        <v>0.005</v>
      </c>
      <c r="Q1139" s="17" t="n">
        <f aca="false">E1139+F1139+G1139+H1139+I1139+J1139+K1139+L1139+M1139+N1139+O1139+P1139</f>
        <v>0.05899</v>
      </c>
      <c r="R1139" s="16" t="n">
        <v>0</v>
      </c>
      <c r="S1139" s="16" t="n">
        <f aca="false">Q1139-R1139</f>
        <v>0.05899</v>
      </c>
    </row>
    <row r="1140" customFormat="false" ht="12.75" hidden="false" customHeight="false" outlineLevel="0" collapsed="false">
      <c r="A1140" s="13" t="s">
        <v>43</v>
      </c>
      <c r="B1140" s="14" t="s">
        <v>1631</v>
      </c>
      <c r="C1140" s="14" t="s">
        <v>1629</v>
      </c>
      <c r="D1140" s="15" t="n">
        <v>6</v>
      </c>
      <c r="E1140" s="16" t="n">
        <v>0.0031</v>
      </c>
      <c r="F1140" s="16" t="n">
        <v>0.003</v>
      </c>
      <c r="G1140" s="16" t="n">
        <v>0.0023</v>
      </c>
      <c r="H1140" s="16" t="n">
        <v>0.0015</v>
      </c>
      <c r="I1140" s="16" t="n">
        <v>0.0001</v>
      </c>
      <c r="J1140" s="16" t="n">
        <v>1E-006</v>
      </c>
      <c r="K1140" s="16" t="n">
        <v>1E-006</v>
      </c>
      <c r="L1140" s="16" t="n">
        <v>1E-006</v>
      </c>
      <c r="M1140" s="16" t="n">
        <v>5E-005</v>
      </c>
      <c r="N1140" s="16" t="n">
        <v>0.0006</v>
      </c>
      <c r="O1140" s="16" t="n">
        <v>0.0009</v>
      </c>
      <c r="P1140" s="16" t="n">
        <v>0.0011</v>
      </c>
      <c r="Q1140" s="17" t="n">
        <f aca="false">E1140+F1140+G1140+H1140+I1140+J1140+K1140+L1140+M1140+N1140+O1140+P1140</f>
        <v>0.012653</v>
      </c>
      <c r="R1140" s="16" t="n">
        <v>0</v>
      </c>
      <c r="S1140" s="16" t="n">
        <f aca="false">Q1140-R1140</f>
        <v>0.012653</v>
      </c>
    </row>
    <row r="1141" customFormat="false" ht="22.5" hidden="false" customHeight="false" outlineLevel="0" collapsed="false">
      <c r="A1141" s="13" t="s">
        <v>43</v>
      </c>
      <c r="B1141" s="14" t="s">
        <v>1632</v>
      </c>
      <c r="C1141" s="14" t="s">
        <v>1633</v>
      </c>
      <c r="D1141" s="15" t="n">
        <v>6</v>
      </c>
      <c r="E1141" s="16" t="n">
        <v>0.00215</v>
      </c>
      <c r="F1141" s="16" t="n">
        <v>0.00217</v>
      </c>
      <c r="G1141" s="16" t="n">
        <v>0.0018</v>
      </c>
      <c r="H1141" s="16" t="n">
        <v>0.0011</v>
      </c>
      <c r="I1141" s="16" t="n">
        <v>0.00035</v>
      </c>
      <c r="J1141" s="16" t="n">
        <v>0</v>
      </c>
      <c r="K1141" s="16" t="n">
        <v>0</v>
      </c>
      <c r="L1141" s="16" t="n">
        <v>0</v>
      </c>
      <c r="M1141" s="16" t="n">
        <v>0.00014</v>
      </c>
      <c r="N1141" s="16" t="n">
        <v>0.0009</v>
      </c>
      <c r="O1141" s="16" t="n">
        <v>0.0016</v>
      </c>
      <c r="P1141" s="16" t="n">
        <v>0.0017</v>
      </c>
      <c r="Q1141" s="17" t="n">
        <f aca="false">E1141+F1141+G1141+H1141+I1141+J1141+K1141+L1141+M1141+N1141+O1141+P1141</f>
        <v>0.01191</v>
      </c>
      <c r="R1141" s="16" t="n">
        <v>0</v>
      </c>
      <c r="S1141" s="16" t="n">
        <f aca="false">Q1141-R1141</f>
        <v>0.01191</v>
      </c>
    </row>
    <row r="1142" customFormat="false" ht="12.75" hidden="false" customHeight="false" outlineLevel="0" collapsed="false">
      <c r="A1142" s="13" t="s">
        <v>277</v>
      </c>
      <c r="B1142" s="14" t="s">
        <v>1634</v>
      </c>
      <c r="C1142" s="14" t="s">
        <v>1635</v>
      </c>
      <c r="D1142" s="15" t="n">
        <v>6</v>
      </c>
      <c r="E1142" s="16" t="n">
        <v>0.0042</v>
      </c>
      <c r="F1142" s="16" t="n">
        <v>0.00382</v>
      </c>
      <c r="G1142" s="16" t="n">
        <v>0.0035</v>
      </c>
      <c r="H1142" s="16" t="n">
        <v>0.00202</v>
      </c>
      <c r="I1142" s="16" t="n">
        <v>0.0012</v>
      </c>
      <c r="J1142" s="16" t="n">
        <v>0</v>
      </c>
      <c r="K1142" s="16" t="n">
        <v>0</v>
      </c>
      <c r="L1142" s="16" t="n">
        <v>0</v>
      </c>
      <c r="M1142" s="16" t="n">
        <v>0.0012</v>
      </c>
      <c r="N1142" s="16" t="n">
        <v>0.00138</v>
      </c>
      <c r="O1142" s="16" t="n">
        <v>0.0032</v>
      </c>
      <c r="P1142" s="16" t="n">
        <v>0.0042</v>
      </c>
      <c r="Q1142" s="17" t="n">
        <f aca="false">E1142+F1142+G1142+H1142+I1142+J1142+K1142+L1142+M1142+N1142+O1142+P1142</f>
        <v>0.02472</v>
      </c>
      <c r="R1142" s="16" t="n">
        <v>0</v>
      </c>
      <c r="S1142" s="16" t="n">
        <f aca="false">Q1142-R1142</f>
        <v>0.02472</v>
      </c>
    </row>
    <row r="1143" customFormat="false" ht="22.5" hidden="false" customHeight="false" outlineLevel="0" collapsed="false">
      <c r="A1143" s="13" t="s">
        <v>43</v>
      </c>
      <c r="B1143" s="14" t="s">
        <v>1636</v>
      </c>
      <c r="C1143" s="14" t="s">
        <v>1637</v>
      </c>
      <c r="D1143" s="15" t="n">
        <v>6</v>
      </c>
      <c r="E1143" s="16" t="n">
        <v>0.0045</v>
      </c>
      <c r="F1143" s="16" t="n">
        <v>0.00431</v>
      </c>
      <c r="G1143" s="16" t="n">
        <v>0.0033</v>
      </c>
      <c r="H1143" s="16" t="n">
        <v>0.00235</v>
      </c>
      <c r="I1143" s="16" t="n">
        <v>0.001</v>
      </c>
      <c r="J1143" s="16" t="n">
        <v>0.0003</v>
      </c>
      <c r="K1143" s="16" t="n">
        <v>0.0003</v>
      </c>
      <c r="L1143" s="16" t="n">
        <v>0.0003</v>
      </c>
      <c r="M1143" s="16" t="n">
        <v>0.0006</v>
      </c>
      <c r="N1143" s="16" t="n">
        <v>0.0023</v>
      </c>
      <c r="O1143" s="16" t="n">
        <v>0.0035</v>
      </c>
      <c r="P1143" s="16" t="n">
        <v>0.004</v>
      </c>
      <c r="Q1143" s="17" t="n">
        <f aca="false">E1143+F1143+G1143+H1143+I1143+J1143+K1143+L1143+M1143+N1143+O1143+P1143</f>
        <v>0.02676</v>
      </c>
      <c r="R1143" s="16" t="n">
        <v>0</v>
      </c>
      <c r="S1143" s="16" t="n">
        <f aca="false">Q1143-R1143</f>
        <v>0.02676</v>
      </c>
    </row>
    <row r="1144" customFormat="false" ht="12.75" hidden="false" customHeight="false" outlineLevel="0" collapsed="false">
      <c r="A1144" s="13" t="s">
        <v>43</v>
      </c>
      <c r="B1144" s="14" t="s">
        <v>1638</v>
      </c>
      <c r="C1144" s="14" t="s">
        <v>1639</v>
      </c>
      <c r="D1144" s="15" t="n">
        <v>6</v>
      </c>
      <c r="E1144" s="16" t="n">
        <v>0.002</v>
      </c>
      <c r="F1144" s="16" t="n">
        <v>0.002</v>
      </c>
      <c r="G1144" s="16" t="n">
        <v>0.0015</v>
      </c>
      <c r="H1144" s="16" t="n">
        <v>0.001</v>
      </c>
      <c r="I1144" s="16" t="n">
        <v>0.0003</v>
      </c>
      <c r="J1144" s="16" t="n">
        <v>5E-005</v>
      </c>
      <c r="K1144" s="16" t="n">
        <v>5E-005</v>
      </c>
      <c r="L1144" s="16" t="n">
        <v>5E-005</v>
      </c>
      <c r="M1144" s="16" t="n">
        <v>5E-005</v>
      </c>
      <c r="N1144" s="16" t="n">
        <v>0.0015</v>
      </c>
      <c r="O1144" s="16" t="n">
        <v>0.0015</v>
      </c>
      <c r="P1144" s="16" t="n">
        <v>0.002</v>
      </c>
      <c r="Q1144" s="17" t="n">
        <f aca="false">E1144+F1144+G1144+H1144+I1144+J1144+K1144+L1144+M1144+N1144+O1144+P1144</f>
        <v>0.012</v>
      </c>
      <c r="R1144" s="16" t="n">
        <v>0</v>
      </c>
      <c r="S1144" s="16" t="n">
        <f aca="false">Q1144-R1144</f>
        <v>0.012</v>
      </c>
    </row>
    <row r="1145" customFormat="false" ht="22.5" hidden="false" customHeight="false" outlineLevel="0" collapsed="false">
      <c r="A1145" s="13" t="s">
        <v>43</v>
      </c>
      <c r="B1145" s="14" t="s">
        <v>1593</v>
      </c>
      <c r="C1145" s="14" t="s">
        <v>1640</v>
      </c>
      <c r="D1145" s="15" t="n">
        <v>6</v>
      </c>
      <c r="E1145" s="16" t="n">
        <v>0.0025</v>
      </c>
      <c r="F1145" s="16" t="n">
        <v>0.0025</v>
      </c>
      <c r="G1145" s="16" t="n">
        <v>0.0025</v>
      </c>
      <c r="H1145" s="16" t="n">
        <v>0.002</v>
      </c>
      <c r="I1145" s="16" t="n">
        <v>0</v>
      </c>
      <c r="J1145" s="16" t="n">
        <v>0</v>
      </c>
      <c r="K1145" s="16" t="n">
        <v>0</v>
      </c>
      <c r="L1145" s="16" t="n">
        <v>0</v>
      </c>
      <c r="M1145" s="16" t="n">
        <v>0.0007</v>
      </c>
      <c r="N1145" s="16" t="n">
        <v>0.0015</v>
      </c>
      <c r="O1145" s="16" t="n">
        <v>0.002</v>
      </c>
      <c r="P1145" s="16" t="n">
        <v>0.0025</v>
      </c>
      <c r="Q1145" s="17" t="n">
        <f aca="false">E1145+F1145+G1145+H1145+I1145+J1145+K1145+L1145+M1145+N1145+O1145+P1145</f>
        <v>0.0162</v>
      </c>
      <c r="R1145" s="16" t="n">
        <v>0</v>
      </c>
      <c r="S1145" s="16" t="n">
        <f aca="false">Q1145-R1145</f>
        <v>0.0162</v>
      </c>
    </row>
    <row r="1146" customFormat="false" ht="12.75" hidden="false" customHeight="false" outlineLevel="0" collapsed="false">
      <c r="A1146" s="13" t="s">
        <v>277</v>
      </c>
      <c r="B1146" s="14" t="s">
        <v>1641</v>
      </c>
      <c r="C1146" s="14" t="s">
        <v>1642</v>
      </c>
      <c r="D1146" s="15" t="n">
        <v>6</v>
      </c>
      <c r="E1146" s="16" t="n">
        <v>0.0045</v>
      </c>
      <c r="F1146" s="16" t="n">
        <v>0.004</v>
      </c>
      <c r="G1146" s="16" t="n">
        <v>0.0038</v>
      </c>
      <c r="H1146" s="16" t="n">
        <v>0.003</v>
      </c>
      <c r="I1146" s="16" t="n">
        <v>0.0005</v>
      </c>
      <c r="J1146" s="16" t="n">
        <v>0.0005</v>
      </c>
      <c r="K1146" s="16" t="n">
        <v>0.0005</v>
      </c>
      <c r="L1146" s="16" t="n">
        <v>0.0007</v>
      </c>
      <c r="M1146" s="16" t="n">
        <v>0.0006</v>
      </c>
      <c r="N1146" s="16" t="n">
        <v>0.003</v>
      </c>
      <c r="O1146" s="16" t="n">
        <v>0.004</v>
      </c>
      <c r="P1146" s="16" t="n">
        <v>0.0045</v>
      </c>
      <c r="Q1146" s="17" t="n">
        <f aca="false">E1146+F1146+G1146+H1146+I1146+J1146+K1146+L1146+M1146+N1146+O1146+P1146</f>
        <v>0.0296</v>
      </c>
      <c r="R1146" s="16" t="n">
        <v>0</v>
      </c>
      <c r="S1146" s="16" t="n">
        <f aca="false">Q1146-R1146</f>
        <v>0.0296</v>
      </c>
    </row>
    <row r="1147" customFormat="false" ht="22.5" hidden="false" customHeight="false" outlineLevel="0" collapsed="false">
      <c r="A1147" s="13" t="s">
        <v>277</v>
      </c>
      <c r="B1147" s="14" t="s">
        <v>1643</v>
      </c>
      <c r="C1147" s="14" t="s">
        <v>1644</v>
      </c>
      <c r="D1147" s="15" t="n">
        <v>6</v>
      </c>
      <c r="E1147" s="16" t="n">
        <v>0.00398</v>
      </c>
      <c r="F1147" s="16" t="n">
        <v>0.00398</v>
      </c>
      <c r="G1147" s="16" t="n">
        <v>0.00388</v>
      </c>
      <c r="H1147" s="16" t="n">
        <v>0.00288</v>
      </c>
      <c r="I1147" s="16" t="n">
        <v>0.00288</v>
      </c>
      <c r="J1147" s="16" t="n">
        <v>0.00278</v>
      </c>
      <c r="K1147" s="16" t="n">
        <v>0.00278</v>
      </c>
      <c r="L1147" s="16" t="n">
        <v>0.00278</v>
      </c>
      <c r="M1147" s="16" t="n">
        <v>0.00288</v>
      </c>
      <c r="N1147" s="16" t="n">
        <v>0.00288</v>
      </c>
      <c r="O1147" s="16" t="n">
        <v>0.00398</v>
      </c>
      <c r="P1147" s="16" t="n">
        <v>0.00398</v>
      </c>
      <c r="Q1147" s="17" t="n">
        <f aca="false">E1147+F1147+G1147+H1147+I1147+J1147+K1147+L1147+M1147+N1147+O1147+P1147</f>
        <v>0.03966</v>
      </c>
      <c r="R1147" s="16" t="n">
        <v>0</v>
      </c>
      <c r="S1147" s="16" t="n">
        <f aca="false">Q1147-R1147</f>
        <v>0.03966</v>
      </c>
    </row>
    <row r="1148" customFormat="false" ht="22.5" hidden="false" customHeight="false" outlineLevel="0" collapsed="false">
      <c r="A1148" s="13" t="s">
        <v>43</v>
      </c>
      <c r="B1148" s="14" t="s">
        <v>566</v>
      </c>
      <c r="C1148" s="14" t="s">
        <v>1640</v>
      </c>
      <c r="D1148" s="15" t="n">
        <v>6</v>
      </c>
      <c r="E1148" s="16" t="n">
        <v>0.006</v>
      </c>
      <c r="F1148" s="16" t="n">
        <v>0.00515</v>
      </c>
      <c r="G1148" s="16" t="n">
        <v>0.00435</v>
      </c>
      <c r="H1148" s="16" t="n">
        <v>0.00325</v>
      </c>
      <c r="I1148" s="16" t="n">
        <v>0.0016</v>
      </c>
      <c r="J1148" s="16" t="n">
        <v>0.00095</v>
      </c>
      <c r="K1148" s="16" t="n">
        <v>0.00095</v>
      </c>
      <c r="L1148" s="16" t="n">
        <v>0.00095</v>
      </c>
      <c r="M1148" s="16" t="n">
        <v>0.0023</v>
      </c>
      <c r="N1148" s="16" t="n">
        <v>0.003</v>
      </c>
      <c r="O1148" s="16" t="n">
        <v>0.0046</v>
      </c>
      <c r="P1148" s="16" t="n">
        <v>0.0053</v>
      </c>
      <c r="Q1148" s="17" t="n">
        <f aca="false">E1148+F1148+G1148+H1148+I1148+J1148+K1148+L1148+M1148+N1148+O1148+P1148</f>
        <v>0.0384</v>
      </c>
      <c r="R1148" s="16" t="n">
        <v>0</v>
      </c>
      <c r="S1148" s="16" t="n">
        <f aca="false">Q1148-R1148</f>
        <v>0.0384</v>
      </c>
    </row>
    <row r="1149" customFormat="false" ht="12.75" hidden="false" customHeight="false" outlineLevel="0" collapsed="false">
      <c r="A1149" s="13" t="s">
        <v>277</v>
      </c>
      <c r="B1149" s="14" t="s">
        <v>1645</v>
      </c>
      <c r="C1149" s="14" t="s">
        <v>1646</v>
      </c>
      <c r="D1149" s="15" t="n">
        <v>6</v>
      </c>
      <c r="E1149" s="16" t="n">
        <v>0.012</v>
      </c>
      <c r="F1149" s="16" t="n">
        <v>0.012</v>
      </c>
      <c r="G1149" s="16" t="n">
        <v>0.007</v>
      </c>
      <c r="H1149" s="16" t="n">
        <v>0.002</v>
      </c>
      <c r="I1149" s="16" t="n">
        <v>0</v>
      </c>
      <c r="J1149" s="16" t="n">
        <v>0</v>
      </c>
      <c r="K1149" s="16" t="n">
        <v>0</v>
      </c>
      <c r="L1149" s="16" t="n">
        <v>0</v>
      </c>
      <c r="M1149" s="16" t="n">
        <v>0</v>
      </c>
      <c r="N1149" s="16" t="n">
        <v>0.004</v>
      </c>
      <c r="O1149" s="16" t="n">
        <v>0.008</v>
      </c>
      <c r="P1149" s="16" t="n">
        <v>0.012</v>
      </c>
      <c r="Q1149" s="17" t="n">
        <f aca="false">E1149+F1149+G1149+H1149+I1149+J1149+K1149+L1149+M1149+N1149+O1149+P1149</f>
        <v>0.057</v>
      </c>
      <c r="R1149" s="16" t="n">
        <v>0</v>
      </c>
      <c r="S1149" s="16" t="n">
        <f aca="false">Q1149-R1149</f>
        <v>0.057</v>
      </c>
    </row>
    <row r="1150" customFormat="false" ht="12.75" hidden="false" customHeight="false" outlineLevel="0" collapsed="false">
      <c r="A1150" s="13" t="s">
        <v>277</v>
      </c>
      <c r="B1150" s="14" t="s">
        <v>1647</v>
      </c>
      <c r="C1150" s="14" t="s">
        <v>1646</v>
      </c>
      <c r="D1150" s="15" t="n">
        <v>6</v>
      </c>
      <c r="E1150" s="16" t="n">
        <v>0.0045</v>
      </c>
      <c r="F1150" s="16" t="n">
        <v>0.0047</v>
      </c>
      <c r="G1150" s="16" t="n">
        <v>0.0053</v>
      </c>
      <c r="H1150" s="16" t="n">
        <v>0.0025</v>
      </c>
      <c r="I1150" s="16" t="n">
        <v>0.0016</v>
      </c>
      <c r="J1150" s="16" t="n">
        <v>0.001</v>
      </c>
      <c r="K1150" s="16" t="n">
        <v>0.0009</v>
      </c>
      <c r="L1150" s="16" t="n">
        <v>0.0009</v>
      </c>
      <c r="M1150" s="16" t="n">
        <v>0.0015</v>
      </c>
      <c r="N1150" s="16" t="n">
        <v>0.0027</v>
      </c>
      <c r="O1150" s="16" t="n">
        <v>0.0035</v>
      </c>
      <c r="P1150" s="16" t="n">
        <v>0.0045</v>
      </c>
      <c r="Q1150" s="17" t="n">
        <f aca="false">E1150+F1150+G1150+H1150+I1150+J1150+K1150+L1150+M1150+N1150+O1150+P1150</f>
        <v>0.0336</v>
      </c>
      <c r="R1150" s="16" t="n">
        <v>0</v>
      </c>
      <c r="S1150" s="16" t="n">
        <f aca="false">Q1150-R1150</f>
        <v>0.0336</v>
      </c>
    </row>
    <row r="1151" customFormat="false" ht="22.5" hidden="false" customHeight="false" outlineLevel="0" collapsed="false">
      <c r="A1151" s="13" t="s">
        <v>277</v>
      </c>
      <c r="B1151" s="14" t="s">
        <v>87</v>
      </c>
      <c r="C1151" s="14" t="s">
        <v>1648</v>
      </c>
      <c r="D1151" s="15" t="n">
        <v>6</v>
      </c>
      <c r="E1151" s="16" t="n">
        <v>0.014</v>
      </c>
      <c r="F1151" s="16" t="n">
        <v>0.012</v>
      </c>
      <c r="G1151" s="16" t="n">
        <v>0.011</v>
      </c>
      <c r="H1151" s="16" t="n">
        <v>0.01025</v>
      </c>
      <c r="I1151" s="16" t="n">
        <v>0.0006</v>
      </c>
      <c r="J1151" s="16" t="n">
        <v>0.0006</v>
      </c>
      <c r="K1151" s="16" t="n">
        <v>0.0006</v>
      </c>
      <c r="L1151" s="16" t="n">
        <v>0.0006</v>
      </c>
      <c r="M1151" s="16" t="n">
        <v>0.0006</v>
      </c>
      <c r="N1151" s="16" t="n">
        <v>0.011</v>
      </c>
      <c r="O1151" s="16" t="n">
        <v>0.0125</v>
      </c>
      <c r="P1151" s="16" t="n">
        <v>0.014</v>
      </c>
      <c r="Q1151" s="17" t="n">
        <f aca="false">E1151+F1151+G1151+H1151+I1151+J1151+K1151+L1151+M1151+N1151+O1151+P1151</f>
        <v>0.08775</v>
      </c>
      <c r="R1151" s="16" t="n">
        <v>0</v>
      </c>
      <c r="S1151" s="16" t="n">
        <f aca="false">Q1151-R1151</f>
        <v>0.08775</v>
      </c>
    </row>
    <row r="1152" customFormat="false" ht="22.5" hidden="false" customHeight="false" outlineLevel="0" collapsed="false">
      <c r="A1152" s="13" t="s">
        <v>277</v>
      </c>
      <c r="B1152" s="14" t="s">
        <v>1649</v>
      </c>
      <c r="C1152" s="14" t="s">
        <v>1648</v>
      </c>
      <c r="D1152" s="15" t="n">
        <v>6</v>
      </c>
      <c r="E1152" s="16" t="n">
        <v>0.0073</v>
      </c>
      <c r="F1152" s="16" t="n">
        <v>0.0054</v>
      </c>
      <c r="G1152" s="16" t="n">
        <v>0.00555</v>
      </c>
      <c r="H1152" s="16" t="n">
        <v>0.00321</v>
      </c>
      <c r="I1152" s="16" t="n">
        <v>0.0012</v>
      </c>
      <c r="J1152" s="16" t="n">
        <v>0</v>
      </c>
      <c r="K1152" s="16" t="n">
        <v>0</v>
      </c>
      <c r="L1152" s="16" t="n">
        <v>0</v>
      </c>
      <c r="M1152" s="16" t="n">
        <v>0.00105</v>
      </c>
      <c r="N1152" s="16" t="n">
        <v>0.006</v>
      </c>
      <c r="O1152" s="16" t="n">
        <v>0.007</v>
      </c>
      <c r="P1152" s="16" t="n">
        <v>0.008</v>
      </c>
      <c r="Q1152" s="17" t="n">
        <f aca="false">E1152+F1152+G1152+H1152+I1152+J1152+K1152+L1152+M1152+N1152+O1152+P1152</f>
        <v>0.04471</v>
      </c>
      <c r="R1152" s="16" t="n">
        <v>0</v>
      </c>
      <c r="S1152" s="16" t="n">
        <f aca="false">Q1152-R1152</f>
        <v>0.04471</v>
      </c>
    </row>
    <row r="1153" customFormat="false" ht="12.75" hidden="false" customHeight="false" outlineLevel="0" collapsed="false">
      <c r="A1153" s="13" t="s">
        <v>277</v>
      </c>
      <c r="B1153" s="14" t="s">
        <v>1043</v>
      </c>
      <c r="C1153" s="14" t="s">
        <v>859</v>
      </c>
      <c r="D1153" s="15" t="n">
        <v>6</v>
      </c>
      <c r="E1153" s="16" t="n">
        <v>0.002</v>
      </c>
      <c r="F1153" s="16" t="n">
        <v>0.002</v>
      </c>
      <c r="G1153" s="16" t="n">
        <v>0.002</v>
      </c>
      <c r="H1153" s="16" t="n">
        <v>0.0007</v>
      </c>
      <c r="I1153" s="16" t="n">
        <v>0.0001</v>
      </c>
      <c r="J1153" s="16" t="n">
        <v>5E-005</v>
      </c>
      <c r="K1153" s="16" t="n">
        <v>5E-005</v>
      </c>
      <c r="L1153" s="16" t="n">
        <v>5E-005</v>
      </c>
      <c r="M1153" s="16" t="n">
        <v>5E-005</v>
      </c>
      <c r="N1153" s="16" t="n">
        <v>0.0005</v>
      </c>
      <c r="O1153" s="16" t="n">
        <v>0.0015</v>
      </c>
      <c r="P1153" s="16" t="n">
        <v>0.002</v>
      </c>
      <c r="Q1153" s="17" t="n">
        <f aca="false">E1153+F1153+G1153+H1153+I1153+J1153+K1153+L1153+M1153+N1153+O1153+P1153</f>
        <v>0.011</v>
      </c>
      <c r="R1153" s="16" t="n">
        <v>0</v>
      </c>
      <c r="S1153" s="16" t="n">
        <f aca="false">Q1153-R1153</f>
        <v>0.011</v>
      </c>
    </row>
    <row r="1154" customFormat="false" ht="12.75" hidden="false" customHeight="false" outlineLevel="0" collapsed="false">
      <c r="A1154" s="13" t="s">
        <v>43</v>
      </c>
      <c r="B1154" s="14" t="s">
        <v>87</v>
      </c>
      <c r="C1154" s="14" t="s">
        <v>1650</v>
      </c>
      <c r="D1154" s="15" t="n">
        <v>6</v>
      </c>
      <c r="E1154" s="16" t="n">
        <v>0.00215</v>
      </c>
      <c r="F1154" s="16" t="n">
        <v>0.002</v>
      </c>
      <c r="G1154" s="16" t="n">
        <v>0.0015</v>
      </c>
      <c r="H1154" s="16" t="n">
        <v>0.0007</v>
      </c>
      <c r="I1154" s="16" t="n">
        <v>0.0002</v>
      </c>
      <c r="J1154" s="16" t="n">
        <v>0</v>
      </c>
      <c r="K1154" s="16" t="n">
        <v>0</v>
      </c>
      <c r="L1154" s="16" t="n">
        <v>0</v>
      </c>
      <c r="M1154" s="16" t="n">
        <v>0.0002</v>
      </c>
      <c r="N1154" s="16" t="n">
        <v>0.0008</v>
      </c>
      <c r="O1154" s="16" t="n">
        <v>0.0014</v>
      </c>
      <c r="P1154" s="16" t="n">
        <v>0.002</v>
      </c>
      <c r="Q1154" s="17" t="n">
        <f aca="false">E1154+F1154+G1154+H1154+I1154+J1154+K1154+L1154+M1154+N1154+O1154+P1154</f>
        <v>0.01095</v>
      </c>
      <c r="R1154" s="16" t="n">
        <v>0</v>
      </c>
      <c r="S1154" s="16" t="n">
        <f aca="false">Q1154-R1154</f>
        <v>0.01095</v>
      </c>
    </row>
    <row r="1155" customFormat="false" ht="12.75" hidden="false" customHeight="false" outlineLevel="0" collapsed="false">
      <c r="A1155" s="13" t="s">
        <v>43</v>
      </c>
      <c r="B1155" s="14" t="s">
        <v>1651</v>
      </c>
      <c r="C1155" s="14" t="s">
        <v>1652</v>
      </c>
      <c r="D1155" s="15" t="n">
        <v>6</v>
      </c>
      <c r="E1155" s="16" t="n">
        <v>0.004</v>
      </c>
      <c r="F1155" s="16" t="n">
        <v>0.004</v>
      </c>
      <c r="G1155" s="16" t="n">
        <v>0.0029</v>
      </c>
      <c r="H1155" s="16" t="n">
        <v>0.002</v>
      </c>
      <c r="I1155" s="16" t="n">
        <v>0.0015</v>
      </c>
      <c r="J1155" s="16" t="n">
        <v>0.0015</v>
      </c>
      <c r="K1155" s="16" t="n">
        <v>0.0015</v>
      </c>
      <c r="L1155" s="16" t="n">
        <v>0.0015</v>
      </c>
      <c r="M1155" s="16" t="n">
        <v>0.0015</v>
      </c>
      <c r="N1155" s="16" t="n">
        <v>0.0025</v>
      </c>
      <c r="O1155" s="16" t="n">
        <v>0.003</v>
      </c>
      <c r="P1155" s="16" t="n">
        <v>0.0035</v>
      </c>
      <c r="Q1155" s="17" t="n">
        <f aca="false">E1155+F1155+G1155+H1155+I1155+J1155+K1155+L1155+M1155+N1155+O1155+P1155</f>
        <v>0.0294</v>
      </c>
      <c r="R1155" s="16" t="n">
        <v>0</v>
      </c>
      <c r="S1155" s="16" t="n">
        <f aca="false">Q1155-R1155</f>
        <v>0.0294</v>
      </c>
    </row>
    <row r="1156" customFormat="false" ht="12.75" hidden="false" customHeight="false" outlineLevel="0" collapsed="false">
      <c r="A1156" s="13" t="s">
        <v>43</v>
      </c>
      <c r="B1156" s="14" t="s">
        <v>643</v>
      </c>
      <c r="C1156" s="14" t="s">
        <v>1653</v>
      </c>
      <c r="D1156" s="15" t="n">
        <v>6</v>
      </c>
      <c r="E1156" s="16" t="n">
        <v>0.005</v>
      </c>
      <c r="F1156" s="16" t="n">
        <v>0.004</v>
      </c>
      <c r="G1156" s="16" t="n">
        <v>0.004</v>
      </c>
      <c r="H1156" s="16" t="n">
        <v>0.0015</v>
      </c>
      <c r="I1156" s="16" t="n">
        <v>0.0015</v>
      </c>
      <c r="J1156" s="16" t="n">
        <v>0.0001</v>
      </c>
      <c r="K1156" s="16" t="n">
        <v>0.0001</v>
      </c>
      <c r="L1156" s="16" t="n">
        <v>0.0001</v>
      </c>
      <c r="M1156" s="16" t="n">
        <v>0.0015</v>
      </c>
      <c r="N1156" s="16" t="n">
        <v>0.0025</v>
      </c>
      <c r="O1156" s="16" t="n">
        <v>0.004</v>
      </c>
      <c r="P1156" s="16" t="n">
        <v>0.0045</v>
      </c>
      <c r="Q1156" s="17" t="n">
        <f aca="false">E1156+F1156+G1156+H1156+I1156+J1156+K1156+L1156+M1156+N1156+O1156+P1156</f>
        <v>0.0288</v>
      </c>
      <c r="R1156" s="16" t="n">
        <v>0</v>
      </c>
      <c r="S1156" s="16" t="n">
        <f aca="false">Q1156-R1156</f>
        <v>0.0288</v>
      </c>
    </row>
    <row r="1157" customFormat="false" ht="12.75" hidden="false" customHeight="false" outlineLevel="0" collapsed="false">
      <c r="A1157" s="13" t="s">
        <v>277</v>
      </c>
      <c r="B1157" s="14" t="s">
        <v>1654</v>
      </c>
      <c r="C1157" s="14" t="s">
        <v>286</v>
      </c>
      <c r="D1157" s="15" t="n">
        <v>6</v>
      </c>
      <c r="E1157" s="16" t="n">
        <v>0.00944</v>
      </c>
      <c r="F1157" s="16" t="n">
        <v>0.0075</v>
      </c>
      <c r="G1157" s="16" t="n">
        <v>0.007</v>
      </c>
      <c r="H1157" s="16" t="n">
        <v>0.006</v>
      </c>
      <c r="I1157" s="16" t="n">
        <v>0.001</v>
      </c>
      <c r="J1157" s="16" t="n">
        <v>0</v>
      </c>
      <c r="K1157" s="16" t="n">
        <v>0</v>
      </c>
      <c r="L1157" s="16" t="n">
        <v>0</v>
      </c>
      <c r="M1157" s="16" t="n">
        <v>0.002</v>
      </c>
      <c r="N1157" s="16" t="n">
        <v>0.005</v>
      </c>
      <c r="O1157" s="16" t="n">
        <v>0.0065</v>
      </c>
      <c r="P1157" s="16" t="n">
        <v>0.008</v>
      </c>
      <c r="Q1157" s="17" t="n">
        <f aca="false">E1157+F1157+G1157+H1157+I1157+J1157+K1157+L1157+M1157+N1157+O1157+P1157</f>
        <v>0.05244</v>
      </c>
      <c r="R1157" s="16" t="n">
        <v>0</v>
      </c>
      <c r="S1157" s="16" t="n">
        <f aca="false">Q1157-R1157</f>
        <v>0.05244</v>
      </c>
    </row>
    <row r="1158" customFormat="false" ht="12.75" hidden="false" customHeight="false" outlineLevel="0" collapsed="false">
      <c r="A1158" s="13" t="s">
        <v>43</v>
      </c>
      <c r="B1158" s="14" t="s">
        <v>1237</v>
      </c>
      <c r="C1158" s="14" t="s">
        <v>1655</v>
      </c>
      <c r="D1158" s="15" t="n">
        <v>6</v>
      </c>
      <c r="E1158" s="16" t="n">
        <v>0.003</v>
      </c>
      <c r="F1158" s="16" t="n">
        <v>0.0028</v>
      </c>
      <c r="G1158" s="16" t="n">
        <v>0.0028</v>
      </c>
      <c r="H1158" s="16" t="n">
        <v>0.0015</v>
      </c>
      <c r="I1158" s="16" t="n">
        <v>0.0005</v>
      </c>
      <c r="J1158" s="16" t="n">
        <v>0.0001</v>
      </c>
      <c r="K1158" s="16" t="n">
        <v>0.0001</v>
      </c>
      <c r="L1158" s="16" t="n">
        <v>0.0001</v>
      </c>
      <c r="M1158" s="16" t="n">
        <v>0.0005</v>
      </c>
      <c r="N1158" s="16" t="n">
        <v>0.0015</v>
      </c>
      <c r="O1158" s="16" t="n">
        <v>0.0025</v>
      </c>
      <c r="P1158" s="16" t="n">
        <v>0.003</v>
      </c>
      <c r="Q1158" s="17" t="n">
        <f aca="false">E1158+F1158+G1158+H1158+I1158+J1158+K1158+L1158+M1158+N1158+O1158+P1158</f>
        <v>0.0184</v>
      </c>
      <c r="R1158" s="16" t="n">
        <v>0</v>
      </c>
      <c r="S1158" s="16" t="n">
        <f aca="false">Q1158-R1158</f>
        <v>0.0184</v>
      </c>
    </row>
    <row r="1159" customFormat="false" ht="22.5" hidden="false" customHeight="false" outlineLevel="0" collapsed="false">
      <c r="A1159" s="13" t="s">
        <v>43</v>
      </c>
      <c r="B1159" s="14" t="s">
        <v>1656</v>
      </c>
      <c r="C1159" s="14" t="s">
        <v>1657</v>
      </c>
      <c r="D1159" s="15" t="n">
        <v>6</v>
      </c>
      <c r="E1159" s="16" t="n">
        <v>0.002</v>
      </c>
      <c r="F1159" s="16" t="n">
        <v>0.002</v>
      </c>
      <c r="G1159" s="16" t="n">
        <v>0.0008</v>
      </c>
      <c r="H1159" s="16" t="n">
        <v>0.0005</v>
      </c>
      <c r="I1159" s="16" t="n">
        <v>1E-005</v>
      </c>
      <c r="J1159" s="16" t="n">
        <v>5E-005</v>
      </c>
      <c r="K1159" s="16" t="n">
        <v>5E-005</v>
      </c>
      <c r="L1159" s="16" t="n">
        <v>5E-005</v>
      </c>
      <c r="M1159" s="16" t="n">
        <v>0.0005</v>
      </c>
      <c r="N1159" s="16" t="n">
        <v>0.0017</v>
      </c>
      <c r="O1159" s="16" t="n">
        <v>0.0025</v>
      </c>
      <c r="P1159" s="16" t="n">
        <v>0.003</v>
      </c>
      <c r="Q1159" s="17" t="n">
        <f aca="false">E1159+F1159+G1159+H1159+I1159+J1159+K1159+L1159+M1159+N1159+O1159+P1159</f>
        <v>0.01316</v>
      </c>
      <c r="R1159" s="16" t="n">
        <v>0</v>
      </c>
      <c r="S1159" s="16" t="n">
        <f aca="false">Q1159-R1159</f>
        <v>0.01316</v>
      </c>
    </row>
    <row r="1160" customFormat="false" ht="22.5" hidden="false" customHeight="false" outlineLevel="0" collapsed="false">
      <c r="A1160" s="13" t="s">
        <v>277</v>
      </c>
      <c r="B1160" s="14" t="s">
        <v>1305</v>
      </c>
      <c r="C1160" s="14" t="s">
        <v>1658</v>
      </c>
      <c r="D1160" s="15" t="n">
        <v>6</v>
      </c>
      <c r="E1160" s="16" t="n">
        <v>0.0017</v>
      </c>
      <c r="F1160" s="16" t="n">
        <v>0.0013</v>
      </c>
      <c r="G1160" s="16" t="n">
        <v>0.00125</v>
      </c>
      <c r="H1160" s="16" t="n">
        <v>0.00105</v>
      </c>
      <c r="I1160" s="16" t="n">
        <v>0.0004</v>
      </c>
      <c r="J1160" s="16" t="n">
        <v>0.0004</v>
      </c>
      <c r="K1160" s="16" t="n">
        <v>5E-005</v>
      </c>
      <c r="L1160" s="16" t="n">
        <v>0.0004</v>
      </c>
      <c r="M1160" s="16" t="n">
        <v>5E-005</v>
      </c>
      <c r="N1160" s="16" t="n">
        <v>0.001</v>
      </c>
      <c r="O1160" s="16" t="n">
        <v>0.0015</v>
      </c>
      <c r="P1160" s="16" t="n">
        <v>0.002</v>
      </c>
      <c r="Q1160" s="17" t="n">
        <f aca="false">E1160+F1160+G1160+H1160+I1160+J1160+K1160+L1160+M1160+N1160+O1160+P1160</f>
        <v>0.0111</v>
      </c>
      <c r="R1160" s="16" t="n">
        <v>0</v>
      </c>
      <c r="S1160" s="16" t="n">
        <f aca="false">Q1160-R1160</f>
        <v>0.0111</v>
      </c>
    </row>
    <row r="1161" customFormat="false" ht="12.75" hidden="false" customHeight="false" outlineLevel="0" collapsed="false">
      <c r="A1161" s="13" t="s">
        <v>43</v>
      </c>
      <c r="B1161" s="14" t="s">
        <v>1659</v>
      </c>
      <c r="C1161" s="14" t="s">
        <v>1660</v>
      </c>
      <c r="D1161" s="15" t="n">
        <v>6</v>
      </c>
      <c r="E1161" s="16" t="n">
        <v>0.0073</v>
      </c>
      <c r="F1161" s="16" t="n">
        <v>0.0073</v>
      </c>
      <c r="G1161" s="16" t="n">
        <v>0.0073</v>
      </c>
      <c r="H1161" s="16" t="n">
        <v>0.003</v>
      </c>
      <c r="I1161" s="16" t="n">
        <v>0.002</v>
      </c>
      <c r="J1161" s="16" t="n">
        <v>0.0004</v>
      </c>
      <c r="K1161" s="16" t="n">
        <v>0.00025</v>
      </c>
      <c r="L1161" s="16" t="n">
        <v>0.00025</v>
      </c>
      <c r="M1161" s="16" t="n">
        <v>0.0015</v>
      </c>
      <c r="N1161" s="16" t="n">
        <v>0.005</v>
      </c>
      <c r="O1161" s="16" t="n">
        <v>0.007</v>
      </c>
      <c r="P1161" s="16" t="n">
        <v>0.0081</v>
      </c>
      <c r="Q1161" s="17" t="n">
        <f aca="false">E1161+F1161+G1161+H1161+I1161+J1161+K1161+L1161+M1161+N1161+O1161+P1161</f>
        <v>0.0494</v>
      </c>
      <c r="R1161" s="16" t="n">
        <v>0</v>
      </c>
      <c r="S1161" s="16" t="n">
        <f aca="false">Q1161-R1161</f>
        <v>0.0494</v>
      </c>
    </row>
    <row r="1162" customFormat="false" ht="22.5" hidden="false" customHeight="false" outlineLevel="0" collapsed="false">
      <c r="A1162" s="13" t="s">
        <v>43</v>
      </c>
      <c r="B1162" s="14" t="s">
        <v>1318</v>
      </c>
      <c r="C1162" s="14" t="s">
        <v>1661</v>
      </c>
      <c r="D1162" s="15" t="n">
        <v>6</v>
      </c>
      <c r="E1162" s="16" t="n">
        <v>0.0025</v>
      </c>
      <c r="F1162" s="16" t="n">
        <v>0.002</v>
      </c>
      <c r="G1162" s="16" t="n">
        <v>0.0015</v>
      </c>
      <c r="H1162" s="16" t="n">
        <v>0.001</v>
      </c>
      <c r="I1162" s="16" t="n">
        <v>0.0005</v>
      </c>
      <c r="J1162" s="16" t="n">
        <v>0.00015</v>
      </c>
      <c r="K1162" s="16" t="n">
        <v>0.00015</v>
      </c>
      <c r="L1162" s="16" t="n">
        <v>0.00015</v>
      </c>
      <c r="M1162" s="16" t="n">
        <v>0.0005</v>
      </c>
      <c r="N1162" s="16" t="n">
        <v>0.0015</v>
      </c>
      <c r="O1162" s="16" t="n">
        <v>0.002</v>
      </c>
      <c r="P1162" s="16" t="n">
        <v>0.0025</v>
      </c>
      <c r="Q1162" s="17" t="n">
        <f aca="false">E1162+F1162+G1162+H1162+I1162+J1162+K1162+L1162+M1162+N1162+O1162+P1162</f>
        <v>0.01445</v>
      </c>
      <c r="R1162" s="16" t="n">
        <v>0</v>
      </c>
      <c r="S1162" s="16" t="n">
        <f aca="false">Q1162-R1162</f>
        <v>0.01445</v>
      </c>
    </row>
    <row r="1163" customFormat="false" ht="12.75" hidden="false" customHeight="false" outlineLevel="0" collapsed="false">
      <c r="A1163" s="13" t="s">
        <v>285</v>
      </c>
      <c r="B1163" s="14" t="s">
        <v>1662</v>
      </c>
      <c r="C1163" s="14" t="s">
        <v>1663</v>
      </c>
      <c r="D1163" s="15" t="n">
        <v>6</v>
      </c>
      <c r="E1163" s="16" t="n">
        <v>0.0035</v>
      </c>
      <c r="F1163" s="16" t="n">
        <v>0.0032</v>
      </c>
      <c r="G1163" s="16" t="n">
        <v>0.003</v>
      </c>
      <c r="H1163" s="16" t="n">
        <v>0.0021</v>
      </c>
      <c r="I1163" s="16" t="n">
        <v>0.0013</v>
      </c>
      <c r="J1163" s="16" t="n">
        <v>0.00085</v>
      </c>
      <c r="K1163" s="16" t="n">
        <v>0.0006</v>
      </c>
      <c r="L1163" s="16" t="n">
        <v>0.0006</v>
      </c>
      <c r="M1163" s="16" t="n">
        <v>0.0017</v>
      </c>
      <c r="N1163" s="16" t="n">
        <v>0.0023</v>
      </c>
      <c r="O1163" s="16" t="n">
        <v>0.0027</v>
      </c>
      <c r="P1163" s="16" t="n">
        <v>0.0035</v>
      </c>
      <c r="Q1163" s="17" t="n">
        <f aca="false">E1163+F1163+G1163+H1163+I1163+J1163+K1163+L1163+M1163+N1163+O1163+P1163</f>
        <v>0.02535</v>
      </c>
      <c r="R1163" s="16" t="n">
        <v>0</v>
      </c>
      <c r="S1163" s="16" t="n">
        <f aca="false">Q1163-R1163</f>
        <v>0.02535</v>
      </c>
    </row>
    <row r="1164" customFormat="false" ht="12.75" hidden="false" customHeight="false" outlineLevel="0" collapsed="false">
      <c r="A1164" s="13" t="s">
        <v>285</v>
      </c>
      <c r="B1164" s="14" t="s">
        <v>1664</v>
      </c>
      <c r="C1164" s="14" t="s">
        <v>1665</v>
      </c>
      <c r="D1164" s="15" t="n">
        <v>6</v>
      </c>
      <c r="E1164" s="16" t="n">
        <v>0.002</v>
      </c>
      <c r="F1164" s="16" t="n">
        <v>0.0015</v>
      </c>
      <c r="G1164" s="16" t="n">
        <v>0.001</v>
      </c>
      <c r="H1164" s="16" t="n">
        <v>0.001</v>
      </c>
      <c r="I1164" s="16" t="n">
        <v>0.0001</v>
      </c>
      <c r="J1164" s="16" t="n">
        <v>0.0001</v>
      </c>
      <c r="K1164" s="16" t="n">
        <v>0.0001</v>
      </c>
      <c r="L1164" s="16" t="n">
        <v>0.0001</v>
      </c>
      <c r="M1164" s="16" t="n">
        <v>0.0001</v>
      </c>
      <c r="N1164" s="16" t="n">
        <v>0.001</v>
      </c>
      <c r="O1164" s="16" t="n">
        <v>0.0015</v>
      </c>
      <c r="P1164" s="16" t="n">
        <v>0.002</v>
      </c>
      <c r="Q1164" s="17" t="n">
        <f aca="false">E1164+F1164+G1164+H1164+I1164+J1164+K1164+L1164+M1164+N1164+O1164+P1164</f>
        <v>0.0105</v>
      </c>
      <c r="R1164" s="16" t="n">
        <v>0</v>
      </c>
      <c r="S1164" s="16" t="n">
        <f aca="false">Q1164-R1164</f>
        <v>0.0105</v>
      </c>
    </row>
    <row r="1165" customFormat="false" ht="12.75" hidden="false" customHeight="false" outlineLevel="0" collapsed="false">
      <c r="A1165" s="13" t="s">
        <v>285</v>
      </c>
      <c r="B1165" s="14" t="s">
        <v>1666</v>
      </c>
      <c r="C1165" s="14" t="s">
        <v>1665</v>
      </c>
      <c r="D1165" s="15" t="n">
        <v>6</v>
      </c>
      <c r="E1165" s="16" t="n">
        <v>0.002</v>
      </c>
      <c r="F1165" s="16" t="n">
        <v>0.0015</v>
      </c>
      <c r="G1165" s="16" t="n">
        <v>0.0012</v>
      </c>
      <c r="H1165" s="16" t="n">
        <v>0.0012</v>
      </c>
      <c r="I1165" s="16" t="n">
        <v>0.0001</v>
      </c>
      <c r="J1165" s="16" t="n">
        <v>0.0001</v>
      </c>
      <c r="K1165" s="16" t="n">
        <v>0.0001</v>
      </c>
      <c r="L1165" s="16" t="n">
        <v>0.0001</v>
      </c>
      <c r="M1165" s="16" t="n">
        <v>0.0001</v>
      </c>
      <c r="N1165" s="16" t="n">
        <v>0.0015</v>
      </c>
      <c r="O1165" s="16" t="n">
        <v>0.002</v>
      </c>
      <c r="P1165" s="16" t="n">
        <v>0.002</v>
      </c>
      <c r="Q1165" s="17" t="n">
        <f aca="false">E1165+F1165+G1165+H1165+I1165+J1165+K1165+L1165+M1165+N1165+O1165+P1165</f>
        <v>0.0119</v>
      </c>
      <c r="R1165" s="16" t="n">
        <v>0</v>
      </c>
      <c r="S1165" s="16" t="n">
        <f aca="false">Q1165-R1165</f>
        <v>0.0119</v>
      </c>
    </row>
    <row r="1166" customFormat="false" ht="22.5" hidden="false" customHeight="false" outlineLevel="0" collapsed="false">
      <c r="A1166" s="13" t="s">
        <v>285</v>
      </c>
      <c r="B1166" s="14" t="s">
        <v>1667</v>
      </c>
      <c r="C1166" s="14" t="s">
        <v>1668</v>
      </c>
      <c r="D1166" s="15" t="n">
        <v>6</v>
      </c>
      <c r="E1166" s="16" t="n">
        <v>0.0047</v>
      </c>
      <c r="F1166" s="16" t="n">
        <v>0.0023</v>
      </c>
      <c r="G1166" s="16" t="n">
        <v>0.0023</v>
      </c>
      <c r="H1166" s="16" t="n">
        <v>0.0012</v>
      </c>
      <c r="I1166" s="16" t="n">
        <v>0.0005</v>
      </c>
      <c r="J1166" s="16" t="n">
        <v>0.00035</v>
      </c>
      <c r="K1166" s="16" t="n">
        <v>0.0001</v>
      </c>
      <c r="L1166" s="16" t="n">
        <v>0.0001</v>
      </c>
      <c r="M1166" s="16" t="n">
        <v>0.0014</v>
      </c>
      <c r="N1166" s="16" t="n">
        <v>0.0018</v>
      </c>
      <c r="O1166" s="16" t="n">
        <v>0.0018</v>
      </c>
      <c r="P1166" s="16" t="n">
        <v>0.002</v>
      </c>
      <c r="Q1166" s="17" t="n">
        <f aca="false">E1166+F1166+G1166+H1166+I1166+J1166+K1166+L1166+M1166+N1166+O1166+P1166</f>
        <v>0.01855</v>
      </c>
      <c r="R1166" s="16" t="n">
        <v>0</v>
      </c>
      <c r="S1166" s="16" t="n">
        <f aca="false">Q1166-R1166</f>
        <v>0.01855</v>
      </c>
    </row>
    <row r="1167" customFormat="false" ht="12.75" hidden="false" customHeight="false" outlineLevel="0" collapsed="false">
      <c r="A1167" s="13" t="s">
        <v>43</v>
      </c>
      <c r="B1167" s="14" t="s">
        <v>87</v>
      </c>
      <c r="C1167" s="14" t="s">
        <v>1669</v>
      </c>
      <c r="D1167" s="15" t="n">
        <v>6</v>
      </c>
      <c r="E1167" s="16" t="n">
        <v>0.01</v>
      </c>
      <c r="F1167" s="16" t="n">
        <v>0.01</v>
      </c>
      <c r="G1167" s="16" t="n">
        <v>0.01</v>
      </c>
      <c r="H1167" s="16" t="n">
        <v>0.004</v>
      </c>
      <c r="I1167" s="16" t="n">
        <v>0.0012</v>
      </c>
      <c r="J1167" s="16" t="n">
        <v>2E-005</v>
      </c>
      <c r="K1167" s="16" t="n">
        <v>2E-005</v>
      </c>
      <c r="L1167" s="16" t="n">
        <v>2E-005</v>
      </c>
      <c r="M1167" s="16" t="n">
        <v>0.0022</v>
      </c>
      <c r="N1167" s="16" t="n">
        <v>0.005</v>
      </c>
      <c r="O1167" s="16" t="n">
        <v>0.0071</v>
      </c>
      <c r="P1167" s="16" t="n">
        <v>0.0091</v>
      </c>
      <c r="Q1167" s="17" t="n">
        <f aca="false">E1167+F1167+G1167+H1167+I1167+J1167+K1167+L1167+M1167+N1167+O1167+P1167</f>
        <v>0.05866</v>
      </c>
      <c r="R1167" s="16" t="n">
        <v>0</v>
      </c>
      <c r="S1167" s="16" t="n">
        <f aca="false">Q1167-R1167</f>
        <v>0.05866</v>
      </c>
    </row>
    <row r="1168" customFormat="false" ht="12.75" hidden="false" customHeight="false" outlineLevel="0" collapsed="false">
      <c r="A1168" s="13" t="s">
        <v>43</v>
      </c>
      <c r="B1168" s="14" t="s">
        <v>807</v>
      </c>
      <c r="C1168" s="14" t="s">
        <v>859</v>
      </c>
      <c r="D1168" s="15" t="n">
        <v>6</v>
      </c>
      <c r="E1168" s="16" t="n">
        <v>0.0035</v>
      </c>
      <c r="F1168" s="16" t="n">
        <v>0.0035</v>
      </c>
      <c r="G1168" s="16" t="n">
        <v>0.0027</v>
      </c>
      <c r="H1168" s="16" t="n">
        <v>0.0015</v>
      </c>
      <c r="I1168" s="16" t="n">
        <v>0.00065</v>
      </c>
      <c r="J1168" s="16" t="n">
        <v>0</v>
      </c>
      <c r="K1168" s="16" t="n">
        <v>0</v>
      </c>
      <c r="L1168" s="16" t="n">
        <v>0</v>
      </c>
      <c r="M1168" s="16" t="n">
        <v>0</v>
      </c>
      <c r="N1168" s="16" t="n">
        <v>0.0015</v>
      </c>
      <c r="O1168" s="16" t="n">
        <v>0.0035</v>
      </c>
      <c r="P1168" s="16" t="n">
        <v>0.0035</v>
      </c>
      <c r="Q1168" s="17" t="n">
        <f aca="false">E1168+F1168+G1168+H1168+I1168+J1168+K1168+L1168+M1168+N1168+O1168+P1168</f>
        <v>0.02035</v>
      </c>
      <c r="R1168" s="16" t="n">
        <v>0</v>
      </c>
      <c r="S1168" s="16" t="n">
        <f aca="false">Q1168-R1168</f>
        <v>0.02035</v>
      </c>
    </row>
    <row r="1169" customFormat="false" ht="12.75" hidden="false" customHeight="false" outlineLevel="0" collapsed="false">
      <c r="A1169" s="13" t="s">
        <v>43</v>
      </c>
      <c r="B1169" s="14" t="s">
        <v>1670</v>
      </c>
      <c r="C1169" s="14" t="s">
        <v>1629</v>
      </c>
      <c r="D1169" s="15" t="n">
        <v>6</v>
      </c>
      <c r="E1169" s="16" t="n">
        <v>0.0032</v>
      </c>
      <c r="F1169" s="16" t="n">
        <v>0.0031</v>
      </c>
      <c r="G1169" s="16" t="n">
        <v>0.003</v>
      </c>
      <c r="H1169" s="16" t="n">
        <v>0.0009</v>
      </c>
      <c r="I1169" s="16" t="n">
        <v>0</v>
      </c>
      <c r="J1169" s="16" t="n">
        <v>0</v>
      </c>
      <c r="K1169" s="16" t="n">
        <v>0</v>
      </c>
      <c r="L1169" s="16" t="n">
        <v>0</v>
      </c>
      <c r="M1169" s="16" t="n">
        <v>0</v>
      </c>
      <c r="N1169" s="16" t="n">
        <v>0.00096</v>
      </c>
      <c r="O1169" s="16" t="n">
        <v>0.00096</v>
      </c>
      <c r="P1169" s="16" t="n">
        <v>0.00349</v>
      </c>
      <c r="Q1169" s="17" t="n">
        <f aca="false">E1169+F1169+G1169+H1169+I1169+J1169+K1169+L1169+M1169+N1169+O1169+P1169</f>
        <v>0.01561</v>
      </c>
      <c r="R1169" s="16" t="n">
        <v>0</v>
      </c>
      <c r="S1169" s="16" t="n">
        <f aca="false">Q1169-R1169</f>
        <v>0.01561</v>
      </c>
    </row>
    <row r="1170" customFormat="false" ht="12.75" hidden="false" customHeight="false" outlineLevel="0" collapsed="false">
      <c r="A1170" s="13" t="s">
        <v>43</v>
      </c>
      <c r="B1170" s="14" t="s">
        <v>1671</v>
      </c>
      <c r="C1170" s="14" t="s">
        <v>1629</v>
      </c>
      <c r="D1170" s="15" t="n">
        <v>6</v>
      </c>
      <c r="E1170" s="16" t="n">
        <v>0</v>
      </c>
      <c r="F1170" s="16" t="n">
        <v>0</v>
      </c>
      <c r="G1170" s="16" t="n">
        <v>0</v>
      </c>
      <c r="H1170" s="16" t="n">
        <v>0</v>
      </c>
      <c r="I1170" s="16" t="n">
        <v>0</v>
      </c>
      <c r="J1170" s="16" t="n">
        <v>0</v>
      </c>
      <c r="K1170" s="16" t="n">
        <v>0.001</v>
      </c>
      <c r="L1170" s="16" t="n">
        <v>0.046</v>
      </c>
      <c r="M1170" s="16" t="n">
        <v>0.001</v>
      </c>
      <c r="N1170" s="16" t="n">
        <v>0</v>
      </c>
      <c r="O1170" s="16" t="n">
        <v>0</v>
      </c>
      <c r="P1170" s="16" t="n">
        <v>0</v>
      </c>
      <c r="Q1170" s="17" t="n">
        <f aca="false">E1170+F1170+G1170+H1170+I1170+J1170+K1170+L1170+M1170+N1170+O1170+P1170</f>
        <v>0.048</v>
      </c>
      <c r="R1170" s="16" t="n">
        <v>0</v>
      </c>
      <c r="S1170" s="16" t="n">
        <f aca="false">Q1170-R1170</f>
        <v>0.048</v>
      </c>
    </row>
    <row r="1171" customFormat="false" ht="22.5" hidden="false" customHeight="false" outlineLevel="0" collapsed="false">
      <c r="A1171" s="13" t="s">
        <v>285</v>
      </c>
      <c r="B1171" s="14" t="s">
        <v>1005</v>
      </c>
      <c r="C1171" s="14" t="s">
        <v>1672</v>
      </c>
      <c r="D1171" s="15" t="n">
        <v>6</v>
      </c>
      <c r="E1171" s="16" t="n">
        <v>0.0025</v>
      </c>
      <c r="F1171" s="16" t="n">
        <v>0.0021</v>
      </c>
      <c r="G1171" s="16" t="n">
        <v>0.0025</v>
      </c>
      <c r="H1171" s="16" t="n">
        <v>0.0013</v>
      </c>
      <c r="I1171" s="16" t="n">
        <v>0.0009</v>
      </c>
      <c r="J1171" s="16" t="n">
        <v>0.0005</v>
      </c>
      <c r="K1171" s="16" t="n">
        <v>0.0005</v>
      </c>
      <c r="L1171" s="16" t="n">
        <v>0.0005</v>
      </c>
      <c r="M1171" s="16" t="n">
        <v>0.0005</v>
      </c>
      <c r="N1171" s="16" t="n">
        <v>0.002</v>
      </c>
      <c r="O1171" s="16" t="n">
        <v>0.002</v>
      </c>
      <c r="P1171" s="16" t="n">
        <v>0.0025</v>
      </c>
      <c r="Q1171" s="17" t="n">
        <f aca="false">E1171+F1171+G1171+H1171+I1171+J1171+K1171+L1171+M1171+N1171+O1171+P1171</f>
        <v>0.0178</v>
      </c>
      <c r="R1171" s="16" t="n">
        <v>0</v>
      </c>
      <c r="S1171" s="16" t="n">
        <f aca="false">Q1171-R1171</f>
        <v>0.0178</v>
      </c>
    </row>
    <row r="1172" customFormat="false" ht="22.5" hidden="false" customHeight="false" outlineLevel="0" collapsed="false">
      <c r="A1172" s="13" t="s">
        <v>285</v>
      </c>
      <c r="B1172" s="14" t="s">
        <v>1673</v>
      </c>
      <c r="C1172" s="14" t="s">
        <v>1674</v>
      </c>
      <c r="D1172" s="15" t="n">
        <v>6</v>
      </c>
      <c r="E1172" s="16" t="n">
        <v>0.0065</v>
      </c>
      <c r="F1172" s="16" t="n">
        <v>0.0053</v>
      </c>
      <c r="G1172" s="16" t="n">
        <v>0.0065</v>
      </c>
      <c r="H1172" s="16" t="n">
        <v>0.0035</v>
      </c>
      <c r="I1172" s="16" t="n">
        <v>0.0005</v>
      </c>
      <c r="J1172" s="16" t="n">
        <v>0.0004</v>
      </c>
      <c r="K1172" s="16" t="n">
        <v>0.0002</v>
      </c>
      <c r="L1172" s="16" t="n">
        <v>0.0003</v>
      </c>
      <c r="M1172" s="16" t="n">
        <v>0.0003</v>
      </c>
      <c r="N1172" s="16" t="n">
        <v>0.0035</v>
      </c>
      <c r="O1172" s="16" t="n">
        <v>0.0047</v>
      </c>
      <c r="P1172" s="16" t="n">
        <v>0.006</v>
      </c>
      <c r="Q1172" s="17" t="n">
        <f aca="false">E1172+F1172+G1172+H1172+I1172+J1172+K1172+L1172+M1172+N1172+O1172+P1172</f>
        <v>0.0377</v>
      </c>
      <c r="R1172" s="16" t="n">
        <v>0</v>
      </c>
      <c r="S1172" s="16" t="n">
        <f aca="false">Q1172-R1172</f>
        <v>0.0377</v>
      </c>
    </row>
    <row r="1173" customFormat="false" ht="12.75" hidden="false" customHeight="false" outlineLevel="0" collapsed="false">
      <c r="A1173" s="13" t="s">
        <v>43</v>
      </c>
      <c r="B1173" s="14" t="s">
        <v>87</v>
      </c>
      <c r="C1173" s="14" t="s">
        <v>1625</v>
      </c>
      <c r="D1173" s="15" t="n">
        <v>6</v>
      </c>
      <c r="E1173" s="16" t="n">
        <v>0.006</v>
      </c>
      <c r="F1173" s="16" t="n">
        <v>0.0065</v>
      </c>
      <c r="G1173" s="16" t="n">
        <v>0.0056</v>
      </c>
      <c r="H1173" s="16" t="n">
        <v>0.0015</v>
      </c>
      <c r="I1173" s="16" t="n">
        <v>0</v>
      </c>
      <c r="J1173" s="16" t="n">
        <v>0</v>
      </c>
      <c r="K1173" s="16" t="n">
        <v>0</v>
      </c>
      <c r="L1173" s="16" t="n">
        <v>0</v>
      </c>
      <c r="M1173" s="16" t="n">
        <v>0</v>
      </c>
      <c r="N1173" s="16" t="n">
        <v>0.00058</v>
      </c>
      <c r="O1173" s="16" t="n">
        <v>0.0041</v>
      </c>
      <c r="P1173" s="16" t="n">
        <v>0.006</v>
      </c>
      <c r="Q1173" s="17" t="n">
        <f aca="false">E1173+F1173+G1173+H1173+I1173+J1173+K1173+L1173+M1173+N1173+O1173+P1173</f>
        <v>0.03028</v>
      </c>
      <c r="R1173" s="16" t="n">
        <v>0</v>
      </c>
      <c r="S1173" s="16" t="n">
        <f aca="false">Q1173-R1173</f>
        <v>0.03028</v>
      </c>
    </row>
    <row r="1174" customFormat="false" ht="12.75" hidden="false" customHeight="false" outlineLevel="0" collapsed="false">
      <c r="A1174" s="13" t="s">
        <v>43</v>
      </c>
      <c r="B1174" s="14" t="s">
        <v>1675</v>
      </c>
      <c r="C1174" s="14" t="s">
        <v>1676</v>
      </c>
      <c r="D1174" s="15" t="n">
        <v>6</v>
      </c>
      <c r="E1174" s="16" t="n">
        <v>0.0044</v>
      </c>
      <c r="F1174" s="16" t="n">
        <v>0.0053</v>
      </c>
      <c r="G1174" s="16" t="n">
        <v>0.0043</v>
      </c>
      <c r="H1174" s="16" t="n">
        <v>0.0018</v>
      </c>
      <c r="I1174" s="16" t="n">
        <v>0.00115</v>
      </c>
      <c r="J1174" s="16" t="n">
        <v>0.0003</v>
      </c>
      <c r="K1174" s="16" t="n">
        <v>0.0003</v>
      </c>
      <c r="L1174" s="16" t="n">
        <v>0.0003</v>
      </c>
      <c r="M1174" s="16" t="n">
        <v>0.0007</v>
      </c>
      <c r="N1174" s="16" t="n">
        <v>0.0026</v>
      </c>
      <c r="O1174" s="16" t="n">
        <v>0.0044</v>
      </c>
      <c r="P1174" s="16" t="n">
        <v>0.0051</v>
      </c>
      <c r="Q1174" s="17" t="n">
        <f aca="false">E1174+F1174+G1174+H1174+I1174+J1174+K1174+L1174+M1174+N1174+O1174+P1174</f>
        <v>0.03065</v>
      </c>
      <c r="R1174" s="16" t="n">
        <v>0</v>
      </c>
      <c r="S1174" s="16" t="n">
        <f aca="false">Q1174-R1174</f>
        <v>0.03065</v>
      </c>
    </row>
    <row r="1175" customFormat="false" ht="12.75" hidden="false" customHeight="false" outlineLevel="0" collapsed="false">
      <c r="A1175" s="13" t="s">
        <v>285</v>
      </c>
      <c r="B1175" s="14" t="s">
        <v>1677</v>
      </c>
      <c r="C1175" s="14" t="s">
        <v>1678</v>
      </c>
      <c r="D1175" s="15" t="n">
        <v>6</v>
      </c>
      <c r="E1175" s="16" t="n">
        <v>0.0018</v>
      </c>
      <c r="F1175" s="16" t="n">
        <v>0.0018</v>
      </c>
      <c r="G1175" s="16" t="n">
        <v>0.0017</v>
      </c>
      <c r="H1175" s="16" t="n">
        <v>0.00074</v>
      </c>
      <c r="I1175" s="16" t="n">
        <v>0.00082</v>
      </c>
      <c r="J1175" s="16" t="n">
        <v>0.0002</v>
      </c>
      <c r="K1175" s="16" t="n">
        <v>0.00015</v>
      </c>
      <c r="L1175" s="16" t="n">
        <v>0.00015</v>
      </c>
      <c r="M1175" s="16" t="n">
        <v>0.00075</v>
      </c>
      <c r="N1175" s="16" t="n">
        <v>0.00085</v>
      </c>
      <c r="O1175" s="16" t="n">
        <v>0.0013</v>
      </c>
      <c r="P1175" s="16" t="n">
        <v>0.0018</v>
      </c>
      <c r="Q1175" s="17" t="n">
        <f aca="false">E1175+F1175+G1175+H1175+I1175+J1175+K1175+L1175+M1175+N1175+O1175+P1175</f>
        <v>0.01206</v>
      </c>
      <c r="R1175" s="16" t="n">
        <v>0</v>
      </c>
      <c r="S1175" s="16" t="n">
        <f aca="false">Q1175-R1175</f>
        <v>0.01206</v>
      </c>
    </row>
    <row r="1176" customFormat="false" ht="22.5" hidden="false" customHeight="false" outlineLevel="0" collapsed="false">
      <c r="A1176" s="13" t="s">
        <v>43</v>
      </c>
      <c r="B1176" s="14" t="s">
        <v>1679</v>
      </c>
      <c r="C1176" s="14" t="s">
        <v>1680</v>
      </c>
      <c r="D1176" s="15" t="n">
        <v>6</v>
      </c>
      <c r="E1176" s="16" t="n">
        <v>0.00265</v>
      </c>
      <c r="F1176" s="16" t="n">
        <v>0.00275</v>
      </c>
      <c r="G1176" s="16" t="n">
        <v>0.0019</v>
      </c>
      <c r="H1176" s="16" t="n">
        <v>0.0015</v>
      </c>
      <c r="I1176" s="16" t="n">
        <v>0.0001</v>
      </c>
      <c r="J1176" s="16" t="n">
        <v>7E-005</v>
      </c>
      <c r="K1176" s="16" t="n">
        <v>7E-005</v>
      </c>
      <c r="L1176" s="16" t="n">
        <v>7E-005</v>
      </c>
      <c r="M1176" s="16" t="n">
        <v>0.0003</v>
      </c>
      <c r="N1176" s="16" t="n">
        <v>0.0015</v>
      </c>
      <c r="O1176" s="16" t="n">
        <v>0.002</v>
      </c>
      <c r="P1176" s="16" t="n">
        <v>0.00265</v>
      </c>
      <c r="Q1176" s="17" t="n">
        <f aca="false">E1176+F1176+G1176+H1176+I1176+J1176+K1176+L1176+M1176+N1176+O1176+P1176</f>
        <v>0.01556</v>
      </c>
      <c r="R1176" s="16" t="n">
        <v>0</v>
      </c>
      <c r="S1176" s="16" t="n">
        <f aca="false">Q1176-R1176</f>
        <v>0.01556</v>
      </c>
    </row>
    <row r="1177" customFormat="false" ht="22.5" hidden="false" customHeight="false" outlineLevel="0" collapsed="false">
      <c r="A1177" s="13" t="s">
        <v>43</v>
      </c>
      <c r="B1177" s="14" t="s">
        <v>1681</v>
      </c>
      <c r="C1177" s="14" t="s">
        <v>1680</v>
      </c>
      <c r="D1177" s="15" t="n">
        <v>6</v>
      </c>
      <c r="E1177" s="16" t="n">
        <v>0.0025</v>
      </c>
      <c r="F1177" s="16" t="n">
        <v>0.0024</v>
      </c>
      <c r="G1177" s="16" t="n">
        <v>0.0021</v>
      </c>
      <c r="H1177" s="16" t="n">
        <v>0.0012</v>
      </c>
      <c r="I1177" s="16" t="n">
        <v>1E-005</v>
      </c>
      <c r="J1177" s="16" t="n">
        <v>1E-005</v>
      </c>
      <c r="K1177" s="16" t="n">
        <v>1E-005</v>
      </c>
      <c r="L1177" s="16" t="n">
        <v>1E-005</v>
      </c>
      <c r="M1177" s="16" t="n">
        <v>0.0001</v>
      </c>
      <c r="N1177" s="16" t="n">
        <v>0.00045</v>
      </c>
      <c r="O1177" s="16" t="n">
        <v>0.002</v>
      </c>
      <c r="P1177" s="16" t="n">
        <v>0.0025</v>
      </c>
      <c r="Q1177" s="17" t="n">
        <f aca="false">E1177+F1177+G1177+H1177+I1177+J1177+K1177+L1177+M1177+N1177+O1177+P1177</f>
        <v>0.01329</v>
      </c>
      <c r="R1177" s="16" t="n">
        <v>0</v>
      </c>
      <c r="S1177" s="16" t="n">
        <f aca="false">Q1177-R1177</f>
        <v>0.01329</v>
      </c>
    </row>
    <row r="1178" customFormat="false" ht="22.5" hidden="false" customHeight="false" outlineLevel="0" collapsed="false">
      <c r="A1178" s="13" t="s">
        <v>43</v>
      </c>
      <c r="B1178" s="14" t="s">
        <v>1682</v>
      </c>
      <c r="C1178" s="14" t="s">
        <v>1683</v>
      </c>
      <c r="D1178" s="15" t="n">
        <v>6</v>
      </c>
      <c r="E1178" s="16" t="n">
        <v>0.0016</v>
      </c>
      <c r="F1178" s="16" t="n">
        <v>0.002</v>
      </c>
      <c r="G1178" s="16" t="n">
        <v>0.0015</v>
      </c>
      <c r="H1178" s="16" t="n">
        <v>0.0015</v>
      </c>
      <c r="I1178" s="16" t="n">
        <v>0.0005</v>
      </c>
      <c r="J1178" s="16" t="n">
        <v>5E-005</v>
      </c>
      <c r="K1178" s="16" t="n">
        <v>0</v>
      </c>
      <c r="L1178" s="16" t="n">
        <v>0</v>
      </c>
      <c r="M1178" s="16" t="n">
        <v>0</v>
      </c>
      <c r="N1178" s="16" t="n">
        <v>0</v>
      </c>
      <c r="O1178" s="16" t="n">
        <v>0</v>
      </c>
      <c r="P1178" s="16" t="n">
        <v>0</v>
      </c>
      <c r="Q1178" s="17" t="n">
        <f aca="false">E1178+F1178+G1178+H1178+I1178+J1178+K1178+L1178+M1178+N1178+O1178+P1178</f>
        <v>0.00715</v>
      </c>
      <c r="R1178" s="16" t="n">
        <v>0</v>
      </c>
      <c r="S1178" s="16" t="n">
        <f aca="false">Q1178-R1178</f>
        <v>0.00715</v>
      </c>
    </row>
    <row r="1179" customFormat="false" ht="22.5" hidden="false" customHeight="false" outlineLevel="0" collapsed="false">
      <c r="A1179" s="13" t="s">
        <v>30</v>
      </c>
      <c r="B1179" s="14" t="s">
        <v>339</v>
      </c>
      <c r="C1179" s="14" t="s">
        <v>1684</v>
      </c>
      <c r="D1179" s="15" t="n">
        <v>6</v>
      </c>
      <c r="E1179" s="16" t="n">
        <v>0.007</v>
      </c>
      <c r="F1179" s="16" t="n">
        <v>0.006</v>
      </c>
      <c r="G1179" s="16" t="n">
        <v>0.005</v>
      </c>
      <c r="H1179" s="16" t="n">
        <v>0.0025</v>
      </c>
      <c r="I1179" s="16" t="n">
        <v>0.0015</v>
      </c>
      <c r="J1179" s="16" t="n">
        <v>0</v>
      </c>
      <c r="K1179" s="16" t="n">
        <v>0</v>
      </c>
      <c r="L1179" s="16" t="n">
        <v>0</v>
      </c>
      <c r="M1179" s="16" t="n">
        <v>0.002</v>
      </c>
      <c r="N1179" s="16" t="n">
        <v>0.003</v>
      </c>
      <c r="O1179" s="16" t="n">
        <v>0.005</v>
      </c>
      <c r="P1179" s="16" t="n">
        <v>0.006</v>
      </c>
      <c r="Q1179" s="17" t="n">
        <f aca="false">E1179+F1179+G1179+H1179+I1179+J1179+K1179+L1179+M1179+N1179+O1179+P1179</f>
        <v>0.038</v>
      </c>
      <c r="R1179" s="16" t="n">
        <v>0</v>
      </c>
      <c r="S1179" s="16" t="n">
        <f aca="false">Q1179-R1179</f>
        <v>0.038</v>
      </c>
    </row>
    <row r="1180" customFormat="false" ht="12.75" hidden="false" customHeight="false" outlineLevel="0" collapsed="false">
      <c r="A1180" s="13" t="s">
        <v>30</v>
      </c>
      <c r="B1180" s="14" t="s">
        <v>87</v>
      </c>
      <c r="C1180" s="14" t="s">
        <v>1685</v>
      </c>
      <c r="D1180" s="15" t="n">
        <v>6</v>
      </c>
      <c r="E1180" s="16" t="n">
        <v>0.0075</v>
      </c>
      <c r="F1180" s="16" t="n">
        <v>0.0068</v>
      </c>
      <c r="G1180" s="16" t="n">
        <v>0.006</v>
      </c>
      <c r="H1180" s="16" t="n">
        <v>0.005</v>
      </c>
      <c r="I1180" s="16" t="n">
        <v>0</v>
      </c>
      <c r="J1180" s="16" t="n">
        <v>0</v>
      </c>
      <c r="K1180" s="16" t="n">
        <v>0</v>
      </c>
      <c r="L1180" s="16" t="n">
        <v>0</v>
      </c>
      <c r="M1180" s="16" t="n">
        <v>0</v>
      </c>
      <c r="N1180" s="16" t="n">
        <v>0.0044</v>
      </c>
      <c r="O1180" s="16" t="n">
        <v>0.0051</v>
      </c>
      <c r="P1180" s="16" t="n">
        <v>0.0068</v>
      </c>
      <c r="Q1180" s="17" t="n">
        <f aca="false">E1180+F1180+G1180+H1180+I1180+J1180+K1180+L1180+M1180+N1180+O1180+P1180</f>
        <v>0.0416</v>
      </c>
      <c r="R1180" s="16" t="n">
        <v>0</v>
      </c>
      <c r="S1180" s="16" t="n">
        <f aca="false">Q1180-R1180</f>
        <v>0.0416</v>
      </c>
    </row>
    <row r="1181" customFormat="false" ht="12.75" hidden="false" customHeight="false" outlineLevel="0" collapsed="false">
      <c r="A1181" s="13" t="s">
        <v>30</v>
      </c>
      <c r="B1181" s="14" t="s">
        <v>1686</v>
      </c>
      <c r="C1181" s="14" t="s">
        <v>1687</v>
      </c>
      <c r="D1181" s="15" t="n">
        <v>6</v>
      </c>
      <c r="E1181" s="16" t="n">
        <v>0.00172</v>
      </c>
      <c r="F1181" s="16" t="n">
        <v>0.00123</v>
      </c>
      <c r="G1181" s="16" t="n">
        <v>0.00148</v>
      </c>
      <c r="H1181" s="16" t="n">
        <v>0.001355</v>
      </c>
      <c r="I1181" s="16" t="n">
        <v>0.00024</v>
      </c>
      <c r="J1181" s="16" t="n">
        <v>0.00024</v>
      </c>
      <c r="K1181" s="16" t="n">
        <v>0</v>
      </c>
      <c r="L1181" s="16" t="n">
        <v>0</v>
      </c>
      <c r="M1181" s="16" t="n">
        <v>0.00049</v>
      </c>
      <c r="N1181" s="16" t="n">
        <v>0.00136</v>
      </c>
      <c r="O1181" s="16" t="n">
        <v>0.00172</v>
      </c>
      <c r="P1181" s="16" t="n">
        <v>0.002465</v>
      </c>
      <c r="Q1181" s="17" t="n">
        <f aca="false">E1181+F1181+G1181+H1181+I1181+J1181+K1181+L1181+M1181+N1181+O1181+P1181</f>
        <v>0.0123</v>
      </c>
      <c r="R1181" s="16" t="n">
        <v>0</v>
      </c>
      <c r="S1181" s="16" t="n">
        <f aca="false">Q1181-R1181</f>
        <v>0.0123</v>
      </c>
    </row>
    <row r="1182" customFormat="false" ht="22.5" hidden="false" customHeight="false" outlineLevel="0" collapsed="false">
      <c r="A1182" s="13" t="s">
        <v>43</v>
      </c>
      <c r="B1182" s="14" t="s">
        <v>1688</v>
      </c>
      <c r="C1182" s="14" t="s">
        <v>1683</v>
      </c>
      <c r="D1182" s="15" t="n">
        <v>6</v>
      </c>
      <c r="E1182" s="16" t="n">
        <v>0.002</v>
      </c>
      <c r="F1182" s="16" t="n">
        <v>0.0022</v>
      </c>
      <c r="G1182" s="16" t="n">
        <v>0.0019</v>
      </c>
      <c r="H1182" s="16" t="n">
        <v>0.0014</v>
      </c>
      <c r="I1182" s="16" t="n">
        <v>0.001</v>
      </c>
      <c r="J1182" s="16" t="n">
        <v>2E-005</v>
      </c>
      <c r="K1182" s="16" t="n">
        <v>0</v>
      </c>
      <c r="L1182" s="16" t="n">
        <v>0</v>
      </c>
      <c r="M1182" s="16" t="n">
        <v>0</v>
      </c>
      <c r="N1182" s="16" t="n">
        <v>0</v>
      </c>
      <c r="O1182" s="16" t="n">
        <v>0</v>
      </c>
      <c r="P1182" s="16" t="n">
        <v>0</v>
      </c>
      <c r="Q1182" s="17" t="n">
        <f aca="false">E1182+F1182+G1182+H1182+I1182+J1182+K1182+L1182+M1182+N1182+O1182+P1182</f>
        <v>0.00852</v>
      </c>
      <c r="R1182" s="16" t="n">
        <v>0</v>
      </c>
      <c r="S1182" s="16" t="n">
        <f aca="false">Q1182-R1182</f>
        <v>0.00852</v>
      </c>
    </row>
    <row r="1183" customFormat="false" ht="22.5" hidden="false" customHeight="false" outlineLevel="0" collapsed="false">
      <c r="A1183" s="13" t="s">
        <v>43</v>
      </c>
      <c r="B1183" s="14" t="s">
        <v>631</v>
      </c>
      <c r="C1183" s="14" t="s">
        <v>1683</v>
      </c>
      <c r="D1183" s="15" t="n">
        <v>6</v>
      </c>
      <c r="E1183" s="16" t="n">
        <v>0.003</v>
      </c>
      <c r="F1183" s="16" t="n">
        <v>0.0025</v>
      </c>
      <c r="G1183" s="16" t="n">
        <v>0.0015</v>
      </c>
      <c r="H1183" s="16" t="n">
        <v>0.0015</v>
      </c>
      <c r="I1183" s="16" t="n">
        <v>0.0004</v>
      </c>
      <c r="J1183" s="16" t="n">
        <v>5E-005</v>
      </c>
      <c r="K1183" s="16" t="n">
        <v>0</v>
      </c>
      <c r="L1183" s="16" t="n">
        <v>0</v>
      </c>
      <c r="M1183" s="16" t="n">
        <v>0</v>
      </c>
      <c r="N1183" s="16" t="n">
        <v>0</v>
      </c>
      <c r="O1183" s="16" t="n">
        <v>0</v>
      </c>
      <c r="P1183" s="16" t="n">
        <v>0</v>
      </c>
      <c r="Q1183" s="17" t="n">
        <f aca="false">E1183+F1183+G1183+H1183+I1183+J1183+K1183+L1183+M1183+N1183+O1183+P1183</f>
        <v>0.00895</v>
      </c>
      <c r="R1183" s="16" t="n">
        <v>0</v>
      </c>
      <c r="S1183" s="16" t="n">
        <f aca="false">Q1183-R1183</f>
        <v>0.00895</v>
      </c>
    </row>
    <row r="1184" customFormat="false" ht="12.75" hidden="false" customHeight="false" outlineLevel="0" collapsed="false">
      <c r="A1184" s="13" t="s">
        <v>43</v>
      </c>
      <c r="B1184" s="14" t="s">
        <v>1689</v>
      </c>
      <c r="C1184" s="14" t="s">
        <v>1690</v>
      </c>
      <c r="D1184" s="15" t="n">
        <v>6</v>
      </c>
      <c r="E1184" s="16" t="n">
        <v>0.0026</v>
      </c>
      <c r="F1184" s="16" t="n">
        <v>0.0026</v>
      </c>
      <c r="G1184" s="16" t="n">
        <v>0.00188</v>
      </c>
      <c r="H1184" s="16" t="n">
        <v>0.0011</v>
      </c>
      <c r="I1184" s="16" t="n">
        <v>0</v>
      </c>
      <c r="J1184" s="16" t="n">
        <v>0</v>
      </c>
      <c r="K1184" s="16" t="n">
        <v>0</v>
      </c>
      <c r="L1184" s="16" t="n">
        <v>0</v>
      </c>
      <c r="M1184" s="16" t="n">
        <v>0</v>
      </c>
      <c r="N1184" s="16" t="n">
        <v>0</v>
      </c>
      <c r="O1184" s="16" t="n">
        <v>0</v>
      </c>
      <c r="P1184" s="16" t="n">
        <v>0</v>
      </c>
      <c r="Q1184" s="17" t="n">
        <f aca="false">E1184+F1184+G1184+H1184+I1184+J1184+K1184+L1184+M1184+N1184+O1184+P1184</f>
        <v>0.00818</v>
      </c>
      <c r="R1184" s="16" t="n">
        <v>0</v>
      </c>
      <c r="S1184" s="16" t="n">
        <f aca="false">Q1184-R1184</f>
        <v>0.00818</v>
      </c>
    </row>
    <row r="1185" customFormat="false" ht="12.75" hidden="false" customHeight="false" outlineLevel="0" collapsed="false">
      <c r="A1185" s="13" t="s">
        <v>43</v>
      </c>
      <c r="B1185" s="14" t="s">
        <v>1691</v>
      </c>
      <c r="C1185" s="14" t="s">
        <v>1690</v>
      </c>
      <c r="D1185" s="15" t="n">
        <v>6</v>
      </c>
      <c r="E1185" s="16" t="n">
        <v>0.00206</v>
      </c>
      <c r="F1185" s="16" t="n">
        <v>0.00244</v>
      </c>
      <c r="G1185" s="16" t="n">
        <v>0.0019</v>
      </c>
      <c r="H1185" s="16" t="n">
        <v>0.00116</v>
      </c>
      <c r="I1185" s="16" t="n">
        <v>0.00059</v>
      </c>
      <c r="J1185" s="16" t="n">
        <v>0</v>
      </c>
      <c r="K1185" s="16" t="n">
        <v>0</v>
      </c>
      <c r="L1185" s="16" t="n">
        <v>0</v>
      </c>
      <c r="M1185" s="16" t="n">
        <v>0</v>
      </c>
      <c r="N1185" s="16" t="n">
        <v>0</v>
      </c>
      <c r="O1185" s="16" t="n">
        <v>0</v>
      </c>
      <c r="P1185" s="16" t="n">
        <v>0</v>
      </c>
      <c r="Q1185" s="17" t="n">
        <f aca="false">E1185+F1185+G1185+H1185+I1185+J1185+K1185+L1185+M1185+N1185+O1185+P1185</f>
        <v>0.00815</v>
      </c>
      <c r="R1185" s="16" t="n">
        <v>0</v>
      </c>
      <c r="S1185" s="16" t="n">
        <f aca="false">Q1185-R1185</f>
        <v>0.00815</v>
      </c>
    </row>
    <row r="1186" customFormat="false" ht="12.75" hidden="false" customHeight="false" outlineLevel="0" collapsed="false">
      <c r="A1186" s="13" t="s">
        <v>43</v>
      </c>
      <c r="B1186" s="14" t="s">
        <v>1692</v>
      </c>
      <c r="C1186" s="14" t="s">
        <v>1693</v>
      </c>
      <c r="D1186" s="15" t="n">
        <v>6</v>
      </c>
      <c r="E1186" s="16" t="n">
        <v>0.0032</v>
      </c>
      <c r="F1186" s="16" t="n">
        <v>0.0034</v>
      </c>
      <c r="G1186" s="16" t="n">
        <v>0.0027</v>
      </c>
      <c r="H1186" s="16" t="n">
        <v>0.0025</v>
      </c>
      <c r="I1186" s="16" t="n">
        <v>0</v>
      </c>
      <c r="J1186" s="16" t="n">
        <v>0</v>
      </c>
      <c r="K1186" s="16" t="n">
        <v>0</v>
      </c>
      <c r="L1186" s="16" t="n">
        <v>0</v>
      </c>
      <c r="M1186" s="16" t="n">
        <v>0</v>
      </c>
      <c r="N1186" s="16" t="n">
        <v>0</v>
      </c>
      <c r="O1186" s="16" t="n">
        <v>0</v>
      </c>
      <c r="P1186" s="16" t="n">
        <v>0</v>
      </c>
      <c r="Q1186" s="17" t="n">
        <f aca="false">E1186+F1186+G1186+H1186+I1186+J1186+K1186+L1186+M1186+N1186+O1186+P1186</f>
        <v>0.0118</v>
      </c>
      <c r="R1186" s="16" t="n">
        <v>0</v>
      </c>
      <c r="S1186" s="16" t="n">
        <f aca="false">Q1186-R1186</f>
        <v>0.0118</v>
      </c>
    </row>
    <row r="1187" customFormat="false" ht="33.75" hidden="false" customHeight="false" outlineLevel="0" collapsed="false">
      <c r="A1187" s="13" t="s">
        <v>43</v>
      </c>
      <c r="B1187" s="14" t="s">
        <v>1694</v>
      </c>
      <c r="C1187" s="14" t="s">
        <v>1695</v>
      </c>
      <c r="D1187" s="15" t="n">
        <v>6</v>
      </c>
      <c r="E1187" s="16" t="n">
        <v>0.0027</v>
      </c>
      <c r="F1187" s="16" t="n">
        <v>0.0026</v>
      </c>
      <c r="G1187" s="16" t="n">
        <v>0.0023</v>
      </c>
      <c r="H1187" s="16" t="n">
        <v>0.0022</v>
      </c>
      <c r="I1187" s="16" t="n">
        <v>0.0025</v>
      </c>
      <c r="J1187" s="16" t="n">
        <v>0.0025</v>
      </c>
      <c r="K1187" s="16" t="n">
        <v>0.0025</v>
      </c>
      <c r="L1187" s="16" t="n">
        <v>0.0025</v>
      </c>
      <c r="M1187" s="16" t="n">
        <v>0.0028</v>
      </c>
      <c r="N1187" s="16" t="n">
        <v>0.0028</v>
      </c>
      <c r="O1187" s="16" t="n">
        <v>0.0028</v>
      </c>
      <c r="P1187" s="16" t="n">
        <v>0.0028</v>
      </c>
      <c r="Q1187" s="17" t="n">
        <f aca="false">E1187+F1187+G1187+H1187+I1187+J1187+K1187+L1187+M1187+N1187+O1187+P1187</f>
        <v>0.031</v>
      </c>
      <c r="R1187" s="16" t="n">
        <v>0</v>
      </c>
      <c r="S1187" s="16" t="n">
        <f aca="false">Q1187-R1187</f>
        <v>0.031</v>
      </c>
    </row>
    <row r="1188" customFormat="false" ht="12.75" hidden="false" customHeight="false" outlineLevel="0" collapsed="false">
      <c r="A1188" s="13" t="s">
        <v>43</v>
      </c>
      <c r="B1188" s="14" t="s">
        <v>474</v>
      </c>
      <c r="C1188" s="14" t="s">
        <v>1696</v>
      </c>
      <c r="D1188" s="15" t="n">
        <v>6</v>
      </c>
      <c r="E1188" s="16" t="n">
        <v>0.005</v>
      </c>
      <c r="F1188" s="16" t="n">
        <v>0.0045</v>
      </c>
      <c r="G1188" s="16" t="n">
        <v>0.004</v>
      </c>
      <c r="H1188" s="16" t="n">
        <v>0.002</v>
      </c>
      <c r="I1188" s="16" t="n">
        <v>0.001</v>
      </c>
      <c r="J1188" s="16" t="n">
        <v>0</v>
      </c>
      <c r="K1188" s="16" t="n">
        <v>0</v>
      </c>
      <c r="L1188" s="16" t="n">
        <v>0</v>
      </c>
      <c r="M1188" s="16" t="n">
        <v>0.001</v>
      </c>
      <c r="N1188" s="16" t="n">
        <v>0.0025</v>
      </c>
      <c r="O1188" s="16" t="n">
        <v>0.004</v>
      </c>
      <c r="P1188" s="16" t="n">
        <v>0.005</v>
      </c>
      <c r="Q1188" s="17" t="n">
        <f aca="false">E1188+F1188+G1188+H1188+I1188+J1188+K1188+L1188+M1188+N1188+O1188+P1188</f>
        <v>0.029</v>
      </c>
      <c r="R1188" s="16" t="n">
        <v>0</v>
      </c>
      <c r="S1188" s="16" t="n">
        <f aca="false">Q1188-R1188</f>
        <v>0.029</v>
      </c>
    </row>
    <row r="1189" customFormat="false" ht="12.75" hidden="false" customHeight="false" outlineLevel="0" collapsed="false">
      <c r="A1189" s="13" t="s">
        <v>30</v>
      </c>
      <c r="B1189" s="14" t="s">
        <v>1697</v>
      </c>
      <c r="C1189" s="14" t="s">
        <v>1548</v>
      </c>
      <c r="D1189" s="15" t="n">
        <v>6</v>
      </c>
      <c r="E1189" s="16" t="n">
        <v>0.00283</v>
      </c>
      <c r="F1189" s="16" t="n">
        <v>0.00283</v>
      </c>
      <c r="G1189" s="16" t="n">
        <v>0.00233</v>
      </c>
      <c r="H1189" s="16" t="n">
        <v>0.00133</v>
      </c>
      <c r="I1189" s="16" t="n">
        <v>0</v>
      </c>
      <c r="J1189" s="16" t="n">
        <v>0</v>
      </c>
      <c r="K1189" s="16" t="n">
        <v>0</v>
      </c>
      <c r="L1189" s="16" t="n">
        <v>0</v>
      </c>
      <c r="M1189" s="16" t="n">
        <v>0</v>
      </c>
      <c r="N1189" s="16" t="n">
        <v>0.00076</v>
      </c>
      <c r="O1189" s="16" t="n">
        <v>0.00134</v>
      </c>
      <c r="P1189" s="16" t="n">
        <v>0.00266</v>
      </c>
      <c r="Q1189" s="17" t="n">
        <f aca="false">E1189+F1189+G1189+H1189+I1189+J1189+K1189+L1189+M1189+N1189+O1189+P1189</f>
        <v>0.01408</v>
      </c>
      <c r="R1189" s="16" t="n">
        <v>0</v>
      </c>
      <c r="S1189" s="16" t="n">
        <f aca="false">Q1189-R1189</f>
        <v>0.01408</v>
      </c>
    </row>
    <row r="1190" customFormat="false" ht="22.5" hidden="false" customHeight="false" outlineLevel="0" collapsed="false">
      <c r="A1190" s="13" t="s">
        <v>43</v>
      </c>
      <c r="B1190" s="14" t="s">
        <v>474</v>
      </c>
      <c r="C1190" s="14" t="s">
        <v>1698</v>
      </c>
      <c r="D1190" s="15" t="n">
        <v>6</v>
      </c>
      <c r="E1190" s="16" t="n">
        <v>0.007</v>
      </c>
      <c r="F1190" s="16" t="n">
        <v>0.007</v>
      </c>
      <c r="G1190" s="16" t="n">
        <v>0.005</v>
      </c>
      <c r="H1190" s="16" t="n">
        <v>0.003</v>
      </c>
      <c r="I1190" s="16" t="n">
        <v>0.0005</v>
      </c>
      <c r="J1190" s="16" t="n">
        <v>0</v>
      </c>
      <c r="K1190" s="16" t="n">
        <v>0</v>
      </c>
      <c r="L1190" s="16" t="n">
        <v>0</v>
      </c>
      <c r="M1190" s="16" t="n">
        <v>0</v>
      </c>
      <c r="N1190" s="16" t="n">
        <v>0.005</v>
      </c>
      <c r="O1190" s="16" t="n">
        <v>0.006</v>
      </c>
      <c r="P1190" s="16" t="n">
        <v>0.006</v>
      </c>
      <c r="Q1190" s="17" t="n">
        <f aca="false">E1190+F1190+G1190+H1190+I1190+J1190+K1190+L1190+M1190+N1190+O1190+P1190</f>
        <v>0.0395</v>
      </c>
      <c r="R1190" s="16" t="n">
        <v>0</v>
      </c>
      <c r="S1190" s="16" t="n">
        <f aca="false">Q1190-R1190</f>
        <v>0.0395</v>
      </c>
    </row>
    <row r="1191" customFormat="false" ht="33.75" hidden="false" customHeight="false" outlineLevel="0" collapsed="false">
      <c r="A1191" s="13" t="s">
        <v>43</v>
      </c>
      <c r="B1191" s="14" t="s">
        <v>1699</v>
      </c>
      <c r="C1191" s="14" t="s">
        <v>1700</v>
      </c>
      <c r="D1191" s="15" t="n">
        <v>6</v>
      </c>
      <c r="E1191" s="16" t="n">
        <v>0.00221</v>
      </c>
      <c r="F1191" s="16" t="n">
        <v>0.00221</v>
      </c>
      <c r="G1191" s="16" t="n">
        <v>0.00163</v>
      </c>
      <c r="H1191" s="16" t="n">
        <v>0.00126</v>
      </c>
      <c r="I1191" s="16" t="n">
        <v>0</v>
      </c>
      <c r="J1191" s="16" t="n">
        <v>0</v>
      </c>
      <c r="K1191" s="16" t="n">
        <v>0</v>
      </c>
      <c r="L1191" s="16" t="n">
        <v>0</v>
      </c>
      <c r="M1191" s="16" t="n">
        <v>0</v>
      </c>
      <c r="N1191" s="16" t="n">
        <v>0</v>
      </c>
      <c r="O1191" s="16" t="n">
        <v>0.00107</v>
      </c>
      <c r="P1191" s="16" t="n">
        <v>0.00221</v>
      </c>
      <c r="Q1191" s="17" t="n">
        <f aca="false">E1191+F1191+G1191+H1191+I1191+J1191+K1191+L1191+M1191+N1191+O1191+P1191</f>
        <v>0.01059</v>
      </c>
      <c r="R1191" s="16" t="n">
        <v>0</v>
      </c>
      <c r="S1191" s="16" t="n">
        <f aca="false">Q1191-R1191</f>
        <v>0.01059</v>
      </c>
    </row>
    <row r="1192" customFormat="false" ht="12.75" hidden="false" customHeight="false" outlineLevel="0" collapsed="false">
      <c r="A1192" s="13" t="s">
        <v>30</v>
      </c>
      <c r="B1192" s="14" t="s">
        <v>1701</v>
      </c>
      <c r="C1192" s="14" t="s">
        <v>112</v>
      </c>
      <c r="D1192" s="15" t="n">
        <v>6</v>
      </c>
      <c r="E1192" s="16" t="n">
        <v>0.009</v>
      </c>
      <c r="F1192" s="16" t="n">
        <v>0.008</v>
      </c>
      <c r="G1192" s="16" t="n">
        <v>0.0067</v>
      </c>
      <c r="H1192" s="16" t="n">
        <v>0.0041</v>
      </c>
      <c r="I1192" s="16" t="n">
        <v>0.001</v>
      </c>
      <c r="J1192" s="16" t="n">
        <v>0</v>
      </c>
      <c r="K1192" s="16" t="n">
        <v>0</v>
      </c>
      <c r="L1192" s="16" t="n">
        <v>0</v>
      </c>
      <c r="M1192" s="16" t="n">
        <v>0.001</v>
      </c>
      <c r="N1192" s="16" t="n">
        <v>0.0033</v>
      </c>
      <c r="O1192" s="16" t="n">
        <v>0.006</v>
      </c>
      <c r="P1192" s="16" t="n">
        <v>0.0081</v>
      </c>
      <c r="Q1192" s="17" t="n">
        <f aca="false">E1192+F1192+G1192+H1192+I1192+J1192+K1192+L1192+M1192+N1192+O1192+P1192</f>
        <v>0.0472</v>
      </c>
      <c r="R1192" s="16" t="n">
        <v>0</v>
      </c>
      <c r="S1192" s="16" t="n">
        <f aca="false">Q1192-R1192</f>
        <v>0.0472</v>
      </c>
    </row>
    <row r="1193" customFormat="false" ht="12.75" hidden="false" customHeight="false" outlineLevel="0" collapsed="false">
      <c r="A1193" s="13" t="s">
        <v>30</v>
      </c>
      <c r="B1193" s="14" t="s">
        <v>1702</v>
      </c>
      <c r="C1193" s="14" t="s">
        <v>112</v>
      </c>
      <c r="D1193" s="15" t="n">
        <v>6</v>
      </c>
      <c r="E1193" s="16" t="n">
        <v>0.0114</v>
      </c>
      <c r="F1193" s="16" t="n">
        <v>0.01</v>
      </c>
      <c r="G1193" s="16" t="n">
        <v>0.01</v>
      </c>
      <c r="H1193" s="16" t="n">
        <v>0.0057</v>
      </c>
      <c r="I1193" s="16" t="n">
        <v>0.0005</v>
      </c>
      <c r="J1193" s="16" t="n">
        <v>0</v>
      </c>
      <c r="K1193" s="16" t="n">
        <v>0</v>
      </c>
      <c r="L1193" s="16" t="n">
        <v>0</v>
      </c>
      <c r="M1193" s="16" t="n">
        <v>0.0005</v>
      </c>
      <c r="N1193" s="16" t="n">
        <v>0.0048</v>
      </c>
      <c r="O1193" s="16" t="n">
        <v>0.0078</v>
      </c>
      <c r="P1193" s="16" t="n">
        <v>0.01</v>
      </c>
      <c r="Q1193" s="17" t="n">
        <f aca="false">E1193+F1193+G1193+H1193+I1193+J1193+K1193+L1193+M1193+N1193+O1193+P1193</f>
        <v>0.0607</v>
      </c>
      <c r="R1193" s="16" t="n">
        <v>0</v>
      </c>
      <c r="S1193" s="16" t="n">
        <f aca="false">Q1193-R1193</f>
        <v>0.0607</v>
      </c>
    </row>
    <row r="1194" customFormat="false" ht="12.75" hidden="false" customHeight="false" outlineLevel="0" collapsed="false">
      <c r="A1194" s="13" t="s">
        <v>30</v>
      </c>
      <c r="B1194" s="14" t="s">
        <v>1703</v>
      </c>
      <c r="C1194" s="14" t="s">
        <v>1704</v>
      </c>
      <c r="D1194" s="15" t="n">
        <v>6</v>
      </c>
      <c r="E1194" s="16" t="n">
        <v>0.0018</v>
      </c>
      <c r="F1194" s="16" t="n">
        <v>0.0018</v>
      </c>
      <c r="G1194" s="16" t="n">
        <v>0.00155</v>
      </c>
      <c r="H1194" s="16" t="n">
        <v>0.00145</v>
      </c>
      <c r="I1194" s="16" t="n">
        <v>3E-005</v>
      </c>
      <c r="J1194" s="16" t="n">
        <v>3E-005</v>
      </c>
      <c r="K1194" s="16" t="n">
        <v>3E-005</v>
      </c>
      <c r="L1194" s="16" t="n">
        <v>3E-005</v>
      </c>
      <c r="M1194" s="16" t="n">
        <v>5E-005</v>
      </c>
      <c r="N1194" s="16" t="n">
        <v>0.00143</v>
      </c>
      <c r="O1194" s="16" t="n">
        <v>0.0015</v>
      </c>
      <c r="P1194" s="16" t="n">
        <v>0.0018</v>
      </c>
      <c r="Q1194" s="17" t="n">
        <f aca="false">E1194+F1194+G1194+H1194+I1194+J1194+K1194+L1194+M1194+N1194+O1194+P1194</f>
        <v>0.0115</v>
      </c>
      <c r="R1194" s="16" t="n">
        <v>0</v>
      </c>
      <c r="S1194" s="16" t="n">
        <f aca="false">Q1194-R1194</f>
        <v>0.0115</v>
      </c>
    </row>
    <row r="1195" customFormat="false" ht="22.5" hidden="false" customHeight="false" outlineLevel="0" collapsed="false">
      <c r="A1195" s="13" t="s">
        <v>43</v>
      </c>
      <c r="B1195" s="14" t="s">
        <v>643</v>
      </c>
      <c r="C1195" s="14" t="s">
        <v>1705</v>
      </c>
      <c r="D1195" s="15" t="n">
        <v>6</v>
      </c>
      <c r="E1195" s="16" t="n">
        <v>0.0035</v>
      </c>
      <c r="F1195" s="16" t="n">
        <v>0.0035</v>
      </c>
      <c r="G1195" s="16" t="n">
        <v>0.002</v>
      </c>
      <c r="H1195" s="16" t="n">
        <v>0.002</v>
      </c>
      <c r="I1195" s="16" t="n">
        <v>0</v>
      </c>
      <c r="J1195" s="16" t="n">
        <v>0</v>
      </c>
      <c r="K1195" s="16" t="n">
        <v>0</v>
      </c>
      <c r="L1195" s="16" t="n">
        <v>0</v>
      </c>
      <c r="M1195" s="16" t="n">
        <v>0</v>
      </c>
      <c r="N1195" s="16" t="n">
        <v>0.002</v>
      </c>
      <c r="O1195" s="16" t="n">
        <v>0.002</v>
      </c>
      <c r="P1195" s="16" t="n">
        <v>0.003</v>
      </c>
      <c r="Q1195" s="17" t="n">
        <f aca="false">E1195+F1195+G1195+H1195+I1195+J1195+K1195+L1195+M1195+N1195+O1195+P1195</f>
        <v>0.018</v>
      </c>
      <c r="R1195" s="16" t="n">
        <v>0</v>
      </c>
      <c r="S1195" s="16" t="n">
        <f aca="false">Q1195-R1195</f>
        <v>0.018</v>
      </c>
    </row>
    <row r="1196" customFormat="false" ht="22.5" hidden="false" customHeight="false" outlineLevel="0" collapsed="false">
      <c r="A1196" s="13" t="s">
        <v>43</v>
      </c>
      <c r="B1196" s="14" t="s">
        <v>25</v>
      </c>
      <c r="C1196" s="14" t="s">
        <v>1706</v>
      </c>
      <c r="D1196" s="15" t="n">
        <v>6</v>
      </c>
      <c r="E1196" s="16" t="n">
        <v>0.0019</v>
      </c>
      <c r="F1196" s="16" t="n">
        <v>0.002</v>
      </c>
      <c r="G1196" s="16" t="n">
        <v>0.0017</v>
      </c>
      <c r="H1196" s="16" t="n">
        <v>0.0008</v>
      </c>
      <c r="I1196" s="16" t="n">
        <v>0.0005</v>
      </c>
      <c r="J1196" s="16" t="n">
        <v>1E-005</v>
      </c>
      <c r="K1196" s="16" t="n">
        <v>1E-005</v>
      </c>
      <c r="L1196" s="16" t="n">
        <v>1E-005</v>
      </c>
      <c r="M1196" s="16" t="n">
        <v>0.0001</v>
      </c>
      <c r="N1196" s="16" t="n">
        <v>0.0003</v>
      </c>
      <c r="O1196" s="16" t="n">
        <v>0.0017</v>
      </c>
      <c r="P1196" s="16" t="n">
        <v>0.002</v>
      </c>
      <c r="Q1196" s="17" t="n">
        <f aca="false">E1196+F1196+G1196+H1196+I1196+J1196+K1196+L1196+M1196+N1196+O1196+P1196</f>
        <v>0.01103</v>
      </c>
      <c r="R1196" s="16" t="n">
        <v>0</v>
      </c>
      <c r="S1196" s="16" t="n">
        <f aca="false">Q1196-R1196</f>
        <v>0.01103</v>
      </c>
    </row>
    <row r="1197" customFormat="false" ht="22.5" hidden="false" customHeight="false" outlineLevel="0" collapsed="false">
      <c r="A1197" s="13" t="s">
        <v>43</v>
      </c>
      <c r="B1197" s="14" t="s">
        <v>566</v>
      </c>
      <c r="C1197" s="14" t="s">
        <v>1707</v>
      </c>
      <c r="D1197" s="15" t="n">
        <v>6</v>
      </c>
      <c r="E1197" s="16" t="n">
        <v>0.0021</v>
      </c>
      <c r="F1197" s="16" t="n">
        <v>0.0021</v>
      </c>
      <c r="G1197" s="16" t="n">
        <v>0.0019</v>
      </c>
      <c r="H1197" s="16" t="n">
        <v>0.0015</v>
      </c>
      <c r="I1197" s="16" t="n">
        <v>0.000175</v>
      </c>
      <c r="J1197" s="16" t="n">
        <v>0.0001</v>
      </c>
      <c r="K1197" s="16" t="n">
        <v>0.0001</v>
      </c>
      <c r="L1197" s="16" t="n">
        <v>0.0001</v>
      </c>
      <c r="M1197" s="16" t="n">
        <v>0.0002</v>
      </c>
      <c r="N1197" s="16" t="n">
        <v>0.001</v>
      </c>
      <c r="O1197" s="16" t="n">
        <v>0.002</v>
      </c>
      <c r="P1197" s="16" t="n">
        <v>0.0023</v>
      </c>
      <c r="Q1197" s="17" t="n">
        <f aca="false">E1197+F1197+G1197+H1197+I1197+J1197+K1197+L1197+M1197+N1197+O1197+P1197</f>
        <v>0.013575</v>
      </c>
      <c r="R1197" s="16" t="n">
        <v>0</v>
      </c>
      <c r="S1197" s="16" t="n">
        <f aca="false">Q1197-R1197</f>
        <v>0.013575</v>
      </c>
    </row>
    <row r="1198" customFormat="false" ht="22.5" hidden="false" customHeight="false" outlineLevel="0" collapsed="false">
      <c r="A1198" s="13" t="s">
        <v>43</v>
      </c>
      <c r="B1198" s="14" t="s">
        <v>1192</v>
      </c>
      <c r="C1198" s="14" t="s">
        <v>1708</v>
      </c>
      <c r="D1198" s="15" t="n">
        <v>6</v>
      </c>
      <c r="E1198" s="16" t="n">
        <v>0.00225</v>
      </c>
      <c r="F1198" s="16" t="n">
        <v>0.0021</v>
      </c>
      <c r="G1198" s="16" t="n">
        <v>0.0015</v>
      </c>
      <c r="H1198" s="16" t="n">
        <v>0.0007</v>
      </c>
      <c r="I1198" s="16" t="n">
        <v>0</v>
      </c>
      <c r="J1198" s="16" t="n">
        <v>0</v>
      </c>
      <c r="K1198" s="16" t="n">
        <v>0</v>
      </c>
      <c r="L1198" s="16" t="n">
        <v>0</v>
      </c>
      <c r="M1198" s="16" t="n">
        <v>0</v>
      </c>
      <c r="N1198" s="16" t="n">
        <v>0.001</v>
      </c>
      <c r="O1198" s="16" t="n">
        <v>0.0014</v>
      </c>
      <c r="P1198" s="16" t="n">
        <v>0.002</v>
      </c>
      <c r="Q1198" s="17" t="n">
        <f aca="false">E1198+F1198+G1198+H1198+I1198+J1198+K1198+L1198+M1198+N1198+O1198+P1198</f>
        <v>0.01095</v>
      </c>
      <c r="R1198" s="16" t="n">
        <v>0</v>
      </c>
      <c r="S1198" s="16" t="n">
        <f aca="false">Q1198-R1198</f>
        <v>0.01095</v>
      </c>
    </row>
    <row r="1199" customFormat="false" ht="22.5" hidden="false" customHeight="false" outlineLevel="0" collapsed="false">
      <c r="A1199" s="13" t="s">
        <v>43</v>
      </c>
      <c r="B1199" s="14" t="s">
        <v>1709</v>
      </c>
      <c r="C1199" s="14" t="s">
        <v>1710</v>
      </c>
      <c r="D1199" s="15" t="n">
        <v>6</v>
      </c>
      <c r="E1199" s="16" t="n">
        <v>0.01</v>
      </c>
      <c r="F1199" s="16" t="n">
        <v>0.01</v>
      </c>
      <c r="G1199" s="16" t="n">
        <v>0.005</v>
      </c>
      <c r="H1199" s="16" t="n">
        <v>0.005</v>
      </c>
      <c r="I1199" s="16" t="n">
        <v>0.001</v>
      </c>
      <c r="J1199" s="16" t="n">
        <v>0.001</v>
      </c>
      <c r="K1199" s="16" t="n">
        <v>0.001</v>
      </c>
      <c r="L1199" s="16" t="n">
        <v>0.001</v>
      </c>
      <c r="M1199" s="16" t="n">
        <v>0.003</v>
      </c>
      <c r="N1199" s="16" t="n">
        <v>0.005</v>
      </c>
      <c r="O1199" s="16" t="n">
        <v>0.005</v>
      </c>
      <c r="P1199" s="16" t="n">
        <v>0.005</v>
      </c>
      <c r="Q1199" s="17" t="n">
        <f aca="false">E1199+F1199+G1199+H1199+I1199+J1199+K1199+L1199+M1199+N1199+O1199+P1199</f>
        <v>0.052</v>
      </c>
      <c r="R1199" s="16" t="n">
        <v>0</v>
      </c>
      <c r="S1199" s="16" t="n">
        <f aca="false">Q1199-R1199</f>
        <v>0.052</v>
      </c>
    </row>
    <row r="1200" customFormat="false" ht="22.5" hidden="false" customHeight="false" outlineLevel="0" collapsed="false">
      <c r="A1200" s="13" t="s">
        <v>43</v>
      </c>
      <c r="B1200" s="14" t="s">
        <v>1711</v>
      </c>
      <c r="C1200" s="14" t="s">
        <v>1712</v>
      </c>
      <c r="D1200" s="15" t="n">
        <v>6</v>
      </c>
      <c r="E1200" s="16" t="n">
        <v>0.0085</v>
      </c>
      <c r="F1200" s="16" t="n">
        <v>0.0075</v>
      </c>
      <c r="G1200" s="16" t="n">
        <v>0.007</v>
      </c>
      <c r="H1200" s="16" t="n">
        <v>0.006</v>
      </c>
      <c r="I1200" s="16" t="n">
        <v>0.005</v>
      </c>
      <c r="J1200" s="16" t="n">
        <v>0</v>
      </c>
      <c r="K1200" s="16" t="n">
        <v>0</v>
      </c>
      <c r="L1200" s="16" t="n">
        <v>0</v>
      </c>
      <c r="M1200" s="16" t="n">
        <v>0</v>
      </c>
      <c r="N1200" s="16" t="n">
        <v>0</v>
      </c>
      <c r="O1200" s="16" t="n">
        <v>0</v>
      </c>
      <c r="P1200" s="16" t="n">
        <v>0</v>
      </c>
      <c r="Q1200" s="17" t="n">
        <f aca="false">E1200+F1200+G1200+H1200+I1200+J1200+K1200+L1200+M1200+N1200+O1200+P1200</f>
        <v>0.034</v>
      </c>
      <c r="R1200" s="16" t="n">
        <v>0</v>
      </c>
      <c r="S1200" s="16" t="n">
        <f aca="false">Q1200-R1200</f>
        <v>0.034</v>
      </c>
    </row>
    <row r="1201" customFormat="false" ht="12.75" hidden="false" customHeight="false" outlineLevel="0" collapsed="false">
      <c r="A1201" s="13" t="s">
        <v>30</v>
      </c>
      <c r="B1201" s="14" t="s">
        <v>87</v>
      </c>
      <c r="C1201" s="14" t="s">
        <v>1713</v>
      </c>
      <c r="D1201" s="15" t="n">
        <v>6</v>
      </c>
      <c r="E1201" s="16" t="n">
        <v>0.007</v>
      </c>
      <c r="F1201" s="16" t="n">
        <v>0.0064</v>
      </c>
      <c r="G1201" s="16" t="n">
        <v>0.0055</v>
      </c>
      <c r="H1201" s="16" t="n">
        <v>0.0032</v>
      </c>
      <c r="I1201" s="16" t="n">
        <v>0</v>
      </c>
      <c r="J1201" s="16" t="n">
        <v>0</v>
      </c>
      <c r="K1201" s="16" t="n">
        <v>0</v>
      </c>
      <c r="L1201" s="16" t="n">
        <v>0</v>
      </c>
      <c r="M1201" s="16" t="n">
        <v>0.0015</v>
      </c>
      <c r="N1201" s="16" t="n">
        <v>0.0052</v>
      </c>
      <c r="O1201" s="16" t="n">
        <v>0.0057</v>
      </c>
      <c r="P1201" s="16" t="n">
        <v>0.007</v>
      </c>
      <c r="Q1201" s="17" t="n">
        <f aca="false">E1201+F1201+G1201+H1201+I1201+J1201+K1201+L1201+M1201+N1201+O1201+P1201</f>
        <v>0.0415</v>
      </c>
      <c r="R1201" s="16" t="n">
        <v>0</v>
      </c>
      <c r="S1201" s="16" t="n">
        <f aca="false">Q1201-R1201</f>
        <v>0.0415</v>
      </c>
    </row>
    <row r="1202" customFormat="false" ht="12.75" hidden="false" customHeight="false" outlineLevel="0" collapsed="false">
      <c r="A1202" s="13" t="s">
        <v>30</v>
      </c>
      <c r="B1202" s="14" t="s">
        <v>1714</v>
      </c>
      <c r="C1202" s="14" t="s">
        <v>1715</v>
      </c>
      <c r="D1202" s="15" t="n">
        <v>6</v>
      </c>
      <c r="E1202" s="16" t="n">
        <v>0.00309</v>
      </c>
      <c r="F1202" s="16" t="n">
        <v>0.00185</v>
      </c>
      <c r="G1202" s="16" t="n">
        <v>0.0016</v>
      </c>
      <c r="H1202" s="16" t="n">
        <v>0.00085</v>
      </c>
      <c r="I1202" s="16" t="n">
        <v>0</v>
      </c>
      <c r="J1202" s="16" t="n">
        <v>0</v>
      </c>
      <c r="K1202" s="16" t="n">
        <v>0</v>
      </c>
      <c r="L1202" s="16" t="n">
        <v>0</v>
      </c>
      <c r="M1202" s="16" t="n">
        <v>0</v>
      </c>
      <c r="N1202" s="16" t="n">
        <v>0.0014</v>
      </c>
      <c r="O1202" s="16" t="n">
        <v>0.00195</v>
      </c>
      <c r="P1202" s="16" t="n">
        <v>0.0027</v>
      </c>
      <c r="Q1202" s="17" t="n">
        <f aca="false">E1202+F1202+G1202+H1202+I1202+J1202+K1202+L1202+M1202+N1202+O1202+P1202</f>
        <v>0.01344</v>
      </c>
      <c r="R1202" s="16" t="n">
        <v>0</v>
      </c>
      <c r="S1202" s="16" t="n">
        <f aca="false">Q1202-R1202</f>
        <v>0.01344</v>
      </c>
    </row>
    <row r="1203" customFormat="false" ht="12.75" hidden="false" customHeight="false" outlineLevel="0" collapsed="false">
      <c r="A1203" s="13" t="s">
        <v>30</v>
      </c>
      <c r="B1203" s="14" t="s">
        <v>1716</v>
      </c>
      <c r="C1203" s="14" t="s">
        <v>1715</v>
      </c>
      <c r="D1203" s="15" t="n">
        <v>6</v>
      </c>
      <c r="E1203" s="16" t="n">
        <v>0.0018</v>
      </c>
      <c r="F1203" s="16" t="n">
        <v>0.00185</v>
      </c>
      <c r="G1203" s="16" t="n">
        <v>0.0019</v>
      </c>
      <c r="H1203" s="16" t="n">
        <v>0.0015</v>
      </c>
      <c r="I1203" s="16" t="n">
        <v>0</v>
      </c>
      <c r="J1203" s="16" t="n">
        <v>0</v>
      </c>
      <c r="K1203" s="16" t="n">
        <v>0</v>
      </c>
      <c r="L1203" s="16" t="n">
        <v>0</v>
      </c>
      <c r="M1203" s="16" t="n">
        <v>0</v>
      </c>
      <c r="N1203" s="16" t="n">
        <v>0.0013</v>
      </c>
      <c r="O1203" s="16" t="n">
        <v>0.0016</v>
      </c>
      <c r="P1203" s="16" t="n">
        <v>0.0017</v>
      </c>
      <c r="Q1203" s="17" t="n">
        <f aca="false">E1203+F1203+G1203+H1203+I1203+J1203+K1203+L1203+M1203+N1203+O1203+P1203</f>
        <v>0.01165</v>
      </c>
      <c r="R1203" s="16" t="n">
        <v>0</v>
      </c>
      <c r="S1203" s="16" t="n">
        <f aca="false">Q1203-R1203</f>
        <v>0.01165</v>
      </c>
    </row>
    <row r="1204" customFormat="false" ht="22.5" hidden="false" customHeight="false" outlineLevel="0" collapsed="false">
      <c r="A1204" s="13" t="s">
        <v>43</v>
      </c>
      <c r="B1204" s="14" t="s">
        <v>1717</v>
      </c>
      <c r="C1204" s="14" t="s">
        <v>1718</v>
      </c>
      <c r="D1204" s="15" t="n">
        <v>6</v>
      </c>
      <c r="E1204" s="16" t="n">
        <v>0.0037</v>
      </c>
      <c r="F1204" s="16" t="n">
        <v>0.0037</v>
      </c>
      <c r="G1204" s="16" t="n">
        <v>0.003</v>
      </c>
      <c r="H1204" s="16" t="n">
        <v>0.0017</v>
      </c>
      <c r="I1204" s="16" t="n">
        <v>0</v>
      </c>
      <c r="J1204" s="16" t="n">
        <v>0</v>
      </c>
      <c r="K1204" s="16" t="n">
        <v>0</v>
      </c>
      <c r="L1204" s="16" t="n">
        <v>0</v>
      </c>
      <c r="M1204" s="16" t="n">
        <v>0</v>
      </c>
      <c r="N1204" s="16" t="n">
        <v>0.0015</v>
      </c>
      <c r="O1204" s="16" t="n">
        <v>0.003</v>
      </c>
      <c r="P1204" s="16" t="n">
        <v>0.0037</v>
      </c>
      <c r="Q1204" s="17" t="n">
        <f aca="false">E1204+F1204+G1204+H1204+I1204+J1204+K1204+L1204+M1204+N1204+O1204+P1204</f>
        <v>0.0203</v>
      </c>
      <c r="R1204" s="16" t="n">
        <v>0</v>
      </c>
      <c r="S1204" s="16" t="n">
        <f aca="false">Q1204-R1204</f>
        <v>0.0203</v>
      </c>
    </row>
    <row r="1205" customFormat="false" ht="12.75" hidden="false" customHeight="false" outlineLevel="0" collapsed="false">
      <c r="A1205" s="13" t="s">
        <v>30</v>
      </c>
      <c r="B1205" s="14" t="s">
        <v>1719</v>
      </c>
      <c r="C1205" s="14" t="s">
        <v>1720</v>
      </c>
      <c r="D1205" s="15" t="n">
        <v>6</v>
      </c>
      <c r="E1205" s="16" t="n">
        <v>0.014</v>
      </c>
      <c r="F1205" s="16" t="n">
        <v>0.014</v>
      </c>
      <c r="G1205" s="16" t="n">
        <v>0.013</v>
      </c>
      <c r="H1205" s="16" t="n">
        <v>0.009</v>
      </c>
      <c r="I1205" s="16" t="n">
        <v>0</v>
      </c>
      <c r="J1205" s="16" t="n">
        <v>0</v>
      </c>
      <c r="K1205" s="16" t="n">
        <v>0</v>
      </c>
      <c r="L1205" s="16" t="n">
        <v>0</v>
      </c>
      <c r="M1205" s="16" t="n">
        <v>0</v>
      </c>
      <c r="N1205" s="16" t="n">
        <v>0.005</v>
      </c>
      <c r="O1205" s="16" t="n">
        <v>0.014</v>
      </c>
      <c r="P1205" s="16" t="n">
        <v>0.014</v>
      </c>
      <c r="Q1205" s="17" t="n">
        <f aca="false">E1205+F1205+G1205+H1205+I1205+J1205+K1205+L1205+M1205+N1205+O1205+P1205</f>
        <v>0.083</v>
      </c>
      <c r="R1205" s="16" t="n">
        <v>0</v>
      </c>
      <c r="S1205" s="16" t="n">
        <f aca="false">Q1205-R1205</f>
        <v>0.083</v>
      </c>
    </row>
    <row r="1206" customFormat="false" ht="22.5" hidden="false" customHeight="false" outlineLevel="0" collapsed="false">
      <c r="A1206" s="13" t="s">
        <v>43</v>
      </c>
      <c r="B1206" s="14" t="s">
        <v>25</v>
      </c>
      <c r="C1206" s="14" t="s">
        <v>1721</v>
      </c>
      <c r="D1206" s="15" t="n">
        <v>6</v>
      </c>
      <c r="E1206" s="16" t="n">
        <v>0.0023</v>
      </c>
      <c r="F1206" s="16" t="n">
        <v>0.0022</v>
      </c>
      <c r="G1206" s="16" t="n">
        <v>0.0018</v>
      </c>
      <c r="H1206" s="16" t="n">
        <v>0.00065</v>
      </c>
      <c r="I1206" s="16" t="n">
        <v>0</v>
      </c>
      <c r="J1206" s="16" t="n">
        <v>0</v>
      </c>
      <c r="K1206" s="16" t="n">
        <v>0</v>
      </c>
      <c r="L1206" s="16" t="n">
        <v>0</v>
      </c>
      <c r="M1206" s="16" t="n">
        <v>0</v>
      </c>
      <c r="N1206" s="16" t="n">
        <v>0.00035</v>
      </c>
      <c r="O1206" s="16" t="n">
        <v>0.0017</v>
      </c>
      <c r="P1206" s="16" t="n">
        <v>0.002</v>
      </c>
      <c r="Q1206" s="17" t="n">
        <f aca="false">E1206+F1206+G1206+H1206+I1206+J1206+K1206+L1206+M1206+N1206+O1206+P1206</f>
        <v>0.011</v>
      </c>
      <c r="R1206" s="16" t="n">
        <v>0</v>
      </c>
      <c r="S1206" s="16" t="n">
        <f aca="false">Q1206-R1206</f>
        <v>0.011</v>
      </c>
    </row>
    <row r="1207" customFormat="false" ht="22.5" hidden="false" customHeight="false" outlineLevel="0" collapsed="false">
      <c r="A1207" s="13" t="s">
        <v>43</v>
      </c>
      <c r="B1207" s="14" t="s">
        <v>643</v>
      </c>
      <c r="C1207" s="14" t="s">
        <v>1722</v>
      </c>
      <c r="D1207" s="15" t="n">
        <v>6</v>
      </c>
      <c r="E1207" s="16" t="n">
        <v>0.003</v>
      </c>
      <c r="F1207" s="16" t="n">
        <v>0.003</v>
      </c>
      <c r="G1207" s="16" t="n">
        <v>0.002</v>
      </c>
      <c r="H1207" s="16" t="n">
        <v>0.001</v>
      </c>
      <c r="I1207" s="16" t="n">
        <v>3E-005</v>
      </c>
      <c r="J1207" s="16" t="n">
        <v>1E-005</v>
      </c>
      <c r="K1207" s="16" t="n">
        <v>1E-005</v>
      </c>
      <c r="L1207" s="16" t="n">
        <v>1E-005</v>
      </c>
      <c r="M1207" s="16" t="n">
        <v>5E-005</v>
      </c>
      <c r="N1207" s="16" t="n">
        <v>0.001</v>
      </c>
      <c r="O1207" s="16" t="n">
        <v>0.002</v>
      </c>
      <c r="P1207" s="16" t="n">
        <v>0.003</v>
      </c>
      <c r="Q1207" s="17" t="n">
        <f aca="false">E1207+F1207+G1207+H1207+I1207+J1207+K1207+L1207+M1207+N1207+O1207+P1207</f>
        <v>0.01511</v>
      </c>
      <c r="R1207" s="16" t="n">
        <v>0</v>
      </c>
      <c r="S1207" s="16" t="n">
        <f aca="false">Q1207-R1207</f>
        <v>0.01511</v>
      </c>
    </row>
    <row r="1208" customFormat="false" ht="12.75" hidden="false" customHeight="false" outlineLevel="0" collapsed="false">
      <c r="A1208" s="13" t="s">
        <v>43</v>
      </c>
      <c r="B1208" s="14" t="s">
        <v>626</v>
      </c>
      <c r="C1208" s="14" t="s">
        <v>1723</v>
      </c>
      <c r="D1208" s="15" t="n">
        <v>6</v>
      </c>
      <c r="E1208" s="16" t="n">
        <v>0.011</v>
      </c>
      <c r="F1208" s="16" t="n">
        <v>0.009</v>
      </c>
      <c r="G1208" s="16" t="n">
        <v>0.006</v>
      </c>
      <c r="H1208" s="16" t="n">
        <v>0.003</v>
      </c>
      <c r="I1208" s="16" t="n">
        <v>0.0011</v>
      </c>
      <c r="J1208" s="16" t="n">
        <v>0</v>
      </c>
      <c r="K1208" s="16" t="n">
        <v>0</v>
      </c>
      <c r="L1208" s="16" t="n">
        <v>0</v>
      </c>
      <c r="M1208" s="16" t="n">
        <v>0</v>
      </c>
      <c r="N1208" s="16" t="n">
        <v>0.003</v>
      </c>
      <c r="O1208" s="16" t="n">
        <v>0.008</v>
      </c>
      <c r="P1208" s="16" t="n">
        <v>0.011</v>
      </c>
      <c r="Q1208" s="17" t="n">
        <f aca="false">E1208+F1208+G1208+H1208+I1208+J1208+K1208+L1208+M1208+N1208+O1208+P1208</f>
        <v>0.0521</v>
      </c>
      <c r="R1208" s="16" t="n">
        <v>0</v>
      </c>
      <c r="S1208" s="16" t="n">
        <f aca="false">Q1208-R1208</f>
        <v>0.0521</v>
      </c>
    </row>
    <row r="1209" customFormat="false" ht="12.75" hidden="false" customHeight="false" outlineLevel="0" collapsed="false">
      <c r="A1209" s="13" t="s">
        <v>30</v>
      </c>
      <c r="B1209" s="14" t="s">
        <v>807</v>
      </c>
      <c r="C1209" s="14" t="s">
        <v>1724</v>
      </c>
      <c r="D1209" s="15" t="n">
        <v>6</v>
      </c>
      <c r="E1209" s="16" t="n">
        <v>0.0119</v>
      </c>
      <c r="F1209" s="16" t="n">
        <v>0.01</v>
      </c>
      <c r="G1209" s="16" t="n">
        <v>0.0066</v>
      </c>
      <c r="H1209" s="16" t="n">
        <v>0.0054</v>
      </c>
      <c r="I1209" s="16" t="n">
        <v>0.0004</v>
      </c>
      <c r="J1209" s="16" t="n">
        <v>0.0005</v>
      </c>
      <c r="K1209" s="16" t="n">
        <v>0.0005</v>
      </c>
      <c r="L1209" s="16" t="n">
        <v>0.0002</v>
      </c>
      <c r="M1209" s="16" t="n">
        <v>0.0005</v>
      </c>
      <c r="N1209" s="16" t="n">
        <v>0.0027</v>
      </c>
      <c r="O1209" s="16" t="n">
        <v>0.008</v>
      </c>
      <c r="P1209" s="16" t="n">
        <v>0.0119</v>
      </c>
      <c r="Q1209" s="17" t="n">
        <f aca="false">E1209+F1209+G1209+H1209+I1209+J1209+K1209+L1209+M1209+N1209+O1209+P1209</f>
        <v>0.0586</v>
      </c>
      <c r="R1209" s="16" t="n">
        <v>0</v>
      </c>
      <c r="S1209" s="16" t="n">
        <f aca="false">Q1209-R1209</f>
        <v>0.0586</v>
      </c>
    </row>
    <row r="1210" customFormat="false" ht="12.75" hidden="false" customHeight="false" outlineLevel="0" collapsed="false">
      <c r="A1210" s="13" t="s">
        <v>43</v>
      </c>
      <c r="B1210" s="14" t="s">
        <v>359</v>
      </c>
      <c r="C1210" s="14" t="s">
        <v>137</v>
      </c>
      <c r="D1210" s="15" t="n">
        <v>6</v>
      </c>
      <c r="E1210" s="16" t="n">
        <v>0.0165</v>
      </c>
      <c r="F1210" s="16" t="n">
        <v>0.0155</v>
      </c>
      <c r="G1210" s="16" t="n">
        <v>0.015</v>
      </c>
      <c r="H1210" s="16" t="n">
        <v>0.007</v>
      </c>
      <c r="I1210" s="16" t="n">
        <v>0.001</v>
      </c>
      <c r="J1210" s="16" t="n">
        <v>0</v>
      </c>
      <c r="K1210" s="16" t="n">
        <v>0</v>
      </c>
      <c r="L1210" s="16" t="n">
        <v>0</v>
      </c>
      <c r="M1210" s="16" t="n">
        <v>0.001</v>
      </c>
      <c r="N1210" s="16" t="n">
        <v>0.0075</v>
      </c>
      <c r="O1210" s="16" t="n">
        <v>0.015</v>
      </c>
      <c r="P1210" s="16" t="n">
        <v>0.0165</v>
      </c>
      <c r="Q1210" s="17" t="n">
        <f aca="false">E1210+F1210+G1210+H1210+I1210+J1210+K1210+L1210+M1210+N1210+O1210+P1210</f>
        <v>0.095</v>
      </c>
      <c r="R1210" s="16" t="n">
        <v>0</v>
      </c>
      <c r="S1210" s="16" t="n">
        <f aca="false">Q1210-R1210</f>
        <v>0.095</v>
      </c>
    </row>
    <row r="1211" customFormat="false" ht="12.75" hidden="false" customHeight="false" outlineLevel="0" collapsed="false">
      <c r="A1211" s="13" t="s">
        <v>43</v>
      </c>
      <c r="B1211" s="14" t="s">
        <v>1725</v>
      </c>
      <c r="C1211" s="14" t="s">
        <v>137</v>
      </c>
      <c r="D1211" s="15" t="n">
        <v>6</v>
      </c>
      <c r="E1211" s="16" t="n">
        <v>0.0058</v>
      </c>
      <c r="F1211" s="16" t="n">
        <v>0.0053</v>
      </c>
      <c r="G1211" s="16" t="n">
        <v>0.0044</v>
      </c>
      <c r="H1211" s="16" t="n">
        <v>0.0028</v>
      </c>
      <c r="I1211" s="16" t="n">
        <v>0</v>
      </c>
      <c r="J1211" s="16" t="n">
        <v>0</v>
      </c>
      <c r="K1211" s="16" t="n">
        <v>0</v>
      </c>
      <c r="L1211" s="16" t="n">
        <v>0</v>
      </c>
      <c r="M1211" s="16" t="n">
        <v>0.00035</v>
      </c>
      <c r="N1211" s="16" t="n">
        <v>0.0025</v>
      </c>
      <c r="O1211" s="16" t="n">
        <v>0.0039</v>
      </c>
      <c r="P1211" s="16" t="n">
        <v>0.0058</v>
      </c>
      <c r="Q1211" s="17" t="n">
        <f aca="false">E1211+F1211+G1211+H1211+I1211+J1211+K1211+L1211+M1211+N1211+O1211+P1211</f>
        <v>0.03085</v>
      </c>
      <c r="R1211" s="16" t="n">
        <v>0</v>
      </c>
      <c r="S1211" s="16" t="n">
        <f aca="false">Q1211-R1211</f>
        <v>0.03085</v>
      </c>
    </row>
    <row r="1212" customFormat="false" ht="12.75" hidden="false" customHeight="false" outlineLevel="0" collapsed="false">
      <c r="A1212" s="13" t="s">
        <v>766</v>
      </c>
      <c r="B1212" s="14" t="s">
        <v>1726</v>
      </c>
      <c r="C1212" s="14" t="s">
        <v>1727</v>
      </c>
      <c r="D1212" s="15" t="n">
        <v>6</v>
      </c>
      <c r="E1212" s="16" t="n">
        <v>0.008</v>
      </c>
      <c r="F1212" s="16" t="n">
        <v>0.009</v>
      </c>
      <c r="G1212" s="16" t="n">
        <v>0.008</v>
      </c>
      <c r="H1212" s="16" t="n">
        <v>0.005</v>
      </c>
      <c r="I1212" s="16" t="n">
        <v>0.002</v>
      </c>
      <c r="J1212" s="16" t="n">
        <v>0.003</v>
      </c>
      <c r="K1212" s="16" t="n">
        <v>0.003</v>
      </c>
      <c r="L1212" s="16" t="n">
        <v>0.0026</v>
      </c>
      <c r="M1212" s="16" t="n">
        <v>0.002</v>
      </c>
      <c r="N1212" s="16" t="n">
        <v>0.0045</v>
      </c>
      <c r="O1212" s="16" t="n">
        <v>0.006</v>
      </c>
      <c r="P1212" s="16" t="n">
        <v>0.008</v>
      </c>
      <c r="Q1212" s="17" t="n">
        <f aca="false">E1212+F1212+G1212+H1212+I1212+J1212+K1212+L1212+M1212+N1212+O1212+P1212</f>
        <v>0.0611</v>
      </c>
      <c r="R1212" s="16" t="n">
        <v>0</v>
      </c>
      <c r="S1212" s="16" t="n">
        <f aca="false">Q1212-R1212</f>
        <v>0.0611</v>
      </c>
    </row>
    <row r="1213" customFormat="false" ht="12.75" hidden="false" customHeight="false" outlineLevel="0" collapsed="false">
      <c r="A1213" s="13" t="s">
        <v>43</v>
      </c>
      <c r="B1213" s="14" t="s">
        <v>643</v>
      </c>
      <c r="C1213" s="14" t="s">
        <v>1728</v>
      </c>
      <c r="D1213" s="15" t="n">
        <v>6</v>
      </c>
      <c r="E1213" s="16" t="n">
        <v>0.0021</v>
      </c>
      <c r="F1213" s="16" t="n">
        <v>0.002</v>
      </c>
      <c r="G1213" s="16" t="n">
        <v>0.002</v>
      </c>
      <c r="H1213" s="16" t="n">
        <v>0.0009</v>
      </c>
      <c r="I1213" s="16" t="n">
        <v>0.0001</v>
      </c>
      <c r="J1213" s="16" t="n">
        <v>0.0001</v>
      </c>
      <c r="K1213" s="16" t="n">
        <v>0.0001</v>
      </c>
      <c r="L1213" s="16" t="n">
        <v>0.0001</v>
      </c>
      <c r="M1213" s="16" t="n">
        <v>0.0002</v>
      </c>
      <c r="N1213" s="16" t="n">
        <v>0.0013</v>
      </c>
      <c r="O1213" s="16" t="n">
        <v>0.002</v>
      </c>
      <c r="P1213" s="16" t="n">
        <v>0</v>
      </c>
      <c r="Q1213" s="17" t="n">
        <f aca="false">E1213+F1213+G1213+H1213+I1213+J1213+K1213+L1213+M1213+N1213+O1213+P1213</f>
        <v>0.0109</v>
      </c>
      <c r="R1213" s="16" t="n">
        <v>0</v>
      </c>
      <c r="S1213" s="16" t="n">
        <f aca="false">Q1213-R1213</f>
        <v>0.0109</v>
      </c>
    </row>
    <row r="1214" customFormat="false" ht="22.5" hidden="false" customHeight="false" outlineLevel="0" collapsed="false">
      <c r="A1214" s="13" t="s">
        <v>766</v>
      </c>
      <c r="B1214" s="14" t="s">
        <v>1305</v>
      </c>
      <c r="C1214" s="14" t="s">
        <v>1729</v>
      </c>
      <c r="D1214" s="15" t="n">
        <v>6</v>
      </c>
      <c r="E1214" s="16" t="n">
        <v>0.0025</v>
      </c>
      <c r="F1214" s="16" t="n">
        <v>0.0015</v>
      </c>
      <c r="G1214" s="16" t="n">
        <v>0.0014</v>
      </c>
      <c r="H1214" s="16" t="n">
        <v>0.00135</v>
      </c>
      <c r="I1214" s="16" t="n">
        <v>0.0005</v>
      </c>
      <c r="J1214" s="16" t="n">
        <v>0.00035</v>
      </c>
      <c r="K1214" s="16" t="n">
        <v>0.0002</v>
      </c>
      <c r="L1214" s="16" t="n">
        <v>0.0002</v>
      </c>
      <c r="M1214" s="16" t="n">
        <v>0.00022</v>
      </c>
      <c r="N1214" s="16" t="n">
        <v>0.0006</v>
      </c>
      <c r="O1214" s="16" t="n">
        <v>0.0013</v>
      </c>
      <c r="P1214" s="16" t="n">
        <v>0.0015</v>
      </c>
      <c r="Q1214" s="17" t="n">
        <f aca="false">E1214+F1214+G1214+H1214+I1214+J1214+K1214+L1214+M1214+N1214+O1214+P1214</f>
        <v>0.01162</v>
      </c>
      <c r="R1214" s="16" t="n">
        <v>0</v>
      </c>
      <c r="S1214" s="16" t="n">
        <f aca="false">Q1214-R1214</f>
        <v>0.01162</v>
      </c>
    </row>
    <row r="1215" customFormat="false" ht="22.5" hidden="false" customHeight="false" outlineLevel="0" collapsed="false">
      <c r="A1215" s="13" t="s">
        <v>766</v>
      </c>
      <c r="B1215" s="14" t="s">
        <v>25</v>
      </c>
      <c r="C1215" s="14" t="s">
        <v>1730</v>
      </c>
      <c r="D1215" s="15" t="n">
        <v>6</v>
      </c>
      <c r="E1215" s="16" t="n">
        <v>0.004</v>
      </c>
      <c r="F1215" s="16" t="n">
        <v>0.0037</v>
      </c>
      <c r="G1215" s="16" t="n">
        <v>0.003</v>
      </c>
      <c r="H1215" s="16" t="n">
        <v>0.0027</v>
      </c>
      <c r="I1215" s="16" t="n">
        <v>0.0013</v>
      </c>
      <c r="J1215" s="16" t="n">
        <v>0.0008</v>
      </c>
      <c r="K1215" s="16" t="n">
        <v>0.0006</v>
      </c>
      <c r="L1215" s="16" t="n">
        <v>0.0005</v>
      </c>
      <c r="M1215" s="16" t="n">
        <v>0.0011</v>
      </c>
      <c r="N1215" s="16" t="n">
        <v>0.002</v>
      </c>
      <c r="O1215" s="16" t="n">
        <v>0.0028</v>
      </c>
      <c r="P1215" s="16" t="n">
        <v>0.0035</v>
      </c>
      <c r="Q1215" s="17" t="n">
        <f aca="false">E1215+F1215+G1215+H1215+I1215+J1215+K1215+L1215+M1215+N1215+O1215+P1215</f>
        <v>0.026</v>
      </c>
      <c r="R1215" s="16" t="n">
        <v>0</v>
      </c>
      <c r="S1215" s="16" t="n">
        <f aca="false">Q1215-R1215</f>
        <v>0.026</v>
      </c>
    </row>
    <row r="1216" customFormat="false" ht="12.75" hidden="false" customHeight="false" outlineLevel="0" collapsed="false">
      <c r="A1216" s="13" t="s">
        <v>43</v>
      </c>
      <c r="B1216" s="14" t="s">
        <v>25</v>
      </c>
      <c r="C1216" s="14" t="s">
        <v>1731</v>
      </c>
      <c r="D1216" s="15" t="n">
        <v>6</v>
      </c>
      <c r="E1216" s="16" t="n">
        <v>0.0019</v>
      </c>
      <c r="F1216" s="16" t="n">
        <v>0.0014</v>
      </c>
      <c r="G1216" s="16" t="n">
        <v>0.0013</v>
      </c>
      <c r="H1216" s="16" t="n">
        <v>0.001</v>
      </c>
      <c r="I1216" s="16" t="n">
        <v>5E-005</v>
      </c>
      <c r="J1216" s="16" t="n">
        <v>0</v>
      </c>
      <c r="K1216" s="16" t="n">
        <v>0</v>
      </c>
      <c r="L1216" s="16" t="n">
        <v>0</v>
      </c>
      <c r="M1216" s="16" t="n">
        <v>9E-005</v>
      </c>
      <c r="N1216" s="16" t="n">
        <v>0.0007</v>
      </c>
      <c r="O1216" s="16" t="n">
        <v>0.0012</v>
      </c>
      <c r="P1216" s="16" t="n">
        <v>0.0031</v>
      </c>
      <c r="Q1216" s="17" t="n">
        <f aca="false">E1216+F1216+G1216+H1216+I1216+J1216+K1216+L1216+M1216+N1216+O1216+P1216</f>
        <v>0.01074</v>
      </c>
      <c r="R1216" s="16" t="n">
        <v>0</v>
      </c>
      <c r="S1216" s="16" t="n">
        <f aca="false">Q1216-R1216</f>
        <v>0.01074</v>
      </c>
    </row>
    <row r="1217" customFormat="false" ht="12.75" hidden="false" customHeight="false" outlineLevel="0" collapsed="false">
      <c r="A1217" s="13" t="s">
        <v>412</v>
      </c>
      <c r="B1217" s="14" t="s">
        <v>25</v>
      </c>
      <c r="C1217" s="14" t="s">
        <v>1732</v>
      </c>
      <c r="D1217" s="15" t="n">
        <v>6</v>
      </c>
      <c r="E1217" s="16" t="n">
        <v>0.004</v>
      </c>
      <c r="F1217" s="16" t="n">
        <v>0.004</v>
      </c>
      <c r="G1217" s="16" t="n">
        <v>0.0024</v>
      </c>
      <c r="H1217" s="16" t="n">
        <v>0.0024</v>
      </c>
      <c r="I1217" s="16" t="n">
        <v>0</v>
      </c>
      <c r="J1217" s="16" t="n">
        <v>0</v>
      </c>
      <c r="K1217" s="16" t="n">
        <v>0</v>
      </c>
      <c r="L1217" s="16" t="n">
        <v>0</v>
      </c>
      <c r="M1217" s="16" t="n">
        <v>0.002</v>
      </c>
      <c r="N1217" s="16" t="n">
        <v>0.0024</v>
      </c>
      <c r="O1217" s="16" t="n">
        <v>0.004</v>
      </c>
      <c r="P1217" s="16" t="n">
        <v>0.004</v>
      </c>
      <c r="Q1217" s="17" t="n">
        <f aca="false">E1217+F1217+G1217+H1217+I1217+J1217+K1217+L1217+M1217+N1217+O1217+P1217</f>
        <v>0.0252</v>
      </c>
      <c r="R1217" s="16" t="n">
        <v>0</v>
      </c>
      <c r="S1217" s="16" t="n">
        <f aca="false">Q1217-R1217</f>
        <v>0.0252</v>
      </c>
    </row>
    <row r="1218" customFormat="false" ht="22.5" hidden="false" customHeight="false" outlineLevel="0" collapsed="false">
      <c r="A1218" s="13" t="s">
        <v>766</v>
      </c>
      <c r="B1218" s="14" t="s">
        <v>1192</v>
      </c>
      <c r="C1218" s="14" t="s">
        <v>1733</v>
      </c>
      <c r="D1218" s="15" t="n">
        <v>6</v>
      </c>
      <c r="E1218" s="16" t="n">
        <v>0.0018</v>
      </c>
      <c r="F1218" s="16" t="n">
        <v>0.00165</v>
      </c>
      <c r="G1218" s="16" t="n">
        <v>0.0017</v>
      </c>
      <c r="H1218" s="16" t="n">
        <v>0.00095</v>
      </c>
      <c r="I1218" s="16" t="n">
        <v>0.00025</v>
      </c>
      <c r="J1218" s="16" t="n">
        <v>0</v>
      </c>
      <c r="K1218" s="16" t="n">
        <v>0</v>
      </c>
      <c r="L1218" s="16" t="n">
        <v>0</v>
      </c>
      <c r="M1218" s="16" t="n">
        <v>0.0007</v>
      </c>
      <c r="N1218" s="16" t="n">
        <v>0.0006</v>
      </c>
      <c r="O1218" s="16" t="n">
        <v>0.0014</v>
      </c>
      <c r="P1218" s="16" t="n">
        <v>0.0015</v>
      </c>
      <c r="Q1218" s="17" t="n">
        <f aca="false">E1218+F1218+G1218+H1218+I1218+J1218+K1218+L1218+M1218+N1218+O1218+P1218</f>
        <v>0.01055</v>
      </c>
      <c r="R1218" s="16" t="n">
        <v>0</v>
      </c>
      <c r="S1218" s="16" t="n">
        <f aca="false">Q1218-R1218</f>
        <v>0.01055</v>
      </c>
    </row>
    <row r="1219" customFormat="false" ht="33.75" hidden="false" customHeight="false" outlineLevel="0" collapsed="false">
      <c r="A1219" s="13" t="s">
        <v>766</v>
      </c>
      <c r="B1219" s="14" t="s">
        <v>1734</v>
      </c>
      <c r="C1219" s="14" t="s">
        <v>1735</v>
      </c>
      <c r="D1219" s="15" t="n">
        <v>6</v>
      </c>
      <c r="E1219" s="16" t="n">
        <v>0.0026</v>
      </c>
      <c r="F1219" s="16" t="n">
        <v>0.0027</v>
      </c>
      <c r="G1219" s="16" t="n">
        <v>0.0025</v>
      </c>
      <c r="H1219" s="16" t="n">
        <v>0.002</v>
      </c>
      <c r="I1219" s="16" t="n">
        <v>0.001</v>
      </c>
      <c r="J1219" s="16" t="n">
        <v>0.0007</v>
      </c>
      <c r="K1219" s="16" t="n">
        <v>0.0003</v>
      </c>
      <c r="L1219" s="16" t="n">
        <v>0.0003</v>
      </c>
      <c r="M1219" s="16" t="n">
        <v>0.0004</v>
      </c>
      <c r="N1219" s="16" t="n">
        <v>0.00055</v>
      </c>
      <c r="O1219" s="16" t="n">
        <v>0.0017</v>
      </c>
      <c r="P1219" s="16" t="n">
        <v>0.003</v>
      </c>
      <c r="Q1219" s="17" t="n">
        <f aca="false">E1219+F1219+G1219+H1219+I1219+J1219+K1219+L1219+M1219+N1219+O1219+P1219</f>
        <v>0.01775</v>
      </c>
      <c r="R1219" s="16" t="n">
        <v>0</v>
      </c>
      <c r="S1219" s="16" t="n">
        <f aca="false">Q1219-R1219</f>
        <v>0.01775</v>
      </c>
    </row>
    <row r="1220" customFormat="false" ht="22.5" hidden="false" customHeight="false" outlineLevel="0" collapsed="false">
      <c r="A1220" s="13" t="s">
        <v>412</v>
      </c>
      <c r="B1220" s="14" t="s">
        <v>1736</v>
      </c>
      <c r="C1220" s="14" t="s">
        <v>1737</v>
      </c>
      <c r="D1220" s="15" t="n">
        <v>6</v>
      </c>
      <c r="E1220" s="16" t="n">
        <v>0.004</v>
      </c>
      <c r="F1220" s="16" t="n">
        <v>0.004</v>
      </c>
      <c r="G1220" s="16" t="n">
        <v>0.003</v>
      </c>
      <c r="H1220" s="16" t="n">
        <v>0.0015</v>
      </c>
      <c r="I1220" s="16" t="n">
        <v>0.0005</v>
      </c>
      <c r="J1220" s="16" t="n">
        <v>0.0002</v>
      </c>
      <c r="K1220" s="16" t="n">
        <v>0.0002</v>
      </c>
      <c r="L1220" s="16" t="n">
        <v>0.0002</v>
      </c>
      <c r="M1220" s="16" t="n">
        <v>0.0002</v>
      </c>
      <c r="N1220" s="16" t="n">
        <v>0.0015</v>
      </c>
      <c r="O1220" s="16" t="n">
        <v>0.003</v>
      </c>
      <c r="P1220" s="16" t="n">
        <v>0.004</v>
      </c>
      <c r="Q1220" s="17" t="n">
        <f aca="false">E1220+F1220+G1220+H1220+I1220+J1220+K1220+L1220+M1220+N1220+O1220+P1220</f>
        <v>0.0223</v>
      </c>
      <c r="R1220" s="16" t="n">
        <v>0</v>
      </c>
      <c r="S1220" s="16" t="n">
        <f aca="false">Q1220-R1220</f>
        <v>0.0223</v>
      </c>
    </row>
    <row r="1221" customFormat="false" ht="12.75" hidden="false" customHeight="false" outlineLevel="0" collapsed="false">
      <c r="A1221" s="13" t="s">
        <v>412</v>
      </c>
      <c r="B1221" s="14" t="s">
        <v>549</v>
      </c>
      <c r="C1221" s="14" t="s">
        <v>1738</v>
      </c>
      <c r="D1221" s="15" t="n">
        <v>6</v>
      </c>
      <c r="E1221" s="16" t="n">
        <v>0.005</v>
      </c>
      <c r="F1221" s="16" t="n">
        <v>0.004</v>
      </c>
      <c r="G1221" s="16" t="n">
        <v>0.003</v>
      </c>
      <c r="H1221" s="16" t="n">
        <v>0.0006</v>
      </c>
      <c r="I1221" s="16" t="n">
        <v>0</v>
      </c>
      <c r="J1221" s="16" t="n">
        <v>0</v>
      </c>
      <c r="K1221" s="16" t="n">
        <v>0</v>
      </c>
      <c r="L1221" s="16" t="n">
        <v>0</v>
      </c>
      <c r="M1221" s="16" t="n">
        <v>0</v>
      </c>
      <c r="N1221" s="16" t="n">
        <v>0.0009</v>
      </c>
      <c r="O1221" s="16" t="n">
        <v>0.003</v>
      </c>
      <c r="P1221" s="16" t="n">
        <v>0.004</v>
      </c>
      <c r="Q1221" s="17" t="n">
        <f aca="false">E1221+F1221+G1221+H1221+I1221+J1221+K1221+L1221+M1221+N1221+O1221+P1221</f>
        <v>0.0205</v>
      </c>
      <c r="R1221" s="16" t="n">
        <v>0</v>
      </c>
      <c r="S1221" s="16" t="n">
        <f aca="false">Q1221-R1221</f>
        <v>0.0205</v>
      </c>
    </row>
    <row r="1222" customFormat="false" ht="22.5" hidden="false" customHeight="false" outlineLevel="0" collapsed="false">
      <c r="A1222" s="13" t="s">
        <v>412</v>
      </c>
      <c r="B1222" s="14" t="s">
        <v>1739</v>
      </c>
      <c r="C1222" s="14" t="s">
        <v>1740</v>
      </c>
      <c r="D1222" s="15" t="n">
        <v>6</v>
      </c>
      <c r="E1222" s="16" t="n">
        <v>0.011</v>
      </c>
      <c r="F1222" s="16" t="n">
        <v>0.0075</v>
      </c>
      <c r="G1222" s="16" t="n">
        <v>0.0067</v>
      </c>
      <c r="H1222" s="16" t="n">
        <v>0.0017</v>
      </c>
      <c r="I1222" s="16" t="n">
        <v>0.0004</v>
      </c>
      <c r="J1222" s="16" t="n">
        <v>1E-005</v>
      </c>
      <c r="K1222" s="16" t="n">
        <v>1E-005</v>
      </c>
      <c r="L1222" s="16" t="n">
        <v>1E-005</v>
      </c>
      <c r="M1222" s="16" t="n">
        <v>1E-005</v>
      </c>
      <c r="N1222" s="16" t="n">
        <v>0.0035</v>
      </c>
      <c r="O1222" s="16" t="n">
        <v>0.007</v>
      </c>
      <c r="P1222" s="16" t="n">
        <v>0.011</v>
      </c>
      <c r="Q1222" s="17" t="n">
        <f aca="false">E1222+F1222+G1222+H1222+I1222+J1222+K1222+L1222+M1222+N1222+O1222+P1222</f>
        <v>0.04884</v>
      </c>
      <c r="R1222" s="16" t="n">
        <v>0</v>
      </c>
      <c r="S1222" s="16" t="n">
        <f aca="false">Q1222-R1222</f>
        <v>0.04884</v>
      </c>
    </row>
    <row r="1223" customFormat="false" ht="12.75" hidden="false" customHeight="false" outlineLevel="0" collapsed="false">
      <c r="A1223" s="13" t="s">
        <v>412</v>
      </c>
      <c r="B1223" s="14" t="s">
        <v>775</v>
      </c>
      <c r="C1223" s="14" t="s">
        <v>1741</v>
      </c>
      <c r="D1223" s="15" t="n">
        <v>6</v>
      </c>
      <c r="E1223" s="16" t="n">
        <v>0.0073</v>
      </c>
      <c r="F1223" s="16" t="n">
        <v>0.0076</v>
      </c>
      <c r="G1223" s="16" t="n">
        <v>0.006</v>
      </c>
      <c r="H1223" s="16" t="n">
        <v>0.005</v>
      </c>
      <c r="I1223" s="16" t="n">
        <v>0.002</v>
      </c>
      <c r="J1223" s="16" t="n">
        <v>0.001</v>
      </c>
      <c r="K1223" s="16" t="n">
        <v>0.001</v>
      </c>
      <c r="L1223" s="16" t="n">
        <v>0.001</v>
      </c>
      <c r="M1223" s="16" t="n">
        <v>0.003</v>
      </c>
      <c r="N1223" s="16" t="n">
        <v>0.0052</v>
      </c>
      <c r="O1223" s="16" t="n">
        <v>0.0065</v>
      </c>
      <c r="P1223" s="16" t="n">
        <v>0.0071</v>
      </c>
      <c r="Q1223" s="17" t="n">
        <f aca="false">E1223+F1223+G1223+H1223+I1223+J1223+K1223+L1223+M1223+N1223+O1223+P1223</f>
        <v>0.0527</v>
      </c>
      <c r="R1223" s="16" t="n">
        <v>0</v>
      </c>
      <c r="S1223" s="16" t="n">
        <f aca="false">Q1223-R1223</f>
        <v>0.0527</v>
      </c>
    </row>
    <row r="1224" customFormat="false" ht="12.75" hidden="false" customHeight="false" outlineLevel="0" collapsed="false">
      <c r="A1224" s="13" t="s">
        <v>412</v>
      </c>
      <c r="B1224" s="14" t="s">
        <v>1742</v>
      </c>
      <c r="C1224" s="14" t="s">
        <v>1743</v>
      </c>
      <c r="D1224" s="15" t="n">
        <v>6</v>
      </c>
      <c r="E1224" s="16" t="n">
        <v>0.0033</v>
      </c>
      <c r="F1224" s="16" t="n">
        <v>0.004</v>
      </c>
      <c r="G1224" s="16" t="n">
        <v>0.0039</v>
      </c>
      <c r="H1224" s="16" t="n">
        <v>0.003</v>
      </c>
      <c r="I1224" s="16" t="n">
        <v>0.0024</v>
      </c>
      <c r="J1224" s="16" t="n">
        <v>0.0031</v>
      </c>
      <c r="K1224" s="16" t="n">
        <v>0.0029</v>
      </c>
      <c r="L1224" s="16" t="n">
        <v>0.0023</v>
      </c>
      <c r="M1224" s="16" t="n">
        <v>0.003</v>
      </c>
      <c r="N1224" s="16" t="n">
        <v>0.0023</v>
      </c>
      <c r="O1224" s="16" t="n">
        <v>0.0026</v>
      </c>
      <c r="P1224" s="16" t="n">
        <v>0.0039</v>
      </c>
      <c r="Q1224" s="17" t="n">
        <f aca="false">E1224+F1224+G1224+H1224+I1224+J1224+K1224+L1224+M1224+N1224+O1224+P1224</f>
        <v>0.0367</v>
      </c>
      <c r="R1224" s="16" t="n">
        <v>0</v>
      </c>
      <c r="S1224" s="16" t="n">
        <f aca="false">Q1224-R1224</f>
        <v>0.0367</v>
      </c>
    </row>
    <row r="1225" customFormat="false" ht="22.5" hidden="false" customHeight="false" outlineLevel="0" collapsed="false">
      <c r="A1225" s="13" t="s">
        <v>412</v>
      </c>
      <c r="B1225" s="14" t="s">
        <v>887</v>
      </c>
      <c r="C1225" s="14" t="s">
        <v>1744</v>
      </c>
      <c r="D1225" s="15" t="n">
        <v>6</v>
      </c>
      <c r="E1225" s="16" t="n">
        <v>0.0022</v>
      </c>
      <c r="F1225" s="16" t="n">
        <v>0.0028</v>
      </c>
      <c r="G1225" s="16" t="n">
        <v>0.0017</v>
      </c>
      <c r="H1225" s="16" t="n">
        <v>0.0015</v>
      </c>
      <c r="I1225" s="16" t="n">
        <v>0.0006</v>
      </c>
      <c r="J1225" s="16" t="n">
        <v>0</v>
      </c>
      <c r="K1225" s="16" t="n">
        <v>0</v>
      </c>
      <c r="L1225" s="16" t="n">
        <v>0</v>
      </c>
      <c r="M1225" s="16" t="n">
        <v>0.0007</v>
      </c>
      <c r="N1225" s="16" t="n">
        <v>0.0007</v>
      </c>
      <c r="O1225" s="16" t="n">
        <v>0.002</v>
      </c>
      <c r="P1225" s="16" t="n">
        <v>0.00217</v>
      </c>
      <c r="Q1225" s="17" t="n">
        <f aca="false">E1225+F1225+G1225+H1225+I1225+J1225+K1225+L1225+M1225+N1225+O1225+P1225</f>
        <v>0.01437</v>
      </c>
      <c r="R1225" s="16" t="n">
        <v>0</v>
      </c>
      <c r="S1225" s="16" t="n">
        <f aca="false">Q1225-R1225</f>
        <v>0.01437</v>
      </c>
    </row>
    <row r="1226" customFormat="false" ht="22.5" hidden="false" customHeight="false" outlineLevel="0" collapsed="false">
      <c r="A1226" s="13" t="s">
        <v>412</v>
      </c>
      <c r="B1226" s="14" t="s">
        <v>1745</v>
      </c>
      <c r="C1226" s="14" t="s">
        <v>1746</v>
      </c>
      <c r="D1226" s="15" t="n">
        <v>6</v>
      </c>
      <c r="E1226" s="16" t="n">
        <v>0.0042</v>
      </c>
      <c r="F1226" s="16" t="n">
        <v>0.004</v>
      </c>
      <c r="G1226" s="16" t="n">
        <v>0.0037</v>
      </c>
      <c r="H1226" s="16" t="n">
        <v>0.003</v>
      </c>
      <c r="I1226" s="16" t="n">
        <v>0.0012</v>
      </c>
      <c r="J1226" s="16" t="n">
        <v>0.0004</v>
      </c>
      <c r="K1226" s="16" t="n">
        <v>0.0004</v>
      </c>
      <c r="L1226" s="16" t="n">
        <v>0.0004</v>
      </c>
      <c r="M1226" s="16" t="n">
        <v>0.0017</v>
      </c>
      <c r="N1226" s="16" t="n">
        <v>0.0027</v>
      </c>
      <c r="O1226" s="16" t="n">
        <v>0.0031</v>
      </c>
      <c r="P1226" s="16" t="n">
        <v>0.0042</v>
      </c>
      <c r="Q1226" s="17" t="n">
        <f aca="false">E1226+F1226+G1226+H1226+I1226+J1226+K1226+L1226+M1226+N1226+O1226+P1226</f>
        <v>0.029</v>
      </c>
      <c r="R1226" s="16" t="n">
        <v>0</v>
      </c>
      <c r="S1226" s="16" t="n">
        <f aca="false">Q1226-R1226</f>
        <v>0.029</v>
      </c>
    </row>
    <row r="1227" customFormat="false" ht="22.5" hidden="false" customHeight="false" outlineLevel="0" collapsed="false">
      <c r="A1227" s="13" t="s">
        <v>412</v>
      </c>
      <c r="B1227" s="14" t="s">
        <v>1747</v>
      </c>
      <c r="C1227" s="14" t="s">
        <v>1366</v>
      </c>
      <c r="D1227" s="15" t="n">
        <v>6</v>
      </c>
      <c r="E1227" s="16" t="n">
        <v>0.005</v>
      </c>
      <c r="F1227" s="16" t="n">
        <v>0.005</v>
      </c>
      <c r="G1227" s="16" t="n">
        <v>0.003</v>
      </c>
      <c r="H1227" s="16" t="n">
        <v>0.002</v>
      </c>
      <c r="I1227" s="16" t="n">
        <v>0.0013</v>
      </c>
      <c r="J1227" s="16" t="n">
        <v>0.0004</v>
      </c>
      <c r="K1227" s="16" t="n">
        <v>0.0004</v>
      </c>
      <c r="L1227" s="16" t="n">
        <v>0.0004</v>
      </c>
      <c r="M1227" s="16" t="n">
        <v>0.0015</v>
      </c>
      <c r="N1227" s="16" t="n">
        <v>0.002</v>
      </c>
      <c r="O1227" s="16" t="n">
        <v>0.003</v>
      </c>
      <c r="P1227" s="16" t="n">
        <v>0.005</v>
      </c>
      <c r="Q1227" s="17" t="n">
        <f aca="false">E1227+F1227+G1227+H1227+I1227+J1227+K1227+L1227+M1227+N1227+O1227+P1227</f>
        <v>0.029</v>
      </c>
      <c r="R1227" s="16" t="n">
        <v>0</v>
      </c>
      <c r="S1227" s="16" t="n">
        <f aca="false">Q1227-R1227</f>
        <v>0.029</v>
      </c>
    </row>
    <row r="1228" customFormat="false" ht="12.75" hidden="false" customHeight="false" outlineLevel="0" collapsed="false">
      <c r="A1228" s="13" t="s">
        <v>412</v>
      </c>
      <c r="B1228" s="14" t="s">
        <v>1748</v>
      </c>
      <c r="C1228" s="14" t="s">
        <v>1749</v>
      </c>
      <c r="D1228" s="15" t="n">
        <v>6</v>
      </c>
      <c r="E1228" s="16" t="n">
        <v>0.0023</v>
      </c>
      <c r="F1228" s="16" t="n">
        <v>0.0022</v>
      </c>
      <c r="G1228" s="16" t="n">
        <v>0.0019</v>
      </c>
      <c r="H1228" s="16" t="n">
        <v>0.0015</v>
      </c>
      <c r="I1228" s="16" t="n">
        <v>1E-005</v>
      </c>
      <c r="J1228" s="16" t="n">
        <v>1E-005</v>
      </c>
      <c r="K1228" s="16" t="n">
        <v>1E-005</v>
      </c>
      <c r="L1228" s="16" t="n">
        <v>1E-005</v>
      </c>
      <c r="M1228" s="16" t="n">
        <v>1E-005</v>
      </c>
      <c r="N1228" s="16" t="n">
        <v>0.0006</v>
      </c>
      <c r="O1228" s="16" t="n">
        <v>0.0017</v>
      </c>
      <c r="P1228" s="16" t="n">
        <v>0.0022</v>
      </c>
      <c r="Q1228" s="17" t="n">
        <f aca="false">E1228+F1228+G1228+H1228+I1228+J1228+K1228+L1228+M1228+N1228+O1228+P1228</f>
        <v>0.01245</v>
      </c>
      <c r="R1228" s="16" t="n">
        <v>0</v>
      </c>
      <c r="S1228" s="16" t="n">
        <f aca="false">Q1228-R1228</f>
        <v>0.01245</v>
      </c>
    </row>
    <row r="1229" customFormat="false" ht="12.75" hidden="false" customHeight="false" outlineLevel="0" collapsed="false">
      <c r="A1229" s="13" t="s">
        <v>412</v>
      </c>
      <c r="B1229" s="14" t="s">
        <v>1750</v>
      </c>
      <c r="C1229" s="14" t="s">
        <v>1610</v>
      </c>
      <c r="D1229" s="15" t="n">
        <v>6</v>
      </c>
      <c r="E1229" s="16" t="n">
        <v>0.0027</v>
      </c>
      <c r="F1229" s="16" t="n">
        <v>0.0027</v>
      </c>
      <c r="G1229" s="16" t="n">
        <v>0.0027</v>
      </c>
      <c r="H1229" s="16" t="n">
        <v>0.0007</v>
      </c>
      <c r="I1229" s="16" t="n">
        <v>0</v>
      </c>
      <c r="J1229" s="16" t="n">
        <v>0</v>
      </c>
      <c r="K1229" s="16" t="n">
        <v>0</v>
      </c>
      <c r="L1229" s="16" t="n">
        <v>0</v>
      </c>
      <c r="M1229" s="16" t="n">
        <v>0</v>
      </c>
      <c r="N1229" s="16" t="n">
        <v>0.0005</v>
      </c>
      <c r="O1229" s="16" t="n">
        <v>0.002</v>
      </c>
      <c r="P1229" s="16" t="n">
        <v>0.0025</v>
      </c>
      <c r="Q1229" s="17" t="n">
        <f aca="false">E1229+F1229+G1229+H1229+I1229+J1229+K1229+L1229+M1229+N1229+O1229+P1229</f>
        <v>0.0138</v>
      </c>
      <c r="R1229" s="16" t="n">
        <v>0</v>
      </c>
      <c r="S1229" s="16" t="n">
        <f aca="false">Q1229-R1229</f>
        <v>0.0138</v>
      </c>
    </row>
    <row r="1230" customFormat="false" ht="12.75" hidden="false" customHeight="false" outlineLevel="0" collapsed="false">
      <c r="A1230" s="13" t="s">
        <v>766</v>
      </c>
      <c r="B1230" s="14" t="s">
        <v>1751</v>
      </c>
      <c r="C1230" s="14" t="s">
        <v>1752</v>
      </c>
      <c r="D1230" s="15" t="n">
        <v>6</v>
      </c>
      <c r="E1230" s="16" t="n">
        <v>0.0065</v>
      </c>
      <c r="F1230" s="16" t="n">
        <v>0.006</v>
      </c>
      <c r="G1230" s="16" t="n">
        <v>0.0052</v>
      </c>
      <c r="H1230" s="16" t="n">
        <v>0.002</v>
      </c>
      <c r="I1230" s="16" t="n">
        <v>0.0015</v>
      </c>
      <c r="J1230" s="16" t="n">
        <v>0.002</v>
      </c>
      <c r="K1230" s="16" t="n">
        <v>0.0018</v>
      </c>
      <c r="L1230" s="16" t="n">
        <v>0.0019</v>
      </c>
      <c r="M1230" s="16" t="n">
        <v>0.0003</v>
      </c>
      <c r="N1230" s="16" t="n">
        <v>0.0023</v>
      </c>
      <c r="O1230" s="16" t="n">
        <v>0.006</v>
      </c>
      <c r="P1230" s="16" t="n">
        <v>0.0065</v>
      </c>
      <c r="Q1230" s="17" t="n">
        <f aca="false">E1230+F1230+G1230+H1230+I1230+J1230+K1230+L1230+M1230+N1230+O1230+P1230</f>
        <v>0.042</v>
      </c>
      <c r="R1230" s="16" t="n">
        <v>0</v>
      </c>
      <c r="S1230" s="16" t="n">
        <f aca="false">Q1230-R1230</f>
        <v>0.042</v>
      </c>
    </row>
    <row r="1231" customFormat="false" ht="22.5" hidden="false" customHeight="false" outlineLevel="0" collapsed="false">
      <c r="A1231" s="13" t="s">
        <v>412</v>
      </c>
      <c r="B1231" s="14" t="s">
        <v>1753</v>
      </c>
      <c r="C1231" s="14" t="s">
        <v>663</v>
      </c>
      <c r="D1231" s="15" t="n">
        <v>6</v>
      </c>
      <c r="E1231" s="16" t="n">
        <v>0.004</v>
      </c>
      <c r="F1231" s="16" t="n">
        <v>0.004</v>
      </c>
      <c r="G1231" s="16" t="n">
        <v>0.004</v>
      </c>
      <c r="H1231" s="16" t="n">
        <v>0.003</v>
      </c>
      <c r="I1231" s="16" t="n">
        <v>0.0005</v>
      </c>
      <c r="J1231" s="16" t="n">
        <v>0</v>
      </c>
      <c r="K1231" s="16" t="n">
        <v>0</v>
      </c>
      <c r="L1231" s="16" t="n">
        <v>0</v>
      </c>
      <c r="M1231" s="16" t="n">
        <v>0</v>
      </c>
      <c r="N1231" s="16" t="n">
        <v>0.002</v>
      </c>
      <c r="O1231" s="16" t="n">
        <v>0.004</v>
      </c>
      <c r="P1231" s="16" t="n">
        <v>0.004</v>
      </c>
      <c r="Q1231" s="17" t="n">
        <f aca="false">E1231+F1231+G1231+H1231+I1231+J1231+K1231+L1231+M1231+N1231+O1231+P1231</f>
        <v>0.0255</v>
      </c>
      <c r="R1231" s="16" t="n">
        <v>0</v>
      </c>
      <c r="S1231" s="16" t="n">
        <f aca="false">Q1231-R1231</f>
        <v>0.0255</v>
      </c>
    </row>
    <row r="1232" customFormat="false" ht="22.5" hidden="false" customHeight="false" outlineLevel="0" collapsed="false">
      <c r="A1232" s="13" t="s">
        <v>412</v>
      </c>
      <c r="B1232" s="14" t="s">
        <v>1593</v>
      </c>
      <c r="C1232" s="14" t="s">
        <v>1754</v>
      </c>
      <c r="D1232" s="15" t="n">
        <v>6</v>
      </c>
      <c r="E1232" s="16" t="n">
        <v>0.0029</v>
      </c>
      <c r="F1232" s="16" t="n">
        <v>0.0029</v>
      </c>
      <c r="G1232" s="16" t="n">
        <v>0.0028</v>
      </c>
      <c r="H1232" s="16" t="n">
        <v>0.0006</v>
      </c>
      <c r="I1232" s="16" t="n">
        <v>2E-005</v>
      </c>
      <c r="J1232" s="16" t="n">
        <v>2E-005</v>
      </c>
      <c r="K1232" s="16" t="n">
        <v>2E-005</v>
      </c>
      <c r="L1232" s="16" t="n">
        <v>2E-005</v>
      </c>
      <c r="M1232" s="16" t="n">
        <v>2E-005</v>
      </c>
      <c r="N1232" s="16" t="n">
        <v>0.0015</v>
      </c>
      <c r="O1232" s="16" t="n">
        <v>0.0023</v>
      </c>
      <c r="P1232" s="16" t="n">
        <v>0.0031</v>
      </c>
      <c r="Q1232" s="17" t="n">
        <f aca="false">E1232+F1232+G1232+H1232+I1232+J1232+K1232+L1232+M1232+N1232+O1232+P1232</f>
        <v>0.0162</v>
      </c>
      <c r="R1232" s="16" t="n">
        <v>0</v>
      </c>
      <c r="S1232" s="16" t="n">
        <f aca="false">Q1232-R1232</f>
        <v>0.0162</v>
      </c>
    </row>
    <row r="1233" customFormat="false" ht="12.75" hidden="false" customHeight="false" outlineLevel="0" collapsed="false">
      <c r="A1233" s="13" t="s">
        <v>412</v>
      </c>
      <c r="B1233" s="14" t="s">
        <v>1755</v>
      </c>
      <c r="C1233" s="14" t="s">
        <v>1756</v>
      </c>
      <c r="D1233" s="15" t="n">
        <v>6</v>
      </c>
      <c r="E1233" s="16" t="n">
        <v>0.005</v>
      </c>
      <c r="F1233" s="16" t="n">
        <v>0.0036</v>
      </c>
      <c r="G1233" s="16" t="n">
        <v>0.0034</v>
      </c>
      <c r="H1233" s="16" t="n">
        <v>0.0017</v>
      </c>
      <c r="I1233" s="16" t="n">
        <v>7E-005</v>
      </c>
      <c r="J1233" s="16" t="n">
        <v>5E-005</v>
      </c>
      <c r="K1233" s="16" t="n">
        <v>5E-005</v>
      </c>
      <c r="L1233" s="16" t="n">
        <v>5E-005</v>
      </c>
      <c r="M1233" s="16" t="n">
        <v>5E-005</v>
      </c>
      <c r="N1233" s="16" t="n">
        <v>0.0025</v>
      </c>
      <c r="O1233" s="16" t="n">
        <v>0.0028</v>
      </c>
      <c r="P1233" s="16" t="n">
        <v>0.0031</v>
      </c>
      <c r="Q1233" s="17" t="n">
        <f aca="false">E1233+F1233+G1233+H1233+I1233+J1233+K1233+L1233+M1233+N1233+O1233+P1233</f>
        <v>0.02237</v>
      </c>
      <c r="R1233" s="16" t="n">
        <v>0</v>
      </c>
      <c r="S1233" s="16" t="n">
        <f aca="false">Q1233-R1233</f>
        <v>0.02237</v>
      </c>
    </row>
    <row r="1234" customFormat="false" ht="22.5" hidden="false" customHeight="false" outlineLevel="0" collapsed="false">
      <c r="A1234" s="13" t="s">
        <v>412</v>
      </c>
      <c r="B1234" s="14" t="s">
        <v>1364</v>
      </c>
      <c r="C1234" s="14" t="s">
        <v>1757</v>
      </c>
      <c r="D1234" s="15" t="n">
        <v>6</v>
      </c>
      <c r="E1234" s="16" t="n">
        <v>0.003</v>
      </c>
      <c r="F1234" s="16" t="n">
        <v>0.0027</v>
      </c>
      <c r="G1234" s="16" t="n">
        <v>0.00223</v>
      </c>
      <c r="H1234" s="16" t="n">
        <v>0.0015</v>
      </c>
      <c r="I1234" s="16" t="n">
        <v>0.0003</v>
      </c>
      <c r="J1234" s="16" t="n">
        <v>0.0001</v>
      </c>
      <c r="K1234" s="16" t="n">
        <v>0.0001</v>
      </c>
      <c r="L1234" s="16" t="n">
        <v>0.0001</v>
      </c>
      <c r="M1234" s="16" t="n">
        <v>0.0004</v>
      </c>
      <c r="N1234" s="16" t="n">
        <v>0.0015</v>
      </c>
      <c r="O1234" s="16" t="n">
        <v>0.00225</v>
      </c>
      <c r="P1234" s="16" t="n">
        <v>0.003</v>
      </c>
      <c r="Q1234" s="17" t="n">
        <f aca="false">E1234+F1234+G1234+H1234+I1234+J1234+K1234+L1234+M1234+N1234+O1234+P1234</f>
        <v>0.01718</v>
      </c>
      <c r="R1234" s="16" t="n">
        <v>0</v>
      </c>
      <c r="S1234" s="16" t="n">
        <f aca="false">Q1234-R1234</f>
        <v>0.01718</v>
      </c>
    </row>
    <row r="1235" customFormat="false" ht="12.75" hidden="false" customHeight="false" outlineLevel="0" collapsed="false">
      <c r="A1235" s="13" t="s">
        <v>412</v>
      </c>
      <c r="B1235" s="14" t="s">
        <v>1758</v>
      </c>
      <c r="C1235" s="14" t="s">
        <v>1759</v>
      </c>
      <c r="D1235" s="15" t="n">
        <v>6</v>
      </c>
      <c r="E1235" s="16" t="n">
        <v>0.002</v>
      </c>
      <c r="F1235" s="16" t="n">
        <v>0.0015</v>
      </c>
      <c r="G1235" s="16" t="n">
        <v>0.0015</v>
      </c>
      <c r="H1235" s="16" t="n">
        <v>0.0009</v>
      </c>
      <c r="I1235" s="16" t="n">
        <v>5E-005</v>
      </c>
      <c r="J1235" s="16" t="n">
        <v>5E-005</v>
      </c>
      <c r="K1235" s="16" t="n">
        <v>5E-005</v>
      </c>
      <c r="L1235" s="16" t="n">
        <v>5E-005</v>
      </c>
      <c r="M1235" s="16" t="n">
        <v>0.0001</v>
      </c>
      <c r="N1235" s="16" t="n">
        <v>0.0008</v>
      </c>
      <c r="O1235" s="16" t="n">
        <v>0.0015</v>
      </c>
      <c r="P1235" s="16" t="n">
        <v>0.002</v>
      </c>
      <c r="Q1235" s="17" t="n">
        <f aca="false">E1235+F1235+G1235+H1235+I1235+J1235+K1235+L1235+M1235+N1235+O1235+P1235</f>
        <v>0.0105</v>
      </c>
      <c r="R1235" s="16" t="n">
        <v>0</v>
      </c>
      <c r="S1235" s="16" t="n">
        <f aca="false">Q1235-R1235</f>
        <v>0.0105</v>
      </c>
    </row>
    <row r="1236" customFormat="false" ht="12.75" hidden="false" customHeight="false" outlineLevel="0" collapsed="false">
      <c r="A1236" s="13" t="s">
        <v>412</v>
      </c>
      <c r="B1236" s="14" t="s">
        <v>67</v>
      </c>
      <c r="C1236" s="14" t="s">
        <v>1760</v>
      </c>
      <c r="D1236" s="15" t="n">
        <v>6</v>
      </c>
      <c r="E1236" s="16" t="n">
        <v>0.006</v>
      </c>
      <c r="F1236" s="16" t="n">
        <v>0.0055</v>
      </c>
      <c r="G1236" s="16" t="n">
        <v>0.0045</v>
      </c>
      <c r="H1236" s="16" t="n">
        <v>0.003</v>
      </c>
      <c r="I1236" s="16" t="n">
        <v>0.0001</v>
      </c>
      <c r="J1236" s="16" t="n">
        <v>0.0001</v>
      </c>
      <c r="K1236" s="16" t="n">
        <v>0.0001</v>
      </c>
      <c r="L1236" s="16" t="n">
        <v>0.0001</v>
      </c>
      <c r="M1236" s="16" t="n">
        <v>0.001</v>
      </c>
      <c r="N1236" s="16" t="n">
        <v>0.003</v>
      </c>
      <c r="O1236" s="16" t="n">
        <v>0.004</v>
      </c>
      <c r="P1236" s="16" t="n">
        <v>0.005</v>
      </c>
      <c r="Q1236" s="17" t="n">
        <f aca="false">E1236+F1236+G1236+H1236+I1236+J1236+K1236+L1236+M1236+N1236+O1236+P1236</f>
        <v>0.0324</v>
      </c>
      <c r="R1236" s="16" t="n">
        <v>0</v>
      </c>
      <c r="S1236" s="16" t="n">
        <f aca="false">Q1236-R1236</f>
        <v>0.0324</v>
      </c>
    </row>
    <row r="1237" customFormat="false" ht="22.5" hidden="false" customHeight="false" outlineLevel="0" collapsed="false">
      <c r="A1237" s="13" t="s">
        <v>766</v>
      </c>
      <c r="B1237" s="14" t="s">
        <v>1192</v>
      </c>
      <c r="C1237" s="14" t="s">
        <v>1733</v>
      </c>
      <c r="D1237" s="15" t="n">
        <v>6</v>
      </c>
      <c r="E1237" s="16" t="n">
        <v>0.003</v>
      </c>
      <c r="F1237" s="16" t="n">
        <v>0.002</v>
      </c>
      <c r="G1237" s="16" t="n">
        <v>0.0012</v>
      </c>
      <c r="H1237" s="16" t="n">
        <v>0.0011</v>
      </c>
      <c r="I1237" s="16" t="n">
        <v>0.0005</v>
      </c>
      <c r="J1237" s="16" t="n">
        <v>0</v>
      </c>
      <c r="K1237" s="16" t="n">
        <v>0</v>
      </c>
      <c r="L1237" s="16" t="n">
        <v>0</v>
      </c>
      <c r="M1237" s="16" t="n">
        <v>0.00025</v>
      </c>
      <c r="N1237" s="16" t="n">
        <v>0.001</v>
      </c>
      <c r="O1237" s="16" t="n">
        <v>0.0015</v>
      </c>
      <c r="P1237" s="16" t="n">
        <v>0.0018</v>
      </c>
      <c r="Q1237" s="17" t="n">
        <f aca="false">E1237+F1237+G1237+H1237+I1237+J1237+K1237+L1237+M1237+N1237+O1237+P1237</f>
        <v>0.01235</v>
      </c>
      <c r="R1237" s="16" t="n">
        <v>0</v>
      </c>
      <c r="S1237" s="16" t="n">
        <f aca="false">Q1237-R1237</f>
        <v>0.01235</v>
      </c>
    </row>
    <row r="1238" customFormat="false" ht="12.75" hidden="false" customHeight="false" outlineLevel="0" collapsed="false">
      <c r="A1238" s="13" t="s">
        <v>766</v>
      </c>
      <c r="B1238" s="14" t="s">
        <v>25</v>
      </c>
      <c r="C1238" s="14" t="s">
        <v>1761</v>
      </c>
      <c r="D1238" s="15" t="n">
        <v>6</v>
      </c>
      <c r="E1238" s="16" t="n">
        <v>0.004</v>
      </c>
      <c r="F1238" s="16" t="n">
        <v>0.0028</v>
      </c>
      <c r="G1238" s="16" t="n">
        <v>0.0034</v>
      </c>
      <c r="H1238" s="16" t="n">
        <v>0.0028</v>
      </c>
      <c r="I1238" s="16" t="n">
        <v>0.0019</v>
      </c>
      <c r="J1238" s="16" t="n">
        <v>0.0007</v>
      </c>
      <c r="K1238" s="16" t="n">
        <v>0.0006</v>
      </c>
      <c r="L1238" s="16" t="n">
        <v>0.0008</v>
      </c>
      <c r="M1238" s="16" t="n">
        <v>0.001</v>
      </c>
      <c r="N1238" s="16" t="n">
        <v>0.003</v>
      </c>
      <c r="O1238" s="16" t="n">
        <v>0.003</v>
      </c>
      <c r="P1238" s="16" t="n">
        <v>0.0035</v>
      </c>
      <c r="Q1238" s="17" t="n">
        <f aca="false">E1238+F1238+G1238+H1238+I1238+J1238+K1238+L1238+M1238+N1238+O1238+P1238</f>
        <v>0.0275</v>
      </c>
      <c r="R1238" s="16" t="n">
        <v>0</v>
      </c>
      <c r="S1238" s="16" t="n">
        <f aca="false">Q1238-R1238</f>
        <v>0.0275</v>
      </c>
    </row>
    <row r="1239" customFormat="false" ht="22.5" hidden="false" customHeight="false" outlineLevel="0" collapsed="false">
      <c r="A1239" s="13" t="s">
        <v>1762</v>
      </c>
      <c r="B1239" s="14" t="s">
        <v>67</v>
      </c>
      <c r="C1239" s="14" t="s">
        <v>1474</v>
      </c>
      <c r="D1239" s="15" t="n">
        <v>6</v>
      </c>
      <c r="E1239" s="16" t="n">
        <v>0.017</v>
      </c>
      <c r="F1239" s="16" t="n">
        <v>0.01</v>
      </c>
      <c r="G1239" s="16" t="n">
        <v>0.0088</v>
      </c>
      <c r="H1239" s="16" t="n">
        <v>0.0033</v>
      </c>
      <c r="I1239" s="16" t="n">
        <v>0.0045</v>
      </c>
      <c r="J1239" s="16" t="n">
        <v>0.0012</v>
      </c>
      <c r="K1239" s="16" t="n">
        <v>0.0008</v>
      </c>
      <c r="L1239" s="16" t="n">
        <v>0.001</v>
      </c>
      <c r="M1239" s="16" t="n">
        <v>0.003</v>
      </c>
      <c r="N1239" s="16" t="n">
        <v>0.008</v>
      </c>
      <c r="O1239" s="16" t="n">
        <v>0.01</v>
      </c>
      <c r="P1239" s="16" t="n">
        <v>0.0125</v>
      </c>
      <c r="Q1239" s="17" t="n">
        <f aca="false">E1239+F1239+G1239+H1239+I1239+J1239+K1239+L1239+M1239+N1239+O1239+P1239</f>
        <v>0.0801</v>
      </c>
      <c r="R1239" s="16" t="n">
        <v>0</v>
      </c>
      <c r="S1239" s="16" t="n">
        <f aca="false">Q1239-R1239</f>
        <v>0.0801</v>
      </c>
    </row>
    <row r="1240" customFormat="false" ht="22.5" hidden="false" customHeight="false" outlineLevel="0" collapsed="false">
      <c r="A1240" s="13" t="s">
        <v>1762</v>
      </c>
      <c r="B1240" s="14" t="s">
        <v>339</v>
      </c>
      <c r="C1240" s="14" t="s">
        <v>1763</v>
      </c>
      <c r="D1240" s="15" t="n">
        <v>6</v>
      </c>
      <c r="E1240" s="16" t="n">
        <v>0.0065</v>
      </c>
      <c r="F1240" s="16" t="n">
        <v>0.0065</v>
      </c>
      <c r="G1240" s="16" t="n">
        <v>0.006</v>
      </c>
      <c r="H1240" s="16" t="n">
        <v>0.005</v>
      </c>
      <c r="I1240" s="16" t="n">
        <v>0.00359</v>
      </c>
      <c r="J1240" s="16" t="n">
        <v>0.00359</v>
      </c>
      <c r="K1240" s="16" t="n">
        <v>0.00359</v>
      </c>
      <c r="L1240" s="16" t="n">
        <v>0.00459</v>
      </c>
      <c r="M1240" s="16" t="n">
        <v>0.005</v>
      </c>
      <c r="N1240" s="16" t="n">
        <v>0.006</v>
      </c>
      <c r="O1240" s="16" t="n">
        <v>0.0065</v>
      </c>
      <c r="P1240" s="16" t="n">
        <v>0.0065</v>
      </c>
      <c r="Q1240" s="17" t="n">
        <f aca="false">E1240+F1240+G1240+H1240+I1240+J1240+K1240+L1240+M1240+N1240+O1240+P1240</f>
        <v>0.06336</v>
      </c>
      <c r="R1240" s="16" t="n">
        <v>0</v>
      </c>
      <c r="S1240" s="16" t="n">
        <f aca="false">Q1240-R1240</f>
        <v>0.06336</v>
      </c>
    </row>
    <row r="1241" customFormat="false" ht="12.75" hidden="false" customHeight="false" outlineLevel="0" collapsed="false">
      <c r="A1241" s="13" t="s">
        <v>1762</v>
      </c>
      <c r="B1241" s="14" t="s">
        <v>1764</v>
      </c>
      <c r="C1241" s="14" t="s">
        <v>1765</v>
      </c>
      <c r="D1241" s="15" t="n">
        <v>6</v>
      </c>
      <c r="E1241" s="16" t="n">
        <v>0</v>
      </c>
      <c r="F1241" s="16" t="n">
        <v>0</v>
      </c>
      <c r="G1241" s="16" t="n">
        <v>0</v>
      </c>
      <c r="H1241" s="16" t="n">
        <v>0</v>
      </c>
      <c r="I1241" s="16" t="n">
        <v>0</v>
      </c>
      <c r="J1241" s="16" t="n">
        <v>0</v>
      </c>
      <c r="K1241" s="16" t="n">
        <v>0.01</v>
      </c>
      <c r="L1241" s="16" t="n">
        <v>0.01</v>
      </c>
      <c r="M1241" s="16" t="n">
        <v>0.01</v>
      </c>
      <c r="N1241" s="16" t="n">
        <v>0.01</v>
      </c>
      <c r="O1241" s="16" t="n">
        <v>0</v>
      </c>
      <c r="P1241" s="16" t="n">
        <v>0</v>
      </c>
      <c r="Q1241" s="17" t="n">
        <f aca="false">E1241+F1241+G1241+H1241+I1241+J1241+K1241+L1241+M1241+N1241+O1241+P1241</f>
        <v>0.04</v>
      </c>
      <c r="R1241" s="16" t="n">
        <v>0</v>
      </c>
      <c r="S1241" s="16" t="n">
        <f aca="false">Q1241-R1241</f>
        <v>0.04</v>
      </c>
    </row>
    <row r="1242" customFormat="false" ht="12.75" hidden="false" customHeight="false" outlineLevel="0" collapsed="false">
      <c r="A1242" s="13" t="s">
        <v>412</v>
      </c>
      <c r="B1242" s="14" t="s">
        <v>1766</v>
      </c>
      <c r="C1242" s="14" t="s">
        <v>1767</v>
      </c>
      <c r="D1242" s="15" t="n">
        <v>6</v>
      </c>
      <c r="E1242" s="16" t="n">
        <v>0.008</v>
      </c>
      <c r="F1242" s="16" t="n">
        <v>0.007</v>
      </c>
      <c r="G1242" s="16" t="n">
        <v>0.006</v>
      </c>
      <c r="H1242" s="16" t="n">
        <v>0.004</v>
      </c>
      <c r="I1242" s="16" t="n">
        <v>0</v>
      </c>
      <c r="J1242" s="16" t="n">
        <v>0</v>
      </c>
      <c r="K1242" s="16" t="n">
        <v>0</v>
      </c>
      <c r="L1242" s="16" t="n">
        <v>0</v>
      </c>
      <c r="M1242" s="16" t="n">
        <v>0</v>
      </c>
      <c r="N1242" s="16" t="n">
        <v>0</v>
      </c>
      <c r="O1242" s="16" t="n">
        <v>0</v>
      </c>
      <c r="P1242" s="16" t="n">
        <v>0</v>
      </c>
      <c r="Q1242" s="17" t="n">
        <f aca="false">E1242+F1242+G1242+H1242+I1242+J1242+K1242+L1242+M1242+N1242+O1242+P1242</f>
        <v>0.025</v>
      </c>
      <c r="R1242" s="16" t="n">
        <v>0</v>
      </c>
      <c r="S1242" s="16" t="n">
        <f aca="false">Q1242-R1242</f>
        <v>0.025</v>
      </c>
    </row>
    <row r="1243" customFormat="false" ht="33.75" hidden="false" customHeight="false" outlineLevel="0" collapsed="false">
      <c r="A1243" s="13" t="s">
        <v>412</v>
      </c>
      <c r="B1243" s="14" t="s">
        <v>1768</v>
      </c>
      <c r="C1243" s="14" t="s">
        <v>1769</v>
      </c>
      <c r="D1243" s="15" t="n">
        <v>6</v>
      </c>
      <c r="E1243" s="16" t="n">
        <v>0.0039</v>
      </c>
      <c r="F1243" s="16" t="n">
        <v>0.0036</v>
      </c>
      <c r="G1243" s="16" t="n">
        <v>0.0039</v>
      </c>
      <c r="H1243" s="16" t="n">
        <v>0.0037</v>
      </c>
      <c r="I1243" s="16" t="n">
        <v>0.0039</v>
      </c>
      <c r="J1243" s="16" t="n">
        <v>0.0037</v>
      </c>
      <c r="K1243" s="16" t="n">
        <v>0.0039</v>
      </c>
      <c r="L1243" s="16" t="n">
        <v>0.0039</v>
      </c>
      <c r="M1243" s="16" t="n">
        <v>0.0037</v>
      </c>
      <c r="N1243" s="16" t="n">
        <v>0.0039</v>
      </c>
      <c r="O1243" s="16" t="n">
        <v>0.0037</v>
      </c>
      <c r="P1243" s="16" t="n">
        <v>0.0039</v>
      </c>
      <c r="Q1243" s="17" t="n">
        <f aca="false">E1243+F1243+G1243+H1243+I1243+J1243+K1243+L1243+M1243+N1243+O1243+P1243</f>
        <v>0.0457</v>
      </c>
      <c r="R1243" s="16" t="n">
        <v>0</v>
      </c>
      <c r="S1243" s="16" t="n">
        <f aca="false">Q1243-R1243</f>
        <v>0.0457</v>
      </c>
    </row>
    <row r="1244" customFormat="false" ht="12.75" hidden="false" customHeight="false" outlineLevel="0" collapsed="false">
      <c r="A1244" s="13" t="s">
        <v>412</v>
      </c>
      <c r="B1244" s="14" t="s">
        <v>67</v>
      </c>
      <c r="C1244" s="14" t="s">
        <v>1770</v>
      </c>
      <c r="D1244" s="15" t="n">
        <v>6</v>
      </c>
      <c r="E1244" s="16" t="n">
        <v>0.0115</v>
      </c>
      <c r="F1244" s="16" t="n">
        <v>0.0095</v>
      </c>
      <c r="G1244" s="16" t="n">
        <v>0.0105</v>
      </c>
      <c r="H1244" s="16" t="n">
        <v>0.006</v>
      </c>
      <c r="I1244" s="16" t="n">
        <v>0.0024</v>
      </c>
      <c r="J1244" s="16" t="n">
        <v>0.0024</v>
      </c>
      <c r="K1244" s="16" t="n">
        <v>0.0024</v>
      </c>
      <c r="L1244" s="16" t="n">
        <v>0.0024</v>
      </c>
      <c r="M1244" s="16" t="n">
        <v>0.0024</v>
      </c>
      <c r="N1244" s="16" t="n">
        <v>0.006</v>
      </c>
      <c r="O1244" s="16" t="n">
        <v>0.0105</v>
      </c>
      <c r="P1244" s="16" t="n">
        <v>0.0115</v>
      </c>
      <c r="Q1244" s="17" t="n">
        <f aca="false">E1244+F1244+G1244+H1244+I1244+J1244+K1244+L1244+M1244+N1244+O1244+P1244</f>
        <v>0.0775</v>
      </c>
      <c r="R1244" s="16" t="n">
        <v>0</v>
      </c>
      <c r="S1244" s="16" t="n">
        <f aca="false">Q1244-R1244</f>
        <v>0.0775</v>
      </c>
    </row>
    <row r="1245" customFormat="false" ht="12.75" hidden="false" customHeight="false" outlineLevel="0" collapsed="false">
      <c r="A1245" s="13" t="s">
        <v>412</v>
      </c>
      <c r="B1245" s="14" t="s">
        <v>1771</v>
      </c>
      <c r="C1245" s="14" t="s">
        <v>1772</v>
      </c>
      <c r="D1245" s="15" t="n">
        <v>6</v>
      </c>
      <c r="E1245" s="16" t="n">
        <v>0.0025</v>
      </c>
      <c r="F1245" s="16" t="n">
        <v>0.0025</v>
      </c>
      <c r="G1245" s="16" t="n">
        <v>0.002</v>
      </c>
      <c r="H1245" s="16" t="n">
        <v>0.0006</v>
      </c>
      <c r="I1245" s="16" t="n">
        <v>1E-005</v>
      </c>
      <c r="J1245" s="16" t="n">
        <v>1E-005</v>
      </c>
      <c r="K1245" s="16" t="n">
        <v>1E-005</v>
      </c>
      <c r="L1245" s="16" t="n">
        <v>1E-005</v>
      </c>
      <c r="M1245" s="16" t="n">
        <v>1E-005</v>
      </c>
      <c r="N1245" s="16" t="n">
        <v>0.001</v>
      </c>
      <c r="O1245" s="16" t="n">
        <v>0.0012</v>
      </c>
      <c r="P1245" s="16" t="n">
        <v>0.002</v>
      </c>
      <c r="Q1245" s="17" t="n">
        <f aca="false">E1245+F1245+G1245+H1245+I1245+J1245+K1245+L1245+M1245+N1245+O1245+P1245</f>
        <v>0.01185</v>
      </c>
      <c r="R1245" s="16" t="n">
        <v>0</v>
      </c>
      <c r="S1245" s="16" t="n">
        <f aca="false">Q1245-R1245</f>
        <v>0.01185</v>
      </c>
    </row>
    <row r="1246" customFormat="false" ht="22.5" hidden="false" customHeight="false" outlineLevel="0" collapsed="false">
      <c r="A1246" s="13" t="s">
        <v>412</v>
      </c>
      <c r="B1246" s="14" t="s">
        <v>1773</v>
      </c>
      <c r="C1246" s="14" t="s">
        <v>1774</v>
      </c>
      <c r="D1246" s="15" t="n">
        <v>6</v>
      </c>
      <c r="E1246" s="16" t="n">
        <v>0.003</v>
      </c>
      <c r="F1246" s="16" t="n">
        <v>0.003</v>
      </c>
      <c r="G1246" s="16" t="n">
        <v>0.0015</v>
      </c>
      <c r="H1246" s="16" t="n">
        <v>0.001</v>
      </c>
      <c r="I1246" s="16" t="n">
        <v>0.0003</v>
      </c>
      <c r="J1246" s="16" t="n">
        <v>0.0002</v>
      </c>
      <c r="K1246" s="16" t="n">
        <v>0.0002</v>
      </c>
      <c r="L1246" s="16" t="n">
        <v>0.0002</v>
      </c>
      <c r="M1246" s="16" t="n">
        <v>0.0005</v>
      </c>
      <c r="N1246" s="16" t="n">
        <v>0.001</v>
      </c>
      <c r="O1246" s="16" t="n">
        <v>0.0015</v>
      </c>
      <c r="P1246" s="16" t="n">
        <v>0.003</v>
      </c>
      <c r="Q1246" s="17" t="n">
        <f aca="false">E1246+F1246+G1246+H1246+I1246+J1246+K1246+L1246+M1246+N1246+O1246+P1246</f>
        <v>0.0154</v>
      </c>
      <c r="R1246" s="16" t="n">
        <v>0</v>
      </c>
      <c r="S1246" s="16" t="n">
        <f aca="false">Q1246-R1246</f>
        <v>0.0154</v>
      </c>
    </row>
    <row r="1247" customFormat="false" ht="22.5" hidden="false" customHeight="false" outlineLevel="0" collapsed="false">
      <c r="A1247" s="13" t="s">
        <v>1762</v>
      </c>
      <c r="B1247" s="14" t="s">
        <v>1775</v>
      </c>
      <c r="C1247" s="14" t="s">
        <v>1776</v>
      </c>
      <c r="D1247" s="15" t="n">
        <v>6</v>
      </c>
      <c r="E1247" s="16" t="n">
        <v>0.0035</v>
      </c>
      <c r="F1247" s="16" t="n">
        <v>0.0007</v>
      </c>
      <c r="G1247" s="16" t="n">
        <v>0.0018</v>
      </c>
      <c r="H1247" s="16" t="n">
        <v>0.001</v>
      </c>
      <c r="I1247" s="16" t="n">
        <v>0.0005</v>
      </c>
      <c r="J1247" s="16" t="n">
        <v>5E-005</v>
      </c>
      <c r="K1247" s="16" t="n">
        <v>5E-005</v>
      </c>
      <c r="L1247" s="16" t="n">
        <v>5E-005</v>
      </c>
      <c r="M1247" s="16" t="n">
        <v>0.0001</v>
      </c>
      <c r="N1247" s="16" t="n">
        <v>0.0007</v>
      </c>
      <c r="O1247" s="16" t="n">
        <v>0.0009</v>
      </c>
      <c r="P1247" s="16" t="n">
        <v>0.001</v>
      </c>
      <c r="Q1247" s="17" t="n">
        <f aca="false">E1247+F1247+G1247+H1247+I1247+J1247+K1247+L1247+M1247+N1247+O1247+P1247</f>
        <v>0.01035</v>
      </c>
      <c r="R1247" s="16" t="n">
        <v>0</v>
      </c>
      <c r="S1247" s="16" t="n">
        <f aca="false">Q1247-R1247</f>
        <v>0.01035</v>
      </c>
    </row>
    <row r="1248" customFormat="false" ht="22.5" hidden="false" customHeight="false" outlineLevel="0" collapsed="false">
      <c r="A1248" s="13" t="s">
        <v>412</v>
      </c>
      <c r="B1248" s="14" t="s">
        <v>775</v>
      </c>
      <c r="C1248" s="14" t="s">
        <v>1774</v>
      </c>
      <c r="D1248" s="15" t="n">
        <v>6</v>
      </c>
      <c r="E1248" s="16" t="n">
        <v>0.003</v>
      </c>
      <c r="F1248" s="16" t="n">
        <v>0.003</v>
      </c>
      <c r="G1248" s="16" t="n">
        <v>0.0025</v>
      </c>
      <c r="H1248" s="16" t="n">
        <v>0.0015</v>
      </c>
      <c r="I1248" s="16" t="n">
        <v>0.0004</v>
      </c>
      <c r="J1248" s="16" t="n">
        <v>0</v>
      </c>
      <c r="K1248" s="16" t="n">
        <v>0</v>
      </c>
      <c r="L1248" s="16" t="n">
        <v>0</v>
      </c>
      <c r="M1248" s="16" t="n">
        <v>0.0001</v>
      </c>
      <c r="N1248" s="16" t="n">
        <v>0.0017</v>
      </c>
      <c r="O1248" s="16" t="n">
        <v>0.002</v>
      </c>
      <c r="P1248" s="16" t="n">
        <v>0.0025</v>
      </c>
      <c r="Q1248" s="17" t="n">
        <f aca="false">E1248+F1248+G1248+H1248+I1248+J1248+K1248+L1248+M1248+N1248+O1248+P1248</f>
        <v>0.0167</v>
      </c>
      <c r="R1248" s="16" t="n">
        <v>0</v>
      </c>
      <c r="S1248" s="16" t="n">
        <f aca="false">Q1248-R1248</f>
        <v>0.0167</v>
      </c>
    </row>
    <row r="1249" customFormat="false" ht="12.75" hidden="false" customHeight="false" outlineLevel="0" collapsed="false">
      <c r="A1249" s="13" t="s">
        <v>412</v>
      </c>
      <c r="B1249" s="14" t="s">
        <v>1777</v>
      </c>
      <c r="C1249" s="14" t="s">
        <v>112</v>
      </c>
      <c r="D1249" s="15" t="n">
        <v>6</v>
      </c>
      <c r="E1249" s="16" t="n">
        <v>0.0145</v>
      </c>
      <c r="F1249" s="16" t="n">
        <v>0.0127</v>
      </c>
      <c r="G1249" s="16" t="n">
        <v>0.0134</v>
      </c>
      <c r="H1249" s="16" t="n">
        <v>0.0075</v>
      </c>
      <c r="I1249" s="16" t="n">
        <v>0.0007</v>
      </c>
      <c r="J1249" s="16" t="n">
        <v>0</v>
      </c>
      <c r="K1249" s="16" t="n">
        <v>0</v>
      </c>
      <c r="L1249" s="16" t="n">
        <v>0</v>
      </c>
      <c r="M1249" s="16" t="n">
        <v>0.0017</v>
      </c>
      <c r="N1249" s="16" t="n">
        <v>0.007</v>
      </c>
      <c r="O1249" s="16" t="n">
        <v>0.01</v>
      </c>
      <c r="P1249" s="16" t="n">
        <v>0.0135</v>
      </c>
      <c r="Q1249" s="17" t="n">
        <f aca="false">E1249+F1249+G1249+H1249+I1249+J1249+K1249+L1249+M1249+N1249+O1249+P1249</f>
        <v>0.081</v>
      </c>
      <c r="R1249" s="16" t="n">
        <v>0</v>
      </c>
      <c r="S1249" s="16" t="n">
        <f aca="false">Q1249-R1249</f>
        <v>0.081</v>
      </c>
    </row>
    <row r="1250" customFormat="false" ht="12.75" hidden="false" customHeight="false" outlineLevel="0" collapsed="false">
      <c r="A1250" s="13" t="s">
        <v>412</v>
      </c>
      <c r="B1250" s="14" t="s">
        <v>1778</v>
      </c>
      <c r="C1250" s="14" t="s">
        <v>1779</v>
      </c>
      <c r="D1250" s="15" t="n">
        <v>6</v>
      </c>
      <c r="E1250" s="16" t="n">
        <v>0.0082</v>
      </c>
      <c r="F1250" s="16" t="n">
        <v>0.009</v>
      </c>
      <c r="G1250" s="16" t="n">
        <v>0.008</v>
      </c>
      <c r="H1250" s="16" t="n">
        <v>0.0022</v>
      </c>
      <c r="I1250" s="16" t="n">
        <v>0</v>
      </c>
      <c r="J1250" s="16" t="n">
        <v>0</v>
      </c>
      <c r="K1250" s="16" t="n">
        <v>0</v>
      </c>
      <c r="L1250" s="16" t="n">
        <v>0</v>
      </c>
      <c r="M1250" s="16" t="n">
        <v>0</v>
      </c>
      <c r="N1250" s="16" t="n">
        <v>0.004</v>
      </c>
      <c r="O1250" s="16" t="n">
        <v>0.0065</v>
      </c>
      <c r="P1250" s="16" t="n">
        <v>0.01</v>
      </c>
      <c r="Q1250" s="17" t="n">
        <f aca="false">E1250+F1250+G1250+H1250+I1250+J1250+K1250+L1250+M1250+N1250+O1250+P1250</f>
        <v>0.0479</v>
      </c>
      <c r="R1250" s="16" t="n">
        <v>0</v>
      </c>
      <c r="S1250" s="16" t="n">
        <f aca="false">Q1250-R1250</f>
        <v>0.0479</v>
      </c>
    </row>
    <row r="1251" customFormat="false" ht="22.5" hidden="false" customHeight="false" outlineLevel="0" collapsed="false">
      <c r="A1251" s="13" t="s">
        <v>412</v>
      </c>
      <c r="B1251" s="14" t="s">
        <v>1780</v>
      </c>
      <c r="C1251" s="14" t="s">
        <v>1781</v>
      </c>
      <c r="D1251" s="15" t="n">
        <v>6</v>
      </c>
      <c r="E1251" s="16" t="n">
        <v>0.012</v>
      </c>
      <c r="F1251" s="16" t="n">
        <v>0.012</v>
      </c>
      <c r="G1251" s="16" t="n">
        <v>0.008</v>
      </c>
      <c r="H1251" s="16" t="n">
        <v>0.006</v>
      </c>
      <c r="I1251" s="16" t="n">
        <v>0.001</v>
      </c>
      <c r="J1251" s="16" t="n">
        <v>0.001</v>
      </c>
      <c r="K1251" s="16" t="n">
        <v>0.001</v>
      </c>
      <c r="L1251" s="16" t="n">
        <v>0.001</v>
      </c>
      <c r="M1251" s="16" t="n">
        <v>0.001</v>
      </c>
      <c r="N1251" s="16" t="n">
        <v>0.004</v>
      </c>
      <c r="O1251" s="16" t="n">
        <v>0.009</v>
      </c>
      <c r="P1251" s="16" t="n">
        <v>0.012</v>
      </c>
      <c r="Q1251" s="17" t="n">
        <f aca="false">E1251+F1251+G1251+H1251+I1251+J1251+K1251+L1251+M1251+N1251+O1251+P1251</f>
        <v>0.068</v>
      </c>
      <c r="R1251" s="16" t="n">
        <v>0</v>
      </c>
      <c r="S1251" s="16" t="n">
        <f aca="false">Q1251-R1251</f>
        <v>0.068</v>
      </c>
    </row>
    <row r="1252" customFormat="false" ht="22.5" hidden="false" customHeight="false" outlineLevel="0" collapsed="false">
      <c r="A1252" s="13" t="s">
        <v>412</v>
      </c>
      <c r="B1252" s="14" t="s">
        <v>1192</v>
      </c>
      <c r="C1252" s="14" t="s">
        <v>1782</v>
      </c>
      <c r="D1252" s="15" t="n">
        <v>6</v>
      </c>
      <c r="E1252" s="16" t="n">
        <v>0.00226</v>
      </c>
      <c r="F1252" s="16" t="n">
        <v>0.0018</v>
      </c>
      <c r="G1252" s="16" t="n">
        <v>0.00151</v>
      </c>
      <c r="H1252" s="16" t="n">
        <v>0.0009</v>
      </c>
      <c r="I1252" s="16" t="n">
        <v>0.00031</v>
      </c>
      <c r="J1252" s="16" t="n">
        <v>0.00021</v>
      </c>
      <c r="K1252" s="16" t="n">
        <v>0.00021</v>
      </c>
      <c r="L1252" s="16" t="n">
        <v>0.00021</v>
      </c>
      <c r="M1252" s="16" t="n">
        <v>0.00025</v>
      </c>
      <c r="N1252" s="16" t="n">
        <v>0.0009</v>
      </c>
      <c r="O1252" s="16" t="n">
        <v>0.0014</v>
      </c>
      <c r="P1252" s="16" t="n">
        <v>0.0016</v>
      </c>
      <c r="Q1252" s="17" t="n">
        <f aca="false">E1252+F1252+G1252+H1252+I1252+J1252+K1252+L1252+M1252+N1252+O1252+P1252</f>
        <v>0.01156</v>
      </c>
      <c r="R1252" s="16" t="n">
        <v>0</v>
      </c>
      <c r="S1252" s="16" t="n">
        <f aca="false">Q1252-R1252</f>
        <v>0.01156</v>
      </c>
    </row>
    <row r="1253" customFormat="false" ht="22.5" hidden="false" customHeight="false" outlineLevel="0" collapsed="false">
      <c r="A1253" s="13" t="s">
        <v>1762</v>
      </c>
      <c r="B1253" s="14" t="s">
        <v>1783</v>
      </c>
      <c r="C1253" s="14" t="s">
        <v>1784</v>
      </c>
      <c r="D1253" s="15" t="n">
        <v>6</v>
      </c>
      <c r="E1253" s="16" t="n">
        <v>0.003</v>
      </c>
      <c r="F1253" s="16" t="n">
        <v>0.003</v>
      </c>
      <c r="G1253" s="16" t="n">
        <v>0.003</v>
      </c>
      <c r="H1253" s="16" t="n">
        <v>0.0017</v>
      </c>
      <c r="I1253" s="16" t="n">
        <v>0</v>
      </c>
      <c r="J1253" s="16" t="n">
        <v>0</v>
      </c>
      <c r="K1253" s="16" t="n">
        <v>0</v>
      </c>
      <c r="L1253" s="16" t="n">
        <v>0</v>
      </c>
      <c r="M1253" s="16" t="n">
        <v>0</v>
      </c>
      <c r="N1253" s="16" t="n">
        <v>0.0015</v>
      </c>
      <c r="O1253" s="16" t="n">
        <v>0.002</v>
      </c>
      <c r="P1253" s="16" t="n">
        <v>0.0035</v>
      </c>
      <c r="Q1253" s="17" t="n">
        <f aca="false">E1253+F1253+G1253+H1253+I1253+J1253+K1253+L1253+M1253+N1253+O1253+P1253</f>
        <v>0.0177</v>
      </c>
      <c r="R1253" s="16" t="n">
        <v>0</v>
      </c>
      <c r="S1253" s="16" t="n">
        <f aca="false">Q1253-R1253</f>
        <v>0.0177</v>
      </c>
    </row>
    <row r="1254" customFormat="false" ht="12.75" hidden="false" customHeight="false" outlineLevel="0" collapsed="false">
      <c r="A1254" s="13" t="s">
        <v>412</v>
      </c>
      <c r="B1254" s="14" t="s">
        <v>1736</v>
      </c>
      <c r="C1254" s="14" t="s">
        <v>1785</v>
      </c>
      <c r="D1254" s="15" t="n">
        <v>6</v>
      </c>
      <c r="E1254" s="16" t="n">
        <v>0.0025</v>
      </c>
      <c r="F1254" s="16" t="n">
        <v>0.003</v>
      </c>
      <c r="G1254" s="16" t="n">
        <v>0.0015</v>
      </c>
      <c r="H1254" s="16" t="n">
        <v>0.001</v>
      </c>
      <c r="I1254" s="16" t="n">
        <v>0.0006</v>
      </c>
      <c r="J1254" s="16" t="n">
        <v>0.0003</v>
      </c>
      <c r="K1254" s="16" t="n">
        <v>0.0002</v>
      </c>
      <c r="L1254" s="16" t="n">
        <v>0.0002</v>
      </c>
      <c r="M1254" s="16" t="n">
        <v>0.0005</v>
      </c>
      <c r="N1254" s="16" t="n">
        <v>0.001</v>
      </c>
      <c r="O1254" s="16" t="n">
        <v>0.0025</v>
      </c>
      <c r="P1254" s="16" t="n">
        <v>0.003</v>
      </c>
      <c r="Q1254" s="17" t="n">
        <f aca="false">E1254+F1254+G1254+H1254+I1254+J1254+K1254+L1254+M1254+N1254+O1254+P1254</f>
        <v>0.0163</v>
      </c>
      <c r="R1254" s="16" t="n">
        <v>0</v>
      </c>
      <c r="S1254" s="16" t="n">
        <f aca="false">Q1254-R1254</f>
        <v>0.0163</v>
      </c>
    </row>
    <row r="1255" customFormat="false" ht="12.75" hidden="false" customHeight="false" outlineLevel="0" collapsed="false">
      <c r="A1255" s="13" t="s">
        <v>248</v>
      </c>
      <c r="B1255" s="14" t="s">
        <v>1786</v>
      </c>
      <c r="C1255" s="14" t="s">
        <v>693</v>
      </c>
      <c r="D1255" s="15" t="n">
        <v>6</v>
      </c>
      <c r="E1255" s="16" t="n">
        <v>0.007</v>
      </c>
      <c r="F1255" s="16" t="n">
        <v>0.007</v>
      </c>
      <c r="G1255" s="16" t="n">
        <v>0.007</v>
      </c>
      <c r="H1255" s="16" t="n">
        <v>0.006</v>
      </c>
      <c r="I1255" s="16" t="n">
        <v>0.005</v>
      </c>
      <c r="J1255" s="16" t="n">
        <v>0.003</v>
      </c>
      <c r="K1255" s="16" t="n">
        <v>0.0005</v>
      </c>
      <c r="L1255" s="16" t="n">
        <v>0.0005</v>
      </c>
      <c r="M1255" s="16" t="n">
        <v>0.0016</v>
      </c>
      <c r="N1255" s="16" t="n">
        <v>0.007</v>
      </c>
      <c r="O1255" s="16" t="n">
        <v>0.007</v>
      </c>
      <c r="P1255" s="16" t="n">
        <v>0.007</v>
      </c>
      <c r="Q1255" s="17" t="n">
        <f aca="false">E1255+F1255+G1255+H1255+I1255+J1255+K1255+L1255+M1255+N1255+O1255+P1255</f>
        <v>0.0586</v>
      </c>
      <c r="R1255" s="16" t="n">
        <v>0</v>
      </c>
      <c r="S1255" s="16" t="n">
        <f aca="false">Q1255-R1255</f>
        <v>0.0586</v>
      </c>
    </row>
    <row r="1256" customFormat="false" ht="22.5" hidden="false" customHeight="false" outlineLevel="0" collapsed="false">
      <c r="A1256" s="13" t="s">
        <v>248</v>
      </c>
      <c r="B1256" s="14" t="s">
        <v>1787</v>
      </c>
      <c r="C1256" s="14" t="s">
        <v>1788</v>
      </c>
      <c r="D1256" s="15" t="n">
        <v>6</v>
      </c>
      <c r="E1256" s="16" t="n">
        <v>0.002</v>
      </c>
      <c r="F1256" s="16" t="n">
        <v>0.002</v>
      </c>
      <c r="G1256" s="16" t="n">
        <v>0.0015</v>
      </c>
      <c r="H1256" s="16" t="n">
        <v>0.001</v>
      </c>
      <c r="I1256" s="16" t="n">
        <v>0.0003</v>
      </c>
      <c r="J1256" s="16" t="n">
        <v>0.0002</v>
      </c>
      <c r="K1256" s="16" t="n">
        <v>0.0002</v>
      </c>
      <c r="L1256" s="16" t="n">
        <v>0.0002</v>
      </c>
      <c r="M1256" s="16" t="n">
        <v>0.0005</v>
      </c>
      <c r="N1256" s="16" t="n">
        <v>0.0019</v>
      </c>
      <c r="O1256" s="16" t="n">
        <v>0.0021</v>
      </c>
      <c r="P1256" s="16" t="n">
        <v>0.0021</v>
      </c>
      <c r="Q1256" s="17" t="n">
        <f aca="false">E1256+F1256+G1256+H1256+I1256+J1256+K1256+L1256+M1256+N1256+O1256+P1256</f>
        <v>0.014</v>
      </c>
      <c r="R1256" s="16" t="n">
        <v>0</v>
      </c>
      <c r="S1256" s="16" t="n">
        <f aca="false">Q1256-R1256</f>
        <v>0.014</v>
      </c>
    </row>
    <row r="1257" customFormat="false" ht="22.5" hidden="false" customHeight="false" outlineLevel="0" collapsed="false">
      <c r="A1257" s="13" t="s">
        <v>248</v>
      </c>
      <c r="B1257" s="14" t="s">
        <v>1789</v>
      </c>
      <c r="C1257" s="14" t="s">
        <v>1788</v>
      </c>
      <c r="D1257" s="15" t="n">
        <v>6</v>
      </c>
      <c r="E1257" s="16" t="n">
        <v>0.0025</v>
      </c>
      <c r="F1257" s="16" t="n">
        <v>0.0025</v>
      </c>
      <c r="G1257" s="16" t="n">
        <v>0.002</v>
      </c>
      <c r="H1257" s="16" t="n">
        <v>0.0012</v>
      </c>
      <c r="I1257" s="16" t="n">
        <v>0</v>
      </c>
      <c r="J1257" s="16" t="n">
        <v>0</v>
      </c>
      <c r="K1257" s="16" t="n">
        <v>0</v>
      </c>
      <c r="L1257" s="16" t="n">
        <v>0</v>
      </c>
      <c r="M1257" s="16" t="n">
        <v>0</v>
      </c>
      <c r="N1257" s="16" t="n">
        <v>0.0007</v>
      </c>
      <c r="O1257" s="16" t="n">
        <v>0.0017</v>
      </c>
      <c r="P1257" s="16" t="n">
        <v>0.002</v>
      </c>
      <c r="Q1257" s="17" t="n">
        <f aca="false">E1257+F1257+G1257+H1257+I1257+J1257+K1257+L1257+M1257+N1257+O1257+P1257</f>
        <v>0.0126</v>
      </c>
      <c r="R1257" s="16" t="n">
        <v>0</v>
      </c>
      <c r="S1257" s="16" t="n">
        <f aca="false">Q1257-R1257</f>
        <v>0.0126</v>
      </c>
    </row>
    <row r="1258" customFormat="false" ht="22.5" hidden="false" customHeight="false" outlineLevel="0" collapsed="false">
      <c r="A1258" s="13" t="s">
        <v>1762</v>
      </c>
      <c r="B1258" s="14" t="s">
        <v>1790</v>
      </c>
      <c r="C1258" s="14" t="s">
        <v>1791</v>
      </c>
      <c r="D1258" s="15" t="n">
        <v>6</v>
      </c>
      <c r="E1258" s="16" t="n">
        <v>0.012</v>
      </c>
      <c r="F1258" s="16" t="n">
        <v>0.0101</v>
      </c>
      <c r="G1258" s="16" t="n">
        <v>0.0065</v>
      </c>
      <c r="H1258" s="16" t="n">
        <v>0.0045</v>
      </c>
      <c r="I1258" s="16" t="n">
        <v>0.003</v>
      </c>
      <c r="J1258" s="16" t="n">
        <v>0.0025</v>
      </c>
      <c r="K1258" s="16" t="n">
        <v>0.002</v>
      </c>
      <c r="L1258" s="16" t="n">
        <v>0.002</v>
      </c>
      <c r="M1258" s="16" t="n">
        <v>0.003</v>
      </c>
      <c r="N1258" s="16" t="n">
        <v>0.005</v>
      </c>
      <c r="O1258" s="16" t="n">
        <v>0.007</v>
      </c>
      <c r="P1258" s="16" t="n">
        <v>0.012</v>
      </c>
      <c r="Q1258" s="17" t="n">
        <f aca="false">E1258+F1258+G1258+H1258+I1258+J1258+K1258+L1258+M1258+N1258+O1258+P1258</f>
        <v>0.0696</v>
      </c>
      <c r="R1258" s="16" t="n">
        <v>0</v>
      </c>
      <c r="S1258" s="16" t="n">
        <f aca="false">Q1258-R1258</f>
        <v>0.0696</v>
      </c>
    </row>
    <row r="1259" customFormat="false" ht="22.5" hidden="false" customHeight="false" outlineLevel="0" collapsed="false">
      <c r="A1259" s="13" t="s">
        <v>248</v>
      </c>
      <c r="B1259" s="14" t="s">
        <v>1305</v>
      </c>
      <c r="C1259" s="14" t="s">
        <v>1792</v>
      </c>
      <c r="D1259" s="15" t="n">
        <v>6</v>
      </c>
      <c r="E1259" s="16" t="n">
        <v>0.0019</v>
      </c>
      <c r="F1259" s="16" t="n">
        <v>0.0019</v>
      </c>
      <c r="G1259" s="16" t="n">
        <v>0.0017</v>
      </c>
      <c r="H1259" s="16" t="n">
        <v>0.0006</v>
      </c>
      <c r="I1259" s="16" t="n">
        <v>0.00015</v>
      </c>
      <c r="J1259" s="16" t="n">
        <v>0</v>
      </c>
      <c r="K1259" s="16" t="n">
        <v>0</v>
      </c>
      <c r="L1259" s="16" t="n">
        <v>0</v>
      </c>
      <c r="M1259" s="16" t="n">
        <v>0</v>
      </c>
      <c r="N1259" s="16" t="n">
        <v>0.0006</v>
      </c>
      <c r="O1259" s="16" t="n">
        <v>0.00145</v>
      </c>
      <c r="P1259" s="16" t="n">
        <v>0.0019</v>
      </c>
      <c r="Q1259" s="17" t="n">
        <f aca="false">E1259+F1259+G1259+H1259+I1259+J1259+K1259+L1259+M1259+N1259+O1259+P1259</f>
        <v>0.0102</v>
      </c>
      <c r="R1259" s="16" t="n">
        <v>0</v>
      </c>
      <c r="S1259" s="16" t="n">
        <f aca="false">Q1259-R1259</f>
        <v>0.0102</v>
      </c>
    </row>
    <row r="1260" customFormat="false" ht="22.5" hidden="false" customHeight="false" outlineLevel="0" collapsed="false">
      <c r="A1260" s="13" t="s">
        <v>248</v>
      </c>
      <c r="B1260" s="14" t="s">
        <v>1793</v>
      </c>
      <c r="C1260" s="14" t="s">
        <v>1794</v>
      </c>
      <c r="D1260" s="15" t="n">
        <v>6</v>
      </c>
      <c r="E1260" s="16" t="n">
        <v>0.009</v>
      </c>
      <c r="F1260" s="16" t="n">
        <v>0.009</v>
      </c>
      <c r="G1260" s="16" t="n">
        <v>0.006</v>
      </c>
      <c r="H1260" s="16" t="n">
        <v>0.002</v>
      </c>
      <c r="I1260" s="16" t="n">
        <v>0.002</v>
      </c>
      <c r="J1260" s="16" t="n">
        <v>0.002</v>
      </c>
      <c r="K1260" s="16" t="n">
        <v>0.002</v>
      </c>
      <c r="L1260" s="16" t="n">
        <v>0.002</v>
      </c>
      <c r="M1260" s="16" t="n">
        <v>0.002</v>
      </c>
      <c r="N1260" s="16" t="n">
        <v>0.0025</v>
      </c>
      <c r="O1260" s="16" t="n">
        <v>0.005</v>
      </c>
      <c r="P1260" s="16" t="n">
        <v>0.009</v>
      </c>
      <c r="Q1260" s="17" t="n">
        <f aca="false">E1260+F1260+G1260+H1260+I1260+J1260+K1260+L1260+M1260+N1260+O1260+P1260</f>
        <v>0.0525</v>
      </c>
      <c r="R1260" s="16" t="n">
        <v>0</v>
      </c>
      <c r="S1260" s="16" t="n">
        <f aca="false">Q1260-R1260</f>
        <v>0.0525</v>
      </c>
    </row>
    <row r="1261" customFormat="false" ht="22.5" hidden="false" customHeight="false" outlineLevel="0" collapsed="false">
      <c r="A1261" s="13" t="s">
        <v>248</v>
      </c>
      <c r="B1261" s="14" t="s">
        <v>339</v>
      </c>
      <c r="C1261" s="14" t="s">
        <v>1795</v>
      </c>
      <c r="D1261" s="15" t="n">
        <v>6</v>
      </c>
      <c r="E1261" s="16" t="n">
        <v>0.0019</v>
      </c>
      <c r="F1261" s="16" t="n">
        <v>0.002</v>
      </c>
      <c r="G1261" s="16" t="n">
        <v>0.00191</v>
      </c>
      <c r="H1261" s="16" t="n">
        <v>0.0008</v>
      </c>
      <c r="I1261" s="16" t="n">
        <v>0.00014</v>
      </c>
      <c r="J1261" s="16" t="n">
        <v>0.0001</v>
      </c>
      <c r="K1261" s="16" t="n">
        <v>0.0001</v>
      </c>
      <c r="L1261" s="16" t="n">
        <v>0.0001</v>
      </c>
      <c r="M1261" s="16" t="n">
        <v>0.0001</v>
      </c>
      <c r="N1261" s="16" t="n">
        <v>0.0005</v>
      </c>
      <c r="O1261" s="16" t="n">
        <v>0.0014</v>
      </c>
      <c r="P1261" s="16" t="n">
        <v>0.0018</v>
      </c>
      <c r="Q1261" s="17" t="n">
        <f aca="false">E1261+F1261+G1261+H1261+I1261+J1261+K1261+L1261+M1261+N1261+O1261+P1261</f>
        <v>0.01085</v>
      </c>
      <c r="R1261" s="16" t="n">
        <v>0</v>
      </c>
      <c r="S1261" s="16" t="n">
        <f aca="false">Q1261-R1261</f>
        <v>0.01085</v>
      </c>
    </row>
    <row r="1262" customFormat="false" ht="22.5" hidden="false" customHeight="false" outlineLevel="0" collapsed="false">
      <c r="A1262" s="13" t="s">
        <v>248</v>
      </c>
      <c r="B1262" s="14" t="s">
        <v>1796</v>
      </c>
      <c r="C1262" s="14" t="s">
        <v>1366</v>
      </c>
      <c r="D1262" s="15" t="n">
        <v>6</v>
      </c>
      <c r="E1262" s="16" t="n">
        <v>0.004</v>
      </c>
      <c r="F1262" s="16" t="n">
        <v>0.004</v>
      </c>
      <c r="G1262" s="16" t="n">
        <v>0.003</v>
      </c>
      <c r="H1262" s="16" t="n">
        <v>0.003</v>
      </c>
      <c r="I1262" s="16" t="n">
        <v>0.0015</v>
      </c>
      <c r="J1262" s="16" t="n">
        <v>0.0003</v>
      </c>
      <c r="K1262" s="16" t="n">
        <v>0.0003</v>
      </c>
      <c r="L1262" s="16" t="n">
        <v>0.0003</v>
      </c>
      <c r="M1262" s="16" t="n">
        <v>0.001</v>
      </c>
      <c r="N1262" s="16" t="n">
        <v>0.002</v>
      </c>
      <c r="O1262" s="16" t="n">
        <v>0.0026</v>
      </c>
      <c r="P1262" s="16" t="n">
        <v>0.004</v>
      </c>
      <c r="Q1262" s="17" t="n">
        <f aca="false">E1262+F1262+G1262+H1262+I1262+J1262+K1262+L1262+M1262+N1262+O1262+P1262</f>
        <v>0.026</v>
      </c>
      <c r="R1262" s="16" t="n">
        <v>0</v>
      </c>
      <c r="S1262" s="16" t="n">
        <f aca="false">Q1262-R1262</f>
        <v>0.026</v>
      </c>
    </row>
    <row r="1263" customFormat="false" ht="12.75" hidden="false" customHeight="false" outlineLevel="0" collapsed="false">
      <c r="A1263" s="13" t="s">
        <v>248</v>
      </c>
      <c r="B1263" s="14" t="s">
        <v>1797</v>
      </c>
      <c r="C1263" s="14" t="s">
        <v>1798</v>
      </c>
      <c r="D1263" s="15" t="n">
        <v>6</v>
      </c>
      <c r="E1263" s="16" t="n">
        <v>0.002</v>
      </c>
      <c r="F1263" s="16" t="n">
        <v>0.002</v>
      </c>
      <c r="G1263" s="16" t="n">
        <v>0.002</v>
      </c>
      <c r="H1263" s="16" t="n">
        <v>0.002</v>
      </c>
      <c r="I1263" s="16" t="n">
        <v>0.002</v>
      </c>
      <c r="J1263" s="16" t="n">
        <v>0.002</v>
      </c>
      <c r="K1263" s="16" t="n">
        <v>0.002</v>
      </c>
      <c r="L1263" s="16" t="n">
        <v>0.002</v>
      </c>
      <c r="M1263" s="16" t="n">
        <v>0.002</v>
      </c>
      <c r="N1263" s="16" t="n">
        <v>0.002</v>
      </c>
      <c r="O1263" s="16" t="n">
        <v>0.002</v>
      </c>
      <c r="P1263" s="16" t="n">
        <v>0.002</v>
      </c>
      <c r="Q1263" s="17" t="n">
        <f aca="false">E1263+F1263+G1263+H1263+I1263+J1263+K1263+L1263+M1263+N1263+O1263+P1263</f>
        <v>0.024</v>
      </c>
      <c r="R1263" s="16" t="n">
        <v>0</v>
      </c>
      <c r="S1263" s="16" t="n">
        <f aca="false">Q1263-R1263</f>
        <v>0.024</v>
      </c>
    </row>
    <row r="1264" customFormat="false" ht="12.75" hidden="false" customHeight="false" outlineLevel="0" collapsed="false">
      <c r="A1264" s="13" t="s">
        <v>248</v>
      </c>
      <c r="B1264" s="14" t="s">
        <v>1799</v>
      </c>
      <c r="C1264" s="14" t="s">
        <v>1800</v>
      </c>
      <c r="D1264" s="15" t="n">
        <v>6</v>
      </c>
      <c r="E1264" s="16" t="n">
        <v>0.0029</v>
      </c>
      <c r="F1264" s="16" t="n">
        <v>0.0023</v>
      </c>
      <c r="G1264" s="16" t="n">
        <v>0.0021</v>
      </c>
      <c r="H1264" s="16" t="n">
        <v>0.001</v>
      </c>
      <c r="I1264" s="16" t="n">
        <v>0.0002</v>
      </c>
      <c r="J1264" s="16" t="n">
        <v>0.0002</v>
      </c>
      <c r="K1264" s="16" t="n">
        <v>0.0001</v>
      </c>
      <c r="L1264" s="16" t="n">
        <v>0.0001</v>
      </c>
      <c r="M1264" s="16" t="n">
        <v>0.0005</v>
      </c>
      <c r="N1264" s="16" t="n">
        <v>0.0013</v>
      </c>
      <c r="O1264" s="16" t="n">
        <v>0.0014</v>
      </c>
      <c r="P1264" s="16" t="n">
        <v>0.0023</v>
      </c>
      <c r="Q1264" s="17" t="n">
        <f aca="false">E1264+F1264+G1264+H1264+I1264+J1264+K1264+L1264+M1264+N1264+O1264+P1264</f>
        <v>0.0144</v>
      </c>
      <c r="R1264" s="16" t="n">
        <v>0</v>
      </c>
      <c r="S1264" s="16" t="n">
        <f aca="false">Q1264-R1264</f>
        <v>0.0144</v>
      </c>
    </row>
    <row r="1265" customFormat="false" ht="12.75" hidden="false" customHeight="false" outlineLevel="0" collapsed="false">
      <c r="A1265" s="13" t="s">
        <v>1762</v>
      </c>
      <c r="B1265" s="14" t="s">
        <v>1801</v>
      </c>
      <c r="C1265" s="14" t="s">
        <v>616</v>
      </c>
      <c r="D1265" s="15" t="n">
        <v>6</v>
      </c>
      <c r="E1265" s="16" t="n">
        <v>0.012</v>
      </c>
      <c r="F1265" s="16" t="n">
        <v>0.014</v>
      </c>
      <c r="G1265" s="16" t="n">
        <v>0.012</v>
      </c>
      <c r="H1265" s="16" t="n">
        <v>0.009</v>
      </c>
      <c r="I1265" s="16" t="n">
        <v>0.001</v>
      </c>
      <c r="J1265" s="16" t="n">
        <v>0</v>
      </c>
      <c r="K1265" s="16" t="n">
        <v>0</v>
      </c>
      <c r="L1265" s="16" t="n">
        <v>0</v>
      </c>
      <c r="M1265" s="16" t="n">
        <v>0.0008</v>
      </c>
      <c r="N1265" s="16" t="n">
        <v>0.008</v>
      </c>
      <c r="O1265" s="16" t="n">
        <v>0.011</v>
      </c>
      <c r="P1265" s="16" t="n">
        <v>0.012</v>
      </c>
      <c r="Q1265" s="17" t="n">
        <f aca="false">E1265+F1265+G1265+H1265+I1265+J1265+K1265+L1265+M1265+N1265+O1265+P1265</f>
        <v>0.0798</v>
      </c>
      <c r="R1265" s="16" t="n">
        <v>0</v>
      </c>
      <c r="S1265" s="16" t="n">
        <f aca="false">Q1265-R1265</f>
        <v>0.0798</v>
      </c>
    </row>
    <row r="1266" customFormat="false" ht="12.75" hidden="false" customHeight="false" outlineLevel="0" collapsed="false">
      <c r="A1266" s="13" t="s">
        <v>1762</v>
      </c>
      <c r="B1266" s="14" t="s">
        <v>1802</v>
      </c>
      <c r="C1266" s="14" t="s">
        <v>616</v>
      </c>
      <c r="D1266" s="15" t="n">
        <v>6</v>
      </c>
      <c r="E1266" s="16" t="n">
        <v>0.009</v>
      </c>
      <c r="F1266" s="16" t="n">
        <v>0.007</v>
      </c>
      <c r="G1266" s="16" t="n">
        <v>0.005</v>
      </c>
      <c r="H1266" s="16" t="n">
        <v>0.003</v>
      </c>
      <c r="I1266" s="16" t="n">
        <v>0.001</v>
      </c>
      <c r="J1266" s="16" t="n">
        <v>0.00015</v>
      </c>
      <c r="K1266" s="16" t="n">
        <v>0.00015</v>
      </c>
      <c r="L1266" s="16" t="n">
        <v>0.00015</v>
      </c>
      <c r="M1266" s="16" t="n">
        <v>0.001</v>
      </c>
      <c r="N1266" s="16" t="n">
        <v>0.004</v>
      </c>
      <c r="O1266" s="16" t="n">
        <v>0.006</v>
      </c>
      <c r="P1266" s="16" t="n">
        <v>0.008</v>
      </c>
      <c r="Q1266" s="17" t="n">
        <f aca="false">E1266+F1266+G1266+H1266+I1266+J1266+K1266+L1266+M1266+N1266+O1266+P1266</f>
        <v>0.04445</v>
      </c>
      <c r="R1266" s="16" t="n">
        <v>0</v>
      </c>
      <c r="S1266" s="16" t="n">
        <f aca="false">Q1266-R1266</f>
        <v>0.04445</v>
      </c>
    </row>
    <row r="1267" customFormat="false" ht="12.75" hidden="false" customHeight="false" outlineLevel="0" collapsed="false">
      <c r="A1267" s="13" t="s">
        <v>1762</v>
      </c>
      <c r="B1267" s="14" t="s">
        <v>1803</v>
      </c>
      <c r="C1267" s="14" t="s">
        <v>616</v>
      </c>
      <c r="D1267" s="15" t="n">
        <v>6</v>
      </c>
      <c r="E1267" s="16" t="n">
        <v>0.0129</v>
      </c>
      <c r="F1267" s="16" t="n">
        <v>0.01</v>
      </c>
      <c r="G1267" s="16" t="n">
        <v>0.0085</v>
      </c>
      <c r="H1267" s="16" t="n">
        <v>0.005</v>
      </c>
      <c r="I1267" s="16" t="n">
        <v>0.001</v>
      </c>
      <c r="J1267" s="16" t="n">
        <v>0</v>
      </c>
      <c r="K1267" s="16" t="n">
        <v>0</v>
      </c>
      <c r="L1267" s="16" t="n">
        <v>0</v>
      </c>
      <c r="M1267" s="16" t="n">
        <v>0.0019</v>
      </c>
      <c r="N1267" s="16" t="n">
        <v>0.007</v>
      </c>
      <c r="O1267" s="16" t="n">
        <v>0.008</v>
      </c>
      <c r="P1267" s="16" t="n">
        <v>0.012</v>
      </c>
      <c r="Q1267" s="17" t="n">
        <f aca="false">E1267+F1267+G1267+H1267+I1267+J1267+K1267+L1267+M1267+N1267+O1267+P1267</f>
        <v>0.0663</v>
      </c>
      <c r="R1267" s="16" t="n">
        <v>0</v>
      </c>
      <c r="S1267" s="16" t="n">
        <f aca="false">Q1267-R1267</f>
        <v>0.0663</v>
      </c>
    </row>
    <row r="1268" customFormat="false" ht="12.75" hidden="false" customHeight="false" outlineLevel="0" collapsed="false">
      <c r="A1268" s="13" t="s">
        <v>1762</v>
      </c>
      <c r="B1268" s="14" t="s">
        <v>1804</v>
      </c>
      <c r="C1268" s="14" t="s">
        <v>616</v>
      </c>
      <c r="D1268" s="15" t="n">
        <v>6</v>
      </c>
      <c r="E1268" s="16" t="n">
        <v>0.0025</v>
      </c>
      <c r="F1268" s="16" t="n">
        <v>0.0023</v>
      </c>
      <c r="G1268" s="16" t="n">
        <v>0.0018</v>
      </c>
      <c r="H1268" s="16" t="n">
        <v>0.00185</v>
      </c>
      <c r="I1268" s="16" t="n">
        <v>0</v>
      </c>
      <c r="J1268" s="16" t="n">
        <v>0</v>
      </c>
      <c r="K1268" s="16" t="n">
        <v>0</v>
      </c>
      <c r="L1268" s="16" t="n">
        <v>0</v>
      </c>
      <c r="M1268" s="16" t="n">
        <v>0.0003</v>
      </c>
      <c r="N1268" s="16" t="n">
        <v>0.0014</v>
      </c>
      <c r="O1268" s="16" t="n">
        <v>0.0015</v>
      </c>
      <c r="P1268" s="16" t="n">
        <v>0.0025</v>
      </c>
      <c r="Q1268" s="17" t="n">
        <f aca="false">E1268+F1268+G1268+H1268+I1268+J1268+K1268+L1268+M1268+N1268+O1268+P1268</f>
        <v>0.01415</v>
      </c>
      <c r="R1268" s="16" t="n">
        <v>0</v>
      </c>
      <c r="S1268" s="16" t="n">
        <f aca="false">Q1268-R1268</f>
        <v>0.01415</v>
      </c>
    </row>
    <row r="1269" customFormat="false" ht="12.75" hidden="false" customHeight="false" outlineLevel="0" collapsed="false">
      <c r="A1269" s="13" t="s">
        <v>1762</v>
      </c>
      <c r="B1269" s="14" t="s">
        <v>1805</v>
      </c>
      <c r="C1269" s="14" t="s">
        <v>616</v>
      </c>
      <c r="D1269" s="15" t="n">
        <v>6</v>
      </c>
      <c r="E1269" s="16" t="n">
        <v>0.015</v>
      </c>
      <c r="F1269" s="16" t="n">
        <v>0.012</v>
      </c>
      <c r="G1269" s="16" t="n">
        <v>0.011</v>
      </c>
      <c r="H1269" s="16" t="n">
        <v>0.007</v>
      </c>
      <c r="I1269" s="16" t="n">
        <v>0.001</v>
      </c>
      <c r="J1269" s="16" t="n">
        <v>0</v>
      </c>
      <c r="K1269" s="16" t="n">
        <v>0</v>
      </c>
      <c r="L1269" s="16" t="n">
        <v>0</v>
      </c>
      <c r="M1269" s="16" t="n">
        <v>0.002</v>
      </c>
      <c r="N1269" s="16" t="n">
        <v>0.0084</v>
      </c>
      <c r="O1269" s="16" t="n">
        <v>0.012</v>
      </c>
      <c r="P1269" s="16" t="n">
        <v>0.014</v>
      </c>
      <c r="Q1269" s="17" t="n">
        <f aca="false">E1269+F1269+G1269+H1269+I1269+J1269+K1269+L1269+M1269+N1269+O1269+P1269</f>
        <v>0.0824</v>
      </c>
      <c r="R1269" s="16" t="n">
        <v>0</v>
      </c>
      <c r="S1269" s="16" t="n">
        <f aca="false">Q1269-R1269</f>
        <v>0.0824</v>
      </c>
    </row>
    <row r="1270" customFormat="false" ht="22.5" hidden="false" customHeight="false" outlineLevel="0" collapsed="false">
      <c r="A1270" s="13" t="s">
        <v>248</v>
      </c>
      <c r="B1270" s="14" t="s">
        <v>1806</v>
      </c>
      <c r="C1270" s="14" t="s">
        <v>1807</v>
      </c>
      <c r="D1270" s="15" t="n">
        <v>6</v>
      </c>
      <c r="E1270" s="16" t="n">
        <v>0.0032</v>
      </c>
      <c r="F1270" s="16" t="n">
        <v>0.00275</v>
      </c>
      <c r="G1270" s="16" t="n">
        <v>0.0025</v>
      </c>
      <c r="H1270" s="16" t="n">
        <v>0.001</v>
      </c>
      <c r="I1270" s="16" t="n">
        <v>0.0001</v>
      </c>
      <c r="J1270" s="16" t="n">
        <v>0.0001</v>
      </c>
      <c r="K1270" s="16" t="n">
        <v>0.0001</v>
      </c>
      <c r="L1270" s="16" t="n">
        <v>0.0001</v>
      </c>
      <c r="M1270" s="16" t="n">
        <v>0.0001</v>
      </c>
      <c r="N1270" s="16" t="n">
        <v>0.0015</v>
      </c>
      <c r="O1270" s="16" t="n">
        <v>0.0025</v>
      </c>
      <c r="P1270" s="16" t="n">
        <v>0.0035</v>
      </c>
      <c r="Q1270" s="17" t="n">
        <f aca="false">E1270+F1270+G1270+H1270+I1270+J1270+K1270+L1270+M1270+N1270+O1270+P1270</f>
        <v>0.01745</v>
      </c>
      <c r="R1270" s="16" t="n">
        <v>0</v>
      </c>
      <c r="S1270" s="16" t="n">
        <f aca="false">Q1270-R1270</f>
        <v>0.01745</v>
      </c>
    </row>
    <row r="1271" customFormat="false" ht="12.75" hidden="false" customHeight="false" outlineLevel="0" collapsed="false">
      <c r="A1271" s="13" t="s">
        <v>1762</v>
      </c>
      <c r="B1271" s="14" t="s">
        <v>643</v>
      </c>
      <c r="C1271" s="14" t="s">
        <v>1808</v>
      </c>
      <c r="D1271" s="15" t="n">
        <v>6</v>
      </c>
      <c r="E1271" s="16" t="n">
        <v>0.0038</v>
      </c>
      <c r="F1271" s="16" t="n">
        <v>0.0038</v>
      </c>
      <c r="G1271" s="16" t="n">
        <v>0.0038</v>
      </c>
      <c r="H1271" s="16" t="n">
        <v>0.002</v>
      </c>
      <c r="I1271" s="16" t="n">
        <v>0</v>
      </c>
      <c r="J1271" s="16" t="n">
        <v>0</v>
      </c>
      <c r="K1271" s="16" t="n">
        <v>0</v>
      </c>
      <c r="L1271" s="16" t="n">
        <v>0</v>
      </c>
      <c r="M1271" s="16" t="n">
        <v>0</v>
      </c>
      <c r="N1271" s="16" t="n">
        <v>0.002</v>
      </c>
      <c r="O1271" s="16" t="n">
        <v>0.003</v>
      </c>
      <c r="P1271" s="16" t="n">
        <v>0.004</v>
      </c>
      <c r="Q1271" s="17" t="n">
        <f aca="false">E1271+F1271+G1271+H1271+I1271+J1271+K1271+L1271+M1271+N1271+O1271+P1271</f>
        <v>0.0224</v>
      </c>
      <c r="R1271" s="16" t="n">
        <v>0</v>
      </c>
      <c r="S1271" s="16" t="n">
        <f aca="false">Q1271-R1271</f>
        <v>0.0224</v>
      </c>
    </row>
    <row r="1272" customFormat="false" ht="22.5" hidden="false" customHeight="false" outlineLevel="0" collapsed="false">
      <c r="A1272" s="13" t="s">
        <v>248</v>
      </c>
      <c r="B1272" s="14" t="s">
        <v>1622</v>
      </c>
      <c r="C1272" s="14" t="s">
        <v>1809</v>
      </c>
      <c r="D1272" s="15" t="n">
        <v>6</v>
      </c>
      <c r="E1272" s="16" t="n">
        <v>0.0046</v>
      </c>
      <c r="F1272" s="16" t="n">
        <v>0.0046</v>
      </c>
      <c r="G1272" s="16" t="n">
        <v>0.0038</v>
      </c>
      <c r="H1272" s="16" t="n">
        <v>0.0025</v>
      </c>
      <c r="I1272" s="16" t="n">
        <v>0.0011</v>
      </c>
      <c r="J1272" s="16" t="n">
        <v>0.0003</v>
      </c>
      <c r="K1272" s="16" t="n">
        <v>0.0001</v>
      </c>
      <c r="L1272" s="16" t="n">
        <v>0.0001</v>
      </c>
      <c r="M1272" s="16" t="n">
        <v>0.0007</v>
      </c>
      <c r="N1272" s="16" t="n">
        <v>0.002</v>
      </c>
      <c r="O1272" s="16" t="n">
        <v>0.0032</v>
      </c>
      <c r="P1272" s="16" t="n">
        <v>0.0042</v>
      </c>
      <c r="Q1272" s="17" t="n">
        <f aca="false">E1272+F1272+G1272+H1272+I1272+J1272+K1272+L1272+M1272+N1272+O1272+P1272</f>
        <v>0.0272</v>
      </c>
      <c r="R1272" s="16" t="n">
        <v>0</v>
      </c>
      <c r="S1272" s="16" t="n">
        <f aca="false">Q1272-R1272</f>
        <v>0.0272</v>
      </c>
    </row>
    <row r="1273" customFormat="false" ht="22.5" hidden="false" customHeight="false" outlineLevel="0" collapsed="false">
      <c r="A1273" s="13" t="s">
        <v>248</v>
      </c>
      <c r="B1273" s="14" t="s">
        <v>1810</v>
      </c>
      <c r="C1273" s="14" t="s">
        <v>859</v>
      </c>
      <c r="D1273" s="15" t="n">
        <v>6</v>
      </c>
      <c r="E1273" s="16" t="n">
        <v>0.002</v>
      </c>
      <c r="F1273" s="16" t="n">
        <v>0.002</v>
      </c>
      <c r="G1273" s="16" t="n">
        <v>0.0016</v>
      </c>
      <c r="H1273" s="16" t="n">
        <v>0.001</v>
      </c>
      <c r="I1273" s="16" t="n">
        <v>5E-005</v>
      </c>
      <c r="J1273" s="16" t="n">
        <v>0.0001</v>
      </c>
      <c r="K1273" s="16" t="n">
        <v>0.0001</v>
      </c>
      <c r="L1273" s="16" t="n">
        <v>0.0001</v>
      </c>
      <c r="M1273" s="16" t="n">
        <v>0.00015</v>
      </c>
      <c r="N1273" s="16" t="n">
        <v>0.00065</v>
      </c>
      <c r="O1273" s="16" t="n">
        <v>0.00155</v>
      </c>
      <c r="P1273" s="16" t="n">
        <v>0.0018</v>
      </c>
      <c r="Q1273" s="17" t="n">
        <f aca="false">E1273+F1273+G1273+H1273+I1273+J1273+K1273+L1273+M1273+N1273+O1273+P1273</f>
        <v>0.0111</v>
      </c>
      <c r="R1273" s="16" t="n">
        <v>0</v>
      </c>
      <c r="S1273" s="16" t="n">
        <f aca="false">Q1273-R1273</f>
        <v>0.0111</v>
      </c>
    </row>
    <row r="1274" customFormat="false" ht="22.5" hidden="false" customHeight="false" outlineLevel="0" collapsed="false">
      <c r="A1274" s="13" t="s">
        <v>248</v>
      </c>
      <c r="B1274" s="14" t="s">
        <v>474</v>
      </c>
      <c r="C1274" s="14" t="s">
        <v>1811</v>
      </c>
      <c r="D1274" s="15" t="n">
        <v>6</v>
      </c>
      <c r="E1274" s="16" t="n">
        <v>0.0053</v>
      </c>
      <c r="F1274" s="16" t="n">
        <v>0.0047</v>
      </c>
      <c r="G1274" s="16" t="n">
        <v>0.0028</v>
      </c>
      <c r="H1274" s="16" t="n">
        <v>0.002</v>
      </c>
      <c r="I1274" s="16" t="n">
        <v>0.0009</v>
      </c>
      <c r="J1274" s="16" t="n">
        <v>0</v>
      </c>
      <c r="K1274" s="16" t="n">
        <v>0</v>
      </c>
      <c r="L1274" s="16" t="n">
        <v>0</v>
      </c>
      <c r="M1274" s="16" t="n">
        <v>0.001</v>
      </c>
      <c r="N1274" s="16" t="n">
        <v>0.003</v>
      </c>
      <c r="O1274" s="16" t="n">
        <v>0.0052</v>
      </c>
      <c r="P1274" s="16" t="n">
        <v>0.006</v>
      </c>
      <c r="Q1274" s="17" t="n">
        <f aca="false">E1274+F1274+G1274+H1274+I1274+J1274+K1274+L1274+M1274+N1274+O1274+P1274</f>
        <v>0.0309</v>
      </c>
      <c r="R1274" s="16" t="n">
        <v>0</v>
      </c>
      <c r="S1274" s="16" t="n">
        <f aca="false">Q1274-R1274</f>
        <v>0.0309</v>
      </c>
    </row>
    <row r="1275" customFormat="false" ht="12.75" hidden="false" customHeight="false" outlineLevel="0" collapsed="false">
      <c r="A1275" s="13" t="s">
        <v>248</v>
      </c>
      <c r="B1275" s="14" t="s">
        <v>1812</v>
      </c>
      <c r="C1275" s="14" t="s">
        <v>1238</v>
      </c>
      <c r="D1275" s="15" t="n">
        <v>6</v>
      </c>
      <c r="E1275" s="16" t="n">
        <v>0.0025</v>
      </c>
      <c r="F1275" s="16" t="n">
        <v>0.0025</v>
      </c>
      <c r="G1275" s="16" t="n">
        <v>0.0023</v>
      </c>
      <c r="H1275" s="16" t="n">
        <v>0.001</v>
      </c>
      <c r="I1275" s="16" t="n">
        <v>2E-005</v>
      </c>
      <c r="J1275" s="16" t="n">
        <v>2E-005</v>
      </c>
      <c r="K1275" s="16" t="n">
        <v>2E-005</v>
      </c>
      <c r="L1275" s="16" t="n">
        <v>2E-005</v>
      </c>
      <c r="M1275" s="16" t="n">
        <v>2E-005</v>
      </c>
      <c r="N1275" s="16" t="n">
        <v>0.0002</v>
      </c>
      <c r="O1275" s="16" t="n">
        <v>0.001</v>
      </c>
      <c r="P1275" s="16" t="n">
        <v>0.0022</v>
      </c>
      <c r="Q1275" s="17" t="n">
        <f aca="false">E1275+F1275+G1275+H1275+I1275+J1275+K1275+L1275+M1275+N1275+O1275+P1275</f>
        <v>0.0118</v>
      </c>
      <c r="R1275" s="16" t="n">
        <v>0</v>
      </c>
      <c r="S1275" s="16" t="n">
        <f aca="false">Q1275-R1275</f>
        <v>0.0118</v>
      </c>
    </row>
    <row r="1276" customFormat="false" ht="12.75" hidden="false" customHeight="false" outlineLevel="0" collapsed="false">
      <c r="A1276" s="13" t="s">
        <v>248</v>
      </c>
      <c r="B1276" s="14" t="s">
        <v>1813</v>
      </c>
      <c r="C1276" s="14" t="s">
        <v>1814</v>
      </c>
      <c r="D1276" s="15" t="n">
        <v>6</v>
      </c>
      <c r="E1276" s="16" t="n">
        <v>0.009</v>
      </c>
      <c r="F1276" s="16" t="n">
        <v>0.008</v>
      </c>
      <c r="G1276" s="16" t="n">
        <v>0.006</v>
      </c>
      <c r="H1276" s="16" t="n">
        <v>0.00349</v>
      </c>
      <c r="I1276" s="16" t="n">
        <v>0.0017</v>
      </c>
      <c r="J1276" s="16" t="n">
        <v>0.0002</v>
      </c>
      <c r="K1276" s="16" t="n">
        <v>0.0002</v>
      </c>
      <c r="L1276" s="16" t="n">
        <v>0.0002</v>
      </c>
      <c r="M1276" s="16" t="n">
        <v>0.00045</v>
      </c>
      <c r="N1276" s="16" t="n">
        <v>0.0015</v>
      </c>
      <c r="O1276" s="16" t="n">
        <v>0.002</v>
      </c>
      <c r="P1276" s="16" t="n">
        <v>0.003</v>
      </c>
      <c r="Q1276" s="17" t="n">
        <f aca="false">E1276+F1276+G1276+H1276+I1276+J1276+K1276+L1276+M1276+N1276+O1276+P1276</f>
        <v>0.03574</v>
      </c>
      <c r="R1276" s="16" t="n">
        <v>0</v>
      </c>
      <c r="S1276" s="16" t="n">
        <f aca="false">Q1276-R1276</f>
        <v>0.03574</v>
      </c>
    </row>
    <row r="1277" customFormat="false" ht="22.5" hidden="false" customHeight="false" outlineLevel="0" collapsed="false">
      <c r="A1277" s="13" t="s">
        <v>386</v>
      </c>
      <c r="B1277" s="14" t="s">
        <v>1192</v>
      </c>
      <c r="C1277" s="14" t="s">
        <v>1815</v>
      </c>
      <c r="D1277" s="15" t="n">
        <v>6</v>
      </c>
      <c r="E1277" s="16" t="n">
        <v>0.006</v>
      </c>
      <c r="F1277" s="16" t="n">
        <v>0.0055</v>
      </c>
      <c r="G1277" s="16" t="n">
        <v>0.004</v>
      </c>
      <c r="H1277" s="16" t="n">
        <v>0.003</v>
      </c>
      <c r="I1277" s="16" t="n">
        <v>0.0001</v>
      </c>
      <c r="J1277" s="16" t="n">
        <v>5E-005</v>
      </c>
      <c r="K1277" s="16" t="n">
        <v>5E-005</v>
      </c>
      <c r="L1277" s="16" t="n">
        <v>5E-005</v>
      </c>
      <c r="M1277" s="16" t="n">
        <v>0.0001</v>
      </c>
      <c r="N1277" s="16" t="n">
        <v>0.0025</v>
      </c>
      <c r="O1277" s="16" t="n">
        <v>0.0035</v>
      </c>
      <c r="P1277" s="16" t="n">
        <v>0.0045</v>
      </c>
      <c r="Q1277" s="17" t="n">
        <f aca="false">E1277+F1277+G1277+H1277+I1277+J1277+K1277+L1277+M1277+N1277+O1277+P1277</f>
        <v>0.02935</v>
      </c>
      <c r="R1277" s="16" t="n">
        <v>0</v>
      </c>
      <c r="S1277" s="16" t="n">
        <f aca="false">Q1277-R1277</f>
        <v>0.02935</v>
      </c>
    </row>
    <row r="1278" customFormat="false" ht="22.5" hidden="false" customHeight="false" outlineLevel="0" collapsed="false">
      <c r="A1278" s="13" t="s">
        <v>386</v>
      </c>
      <c r="B1278" s="14" t="s">
        <v>1333</v>
      </c>
      <c r="C1278" s="14" t="s">
        <v>1816</v>
      </c>
      <c r="D1278" s="15" t="n">
        <v>6</v>
      </c>
      <c r="E1278" s="16" t="n">
        <v>0.0025</v>
      </c>
      <c r="F1278" s="16" t="n">
        <v>0.003</v>
      </c>
      <c r="G1278" s="16" t="n">
        <v>0.0015</v>
      </c>
      <c r="H1278" s="16" t="n">
        <v>0.0014</v>
      </c>
      <c r="I1278" s="16" t="n">
        <v>0.0005</v>
      </c>
      <c r="J1278" s="16" t="n">
        <v>0.0003</v>
      </c>
      <c r="K1278" s="16" t="n">
        <v>0.0003</v>
      </c>
      <c r="L1278" s="16" t="n">
        <v>0.0003</v>
      </c>
      <c r="M1278" s="16" t="n">
        <v>0.0012</v>
      </c>
      <c r="N1278" s="16" t="n">
        <v>0.0016</v>
      </c>
      <c r="O1278" s="16" t="n">
        <v>0.0026</v>
      </c>
      <c r="P1278" s="16" t="n">
        <v>0.00278</v>
      </c>
      <c r="Q1278" s="17" t="n">
        <f aca="false">E1278+F1278+G1278+H1278+I1278+J1278+K1278+L1278+M1278+N1278+O1278+P1278</f>
        <v>0.01798</v>
      </c>
      <c r="R1278" s="16" t="n">
        <v>0</v>
      </c>
      <c r="S1278" s="16" t="n">
        <f aca="false">Q1278-R1278</f>
        <v>0.01798</v>
      </c>
    </row>
    <row r="1279" customFormat="false" ht="12.75" hidden="false" customHeight="false" outlineLevel="0" collapsed="false">
      <c r="A1279" s="13" t="s">
        <v>338</v>
      </c>
      <c r="B1279" s="14" t="s">
        <v>44</v>
      </c>
      <c r="C1279" s="14" t="s">
        <v>857</v>
      </c>
      <c r="D1279" s="15" t="n">
        <v>6</v>
      </c>
      <c r="E1279" s="16" t="n">
        <v>0.0015</v>
      </c>
      <c r="F1279" s="16" t="n">
        <v>0.0015</v>
      </c>
      <c r="G1279" s="16" t="n">
        <v>0.0012</v>
      </c>
      <c r="H1279" s="16" t="n">
        <v>0.001</v>
      </c>
      <c r="I1279" s="16" t="n">
        <v>0.0008</v>
      </c>
      <c r="J1279" s="16" t="n">
        <v>0.0003</v>
      </c>
      <c r="K1279" s="16" t="n">
        <v>0</v>
      </c>
      <c r="L1279" s="16" t="n">
        <v>0.0005</v>
      </c>
      <c r="M1279" s="16" t="n">
        <v>0.001</v>
      </c>
      <c r="N1279" s="16" t="n">
        <v>0.001</v>
      </c>
      <c r="O1279" s="16" t="n">
        <v>0.0013</v>
      </c>
      <c r="P1279" s="16" t="n">
        <v>0.0016</v>
      </c>
      <c r="Q1279" s="17" t="n">
        <f aca="false">E1279+F1279+G1279+H1279+I1279+J1279+K1279+L1279+M1279+N1279+O1279+P1279</f>
        <v>0.0117</v>
      </c>
      <c r="R1279" s="16" t="n">
        <v>0</v>
      </c>
      <c r="S1279" s="16" t="n">
        <f aca="false">Q1279-R1279</f>
        <v>0.0117</v>
      </c>
    </row>
    <row r="1280" customFormat="false" ht="12.75" hidden="false" customHeight="false" outlineLevel="0" collapsed="false">
      <c r="A1280" s="13" t="s">
        <v>338</v>
      </c>
      <c r="B1280" s="14" t="s">
        <v>854</v>
      </c>
      <c r="C1280" s="14" t="s">
        <v>1817</v>
      </c>
      <c r="D1280" s="15" t="n">
        <v>6</v>
      </c>
      <c r="E1280" s="16" t="n">
        <v>0.008</v>
      </c>
      <c r="F1280" s="16" t="n">
        <v>0.0073</v>
      </c>
      <c r="G1280" s="16" t="n">
        <v>0.0063</v>
      </c>
      <c r="H1280" s="16" t="n">
        <v>0.003</v>
      </c>
      <c r="I1280" s="16" t="n">
        <v>0</v>
      </c>
      <c r="J1280" s="16" t="n">
        <v>0</v>
      </c>
      <c r="K1280" s="16" t="n">
        <v>0</v>
      </c>
      <c r="L1280" s="16" t="n">
        <v>0</v>
      </c>
      <c r="M1280" s="16" t="n">
        <v>0.001</v>
      </c>
      <c r="N1280" s="16" t="n">
        <v>0.003</v>
      </c>
      <c r="O1280" s="16" t="n">
        <v>0.0056</v>
      </c>
      <c r="P1280" s="16" t="n">
        <v>0.0078</v>
      </c>
      <c r="Q1280" s="17" t="n">
        <f aca="false">E1280+F1280+G1280+H1280+I1280+J1280+K1280+L1280+M1280+N1280+O1280+P1280</f>
        <v>0.042</v>
      </c>
      <c r="R1280" s="16" t="n">
        <v>0</v>
      </c>
      <c r="S1280" s="16" t="n">
        <f aca="false">Q1280-R1280</f>
        <v>0.042</v>
      </c>
    </row>
    <row r="1281" customFormat="false" ht="12.75" hidden="false" customHeight="false" outlineLevel="0" collapsed="false">
      <c r="A1281" s="13" t="s">
        <v>386</v>
      </c>
      <c r="B1281" s="14" t="s">
        <v>1818</v>
      </c>
      <c r="C1281" s="14" t="s">
        <v>1819</v>
      </c>
      <c r="D1281" s="15" t="n">
        <v>6</v>
      </c>
      <c r="E1281" s="16" t="n">
        <v>0.015</v>
      </c>
      <c r="F1281" s="16" t="n">
        <v>0.015</v>
      </c>
      <c r="G1281" s="16" t="n">
        <v>0.0065</v>
      </c>
      <c r="H1281" s="16" t="n">
        <v>0.0025</v>
      </c>
      <c r="I1281" s="16" t="n">
        <v>0</v>
      </c>
      <c r="J1281" s="16" t="n">
        <v>0</v>
      </c>
      <c r="K1281" s="16" t="n">
        <v>0</v>
      </c>
      <c r="L1281" s="16" t="n">
        <v>0</v>
      </c>
      <c r="M1281" s="16" t="n">
        <v>0</v>
      </c>
      <c r="N1281" s="16" t="n">
        <v>0.0055</v>
      </c>
      <c r="O1281" s="16" t="n">
        <v>0.0135</v>
      </c>
      <c r="P1281" s="16" t="n">
        <v>0.0135</v>
      </c>
      <c r="Q1281" s="17" t="n">
        <f aca="false">E1281+F1281+G1281+H1281+I1281+J1281+K1281+L1281+M1281+N1281+O1281+P1281</f>
        <v>0.0715</v>
      </c>
      <c r="R1281" s="16" t="n">
        <v>0</v>
      </c>
      <c r="S1281" s="16" t="n">
        <f aca="false">Q1281-R1281</f>
        <v>0.0715</v>
      </c>
    </row>
    <row r="1282" customFormat="false" ht="22.5" hidden="false" customHeight="false" outlineLevel="0" collapsed="false">
      <c r="A1282" s="13" t="s">
        <v>386</v>
      </c>
      <c r="B1282" s="14" t="s">
        <v>1820</v>
      </c>
      <c r="C1282" s="14" t="s">
        <v>1821</v>
      </c>
      <c r="D1282" s="15" t="n">
        <v>6</v>
      </c>
      <c r="E1282" s="16" t="n">
        <v>0.01</v>
      </c>
      <c r="F1282" s="16" t="n">
        <v>0.01</v>
      </c>
      <c r="G1282" s="16" t="n">
        <v>0.0065</v>
      </c>
      <c r="H1282" s="16" t="n">
        <v>0.003</v>
      </c>
      <c r="I1282" s="16" t="n">
        <v>0.001</v>
      </c>
      <c r="J1282" s="16" t="n">
        <v>0.001</v>
      </c>
      <c r="K1282" s="16" t="n">
        <v>0.001</v>
      </c>
      <c r="L1282" s="16" t="n">
        <v>0.001</v>
      </c>
      <c r="M1282" s="16" t="n">
        <v>0.001</v>
      </c>
      <c r="N1282" s="16" t="n">
        <v>0.00125</v>
      </c>
      <c r="O1282" s="16" t="n">
        <v>0.0065</v>
      </c>
      <c r="P1282" s="16" t="n">
        <v>0.01</v>
      </c>
      <c r="Q1282" s="17" t="n">
        <f aca="false">E1282+F1282+G1282+H1282+I1282+J1282+K1282+L1282+M1282+N1282+O1282+P1282</f>
        <v>0.05225</v>
      </c>
      <c r="R1282" s="16" t="n">
        <v>0</v>
      </c>
      <c r="S1282" s="16" t="n">
        <f aca="false">Q1282-R1282</f>
        <v>0.05225</v>
      </c>
    </row>
    <row r="1283" customFormat="false" ht="33.75" hidden="false" customHeight="false" outlineLevel="0" collapsed="false">
      <c r="A1283" s="13" t="s">
        <v>386</v>
      </c>
      <c r="B1283" s="14" t="s">
        <v>1822</v>
      </c>
      <c r="C1283" s="14" t="s">
        <v>1823</v>
      </c>
      <c r="D1283" s="15" t="n">
        <v>6</v>
      </c>
      <c r="E1283" s="16" t="n">
        <v>0.002</v>
      </c>
      <c r="F1283" s="16" t="n">
        <v>0.002</v>
      </c>
      <c r="G1283" s="16" t="n">
        <v>0.0017</v>
      </c>
      <c r="H1283" s="16" t="n">
        <v>0.001</v>
      </c>
      <c r="I1283" s="16" t="n">
        <v>0.0005</v>
      </c>
      <c r="J1283" s="16" t="n">
        <v>0.0001</v>
      </c>
      <c r="K1283" s="16" t="n">
        <v>0.0001</v>
      </c>
      <c r="L1283" s="16" t="n">
        <v>0.0001</v>
      </c>
      <c r="M1283" s="16" t="n">
        <v>0.0005</v>
      </c>
      <c r="N1283" s="16" t="n">
        <v>0.0011</v>
      </c>
      <c r="O1283" s="16" t="n">
        <v>0.0015</v>
      </c>
      <c r="P1283" s="16" t="n">
        <v>0.002</v>
      </c>
      <c r="Q1283" s="17" t="n">
        <f aca="false">E1283+F1283+G1283+H1283+I1283+J1283+K1283+L1283+M1283+N1283+O1283+P1283</f>
        <v>0.0126</v>
      </c>
      <c r="R1283" s="16" t="n">
        <v>0</v>
      </c>
      <c r="S1283" s="16" t="n">
        <f aca="false">Q1283-R1283</f>
        <v>0.0126</v>
      </c>
    </row>
    <row r="1284" customFormat="false" ht="12.75" hidden="false" customHeight="false" outlineLevel="0" collapsed="false">
      <c r="A1284" s="13" t="s">
        <v>338</v>
      </c>
      <c r="B1284" s="14" t="s">
        <v>25</v>
      </c>
      <c r="C1284" s="14" t="s">
        <v>1824</v>
      </c>
      <c r="D1284" s="15" t="n">
        <v>6</v>
      </c>
      <c r="E1284" s="16" t="n">
        <v>0.0065</v>
      </c>
      <c r="F1284" s="16" t="n">
        <v>0.0043</v>
      </c>
      <c r="G1284" s="16" t="n">
        <v>0.005</v>
      </c>
      <c r="H1284" s="16" t="n">
        <v>0.003</v>
      </c>
      <c r="I1284" s="16" t="n">
        <v>0.002</v>
      </c>
      <c r="J1284" s="16" t="n">
        <v>0.00015</v>
      </c>
      <c r="K1284" s="16" t="n">
        <v>0.0003</v>
      </c>
      <c r="L1284" s="16" t="n">
        <v>6E-005</v>
      </c>
      <c r="M1284" s="16" t="n">
        <v>0.003</v>
      </c>
      <c r="N1284" s="16" t="n">
        <v>0.005</v>
      </c>
      <c r="O1284" s="16" t="n">
        <v>0.005</v>
      </c>
      <c r="P1284" s="16" t="n">
        <v>0.005</v>
      </c>
      <c r="Q1284" s="17" t="n">
        <f aca="false">E1284+F1284+G1284+H1284+I1284+J1284+K1284+L1284+M1284+N1284+O1284+P1284</f>
        <v>0.03931</v>
      </c>
      <c r="R1284" s="16" t="n">
        <v>0</v>
      </c>
      <c r="S1284" s="16" t="n">
        <f aca="false">Q1284-R1284</f>
        <v>0.03931</v>
      </c>
    </row>
    <row r="1285" customFormat="false" ht="12.75" hidden="false" customHeight="false" outlineLevel="0" collapsed="false">
      <c r="A1285" s="13" t="s">
        <v>1825</v>
      </c>
      <c r="B1285" s="14" t="s">
        <v>1554</v>
      </c>
      <c r="C1285" s="14" t="s">
        <v>1177</v>
      </c>
      <c r="D1285" s="15" t="n">
        <v>6</v>
      </c>
      <c r="E1285" s="16" t="n">
        <v>0.0023</v>
      </c>
      <c r="F1285" s="16" t="n">
        <v>0.0022</v>
      </c>
      <c r="G1285" s="16" t="n">
        <v>0.0021</v>
      </c>
      <c r="H1285" s="16" t="n">
        <v>0.0018</v>
      </c>
      <c r="I1285" s="16" t="n">
        <v>0</v>
      </c>
      <c r="J1285" s="16" t="n">
        <v>0</v>
      </c>
      <c r="K1285" s="16" t="n">
        <v>0</v>
      </c>
      <c r="L1285" s="16" t="n">
        <v>0</v>
      </c>
      <c r="M1285" s="16" t="n">
        <v>0</v>
      </c>
      <c r="N1285" s="16" t="n">
        <v>0.00087</v>
      </c>
      <c r="O1285" s="16" t="n">
        <v>0.0019</v>
      </c>
      <c r="P1285" s="16" t="n">
        <v>0.0025</v>
      </c>
      <c r="Q1285" s="17" t="n">
        <f aca="false">E1285+F1285+G1285+H1285+I1285+J1285+K1285+L1285+M1285+N1285+O1285+P1285</f>
        <v>0.01367</v>
      </c>
      <c r="R1285" s="16" t="n">
        <v>0</v>
      </c>
      <c r="S1285" s="16" t="n">
        <f aca="false">Q1285-R1285</f>
        <v>0.01367</v>
      </c>
    </row>
    <row r="1286" customFormat="false" ht="12.75" hidden="false" customHeight="false" outlineLevel="0" collapsed="false">
      <c r="A1286" s="13" t="s">
        <v>386</v>
      </c>
      <c r="B1286" s="14" t="s">
        <v>25</v>
      </c>
      <c r="C1286" s="14" t="s">
        <v>1826</v>
      </c>
      <c r="D1286" s="15" t="n">
        <v>6</v>
      </c>
      <c r="E1286" s="16" t="n">
        <v>0.0025</v>
      </c>
      <c r="F1286" s="16" t="n">
        <v>0.0025</v>
      </c>
      <c r="G1286" s="16" t="n">
        <v>0.0025</v>
      </c>
      <c r="H1286" s="16" t="n">
        <v>0.002</v>
      </c>
      <c r="I1286" s="16" t="n">
        <v>0.0008</v>
      </c>
      <c r="J1286" s="16" t="n">
        <v>0.00042</v>
      </c>
      <c r="K1286" s="16" t="n">
        <v>0.00042</v>
      </c>
      <c r="L1286" s="16" t="n">
        <v>0.00042</v>
      </c>
      <c r="M1286" s="16" t="n">
        <v>0.0013</v>
      </c>
      <c r="N1286" s="16" t="n">
        <v>0.001</v>
      </c>
      <c r="O1286" s="16" t="n">
        <v>0.002</v>
      </c>
      <c r="P1286" s="16" t="n">
        <v>0.0025</v>
      </c>
      <c r="Q1286" s="17" t="n">
        <f aca="false">E1286+F1286+G1286+H1286+I1286+J1286+K1286+L1286+M1286+N1286+O1286+P1286</f>
        <v>0.01836</v>
      </c>
      <c r="R1286" s="16" t="n">
        <v>0</v>
      </c>
      <c r="S1286" s="16" t="n">
        <f aca="false">Q1286-R1286</f>
        <v>0.01836</v>
      </c>
    </row>
    <row r="1287" customFormat="false" ht="12.75" hidden="false" customHeight="false" outlineLevel="0" collapsed="false">
      <c r="A1287" s="13" t="s">
        <v>885</v>
      </c>
      <c r="B1287" s="14" t="s">
        <v>1827</v>
      </c>
      <c r="C1287" s="14" t="s">
        <v>79</v>
      </c>
      <c r="D1287" s="15" t="n">
        <v>6</v>
      </c>
      <c r="E1287" s="16" t="n">
        <v>0.009</v>
      </c>
      <c r="F1287" s="16" t="n">
        <v>0.0096</v>
      </c>
      <c r="G1287" s="16" t="n">
        <v>0.0099</v>
      </c>
      <c r="H1287" s="16" t="n">
        <v>0.0085</v>
      </c>
      <c r="I1287" s="16" t="n">
        <v>0</v>
      </c>
      <c r="J1287" s="16" t="n">
        <v>0</v>
      </c>
      <c r="K1287" s="16" t="n">
        <v>0</v>
      </c>
      <c r="L1287" s="16" t="n">
        <v>0</v>
      </c>
      <c r="M1287" s="16" t="n">
        <v>0.0013</v>
      </c>
      <c r="N1287" s="16" t="n">
        <v>0.0084</v>
      </c>
      <c r="O1287" s="16" t="n">
        <v>0.0094</v>
      </c>
      <c r="P1287" s="16" t="n">
        <v>0.0094</v>
      </c>
      <c r="Q1287" s="17" t="n">
        <f aca="false">E1287+F1287+G1287+H1287+I1287+J1287+K1287+L1287+M1287+N1287+O1287+P1287</f>
        <v>0.0655</v>
      </c>
      <c r="R1287" s="16" t="n">
        <v>0</v>
      </c>
      <c r="S1287" s="16" t="n">
        <f aca="false">Q1287-R1287</f>
        <v>0.0655</v>
      </c>
    </row>
    <row r="1288" customFormat="false" ht="12.75" hidden="false" customHeight="false" outlineLevel="0" collapsed="false">
      <c r="A1288" s="13" t="s">
        <v>1825</v>
      </c>
      <c r="B1288" s="14" t="s">
        <v>1828</v>
      </c>
      <c r="C1288" s="14" t="s">
        <v>1829</v>
      </c>
      <c r="D1288" s="15" t="n">
        <v>6</v>
      </c>
      <c r="E1288" s="16" t="n">
        <v>0.004</v>
      </c>
      <c r="F1288" s="16" t="n">
        <v>0.0035</v>
      </c>
      <c r="G1288" s="16" t="n">
        <v>0.003</v>
      </c>
      <c r="H1288" s="16" t="n">
        <v>0.0025</v>
      </c>
      <c r="I1288" s="16" t="n">
        <v>0</v>
      </c>
      <c r="J1288" s="16" t="n">
        <v>0</v>
      </c>
      <c r="K1288" s="16" t="n">
        <v>0</v>
      </c>
      <c r="L1288" s="16" t="n">
        <v>0</v>
      </c>
      <c r="M1288" s="16" t="n">
        <v>0</v>
      </c>
      <c r="N1288" s="16" t="n">
        <v>0.003</v>
      </c>
      <c r="O1288" s="16" t="n">
        <v>0.0035</v>
      </c>
      <c r="P1288" s="16" t="n">
        <v>0.004</v>
      </c>
      <c r="Q1288" s="17" t="n">
        <f aca="false">E1288+F1288+G1288+H1288+I1288+J1288+K1288+L1288+M1288+N1288+O1288+P1288</f>
        <v>0.0235</v>
      </c>
      <c r="R1288" s="16" t="n">
        <v>0</v>
      </c>
      <c r="S1288" s="16" t="n">
        <f aca="false">Q1288-R1288</f>
        <v>0.0235</v>
      </c>
    </row>
    <row r="1289" customFormat="false" ht="22.5" hidden="false" customHeight="false" outlineLevel="0" collapsed="false">
      <c r="A1289" s="13" t="s">
        <v>1825</v>
      </c>
      <c r="B1289" s="14" t="s">
        <v>1830</v>
      </c>
      <c r="C1289" s="14" t="s">
        <v>1195</v>
      </c>
      <c r="D1289" s="15" t="n">
        <v>6</v>
      </c>
      <c r="E1289" s="16" t="n">
        <v>0.001</v>
      </c>
      <c r="F1289" s="16" t="n">
        <v>0.0017</v>
      </c>
      <c r="G1289" s="16" t="n">
        <v>0.0015</v>
      </c>
      <c r="H1289" s="16" t="n">
        <v>0.00025</v>
      </c>
      <c r="I1289" s="16" t="n">
        <v>0.001</v>
      </c>
      <c r="J1289" s="16" t="n">
        <v>0.0011</v>
      </c>
      <c r="K1289" s="16" t="n">
        <v>0.0008</v>
      </c>
      <c r="L1289" s="16" t="n">
        <v>0.0005</v>
      </c>
      <c r="M1289" s="16" t="n">
        <v>0.0013</v>
      </c>
      <c r="N1289" s="16" t="n">
        <v>0.001</v>
      </c>
      <c r="O1289" s="16" t="n">
        <v>0.0017</v>
      </c>
      <c r="P1289" s="16" t="n">
        <v>0.0017</v>
      </c>
      <c r="Q1289" s="17" t="n">
        <f aca="false">E1289+F1289+G1289+H1289+I1289+J1289+K1289+L1289+M1289+N1289+O1289+P1289</f>
        <v>0.01355</v>
      </c>
      <c r="R1289" s="16" t="n">
        <v>0</v>
      </c>
      <c r="S1289" s="16" t="n">
        <f aca="false">Q1289-R1289</f>
        <v>0.01355</v>
      </c>
    </row>
    <row r="1290" customFormat="false" ht="12.75" hidden="false" customHeight="false" outlineLevel="0" collapsed="false">
      <c r="A1290" s="13" t="s">
        <v>885</v>
      </c>
      <c r="B1290" s="14" t="s">
        <v>1831</v>
      </c>
      <c r="C1290" s="14" t="s">
        <v>1832</v>
      </c>
      <c r="D1290" s="15" t="n">
        <v>6</v>
      </c>
      <c r="E1290" s="16" t="n">
        <v>0.0022</v>
      </c>
      <c r="F1290" s="16" t="n">
        <v>0.0017</v>
      </c>
      <c r="G1290" s="16" t="n">
        <v>0.0018</v>
      </c>
      <c r="H1290" s="16" t="n">
        <v>0.0011</v>
      </c>
      <c r="I1290" s="16" t="n">
        <v>0.00035</v>
      </c>
      <c r="J1290" s="16" t="n">
        <v>0</v>
      </c>
      <c r="K1290" s="16" t="n">
        <v>0</v>
      </c>
      <c r="L1290" s="16" t="n">
        <v>0</v>
      </c>
      <c r="M1290" s="16" t="n">
        <v>0.00035</v>
      </c>
      <c r="N1290" s="16" t="n">
        <v>0.0009</v>
      </c>
      <c r="O1290" s="16" t="n">
        <v>0.0014</v>
      </c>
      <c r="P1290" s="16" t="n">
        <v>0.0018</v>
      </c>
      <c r="Q1290" s="17" t="n">
        <f aca="false">E1290+F1290+G1290+H1290+I1290+J1290+K1290+L1290+M1290+N1290+O1290+P1290</f>
        <v>0.0116</v>
      </c>
      <c r="R1290" s="16" t="n">
        <v>0</v>
      </c>
      <c r="S1290" s="16" t="n">
        <f aca="false">Q1290-R1290</f>
        <v>0.0116</v>
      </c>
    </row>
    <row r="1291" customFormat="false" ht="22.5" hidden="false" customHeight="false" outlineLevel="0" collapsed="false">
      <c r="A1291" s="13" t="s">
        <v>885</v>
      </c>
      <c r="B1291" s="14" t="s">
        <v>1044</v>
      </c>
      <c r="C1291" s="14" t="s">
        <v>1833</v>
      </c>
      <c r="D1291" s="15" t="n">
        <v>6</v>
      </c>
      <c r="E1291" s="16" t="n">
        <v>0.02</v>
      </c>
      <c r="F1291" s="16" t="n">
        <v>0.022</v>
      </c>
      <c r="G1291" s="16" t="n">
        <v>0.02</v>
      </c>
      <c r="H1291" s="16" t="n">
        <v>0.0115</v>
      </c>
      <c r="I1291" s="16" t="n">
        <v>0.002</v>
      </c>
      <c r="J1291" s="16" t="n">
        <v>0</v>
      </c>
      <c r="K1291" s="16" t="n">
        <v>0</v>
      </c>
      <c r="L1291" s="16" t="n">
        <v>0</v>
      </c>
      <c r="M1291" s="16" t="n">
        <v>0</v>
      </c>
      <c r="N1291" s="16" t="n">
        <v>0.003</v>
      </c>
      <c r="O1291" s="16" t="n">
        <v>0.008</v>
      </c>
      <c r="P1291" s="16" t="n">
        <v>0.012</v>
      </c>
      <c r="Q1291" s="17" t="n">
        <f aca="false">E1291+F1291+G1291+H1291+I1291+J1291+K1291+L1291+M1291+N1291+O1291+P1291</f>
        <v>0.0985</v>
      </c>
      <c r="R1291" s="16" t="n">
        <v>0</v>
      </c>
      <c r="S1291" s="16" t="n">
        <f aca="false">Q1291-R1291</f>
        <v>0.0985</v>
      </c>
    </row>
    <row r="1292" customFormat="false" ht="12.75" hidden="false" customHeight="false" outlineLevel="0" collapsed="false">
      <c r="A1292" s="13" t="s">
        <v>52</v>
      </c>
      <c r="B1292" s="14" t="s">
        <v>1834</v>
      </c>
      <c r="C1292" s="14" t="s">
        <v>1835</v>
      </c>
      <c r="D1292" s="15" t="n">
        <v>6</v>
      </c>
      <c r="E1292" s="16" t="n">
        <v>0.011</v>
      </c>
      <c r="F1292" s="16" t="n">
        <v>0.0085</v>
      </c>
      <c r="G1292" s="16" t="n">
        <v>0.0085</v>
      </c>
      <c r="H1292" s="16" t="n">
        <v>0.007</v>
      </c>
      <c r="I1292" s="16" t="n">
        <v>0.004</v>
      </c>
      <c r="J1292" s="16" t="n">
        <v>0.003</v>
      </c>
      <c r="K1292" s="16" t="n">
        <v>0.002</v>
      </c>
      <c r="L1292" s="16" t="n">
        <v>0.002</v>
      </c>
      <c r="M1292" s="16" t="n">
        <v>0.006</v>
      </c>
      <c r="N1292" s="16" t="n">
        <v>0.0075</v>
      </c>
      <c r="O1292" s="16" t="n">
        <v>0.0085</v>
      </c>
      <c r="P1292" s="16" t="n">
        <v>0.011</v>
      </c>
      <c r="Q1292" s="17" t="n">
        <f aca="false">E1292+F1292+G1292+H1292+I1292+J1292+K1292+L1292+M1292+N1292+O1292+P1292</f>
        <v>0.079</v>
      </c>
      <c r="R1292" s="16" t="n">
        <v>0</v>
      </c>
      <c r="S1292" s="16" t="n">
        <f aca="false">Q1292-R1292</f>
        <v>0.079</v>
      </c>
    </row>
    <row r="1293" customFormat="false" ht="12.75" hidden="false" customHeight="false" outlineLevel="0" collapsed="false">
      <c r="A1293" s="13" t="s">
        <v>52</v>
      </c>
      <c r="B1293" s="14" t="s">
        <v>1836</v>
      </c>
      <c r="C1293" s="14" t="s">
        <v>1837</v>
      </c>
      <c r="D1293" s="15" t="n">
        <v>6</v>
      </c>
      <c r="E1293" s="16" t="n">
        <v>0.008</v>
      </c>
      <c r="F1293" s="16" t="n">
        <v>0.008</v>
      </c>
      <c r="G1293" s="16" t="n">
        <v>0.006</v>
      </c>
      <c r="H1293" s="16" t="n">
        <v>0.004</v>
      </c>
      <c r="I1293" s="16" t="n">
        <v>0</v>
      </c>
      <c r="J1293" s="16" t="n">
        <v>0</v>
      </c>
      <c r="K1293" s="16" t="n">
        <v>0</v>
      </c>
      <c r="L1293" s="16" t="n">
        <v>0</v>
      </c>
      <c r="M1293" s="16" t="n">
        <v>0.0015</v>
      </c>
      <c r="N1293" s="16" t="n">
        <v>0.004</v>
      </c>
      <c r="O1293" s="16" t="n">
        <v>0.006</v>
      </c>
      <c r="P1293" s="16" t="n">
        <v>0.008</v>
      </c>
      <c r="Q1293" s="17" t="n">
        <f aca="false">E1293+F1293+G1293+H1293+I1293+J1293+K1293+L1293+M1293+N1293+O1293+P1293</f>
        <v>0.0455</v>
      </c>
      <c r="R1293" s="16" t="n">
        <v>0</v>
      </c>
      <c r="S1293" s="16" t="n">
        <f aca="false">Q1293-R1293</f>
        <v>0.0455</v>
      </c>
    </row>
    <row r="1294" customFormat="false" ht="12.75" hidden="false" customHeight="false" outlineLevel="0" collapsed="false">
      <c r="A1294" s="13" t="s">
        <v>1825</v>
      </c>
      <c r="B1294" s="14" t="s">
        <v>1838</v>
      </c>
      <c r="C1294" s="14" t="s">
        <v>1839</v>
      </c>
      <c r="D1294" s="15" t="n">
        <v>6</v>
      </c>
      <c r="E1294" s="16" t="n">
        <v>0.004</v>
      </c>
      <c r="F1294" s="16" t="n">
        <v>0.004</v>
      </c>
      <c r="G1294" s="16" t="n">
        <v>0.003</v>
      </c>
      <c r="H1294" s="16" t="n">
        <v>0.0045</v>
      </c>
      <c r="I1294" s="16" t="n">
        <v>0.003</v>
      </c>
      <c r="J1294" s="16" t="n">
        <v>0.003</v>
      </c>
      <c r="K1294" s="16" t="n">
        <v>0.004</v>
      </c>
      <c r="L1294" s="16" t="n">
        <v>0.0035</v>
      </c>
      <c r="M1294" s="16" t="n">
        <v>0.002</v>
      </c>
      <c r="N1294" s="16" t="n">
        <v>0.002</v>
      </c>
      <c r="O1294" s="16" t="n">
        <v>0.0035</v>
      </c>
      <c r="P1294" s="16" t="n">
        <v>0.004</v>
      </c>
      <c r="Q1294" s="17" t="n">
        <f aca="false">E1294+F1294+G1294+H1294+I1294+J1294+K1294+L1294+M1294+N1294+O1294+P1294</f>
        <v>0.0405</v>
      </c>
      <c r="R1294" s="16" t="n">
        <v>0</v>
      </c>
      <c r="S1294" s="16" t="n">
        <f aca="false">Q1294-R1294</f>
        <v>0.0405</v>
      </c>
    </row>
    <row r="1295" customFormat="false" ht="22.5" hidden="false" customHeight="false" outlineLevel="0" collapsed="false">
      <c r="A1295" s="13" t="s">
        <v>52</v>
      </c>
      <c r="B1295" s="14" t="s">
        <v>1840</v>
      </c>
      <c r="C1295" s="14" t="s">
        <v>1841</v>
      </c>
      <c r="D1295" s="15" t="n">
        <v>6</v>
      </c>
      <c r="E1295" s="16" t="n">
        <v>0.001843</v>
      </c>
      <c r="F1295" s="16" t="n">
        <v>0.001843</v>
      </c>
      <c r="G1295" s="16" t="n">
        <v>0.001843</v>
      </c>
      <c r="H1295" s="16" t="n">
        <v>0.001529</v>
      </c>
      <c r="I1295" s="16" t="n">
        <v>0</v>
      </c>
      <c r="J1295" s="16" t="n">
        <v>0</v>
      </c>
      <c r="K1295" s="16" t="n">
        <v>0</v>
      </c>
      <c r="L1295" s="16" t="n">
        <v>0</v>
      </c>
      <c r="M1295" s="16" t="n">
        <v>0</v>
      </c>
      <c r="N1295" s="16" t="n">
        <v>0.001843</v>
      </c>
      <c r="O1295" s="16" t="n">
        <v>0.001843</v>
      </c>
      <c r="P1295" s="16" t="n">
        <v>0.001843</v>
      </c>
      <c r="Q1295" s="17" t="n">
        <f aca="false">E1295+F1295+G1295+H1295+I1295+J1295+K1295+L1295+M1295+N1295+O1295+P1295</f>
        <v>0.012587</v>
      </c>
      <c r="R1295" s="16" t="n">
        <v>0</v>
      </c>
      <c r="S1295" s="16" t="n">
        <f aca="false">Q1295-R1295</f>
        <v>0.012587</v>
      </c>
    </row>
    <row r="1296" customFormat="false" ht="12.75" hidden="false" customHeight="false" outlineLevel="0" collapsed="false">
      <c r="A1296" s="13" t="s">
        <v>1825</v>
      </c>
      <c r="B1296" s="14" t="s">
        <v>1164</v>
      </c>
      <c r="C1296" s="14" t="s">
        <v>1842</v>
      </c>
      <c r="D1296" s="15" t="n">
        <v>6</v>
      </c>
      <c r="E1296" s="16" t="n">
        <v>0.002</v>
      </c>
      <c r="F1296" s="16" t="n">
        <v>0.002</v>
      </c>
      <c r="G1296" s="16" t="n">
        <v>0.0016</v>
      </c>
      <c r="H1296" s="16" t="n">
        <v>0.0011</v>
      </c>
      <c r="I1296" s="16" t="n">
        <v>0</v>
      </c>
      <c r="J1296" s="16" t="n">
        <v>0</v>
      </c>
      <c r="K1296" s="16" t="n">
        <v>0</v>
      </c>
      <c r="L1296" s="16" t="n">
        <v>0</v>
      </c>
      <c r="M1296" s="16" t="n">
        <v>0</v>
      </c>
      <c r="N1296" s="16" t="n">
        <v>0.0012</v>
      </c>
      <c r="O1296" s="16" t="n">
        <v>0.00135</v>
      </c>
      <c r="P1296" s="16" t="n">
        <v>0.002</v>
      </c>
      <c r="Q1296" s="17" t="n">
        <f aca="false">E1296+F1296+G1296+H1296+I1296+J1296+K1296+L1296+M1296+N1296+O1296+P1296</f>
        <v>0.01125</v>
      </c>
      <c r="R1296" s="16" t="n">
        <v>0</v>
      </c>
      <c r="S1296" s="16" t="n">
        <f aca="false">Q1296-R1296</f>
        <v>0.01125</v>
      </c>
    </row>
    <row r="1297" customFormat="false" ht="12.75" hidden="false" customHeight="false" outlineLevel="0" collapsed="false">
      <c r="A1297" s="13" t="s">
        <v>1825</v>
      </c>
      <c r="B1297" s="14" t="s">
        <v>1843</v>
      </c>
      <c r="C1297" s="14" t="s">
        <v>1844</v>
      </c>
      <c r="D1297" s="15" t="n">
        <v>6</v>
      </c>
      <c r="E1297" s="16" t="n">
        <v>0.0065</v>
      </c>
      <c r="F1297" s="16" t="n">
        <v>0.0055</v>
      </c>
      <c r="G1297" s="16" t="n">
        <v>0.005</v>
      </c>
      <c r="H1297" s="16" t="n">
        <v>0.003</v>
      </c>
      <c r="I1297" s="16" t="n">
        <v>0</v>
      </c>
      <c r="J1297" s="16" t="n">
        <v>0</v>
      </c>
      <c r="K1297" s="16" t="n">
        <v>0</v>
      </c>
      <c r="L1297" s="16" t="n">
        <v>0</v>
      </c>
      <c r="M1297" s="16" t="n">
        <v>0</v>
      </c>
      <c r="N1297" s="16" t="n">
        <v>0.003</v>
      </c>
      <c r="O1297" s="16" t="n">
        <v>0.005</v>
      </c>
      <c r="P1297" s="16" t="n">
        <v>0.00625</v>
      </c>
      <c r="Q1297" s="17" t="n">
        <f aca="false">E1297+F1297+G1297+H1297+I1297+J1297+K1297+L1297+M1297+N1297+O1297+P1297</f>
        <v>0.03425</v>
      </c>
      <c r="R1297" s="16" t="n">
        <v>0</v>
      </c>
      <c r="S1297" s="16" t="n">
        <f aca="false">Q1297-R1297</f>
        <v>0.03425</v>
      </c>
    </row>
    <row r="1298" customFormat="false" ht="12.75" hidden="false" customHeight="false" outlineLevel="0" collapsed="false">
      <c r="A1298" s="13" t="s">
        <v>52</v>
      </c>
      <c r="B1298" s="14" t="s">
        <v>1845</v>
      </c>
      <c r="C1298" s="14" t="s">
        <v>1846</v>
      </c>
      <c r="D1298" s="15" t="n">
        <v>6</v>
      </c>
      <c r="E1298" s="16" t="n">
        <v>0.0055</v>
      </c>
      <c r="F1298" s="16" t="n">
        <v>0.0052</v>
      </c>
      <c r="G1298" s="16" t="n">
        <v>0.005</v>
      </c>
      <c r="H1298" s="16" t="n">
        <v>0.003</v>
      </c>
      <c r="I1298" s="16" t="n">
        <v>0.0025</v>
      </c>
      <c r="J1298" s="16" t="n">
        <v>0.0025</v>
      </c>
      <c r="K1298" s="16" t="n">
        <v>0.0025</v>
      </c>
      <c r="L1298" s="16" t="n">
        <v>0.0025</v>
      </c>
      <c r="M1298" s="16" t="n">
        <v>0.0025</v>
      </c>
      <c r="N1298" s="16" t="n">
        <v>0.003</v>
      </c>
      <c r="O1298" s="16" t="n">
        <v>0.0047</v>
      </c>
      <c r="P1298" s="16" t="n">
        <v>0.0055</v>
      </c>
      <c r="Q1298" s="17" t="n">
        <f aca="false">E1298+F1298+G1298+H1298+I1298+J1298+K1298+L1298+M1298+N1298+O1298+P1298</f>
        <v>0.0444</v>
      </c>
      <c r="R1298" s="16" t="n">
        <v>0</v>
      </c>
      <c r="S1298" s="16" t="n">
        <f aca="false">Q1298-R1298</f>
        <v>0.0444</v>
      </c>
    </row>
    <row r="1299" customFormat="false" ht="22.5" hidden="false" customHeight="false" outlineLevel="0" collapsed="false">
      <c r="A1299" s="13" t="s">
        <v>52</v>
      </c>
      <c r="B1299" s="14" t="s">
        <v>1847</v>
      </c>
      <c r="C1299" s="14" t="s">
        <v>1848</v>
      </c>
      <c r="D1299" s="15" t="n">
        <v>6</v>
      </c>
      <c r="E1299" s="16" t="n">
        <v>0.015</v>
      </c>
      <c r="F1299" s="16" t="n">
        <v>0.014</v>
      </c>
      <c r="G1299" s="16" t="n">
        <v>0.009</v>
      </c>
      <c r="H1299" s="16" t="n">
        <v>0.005</v>
      </c>
      <c r="I1299" s="16" t="n">
        <v>0.002</v>
      </c>
      <c r="J1299" s="16" t="n">
        <v>1E-005</v>
      </c>
      <c r="K1299" s="16" t="n">
        <v>1E-005</v>
      </c>
      <c r="L1299" s="16" t="n">
        <v>1E-005</v>
      </c>
      <c r="M1299" s="16" t="n">
        <v>0.002</v>
      </c>
      <c r="N1299" s="16" t="n">
        <v>0.009</v>
      </c>
      <c r="O1299" s="16" t="n">
        <v>0.01</v>
      </c>
      <c r="P1299" s="16" t="n">
        <v>0.014</v>
      </c>
      <c r="Q1299" s="17" t="n">
        <f aca="false">E1299+F1299+G1299+H1299+I1299+J1299+K1299+L1299+M1299+N1299+O1299+P1299</f>
        <v>0.08003</v>
      </c>
      <c r="R1299" s="16" t="n">
        <v>0</v>
      </c>
      <c r="S1299" s="16" t="n">
        <f aca="false">Q1299-R1299</f>
        <v>0.08003</v>
      </c>
    </row>
    <row r="1300" customFormat="false" ht="33.75" hidden="false" customHeight="false" outlineLevel="0" collapsed="false">
      <c r="A1300" s="13" t="s">
        <v>52</v>
      </c>
      <c r="B1300" s="14" t="s">
        <v>1849</v>
      </c>
      <c r="C1300" s="14" t="s">
        <v>1850</v>
      </c>
      <c r="D1300" s="15" t="n">
        <v>6</v>
      </c>
      <c r="E1300" s="16" t="n">
        <v>0.001</v>
      </c>
      <c r="F1300" s="16" t="n">
        <v>0.001</v>
      </c>
      <c r="G1300" s="16" t="n">
        <v>0.001</v>
      </c>
      <c r="H1300" s="16" t="n">
        <v>0.001</v>
      </c>
      <c r="I1300" s="16" t="n">
        <v>0.001</v>
      </c>
      <c r="J1300" s="16" t="n">
        <v>0.001</v>
      </c>
      <c r="K1300" s="16" t="n">
        <v>0.001</v>
      </c>
      <c r="L1300" s="16" t="n">
        <v>0.001</v>
      </c>
      <c r="M1300" s="16" t="n">
        <v>0.001</v>
      </c>
      <c r="N1300" s="16" t="n">
        <v>0.001</v>
      </c>
      <c r="O1300" s="16" t="n">
        <v>0.001</v>
      </c>
      <c r="P1300" s="16" t="n">
        <v>0.001</v>
      </c>
      <c r="Q1300" s="17" t="n">
        <f aca="false">E1300+F1300+G1300+H1300+I1300+J1300+K1300+L1300+M1300+N1300+O1300+P1300</f>
        <v>0.012</v>
      </c>
      <c r="R1300" s="16" t="n">
        <v>0</v>
      </c>
      <c r="S1300" s="16" t="n">
        <f aca="false">Q1300-R1300</f>
        <v>0.012</v>
      </c>
    </row>
    <row r="1301" customFormat="false" ht="12.75" hidden="false" customHeight="false" outlineLevel="0" collapsed="false">
      <c r="A1301" s="13" t="s">
        <v>52</v>
      </c>
      <c r="B1301" s="14" t="s">
        <v>472</v>
      </c>
      <c r="C1301" s="14" t="s">
        <v>1851</v>
      </c>
      <c r="D1301" s="15" t="n">
        <v>6</v>
      </c>
      <c r="E1301" s="16" t="n">
        <v>0.012</v>
      </c>
      <c r="F1301" s="16" t="n">
        <v>0.01195</v>
      </c>
      <c r="G1301" s="16" t="n">
        <v>0.00855</v>
      </c>
      <c r="H1301" s="16" t="n">
        <v>0.00685</v>
      </c>
      <c r="I1301" s="16" t="n">
        <v>0</v>
      </c>
      <c r="J1301" s="16" t="n">
        <v>0</v>
      </c>
      <c r="K1301" s="16" t="n">
        <v>0</v>
      </c>
      <c r="L1301" s="16" t="n">
        <v>0</v>
      </c>
      <c r="M1301" s="16" t="n">
        <v>0</v>
      </c>
      <c r="N1301" s="16" t="n">
        <v>0.00685</v>
      </c>
      <c r="O1301" s="16" t="n">
        <v>0.00855</v>
      </c>
      <c r="P1301" s="16" t="n">
        <v>0.01195</v>
      </c>
      <c r="Q1301" s="17" t="n">
        <f aca="false">E1301+F1301+G1301+H1301+I1301+J1301+K1301+L1301+M1301+N1301+O1301+P1301</f>
        <v>0.0667</v>
      </c>
      <c r="R1301" s="16" t="n">
        <v>0</v>
      </c>
      <c r="S1301" s="16" t="n">
        <f aca="false">Q1301-R1301</f>
        <v>0.0667</v>
      </c>
    </row>
    <row r="1302" customFormat="false" ht="12.75" hidden="false" customHeight="false" outlineLevel="0" collapsed="false">
      <c r="A1302" s="13" t="s">
        <v>52</v>
      </c>
      <c r="B1302" s="14" t="s">
        <v>25</v>
      </c>
      <c r="C1302" s="14" t="s">
        <v>1852</v>
      </c>
      <c r="D1302" s="15" t="n">
        <v>6</v>
      </c>
      <c r="E1302" s="16" t="n">
        <v>0.002</v>
      </c>
      <c r="F1302" s="16" t="n">
        <v>0.002</v>
      </c>
      <c r="G1302" s="16" t="n">
        <v>0.002</v>
      </c>
      <c r="H1302" s="16" t="n">
        <v>0.001</v>
      </c>
      <c r="I1302" s="16" t="n">
        <v>0.0002</v>
      </c>
      <c r="J1302" s="16" t="n">
        <v>0.0002</v>
      </c>
      <c r="K1302" s="16" t="n">
        <v>0.0002</v>
      </c>
      <c r="L1302" s="16" t="n">
        <v>0.0002</v>
      </c>
      <c r="M1302" s="16" t="n">
        <v>0.0002</v>
      </c>
      <c r="N1302" s="16" t="n">
        <v>0.001</v>
      </c>
      <c r="O1302" s="16" t="n">
        <v>0.002</v>
      </c>
      <c r="P1302" s="16" t="n">
        <v>0.002</v>
      </c>
      <c r="Q1302" s="17" t="n">
        <f aca="false">E1302+F1302+G1302+H1302+I1302+J1302+K1302+L1302+M1302+N1302+O1302+P1302</f>
        <v>0.013</v>
      </c>
      <c r="R1302" s="16" t="n">
        <v>0</v>
      </c>
      <c r="S1302" s="16" t="n">
        <f aca="false">Q1302-R1302</f>
        <v>0.013</v>
      </c>
    </row>
    <row r="1303" customFormat="false" ht="12.75" hidden="false" customHeight="false" outlineLevel="0" collapsed="false">
      <c r="A1303" s="13" t="s">
        <v>108</v>
      </c>
      <c r="B1303" s="14" t="s">
        <v>1305</v>
      </c>
      <c r="C1303" s="14" t="s">
        <v>35</v>
      </c>
      <c r="D1303" s="15" t="n">
        <v>6</v>
      </c>
      <c r="E1303" s="16" t="n">
        <v>0.0014</v>
      </c>
      <c r="F1303" s="16" t="n">
        <v>0.001</v>
      </c>
      <c r="G1303" s="16" t="n">
        <v>0.0019</v>
      </c>
      <c r="H1303" s="16" t="n">
        <v>0.0009</v>
      </c>
      <c r="I1303" s="16" t="n">
        <v>0.0006</v>
      </c>
      <c r="J1303" s="16" t="n">
        <v>0.0004</v>
      </c>
      <c r="K1303" s="16" t="n">
        <v>0.00025</v>
      </c>
      <c r="L1303" s="16" t="n">
        <v>0.00035</v>
      </c>
      <c r="M1303" s="16" t="n">
        <v>0.0002</v>
      </c>
      <c r="N1303" s="16" t="n">
        <v>0.001</v>
      </c>
      <c r="O1303" s="16" t="n">
        <v>0.001</v>
      </c>
      <c r="P1303" s="16" t="n">
        <v>0.0012</v>
      </c>
      <c r="Q1303" s="17" t="n">
        <f aca="false">E1303+F1303+G1303+H1303+I1303+J1303+K1303+L1303+M1303+N1303+O1303+P1303</f>
        <v>0.0102</v>
      </c>
      <c r="R1303" s="16" t="n">
        <v>0</v>
      </c>
      <c r="S1303" s="16" t="n">
        <f aca="false">Q1303-R1303</f>
        <v>0.0102</v>
      </c>
    </row>
    <row r="1304" customFormat="false" ht="12.75" hidden="false" customHeight="false" outlineLevel="0" collapsed="false">
      <c r="A1304" s="13" t="s">
        <v>128</v>
      </c>
      <c r="B1304" s="14" t="s">
        <v>1853</v>
      </c>
      <c r="C1304" s="14" t="s">
        <v>1854</v>
      </c>
      <c r="D1304" s="15" t="n">
        <v>6</v>
      </c>
      <c r="E1304" s="16" t="n">
        <v>0.0075</v>
      </c>
      <c r="F1304" s="16" t="n">
        <v>0.0075</v>
      </c>
      <c r="G1304" s="16" t="n">
        <v>0.0075</v>
      </c>
      <c r="H1304" s="16" t="n">
        <v>0.0075</v>
      </c>
      <c r="I1304" s="16" t="n">
        <v>0</v>
      </c>
      <c r="J1304" s="16" t="n">
        <v>0</v>
      </c>
      <c r="K1304" s="16" t="n">
        <v>0</v>
      </c>
      <c r="L1304" s="16" t="n">
        <v>0</v>
      </c>
      <c r="M1304" s="16" t="n">
        <v>0</v>
      </c>
      <c r="N1304" s="16" t="n">
        <v>0.0075</v>
      </c>
      <c r="O1304" s="16" t="n">
        <v>0.0075</v>
      </c>
      <c r="P1304" s="16" t="n">
        <v>0.0075</v>
      </c>
      <c r="Q1304" s="17" t="n">
        <f aca="false">E1304+F1304+G1304+H1304+I1304+J1304+K1304+L1304+M1304+N1304+O1304+P1304</f>
        <v>0.0525</v>
      </c>
      <c r="R1304" s="16" t="n">
        <v>0</v>
      </c>
      <c r="S1304" s="16" t="n">
        <f aca="false">Q1304-R1304</f>
        <v>0.0525</v>
      </c>
    </row>
    <row r="1305" customFormat="false" ht="22.5" hidden="false" customHeight="false" outlineLevel="0" collapsed="false">
      <c r="A1305" s="13" t="s">
        <v>128</v>
      </c>
      <c r="B1305" s="14" t="s">
        <v>1855</v>
      </c>
      <c r="C1305" s="14" t="s">
        <v>1856</v>
      </c>
      <c r="D1305" s="15" t="n">
        <v>6</v>
      </c>
      <c r="E1305" s="16" t="n">
        <v>0.005</v>
      </c>
      <c r="F1305" s="16" t="n">
        <v>0.005</v>
      </c>
      <c r="G1305" s="16" t="n">
        <v>0.004</v>
      </c>
      <c r="H1305" s="16" t="n">
        <v>0.002</v>
      </c>
      <c r="I1305" s="16" t="n">
        <v>0.001</v>
      </c>
      <c r="J1305" s="16" t="n">
        <v>0.0005</v>
      </c>
      <c r="K1305" s="16" t="n">
        <v>0.0005</v>
      </c>
      <c r="L1305" s="16" t="n">
        <v>0.0005</v>
      </c>
      <c r="M1305" s="16" t="n">
        <v>0.0005</v>
      </c>
      <c r="N1305" s="16" t="n">
        <v>0.003</v>
      </c>
      <c r="O1305" s="16" t="n">
        <v>0.004</v>
      </c>
      <c r="P1305" s="16" t="n">
        <v>0.005</v>
      </c>
      <c r="Q1305" s="17" t="n">
        <f aca="false">E1305+F1305+G1305+H1305+I1305+J1305+K1305+L1305+M1305+N1305+O1305+P1305</f>
        <v>0.031</v>
      </c>
      <c r="R1305" s="16" t="n">
        <v>0</v>
      </c>
      <c r="S1305" s="16" t="n">
        <f aca="false">Q1305-R1305</f>
        <v>0.031</v>
      </c>
    </row>
    <row r="1306" customFormat="false" ht="22.5" hidden="false" customHeight="false" outlineLevel="0" collapsed="false">
      <c r="A1306" s="13" t="s">
        <v>128</v>
      </c>
      <c r="B1306" s="14" t="s">
        <v>1305</v>
      </c>
      <c r="C1306" s="14" t="s">
        <v>1857</v>
      </c>
      <c r="D1306" s="15" t="n">
        <v>6</v>
      </c>
      <c r="E1306" s="16" t="n">
        <v>0.0085</v>
      </c>
      <c r="F1306" s="16" t="n">
        <v>0.0065</v>
      </c>
      <c r="G1306" s="16" t="n">
        <v>0.0055</v>
      </c>
      <c r="H1306" s="16" t="n">
        <v>0.0025</v>
      </c>
      <c r="I1306" s="16" t="n">
        <v>0.0022</v>
      </c>
      <c r="J1306" s="16" t="n">
        <v>0.0018</v>
      </c>
      <c r="K1306" s="16" t="n">
        <v>0.0015</v>
      </c>
      <c r="L1306" s="16" t="n">
        <v>0.0015</v>
      </c>
      <c r="M1306" s="16" t="n">
        <v>0.0015</v>
      </c>
      <c r="N1306" s="16" t="n">
        <v>0.004</v>
      </c>
      <c r="O1306" s="16" t="n">
        <v>0.0065</v>
      </c>
      <c r="P1306" s="16" t="n">
        <v>0.0075</v>
      </c>
      <c r="Q1306" s="17" t="n">
        <f aca="false">E1306+F1306+G1306+H1306+I1306+J1306+K1306+L1306+M1306+N1306+O1306+P1306</f>
        <v>0.0495</v>
      </c>
      <c r="R1306" s="16" t="n">
        <v>0</v>
      </c>
      <c r="S1306" s="16" t="n">
        <f aca="false">Q1306-R1306</f>
        <v>0.0495</v>
      </c>
    </row>
    <row r="1307" customFormat="false" ht="12.75" hidden="false" customHeight="false" outlineLevel="0" collapsed="false">
      <c r="A1307" s="13" t="s">
        <v>128</v>
      </c>
      <c r="B1307" s="14" t="s">
        <v>1858</v>
      </c>
      <c r="C1307" s="14" t="s">
        <v>1859</v>
      </c>
      <c r="D1307" s="15" t="n">
        <v>6</v>
      </c>
      <c r="E1307" s="16" t="n">
        <v>0.0018</v>
      </c>
      <c r="F1307" s="16" t="n">
        <v>0.0018</v>
      </c>
      <c r="G1307" s="16" t="n">
        <v>0.0018</v>
      </c>
      <c r="H1307" s="16" t="n">
        <v>0.001</v>
      </c>
      <c r="I1307" s="16" t="n">
        <v>0.0001</v>
      </c>
      <c r="J1307" s="16" t="n">
        <v>0.0001</v>
      </c>
      <c r="K1307" s="16" t="n">
        <v>0.0001</v>
      </c>
      <c r="L1307" s="16" t="n">
        <v>0.0001</v>
      </c>
      <c r="M1307" s="16" t="n">
        <v>0.0002</v>
      </c>
      <c r="N1307" s="16" t="n">
        <v>0.0005</v>
      </c>
      <c r="O1307" s="16" t="n">
        <v>0.0017</v>
      </c>
      <c r="P1307" s="16" t="n">
        <v>0.0018</v>
      </c>
      <c r="Q1307" s="17" t="n">
        <f aca="false">E1307+F1307+G1307+H1307+I1307+J1307+K1307+L1307+M1307+N1307+O1307+P1307</f>
        <v>0.011</v>
      </c>
      <c r="R1307" s="16" t="n">
        <v>0</v>
      </c>
      <c r="S1307" s="16" t="n">
        <f aca="false">Q1307-R1307</f>
        <v>0.011</v>
      </c>
    </row>
    <row r="1308" customFormat="false" ht="12.75" hidden="false" customHeight="false" outlineLevel="0" collapsed="false">
      <c r="A1308" s="13" t="s">
        <v>128</v>
      </c>
      <c r="B1308" s="14" t="s">
        <v>1860</v>
      </c>
      <c r="C1308" s="14" t="s">
        <v>1861</v>
      </c>
      <c r="D1308" s="15" t="n">
        <v>6</v>
      </c>
      <c r="E1308" s="16" t="n">
        <v>0.02</v>
      </c>
      <c r="F1308" s="16" t="n">
        <v>0.02</v>
      </c>
      <c r="G1308" s="16" t="n">
        <v>0.02</v>
      </c>
      <c r="H1308" s="16" t="n">
        <v>0</v>
      </c>
      <c r="I1308" s="16" t="n">
        <v>0</v>
      </c>
      <c r="J1308" s="16" t="n">
        <v>0</v>
      </c>
      <c r="K1308" s="16" t="n">
        <v>0</v>
      </c>
      <c r="L1308" s="16" t="n">
        <v>0</v>
      </c>
      <c r="M1308" s="16" t="n">
        <v>0</v>
      </c>
      <c r="N1308" s="16" t="n">
        <v>0</v>
      </c>
      <c r="O1308" s="16" t="n">
        <v>0</v>
      </c>
      <c r="P1308" s="16" t="n">
        <v>0</v>
      </c>
      <c r="Q1308" s="17" t="n">
        <f aca="false">E1308+F1308+G1308+H1308+I1308+J1308+K1308+L1308+M1308+N1308+O1308+P1308</f>
        <v>0.06</v>
      </c>
      <c r="R1308" s="16" t="n">
        <v>0</v>
      </c>
      <c r="S1308" s="16" t="n">
        <f aca="false">Q1308-R1308</f>
        <v>0.06</v>
      </c>
    </row>
    <row r="1309" customFormat="false" ht="12.75" hidden="false" customHeight="false" outlineLevel="0" collapsed="false">
      <c r="A1309" s="13" t="s">
        <v>355</v>
      </c>
      <c r="B1309" s="14" t="s">
        <v>1862</v>
      </c>
      <c r="C1309" s="14" t="s">
        <v>357</v>
      </c>
      <c r="D1309" s="15" t="n">
        <v>6</v>
      </c>
      <c r="E1309" s="16" t="n">
        <v>0.009</v>
      </c>
      <c r="F1309" s="16" t="n">
        <v>0.009</v>
      </c>
      <c r="G1309" s="16" t="n">
        <v>0.009</v>
      </c>
      <c r="H1309" s="16" t="n">
        <v>0.003</v>
      </c>
      <c r="I1309" s="16" t="n">
        <v>0</v>
      </c>
      <c r="J1309" s="16" t="n">
        <v>0</v>
      </c>
      <c r="K1309" s="16" t="n">
        <v>0</v>
      </c>
      <c r="L1309" s="16" t="n">
        <v>0</v>
      </c>
      <c r="M1309" s="16" t="n">
        <v>0.003</v>
      </c>
      <c r="N1309" s="16" t="n">
        <v>0.003</v>
      </c>
      <c r="O1309" s="16" t="n">
        <v>0.008</v>
      </c>
      <c r="P1309" s="16" t="n">
        <v>0.009</v>
      </c>
      <c r="Q1309" s="17" t="n">
        <f aca="false">E1309+F1309+G1309+H1309+I1309+J1309+K1309+L1309+M1309+N1309+O1309+P1309</f>
        <v>0.053</v>
      </c>
      <c r="R1309" s="16" t="n">
        <v>0</v>
      </c>
      <c r="S1309" s="16" t="n">
        <f aca="false">Q1309-R1309</f>
        <v>0.053</v>
      </c>
    </row>
    <row r="1310" customFormat="false" ht="22.5" hidden="false" customHeight="false" outlineLevel="0" collapsed="false">
      <c r="A1310" s="13" t="s">
        <v>128</v>
      </c>
      <c r="B1310" s="14" t="s">
        <v>1736</v>
      </c>
      <c r="C1310" s="14" t="s">
        <v>1863</v>
      </c>
      <c r="D1310" s="15" t="n">
        <v>6</v>
      </c>
      <c r="E1310" s="16" t="n">
        <v>0.0035</v>
      </c>
      <c r="F1310" s="16" t="n">
        <v>0.003</v>
      </c>
      <c r="G1310" s="16" t="n">
        <v>0.002</v>
      </c>
      <c r="H1310" s="16" t="n">
        <v>0.0012</v>
      </c>
      <c r="I1310" s="16" t="n">
        <v>0.001</v>
      </c>
      <c r="J1310" s="16" t="n">
        <v>0.00025</v>
      </c>
      <c r="K1310" s="16" t="n">
        <v>0.00025</v>
      </c>
      <c r="L1310" s="16" t="n">
        <v>0.00025</v>
      </c>
      <c r="M1310" s="16" t="n">
        <v>0.00035</v>
      </c>
      <c r="N1310" s="16" t="n">
        <v>0.0011</v>
      </c>
      <c r="O1310" s="16" t="n">
        <v>0.0025</v>
      </c>
      <c r="P1310" s="16" t="n">
        <v>0.003</v>
      </c>
      <c r="Q1310" s="17" t="n">
        <f aca="false">E1310+F1310+G1310+H1310+I1310+J1310+K1310+L1310+M1310+N1310+O1310+P1310</f>
        <v>0.0184</v>
      </c>
      <c r="R1310" s="16" t="n">
        <v>0</v>
      </c>
      <c r="S1310" s="16" t="n">
        <f aca="false">Q1310-R1310</f>
        <v>0.0184</v>
      </c>
    </row>
    <row r="1311" customFormat="false" ht="22.5" hidden="false" customHeight="false" outlineLevel="0" collapsed="false">
      <c r="A1311" s="13" t="s">
        <v>128</v>
      </c>
      <c r="B1311" s="14" t="s">
        <v>1864</v>
      </c>
      <c r="C1311" s="14" t="s">
        <v>1865</v>
      </c>
      <c r="D1311" s="15" t="n">
        <v>6</v>
      </c>
      <c r="E1311" s="16" t="n">
        <v>0.0016</v>
      </c>
      <c r="F1311" s="16" t="n">
        <v>0.0015</v>
      </c>
      <c r="G1311" s="16" t="n">
        <v>0.0014</v>
      </c>
      <c r="H1311" s="16" t="n">
        <v>0.0009</v>
      </c>
      <c r="I1311" s="16" t="n">
        <v>0.00055</v>
      </c>
      <c r="J1311" s="16" t="n">
        <v>0.00045</v>
      </c>
      <c r="K1311" s="16" t="n">
        <v>0.0004</v>
      </c>
      <c r="L1311" s="16" t="n">
        <v>0.00045</v>
      </c>
      <c r="M1311" s="16" t="n">
        <v>0.0005</v>
      </c>
      <c r="N1311" s="16" t="n">
        <v>0.0007</v>
      </c>
      <c r="O1311" s="16" t="n">
        <v>0.0011</v>
      </c>
      <c r="P1311" s="16" t="n">
        <v>0.0018</v>
      </c>
      <c r="Q1311" s="17" t="n">
        <f aca="false">E1311+F1311+G1311+H1311+I1311+J1311+K1311+L1311+M1311+N1311+O1311+P1311</f>
        <v>0.01135</v>
      </c>
      <c r="R1311" s="16" t="n">
        <v>0</v>
      </c>
      <c r="S1311" s="16" t="n">
        <f aca="false">Q1311-R1311</f>
        <v>0.01135</v>
      </c>
    </row>
    <row r="1312" customFormat="false" ht="22.5" hidden="false" customHeight="false" outlineLevel="0" collapsed="false">
      <c r="A1312" s="13" t="s">
        <v>128</v>
      </c>
      <c r="B1312" s="14" t="s">
        <v>1659</v>
      </c>
      <c r="C1312" s="14" t="s">
        <v>1866</v>
      </c>
      <c r="D1312" s="15" t="n">
        <v>6</v>
      </c>
      <c r="E1312" s="16" t="n">
        <v>0.0035</v>
      </c>
      <c r="F1312" s="16" t="n">
        <v>0.004</v>
      </c>
      <c r="G1312" s="16" t="n">
        <v>0.0035</v>
      </c>
      <c r="H1312" s="16" t="n">
        <v>0.0027</v>
      </c>
      <c r="I1312" s="16" t="n">
        <v>0.001</v>
      </c>
      <c r="J1312" s="16" t="n">
        <v>5E-005</v>
      </c>
      <c r="K1312" s="16" t="n">
        <v>1E-005</v>
      </c>
      <c r="L1312" s="16" t="n">
        <v>1E-005</v>
      </c>
      <c r="M1312" s="16" t="n">
        <v>0.001</v>
      </c>
      <c r="N1312" s="16" t="n">
        <v>0.0015</v>
      </c>
      <c r="O1312" s="16" t="n">
        <v>0.0022</v>
      </c>
      <c r="P1312" s="16" t="n">
        <v>0.0035</v>
      </c>
      <c r="Q1312" s="17" t="n">
        <f aca="false">E1312+F1312+G1312+H1312+I1312+J1312+K1312+L1312+M1312+N1312+O1312+P1312</f>
        <v>0.02297</v>
      </c>
      <c r="R1312" s="16" t="n">
        <v>0</v>
      </c>
      <c r="S1312" s="16" t="n">
        <f aca="false">Q1312-R1312</f>
        <v>0.02297</v>
      </c>
    </row>
    <row r="1313" customFormat="false" ht="22.5" hidden="false" customHeight="false" outlineLevel="0" collapsed="false">
      <c r="A1313" s="13" t="s">
        <v>128</v>
      </c>
      <c r="B1313" s="14" t="s">
        <v>1867</v>
      </c>
      <c r="C1313" s="14" t="s">
        <v>1868</v>
      </c>
      <c r="D1313" s="15" t="n">
        <v>6</v>
      </c>
      <c r="E1313" s="16" t="n">
        <v>0.0185</v>
      </c>
      <c r="F1313" s="16" t="n">
        <v>0.013</v>
      </c>
      <c r="G1313" s="16" t="n">
        <v>0.013</v>
      </c>
      <c r="H1313" s="16" t="n">
        <v>0.0085</v>
      </c>
      <c r="I1313" s="16" t="n">
        <v>0.001</v>
      </c>
      <c r="J1313" s="16" t="n">
        <v>0</v>
      </c>
      <c r="K1313" s="16" t="n">
        <v>0</v>
      </c>
      <c r="L1313" s="16" t="n">
        <v>0</v>
      </c>
      <c r="M1313" s="16" t="n">
        <v>0.0035</v>
      </c>
      <c r="N1313" s="16" t="n">
        <v>0.0095</v>
      </c>
      <c r="O1313" s="16" t="n">
        <v>0.011</v>
      </c>
      <c r="P1313" s="16" t="n">
        <v>0.013</v>
      </c>
      <c r="Q1313" s="17" t="n">
        <f aca="false">E1313+F1313+G1313+H1313+I1313+J1313+K1313+L1313+M1313+N1313+O1313+P1313</f>
        <v>0.091</v>
      </c>
      <c r="R1313" s="16" t="n">
        <v>0</v>
      </c>
      <c r="S1313" s="16" t="n">
        <f aca="false">Q1313-R1313</f>
        <v>0.091</v>
      </c>
    </row>
    <row r="1314" customFormat="false" ht="22.5" hidden="false" customHeight="false" outlineLevel="0" collapsed="false">
      <c r="A1314" s="13" t="s">
        <v>128</v>
      </c>
      <c r="B1314" s="14" t="s">
        <v>1869</v>
      </c>
      <c r="C1314" s="14" t="s">
        <v>1870</v>
      </c>
      <c r="D1314" s="15" t="n">
        <v>6</v>
      </c>
      <c r="E1314" s="16" t="n">
        <v>0.004</v>
      </c>
      <c r="F1314" s="16" t="n">
        <v>0.004</v>
      </c>
      <c r="G1314" s="16" t="n">
        <v>0.0035</v>
      </c>
      <c r="H1314" s="16" t="n">
        <v>0.003</v>
      </c>
      <c r="I1314" s="16" t="n">
        <v>0.002</v>
      </c>
      <c r="J1314" s="16" t="n">
        <v>0.001</v>
      </c>
      <c r="K1314" s="16" t="n">
        <v>0.001</v>
      </c>
      <c r="L1314" s="16" t="n">
        <v>0.001</v>
      </c>
      <c r="M1314" s="16" t="n">
        <v>0.002</v>
      </c>
      <c r="N1314" s="16" t="n">
        <v>0.003</v>
      </c>
      <c r="O1314" s="16" t="n">
        <v>0.0035</v>
      </c>
      <c r="P1314" s="16" t="n">
        <v>0.004</v>
      </c>
      <c r="Q1314" s="17" t="n">
        <f aca="false">E1314+F1314+G1314+H1314+I1314+J1314+K1314+L1314+M1314+N1314+O1314+P1314</f>
        <v>0.032</v>
      </c>
      <c r="R1314" s="16" t="n">
        <v>0</v>
      </c>
      <c r="S1314" s="16" t="n">
        <f aca="false">Q1314-R1314</f>
        <v>0.032</v>
      </c>
    </row>
    <row r="1315" customFormat="false" ht="22.5" hidden="false" customHeight="false" outlineLevel="0" collapsed="false">
      <c r="A1315" s="13" t="s">
        <v>355</v>
      </c>
      <c r="B1315" s="14" t="s">
        <v>1871</v>
      </c>
      <c r="C1315" s="14" t="s">
        <v>1872</v>
      </c>
      <c r="D1315" s="15" t="n">
        <v>6</v>
      </c>
      <c r="E1315" s="16" t="n">
        <v>0.004</v>
      </c>
      <c r="F1315" s="16" t="n">
        <v>0.0039</v>
      </c>
      <c r="G1315" s="16" t="n">
        <v>0.003</v>
      </c>
      <c r="H1315" s="16" t="n">
        <v>0.002</v>
      </c>
      <c r="I1315" s="16" t="n">
        <v>0</v>
      </c>
      <c r="J1315" s="16" t="n">
        <v>0</v>
      </c>
      <c r="K1315" s="16" t="n">
        <v>0</v>
      </c>
      <c r="L1315" s="16" t="n">
        <v>0</v>
      </c>
      <c r="M1315" s="16" t="n">
        <v>0</v>
      </c>
      <c r="N1315" s="16" t="n">
        <v>0.002</v>
      </c>
      <c r="O1315" s="16" t="n">
        <v>0.003</v>
      </c>
      <c r="P1315" s="16" t="n">
        <v>0.004</v>
      </c>
      <c r="Q1315" s="17" t="n">
        <f aca="false">E1315+F1315+G1315+H1315+I1315+J1315+K1315+L1315+M1315+N1315+O1315+P1315</f>
        <v>0.0219</v>
      </c>
      <c r="R1315" s="16" t="n">
        <v>0</v>
      </c>
      <c r="S1315" s="16" t="n">
        <f aca="false">Q1315-R1315</f>
        <v>0.0219</v>
      </c>
    </row>
    <row r="1316" customFormat="false" ht="22.5" hidden="false" customHeight="false" outlineLevel="0" collapsed="false">
      <c r="A1316" s="13" t="s">
        <v>128</v>
      </c>
      <c r="B1316" s="14" t="s">
        <v>1873</v>
      </c>
      <c r="C1316" s="14" t="s">
        <v>1874</v>
      </c>
      <c r="D1316" s="15" t="n">
        <v>6</v>
      </c>
      <c r="E1316" s="16" t="n">
        <v>0.003</v>
      </c>
      <c r="F1316" s="16" t="n">
        <v>0.0025</v>
      </c>
      <c r="G1316" s="16" t="n">
        <v>0.0014</v>
      </c>
      <c r="H1316" s="16" t="n">
        <v>0.001</v>
      </c>
      <c r="I1316" s="16" t="n">
        <v>0.0001</v>
      </c>
      <c r="J1316" s="16" t="n">
        <v>0</v>
      </c>
      <c r="K1316" s="16" t="n">
        <v>0</v>
      </c>
      <c r="L1316" s="16" t="n">
        <v>0</v>
      </c>
      <c r="M1316" s="16" t="n">
        <v>5E-005</v>
      </c>
      <c r="N1316" s="16" t="n">
        <v>0.0006</v>
      </c>
      <c r="O1316" s="16" t="n">
        <v>0.002</v>
      </c>
      <c r="P1316" s="16" t="n">
        <v>0.0022</v>
      </c>
      <c r="Q1316" s="17" t="n">
        <f aca="false">E1316+F1316+G1316+H1316+I1316+J1316+K1316+L1316+M1316+N1316+O1316+P1316</f>
        <v>0.01285</v>
      </c>
      <c r="R1316" s="16" t="n">
        <v>0</v>
      </c>
      <c r="S1316" s="16" t="n">
        <f aca="false">Q1316-R1316</f>
        <v>0.01285</v>
      </c>
    </row>
    <row r="1317" customFormat="false" ht="12.75" hidden="false" customHeight="false" outlineLevel="0" collapsed="false">
      <c r="A1317" s="13" t="s">
        <v>128</v>
      </c>
      <c r="B1317" s="14" t="s">
        <v>1875</v>
      </c>
      <c r="C1317" s="14" t="s">
        <v>301</v>
      </c>
      <c r="D1317" s="15" t="n">
        <v>6</v>
      </c>
      <c r="E1317" s="16" t="n">
        <v>0.011</v>
      </c>
      <c r="F1317" s="16" t="n">
        <v>0.01</v>
      </c>
      <c r="G1317" s="16" t="n">
        <v>0.009</v>
      </c>
      <c r="H1317" s="16" t="n">
        <v>0.006</v>
      </c>
      <c r="I1317" s="16" t="n">
        <v>0.001</v>
      </c>
      <c r="J1317" s="16" t="n">
        <v>0</v>
      </c>
      <c r="K1317" s="16" t="n">
        <v>0</v>
      </c>
      <c r="L1317" s="16" t="n">
        <v>0</v>
      </c>
      <c r="M1317" s="16" t="n">
        <v>0.001</v>
      </c>
      <c r="N1317" s="16" t="n">
        <v>0.006</v>
      </c>
      <c r="O1317" s="16" t="n">
        <v>0.01</v>
      </c>
      <c r="P1317" s="16" t="n">
        <v>0.011</v>
      </c>
      <c r="Q1317" s="17" t="n">
        <f aca="false">E1317+F1317+G1317+H1317+I1317+J1317+K1317+L1317+M1317+N1317+O1317+P1317</f>
        <v>0.065</v>
      </c>
      <c r="R1317" s="16" t="n">
        <v>0</v>
      </c>
      <c r="S1317" s="16" t="n">
        <f aca="false">Q1317-R1317</f>
        <v>0.065</v>
      </c>
    </row>
    <row r="1318" customFormat="false" ht="12.75" hidden="false" customHeight="false" outlineLevel="0" collapsed="false">
      <c r="A1318" s="13" t="s">
        <v>128</v>
      </c>
      <c r="B1318" s="14" t="s">
        <v>775</v>
      </c>
      <c r="C1318" s="14" t="s">
        <v>1876</v>
      </c>
      <c r="D1318" s="15" t="n">
        <v>6</v>
      </c>
      <c r="E1318" s="16" t="n">
        <v>0.009</v>
      </c>
      <c r="F1318" s="16" t="n">
        <v>0.008</v>
      </c>
      <c r="G1318" s="16" t="n">
        <v>0.005</v>
      </c>
      <c r="H1318" s="16" t="n">
        <v>0.001</v>
      </c>
      <c r="I1318" s="16" t="n">
        <v>0.0005</v>
      </c>
      <c r="J1318" s="16" t="n">
        <v>0.0005</v>
      </c>
      <c r="K1318" s="16" t="n">
        <v>0.0005</v>
      </c>
      <c r="L1318" s="16" t="n">
        <v>0.0005</v>
      </c>
      <c r="M1318" s="16" t="n">
        <v>0.001</v>
      </c>
      <c r="N1318" s="16" t="n">
        <v>0.004</v>
      </c>
      <c r="O1318" s="16" t="n">
        <v>0.005</v>
      </c>
      <c r="P1318" s="16" t="n">
        <v>0.006</v>
      </c>
      <c r="Q1318" s="17" t="n">
        <f aca="false">E1318+F1318+G1318+H1318+I1318+J1318+K1318+L1318+M1318+N1318+O1318+P1318</f>
        <v>0.041</v>
      </c>
      <c r="R1318" s="16" t="n">
        <v>0</v>
      </c>
      <c r="S1318" s="16" t="n">
        <f aca="false">Q1318-R1318</f>
        <v>0.041</v>
      </c>
    </row>
    <row r="1319" customFormat="false" ht="12.75" hidden="false" customHeight="false" outlineLevel="0" collapsed="false">
      <c r="A1319" s="13" t="s">
        <v>355</v>
      </c>
      <c r="B1319" s="14" t="s">
        <v>1877</v>
      </c>
      <c r="C1319" s="14" t="s">
        <v>1878</v>
      </c>
      <c r="D1319" s="15" t="n">
        <v>6</v>
      </c>
      <c r="E1319" s="16" t="n">
        <v>0.0095</v>
      </c>
      <c r="F1319" s="16" t="n">
        <v>0.0085</v>
      </c>
      <c r="G1319" s="16" t="n">
        <v>0.0085</v>
      </c>
      <c r="H1319" s="16" t="n">
        <v>0.007</v>
      </c>
      <c r="I1319" s="16" t="n">
        <v>0.004</v>
      </c>
      <c r="J1319" s="16" t="n">
        <v>0.004</v>
      </c>
      <c r="K1319" s="16" t="n">
        <v>0.004</v>
      </c>
      <c r="L1319" s="16" t="n">
        <v>0.004</v>
      </c>
      <c r="M1319" s="16" t="n">
        <v>0.004</v>
      </c>
      <c r="N1319" s="16" t="n">
        <v>0.008</v>
      </c>
      <c r="O1319" s="16" t="n">
        <v>0.0083</v>
      </c>
      <c r="P1319" s="16" t="n">
        <v>0.009</v>
      </c>
      <c r="Q1319" s="17" t="n">
        <f aca="false">E1319+F1319+G1319+H1319+I1319+J1319+K1319+L1319+M1319+N1319+O1319+P1319</f>
        <v>0.0788</v>
      </c>
      <c r="R1319" s="16" t="n">
        <v>0</v>
      </c>
      <c r="S1319" s="16" t="n">
        <f aca="false">Q1319-R1319</f>
        <v>0.0788</v>
      </c>
    </row>
    <row r="1320" customFormat="false" ht="12.75" hidden="false" customHeight="false" outlineLevel="0" collapsed="false">
      <c r="A1320" s="13" t="s">
        <v>355</v>
      </c>
      <c r="B1320" s="14" t="s">
        <v>1192</v>
      </c>
      <c r="C1320" s="14" t="s">
        <v>1879</v>
      </c>
      <c r="D1320" s="15" t="n">
        <v>6</v>
      </c>
      <c r="E1320" s="16" t="n">
        <v>0.0021</v>
      </c>
      <c r="F1320" s="16" t="n">
        <v>0.002</v>
      </c>
      <c r="G1320" s="16" t="n">
        <v>0.0014</v>
      </c>
      <c r="H1320" s="16" t="n">
        <v>0.0007</v>
      </c>
      <c r="I1320" s="16" t="n">
        <v>0</v>
      </c>
      <c r="J1320" s="16" t="n">
        <v>0</v>
      </c>
      <c r="K1320" s="16" t="n">
        <v>0</v>
      </c>
      <c r="L1320" s="16" t="n">
        <v>0</v>
      </c>
      <c r="M1320" s="16" t="n">
        <v>0</v>
      </c>
      <c r="N1320" s="16" t="n">
        <v>0.0017</v>
      </c>
      <c r="O1320" s="16" t="n">
        <v>0.0019</v>
      </c>
      <c r="P1320" s="16" t="n">
        <v>0.002</v>
      </c>
      <c r="Q1320" s="17" t="n">
        <f aca="false">E1320+F1320+G1320+H1320+I1320+J1320+K1320+L1320+M1320+N1320+O1320+P1320</f>
        <v>0.0118</v>
      </c>
      <c r="R1320" s="16" t="n">
        <v>0</v>
      </c>
      <c r="S1320" s="16" t="n">
        <f aca="false">Q1320-R1320</f>
        <v>0.0118</v>
      </c>
    </row>
    <row r="1321" customFormat="false" ht="12.75" hidden="false" customHeight="false" outlineLevel="0" collapsed="false">
      <c r="A1321" s="13" t="s">
        <v>128</v>
      </c>
      <c r="B1321" s="14" t="s">
        <v>775</v>
      </c>
      <c r="C1321" s="14" t="s">
        <v>1880</v>
      </c>
      <c r="D1321" s="15" t="n">
        <v>6</v>
      </c>
      <c r="E1321" s="16" t="n">
        <v>0.005</v>
      </c>
      <c r="F1321" s="16" t="n">
        <v>0.005</v>
      </c>
      <c r="G1321" s="16" t="n">
        <v>0.0038</v>
      </c>
      <c r="H1321" s="16" t="n">
        <v>0.002</v>
      </c>
      <c r="I1321" s="16" t="n">
        <v>0.0005</v>
      </c>
      <c r="J1321" s="16" t="n">
        <v>0.0002</v>
      </c>
      <c r="K1321" s="16" t="n">
        <v>0.0001</v>
      </c>
      <c r="L1321" s="16" t="n">
        <v>0.0001</v>
      </c>
      <c r="M1321" s="16" t="n">
        <v>0.0002</v>
      </c>
      <c r="N1321" s="16" t="n">
        <v>0.0014</v>
      </c>
      <c r="O1321" s="16" t="n">
        <v>0.0034</v>
      </c>
      <c r="P1321" s="16" t="n">
        <v>0.0045</v>
      </c>
      <c r="Q1321" s="17" t="n">
        <f aca="false">E1321+F1321+G1321+H1321+I1321+J1321+K1321+L1321+M1321+N1321+O1321+P1321</f>
        <v>0.0262</v>
      </c>
      <c r="R1321" s="16" t="n">
        <v>0</v>
      </c>
      <c r="S1321" s="16" t="n">
        <f aca="false">Q1321-R1321</f>
        <v>0.0262</v>
      </c>
    </row>
    <row r="1322" customFormat="false" ht="22.5" hidden="false" customHeight="false" outlineLevel="0" collapsed="false">
      <c r="A1322" s="13" t="s">
        <v>355</v>
      </c>
      <c r="B1322" s="14" t="s">
        <v>1589</v>
      </c>
      <c r="C1322" s="14" t="s">
        <v>1881</v>
      </c>
      <c r="D1322" s="15" t="n">
        <v>6</v>
      </c>
      <c r="E1322" s="16" t="n">
        <v>0.002</v>
      </c>
      <c r="F1322" s="16" t="n">
        <v>0.002</v>
      </c>
      <c r="G1322" s="16" t="n">
        <v>0.0018</v>
      </c>
      <c r="H1322" s="16" t="n">
        <v>0.0015</v>
      </c>
      <c r="I1322" s="16" t="n">
        <v>0.0005</v>
      </c>
      <c r="J1322" s="16" t="n">
        <v>0</v>
      </c>
      <c r="K1322" s="16" t="n">
        <v>0</v>
      </c>
      <c r="L1322" s="16" t="n">
        <v>0</v>
      </c>
      <c r="M1322" s="16" t="n">
        <v>0.0005</v>
      </c>
      <c r="N1322" s="16" t="n">
        <v>0.0015</v>
      </c>
      <c r="O1322" s="16" t="n">
        <v>0.0018</v>
      </c>
      <c r="P1322" s="16" t="n">
        <v>0.002</v>
      </c>
      <c r="Q1322" s="17" t="n">
        <f aca="false">E1322+F1322+G1322+H1322+I1322+J1322+K1322+L1322+M1322+N1322+O1322+P1322</f>
        <v>0.0136</v>
      </c>
      <c r="R1322" s="16" t="n">
        <v>0</v>
      </c>
      <c r="S1322" s="16" t="n">
        <f aca="false">Q1322-R1322</f>
        <v>0.0136</v>
      </c>
    </row>
    <row r="1323" customFormat="false" ht="12.75" hidden="false" customHeight="false" outlineLevel="0" collapsed="false">
      <c r="A1323" s="13" t="s">
        <v>128</v>
      </c>
      <c r="B1323" s="14" t="s">
        <v>1882</v>
      </c>
      <c r="C1323" s="14" t="s">
        <v>1883</v>
      </c>
      <c r="D1323" s="15" t="n">
        <v>6</v>
      </c>
      <c r="E1323" s="16" t="n">
        <v>0.0052</v>
      </c>
      <c r="F1323" s="16" t="n">
        <v>0.0055</v>
      </c>
      <c r="G1323" s="16" t="n">
        <v>0.0045</v>
      </c>
      <c r="H1323" s="16" t="n">
        <v>0.0031</v>
      </c>
      <c r="I1323" s="16" t="n">
        <v>0.0015</v>
      </c>
      <c r="J1323" s="16" t="n">
        <v>0.001</v>
      </c>
      <c r="K1323" s="16" t="n">
        <v>0.001</v>
      </c>
      <c r="L1323" s="16" t="n">
        <v>0.001</v>
      </c>
      <c r="M1323" s="16" t="n">
        <v>0.0012</v>
      </c>
      <c r="N1323" s="16" t="n">
        <v>0.0015</v>
      </c>
      <c r="O1323" s="16" t="n">
        <v>0.004</v>
      </c>
      <c r="P1323" s="16" t="n">
        <v>0.005</v>
      </c>
      <c r="Q1323" s="17" t="n">
        <f aca="false">E1323+F1323+G1323+H1323+I1323+J1323+K1323+L1323+M1323+N1323+O1323+P1323</f>
        <v>0.0345</v>
      </c>
      <c r="R1323" s="16" t="n">
        <v>0</v>
      </c>
      <c r="S1323" s="16" t="n">
        <f aca="false">Q1323-R1323</f>
        <v>0.0345</v>
      </c>
    </row>
    <row r="1324" customFormat="false" ht="12.75" hidden="false" customHeight="false" outlineLevel="0" collapsed="false">
      <c r="A1324" s="13" t="s">
        <v>355</v>
      </c>
      <c r="B1324" s="14" t="s">
        <v>1884</v>
      </c>
      <c r="C1324" s="14" t="s">
        <v>425</v>
      </c>
      <c r="D1324" s="15" t="n">
        <v>6</v>
      </c>
      <c r="E1324" s="16" t="n">
        <v>0.016</v>
      </c>
      <c r="F1324" s="16" t="n">
        <v>0.013</v>
      </c>
      <c r="G1324" s="16" t="n">
        <v>0.01</v>
      </c>
      <c r="H1324" s="16" t="n">
        <v>0.006</v>
      </c>
      <c r="I1324" s="16" t="n">
        <v>0</v>
      </c>
      <c r="J1324" s="16" t="n">
        <v>0</v>
      </c>
      <c r="K1324" s="16" t="n">
        <v>0</v>
      </c>
      <c r="L1324" s="16" t="n">
        <v>0</v>
      </c>
      <c r="M1324" s="16" t="n">
        <v>0</v>
      </c>
      <c r="N1324" s="16" t="n">
        <v>0.006</v>
      </c>
      <c r="O1324" s="16" t="n">
        <v>0.013</v>
      </c>
      <c r="P1324" s="16" t="n">
        <v>0.016</v>
      </c>
      <c r="Q1324" s="17" t="n">
        <f aca="false">E1324+F1324+G1324+H1324+I1324+J1324+K1324+L1324+M1324+N1324+O1324+P1324</f>
        <v>0.08</v>
      </c>
      <c r="R1324" s="16" t="n">
        <v>0</v>
      </c>
      <c r="S1324" s="16" t="n">
        <f aca="false">Q1324-R1324</f>
        <v>0.08</v>
      </c>
    </row>
    <row r="1325" customFormat="false" ht="12.75" hidden="false" customHeight="false" outlineLevel="0" collapsed="false">
      <c r="A1325" s="13" t="s">
        <v>355</v>
      </c>
      <c r="B1325" s="14" t="s">
        <v>1885</v>
      </c>
      <c r="C1325" s="14" t="s">
        <v>425</v>
      </c>
      <c r="D1325" s="15" t="n">
        <v>6</v>
      </c>
      <c r="E1325" s="16" t="n">
        <v>0.016</v>
      </c>
      <c r="F1325" s="16" t="n">
        <v>0.014</v>
      </c>
      <c r="G1325" s="16" t="n">
        <v>0.012</v>
      </c>
      <c r="H1325" s="16" t="n">
        <v>0.0055</v>
      </c>
      <c r="I1325" s="16" t="n">
        <v>0</v>
      </c>
      <c r="J1325" s="16" t="n">
        <v>0</v>
      </c>
      <c r="K1325" s="16" t="n">
        <v>0</v>
      </c>
      <c r="L1325" s="16" t="n">
        <v>0</v>
      </c>
      <c r="M1325" s="16" t="n">
        <v>0</v>
      </c>
      <c r="N1325" s="16" t="n">
        <v>0.0055</v>
      </c>
      <c r="O1325" s="16" t="n">
        <v>0.012</v>
      </c>
      <c r="P1325" s="16" t="n">
        <v>0.015</v>
      </c>
      <c r="Q1325" s="17" t="n">
        <f aca="false">E1325+F1325+G1325+H1325+I1325+J1325+K1325+L1325+M1325+N1325+O1325+P1325</f>
        <v>0.08</v>
      </c>
      <c r="R1325" s="16" t="n">
        <v>0</v>
      </c>
      <c r="S1325" s="16" t="n">
        <f aca="false">Q1325-R1325</f>
        <v>0.08</v>
      </c>
    </row>
    <row r="1326" customFormat="false" ht="12.75" hidden="false" customHeight="false" outlineLevel="0" collapsed="false">
      <c r="A1326" s="13" t="s">
        <v>128</v>
      </c>
      <c r="B1326" s="14" t="s">
        <v>1886</v>
      </c>
      <c r="C1326" s="14" t="s">
        <v>1887</v>
      </c>
      <c r="D1326" s="15" t="n">
        <v>6</v>
      </c>
      <c r="E1326" s="16" t="n">
        <v>0.005</v>
      </c>
      <c r="F1326" s="16" t="n">
        <v>0.005</v>
      </c>
      <c r="G1326" s="16" t="n">
        <v>0.0038</v>
      </c>
      <c r="H1326" s="16" t="n">
        <v>0.003</v>
      </c>
      <c r="I1326" s="16" t="n">
        <v>0.0001</v>
      </c>
      <c r="J1326" s="16" t="n">
        <v>0</v>
      </c>
      <c r="K1326" s="16" t="n">
        <v>0</v>
      </c>
      <c r="L1326" s="16" t="n">
        <v>0</v>
      </c>
      <c r="M1326" s="16" t="n">
        <v>0</v>
      </c>
      <c r="N1326" s="16" t="n">
        <v>0.002</v>
      </c>
      <c r="O1326" s="16" t="n">
        <v>0.0035</v>
      </c>
      <c r="P1326" s="16" t="n">
        <v>0.004</v>
      </c>
      <c r="Q1326" s="17" t="n">
        <f aca="false">E1326+F1326+G1326+H1326+I1326+J1326+K1326+L1326+M1326+N1326+O1326+P1326</f>
        <v>0.0264</v>
      </c>
      <c r="R1326" s="16" t="n">
        <v>0</v>
      </c>
      <c r="S1326" s="16" t="n">
        <f aca="false">Q1326-R1326</f>
        <v>0.0264</v>
      </c>
    </row>
    <row r="1327" customFormat="false" ht="22.5" hidden="false" customHeight="false" outlineLevel="0" collapsed="false">
      <c r="A1327" s="13" t="s">
        <v>128</v>
      </c>
      <c r="B1327" s="14" t="s">
        <v>1888</v>
      </c>
      <c r="C1327" s="14" t="s">
        <v>526</v>
      </c>
      <c r="D1327" s="15" t="n">
        <v>6</v>
      </c>
      <c r="E1327" s="16" t="n">
        <v>0.002</v>
      </c>
      <c r="F1327" s="16" t="n">
        <v>0.002</v>
      </c>
      <c r="G1327" s="16" t="n">
        <v>0.002</v>
      </c>
      <c r="H1327" s="16" t="n">
        <v>0.002</v>
      </c>
      <c r="I1327" s="16" t="n">
        <v>0.002</v>
      </c>
      <c r="J1327" s="16" t="n">
        <v>0.002</v>
      </c>
      <c r="K1327" s="16" t="n">
        <v>0.002</v>
      </c>
      <c r="L1327" s="16" t="n">
        <v>0.002</v>
      </c>
      <c r="M1327" s="16" t="n">
        <v>0.002</v>
      </c>
      <c r="N1327" s="16" t="n">
        <v>0.002</v>
      </c>
      <c r="O1327" s="16" t="n">
        <v>0.002</v>
      </c>
      <c r="P1327" s="16" t="n">
        <v>0.002</v>
      </c>
      <c r="Q1327" s="17" t="n">
        <f aca="false">E1327+F1327+G1327+H1327+I1327+J1327+K1327+L1327+M1327+N1327+O1327+P1327</f>
        <v>0.024</v>
      </c>
      <c r="R1327" s="16" t="n">
        <v>0</v>
      </c>
      <c r="S1327" s="16" t="n">
        <f aca="false">Q1327-R1327</f>
        <v>0.024</v>
      </c>
    </row>
    <row r="1328" customFormat="false" ht="12.75" hidden="false" customHeight="false" outlineLevel="0" collapsed="false">
      <c r="A1328" s="13" t="s">
        <v>355</v>
      </c>
      <c r="B1328" s="14" t="s">
        <v>549</v>
      </c>
      <c r="C1328" s="14" t="s">
        <v>1889</v>
      </c>
      <c r="D1328" s="15" t="n">
        <v>6</v>
      </c>
      <c r="E1328" s="16" t="n">
        <v>0.0058</v>
      </c>
      <c r="F1328" s="16" t="n">
        <v>0.006</v>
      </c>
      <c r="G1328" s="16" t="n">
        <v>0.0048</v>
      </c>
      <c r="H1328" s="16" t="n">
        <v>0.003</v>
      </c>
      <c r="I1328" s="16" t="n">
        <v>0.0015</v>
      </c>
      <c r="J1328" s="16" t="n">
        <v>0.0006</v>
      </c>
      <c r="K1328" s="16" t="n">
        <v>0.00035</v>
      </c>
      <c r="L1328" s="16" t="n">
        <v>0.00045</v>
      </c>
      <c r="M1328" s="16" t="n">
        <v>0.0012</v>
      </c>
      <c r="N1328" s="16" t="n">
        <v>0.003</v>
      </c>
      <c r="O1328" s="16" t="n">
        <v>0.0049</v>
      </c>
      <c r="P1328" s="16" t="n">
        <v>0.0066</v>
      </c>
      <c r="Q1328" s="17" t="n">
        <f aca="false">E1328+F1328+G1328+H1328+I1328+J1328+K1328+L1328+M1328+N1328+O1328+P1328</f>
        <v>0.0382</v>
      </c>
      <c r="R1328" s="16" t="n">
        <v>0</v>
      </c>
      <c r="S1328" s="16" t="n">
        <f aca="false">Q1328-R1328</f>
        <v>0.0382</v>
      </c>
    </row>
    <row r="1329" customFormat="false" ht="22.5" hidden="false" customHeight="false" outlineLevel="0" collapsed="false">
      <c r="A1329" s="13" t="s">
        <v>128</v>
      </c>
      <c r="B1329" s="14" t="s">
        <v>1890</v>
      </c>
      <c r="C1329" s="14" t="s">
        <v>1891</v>
      </c>
      <c r="D1329" s="15" t="n">
        <v>6</v>
      </c>
      <c r="E1329" s="16" t="n">
        <v>0.0052</v>
      </c>
      <c r="F1329" s="16" t="n">
        <v>0.005</v>
      </c>
      <c r="G1329" s="16" t="n">
        <v>0.005</v>
      </c>
      <c r="H1329" s="16" t="n">
        <v>0.0035</v>
      </c>
      <c r="I1329" s="16" t="n">
        <v>0.002</v>
      </c>
      <c r="J1329" s="16" t="n">
        <v>0.002</v>
      </c>
      <c r="K1329" s="16" t="n">
        <v>0.002</v>
      </c>
      <c r="L1329" s="16" t="n">
        <v>0.002</v>
      </c>
      <c r="M1329" s="16" t="n">
        <v>0.002</v>
      </c>
      <c r="N1329" s="16" t="n">
        <v>0.0035</v>
      </c>
      <c r="O1329" s="16" t="n">
        <v>0.0046</v>
      </c>
      <c r="P1329" s="16" t="n">
        <v>0.0052</v>
      </c>
      <c r="Q1329" s="17" t="n">
        <f aca="false">E1329+F1329+G1329+H1329+I1329+J1329+K1329+L1329+M1329+N1329+O1329+P1329</f>
        <v>0.042</v>
      </c>
      <c r="R1329" s="16" t="n">
        <v>0</v>
      </c>
      <c r="S1329" s="16" t="n">
        <f aca="false">Q1329-R1329</f>
        <v>0.042</v>
      </c>
    </row>
    <row r="1330" customFormat="false" ht="22.5" hidden="false" customHeight="false" outlineLevel="0" collapsed="false">
      <c r="A1330" s="13" t="s">
        <v>355</v>
      </c>
      <c r="B1330" s="14" t="s">
        <v>1192</v>
      </c>
      <c r="C1330" s="14" t="s">
        <v>1892</v>
      </c>
      <c r="D1330" s="15" t="n">
        <v>6</v>
      </c>
      <c r="E1330" s="16" t="n">
        <v>0.0026</v>
      </c>
      <c r="F1330" s="16" t="n">
        <v>0.002</v>
      </c>
      <c r="G1330" s="16" t="n">
        <v>0.0015</v>
      </c>
      <c r="H1330" s="16" t="n">
        <v>0.0007</v>
      </c>
      <c r="I1330" s="16" t="n">
        <v>0.0004</v>
      </c>
      <c r="J1330" s="16" t="n">
        <v>0</v>
      </c>
      <c r="K1330" s="16" t="n">
        <v>0</v>
      </c>
      <c r="L1330" s="16" t="n">
        <v>0</v>
      </c>
      <c r="M1330" s="16" t="n">
        <v>0.0001</v>
      </c>
      <c r="N1330" s="16" t="n">
        <v>0.001</v>
      </c>
      <c r="O1330" s="16" t="n">
        <v>0.0016</v>
      </c>
      <c r="P1330" s="16" t="n">
        <v>0.002</v>
      </c>
      <c r="Q1330" s="17" t="n">
        <f aca="false">E1330+F1330+G1330+H1330+I1330+J1330+K1330+L1330+M1330+N1330+O1330+P1330</f>
        <v>0.0119</v>
      </c>
      <c r="R1330" s="16" t="n">
        <v>0</v>
      </c>
      <c r="S1330" s="16" t="n">
        <f aca="false">Q1330-R1330</f>
        <v>0.0119</v>
      </c>
    </row>
    <row r="1331" customFormat="false" ht="12.75" hidden="false" customHeight="false" outlineLevel="0" collapsed="false">
      <c r="A1331" s="13" t="s">
        <v>128</v>
      </c>
      <c r="B1331" s="14" t="s">
        <v>643</v>
      </c>
      <c r="C1331" s="14" t="s">
        <v>112</v>
      </c>
      <c r="D1331" s="15" t="n">
        <v>6</v>
      </c>
      <c r="E1331" s="16" t="n">
        <v>0.01</v>
      </c>
      <c r="F1331" s="16" t="n">
        <v>0.008</v>
      </c>
      <c r="G1331" s="16" t="n">
        <v>0.007</v>
      </c>
      <c r="H1331" s="16" t="n">
        <v>0.003</v>
      </c>
      <c r="I1331" s="16" t="n">
        <v>0.002</v>
      </c>
      <c r="J1331" s="16" t="n">
        <v>0</v>
      </c>
      <c r="K1331" s="16" t="n">
        <v>0</v>
      </c>
      <c r="L1331" s="16" t="n">
        <v>0</v>
      </c>
      <c r="M1331" s="16" t="n">
        <v>0.002</v>
      </c>
      <c r="N1331" s="16" t="n">
        <v>0.004</v>
      </c>
      <c r="O1331" s="16" t="n">
        <v>0.007</v>
      </c>
      <c r="P1331" s="16" t="n">
        <v>0.009</v>
      </c>
      <c r="Q1331" s="17" t="n">
        <f aca="false">E1331+F1331+G1331+H1331+I1331+J1331+K1331+L1331+M1331+N1331+O1331+P1331</f>
        <v>0.052</v>
      </c>
      <c r="R1331" s="16" t="n">
        <v>0</v>
      </c>
      <c r="S1331" s="16" t="n">
        <f aca="false">Q1331-R1331</f>
        <v>0.052</v>
      </c>
    </row>
    <row r="1332" customFormat="false" ht="22.5" hidden="false" customHeight="false" outlineLevel="0" collapsed="false">
      <c r="A1332" s="13" t="s">
        <v>128</v>
      </c>
      <c r="B1332" s="14" t="s">
        <v>1893</v>
      </c>
      <c r="C1332" s="14" t="s">
        <v>1012</v>
      </c>
      <c r="D1332" s="15" t="n">
        <v>6</v>
      </c>
      <c r="E1332" s="16" t="n">
        <v>0.014</v>
      </c>
      <c r="F1332" s="16" t="n">
        <v>0.011</v>
      </c>
      <c r="G1332" s="16" t="n">
        <v>0.013</v>
      </c>
      <c r="H1332" s="16" t="n">
        <v>0.008</v>
      </c>
      <c r="I1332" s="16" t="n">
        <v>0.006</v>
      </c>
      <c r="J1332" s="16" t="n">
        <v>0.003</v>
      </c>
      <c r="K1332" s="16" t="n">
        <v>0.002</v>
      </c>
      <c r="L1332" s="16" t="n">
        <v>0.002</v>
      </c>
      <c r="M1332" s="16" t="n">
        <v>0.006</v>
      </c>
      <c r="N1332" s="16" t="n">
        <v>0.01</v>
      </c>
      <c r="O1332" s="16" t="n">
        <v>0.012</v>
      </c>
      <c r="P1332" s="16" t="n">
        <v>0.013</v>
      </c>
      <c r="Q1332" s="17" t="n">
        <f aca="false">E1332+F1332+G1332+H1332+I1332+J1332+K1332+L1332+M1332+N1332+O1332+P1332</f>
        <v>0.1</v>
      </c>
      <c r="R1332" s="16" t="n">
        <v>0</v>
      </c>
      <c r="S1332" s="16" t="n">
        <f aca="false">Q1332-R1332</f>
        <v>0.1</v>
      </c>
    </row>
    <row r="1333" customFormat="false" ht="22.5" hidden="false" customHeight="false" outlineLevel="0" collapsed="false">
      <c r="A1333" s="13" t="s">
        <v>355</v>
      </c>
      <c r="B1333" s="14" t="s">
        <v>1043</v>
      </c>
      <c r="C1333" s="14" t="s">
        <v>1894</v>
      </c>
      <c r="D1333" s="15" t="n">
        <v>6</v>
      </c>
      <c r="E1333" s="16" t="n">
        <v>0.0018</v>
      </c>
      <c r="F1333" s="16" t="n">
        <v>0.0015</v>
      </c>
      <c r="G1333" s="16" t="n">
        <v>0.0013</v>
      </c>
      <c r="H1333" s="16" t="n">
        <v>0.001</v>
      </c>
      <c r="I1333" s="16" t="n">
        <v>0.0007</v>
      </c>
      <c r="J1333" s="16" t="n">
        <v>2E-005</v>
      </c>
      <c r="K1333" s="16" t="n">
        <v>2E-005</v>
      </c>
      <c r="L1333" s="16" t="n">
        <v>2E-005</v>
      </c>
      <c r="M1333" s="16" t="n">
        <v>0.0008</v>
      </c>
      <c r="N1333" s="16" t="n">
        <v>0.001</v>
      </c>
      <c r="O1333" s="16" t="n">
        <v>0.0014</v>
      </c>
      <c r="P1333" s="16" t="n">
        <v>0.002</v>
      </c>
      <c r="Q1333" s="17" t="n">
        <f aca="false">E1333+F1333+G1333+H1333+I1333+J1333+K1333+L1333+M1333+N1333+O1333+P1333</f>
        <v>0.01156</v>
      </c>
      <c r="R1333" s="16" t="n">
        <v>0</v>
      </c>
      <c r="S1333" s="16" t="n">
        <f aca="false">Q1333-R1333</f>
        <v>0.01156</v>
      </c>
    </row>
    <row r="1334" customFormat="false" ht="22.5" hidden="false" customHeight="false" outlineLevel="0" collapsed="false">
      <c r="A1334" s="13" t="s">
        <v>355</v>
      </c>
      <c r="B1334" s="14" t="s">
        <v>1895</v>
      </c>
      <c r="C1334" s="14" t="s">
        <v>1733</v>
      </c>
      <c r="D1334" s="15" t="n">
        <v>6</v>
      </c>
      <c r="E1334" s="16" t="n">
        <v>0.00323</v>
      </c>
      <c r="F1334" s="16" t="n">
        <v>0.0023</v>
      </c>
      <c r="G1334" s="16" t="n">
        <v>0.0029</v>
      </c>
      <c r="H1334" s="16" t="n">
        <v>0.00098</v>
      </c>
      <c r="I1334" s="16" t="n">
        <v>0.0002</v>
      </c>
      <c r="J1334" s="16" t="n">
        <v>0</v>
      </c>
      <c r="K1334" s="16" t="n">
        <v>0</v>
      </c>
      <c r="L1334" s="16" t="n">
        <v>0</v>
      </c>
      <c r="M1334" s="16" t="n">
        <v>0</v>
      </c>
      <c r="N1334" s="16" t="n">
        <v>0.001</v>
      </c>
      <c r="O1334" s="16" t="n">
        <v>0.0017</v>
      </c>
      <c r="P1334" s="16" t="n">
        <v>0.0019</v>
      </c>
      <c r="Q1334" s="17" t="n">
        <f aca="false">E1334+F1334+G1334+H1334+I1334+J1334+K1334+L1334+M1334+N1334+O1334+P1334</f>
        <v>0.01421</v>
      </c>
      <c r="R1334" s="16" t="n">
        <v>0</v>
      </c>
      <c r="S1334" s="16" t="n">
        <f aca="false">Q1334-R1334</f>
        <v>0.01421</v>
      </c>
    </row>
    <row r="1335" customFormat="false" ht="12.75" hidden="false" customHeight="false" outlineLevel="0" collapsed="false">
      <c r="A1335" s="13" t="s">
        <v>128</v>
      </c>
      <c r="B1335" s="14" t="s">
        <v>1896</v>
      </c>
      <c r="C1335" s="14" t="s">
        <v>1897</v>
      </c>
      <c r="D1335" s="15" t="n">
        <v>6</v>
      </c>
      <c r="E1335" s="16" t="n">
        <v>0.0024</v>
      </c>
      <c r="F1335" s="16" t="n">
        <v>0.002</v>
      </c>
      <c r="G1335" s="16" t="n">
        <v>0.002</v>
      </c>
      <c r="H1335" s="16" t="n">
        <v>0.0018</v>
      </c>
      <c r="I1335" s="16" t="n">
        <v>2E-005</v>
      </c>
      <c r="J1335" s="16" t="n">
        <v>2E-005</v>
      </c>
      <c r="K1335" s="16" t="n">
        <v>2E-005</v>
      </c>
      <c r="L1335" s="16" t="n">
        <v>2E-005</v>
      </c>
      <c r="M1335" s="16" t="n">
        <v>2E-005</v>
      </c>
      <c r="N1335" s="16" t="n">
        <v>0.0018</v>
      </c>
      <c r="O1335" s="16" t="n">
        <v>0.002</v>
      </c>
      <c r="P1335" s="16" t="n">
        <v>0.002</v>
      </c>
      <c r="Q1335" s="17" t="n">
        <f aca="false">E1335+F1335+G1335+H1335+I1335+J1335+K1335+L1335+M1335+N1335+O1335+P1335</f>
        <v>0.0141</v>
      </c>
      <c r="R1335" s="16" t="n">
        <v>0</v>
      </c>
      <c r="S1335" s="16" t="n">
        <f aca="false">Q1335-R1335</f>
        <v>0.0141</v>
      </c>
    </row>
    <row r="1336" customFormat="false" ht="22.5" hidden="false" customHeight="false" outlineLevel="0" collapsed="false">
      <c r="A1336" s="13" t="s">
        <v>355</v>
      </c>
      <c r="B1336" s="14" t="s">
        <v>1898</v>
      </c>
      <c r="C1336" s="14" t="s">
        <v>1899</v>
      </c>
      <c r="D1336" s="15" t="n">
        <v>6</v>
      </c>
      <c r="E1336" s="16" t="n">
        <v>0.0065</v>
      </c>
      <c r="F1336" s="16" t="n">
        <v>0.0043</v>
      </c>
      <c r="G1336" s="16" t="n">
        <v>0.0053</v>
      </c>
      <c r="H1336" s="16" t="n">
        <v>0.0036</v>
      </c>
      <c r="I1336" s="16" t="n">
        <v>0</v>
      </c>
      <c r="J1336" s="16" t="n">
        <v>0</v>
      </c>
      <c r="K1336" s="16" t="n">
        <v>0</v>
      </c>
      <c r="L1336" s="16" t="n">
        <v>0</v>
      </c>
      <c r="M1336" s="16" t="n">
        <v>0</v>
      </c>
      <c r="N1336" s="16" t="n">
        <v>0.0037</v>
      </c>
      <c r="O1336" s="16" t="n">
        <v>0.0058</v>
      </c>
      <c r="P1336" s="16" t="n">
        <v>0.006</v>
      </c>
      <c r="Q1336" s="17" t="n">
        <f aca="false">E1336+F1336+G1336+H1336+I1336+J1336+K1336+L1336+M1336+N1336+O1336+P1336</f>
        <v>0.0352</v>
      </c>
      <c r="R1336" s="16" t="n">
        <v>0</v>
      </c>
      <c r="S1336" s="16" t="n">
        <f aca="false">Q1336-R1336</f>
        <v>0.0352</v>
      </c>
    </row>
    <row r="1337" customFormat="false" ht="22.5" hidden="false" customHeight="false" outlineLevel="0" collapsed="false">
      <c r="A1337" s="13" t="s">
        <v>128</v>
      </c>
      <c r="B1337" s="14" t="s">
        <v>752</v>
      </c>
      <c r="C1337" s="14" t="s">
        <v>1900</v>
      </c>
      <c r="D1337" s="15" t="n">
        <v>6</v>
      </c>
      <c r="E1337" s="16" t="n">
        <v>0.0051</v>
      </c>
      <c r="F1337" s="16" t="n">
        <v>0.005</v>
      </c>
      <c r="G1337" s="16" t="n">
        <v>0.0044</v>
      </c>
      <c r="H1337" s="16" t="n">
        <v>0.0028</v>
      </c>
      <c r="I1337" s="16" t="n">
        <v>0.001</v>
      </c>
      <c r="J1337" s="16" t="n">
        <v>0</v>
      </c>
      <c r="K1337" s="16" t="n">
        <v>0</v>
      </c>
      <c r="L1337" s="16" t="n">
        <v>0</v>
      </c>
      <c r="M1337" s="16" t="n">
        <v>0.0004</v>
      </c>
      <c r="N1337" s="16" t="n">
        <v>0.0026</v>
      </c>
      <c r="O1337" s="16" t="n">
        <v>0.0037</v>
      </c>
      <c r="P1337" s="16" t="n">
        <v>0.0045</v>
      </c>
      <c r="Q1337" s="17" t="n">
        <f aca="false">E1337+F1337+G1337+H1337+I1337+J1337+K1337+L1337+M1337+N1337+O1337+P1337</f>
        <v>0.0295</v>
      </c>
      <c r="R1337" s="16" t="n">
        <v>0</v>
      </c>
      <c r="S1337" s="16" t="n">
        <f aca="false">Q1337-R1337</f>
        <v>0.0295</v>
      </c>
    </row>
    <row r="1338" customFormat="false" ht="22.5" hidden="false" customHeight="false" outlineLevel="0" collapsed="false">
      <c r="A1338" s="13" t="s">
        <v>128</v>
      </c>
      <c r="B1338" s="14" t="s">
        <v>67</v>
      </c>
      <c r="C1338" s="14" t="s">
        <v>1901</v>
      </c>
      <c r="D1338" s="15" t="n">
        <v>6</v>
      </c>
      <c r="E1338" s="16" t="n">
        <v>0.004</v>
      </c>
      <c r="F1338" s="16" t="n">
        <v>0.004</v>
      </c>
      <c r="G1338" s="16" t="n">
        <v>0.003</v>
      </c>
      <c r="H1338" s="16" t="n">
        <v>0.002</v>
      </c>
      <c r="I1338" s="16" t="n">
        <v>0.001</v>
      </c>
      <c r="J1338" s="16" t="n">
        <v>0</v>
      </c>
      <c r="K1338" s="16" t="n">
        <v>0</v>
      </c>
      <c r="L1338" s="16" t="n">
        <v>0</v>
      </c>
      <c r="M1338" s="16" t="n">
        <v>0</v>
      </c>
      <c r="N1338" s="16" t="n">
        <v>0.002</v>
      </c>
      <c r="O1338" s="16" t="n">
        <v>0.003</v>
      </c>
      <c r="P1338" s="16" t="n">
        <v>0.0035</v>
      </c>
      <c r="Q1338" s="17" t="n">
        <f aca="false">E1338+F1338+G1338+H1338+I1338+J1338+K1338+L1338+M1338+N1338+O1338+P1338</f>
        <v>0.0225</v>
      </c>
      <c r="R1338" s="16" t="n">
        <v>0</v>
      </c>
      <c r="S1338" s="16" t="n">
        <f aca="false">Q1338-R1338</f>
        <v>0.0225</v>
      </c>
    </row>
    <row r="1339" customFormat="false" ht="22.5" hidden="false" customHeight="false" outlineLevel="0" collapsed="false">
      <c r="A1339" s="13" t="s">
        <v>39</v>
      </c>
      <c r="B1339" s="14" t="s">
        <v>1230</v>
      </c>
      <c r="C1339" s="14" t="s">
        <v>1902</v>
      </c>
      <c r="D1339" s="15" t="n">
        <v>6</v>
      </c>
      <c r="E1339" s="16" t="n">
        <v>0.0055</v>
      </c>
      <c r="F1339" s="16" t="n">
        <v>0.0055</v>
      </c>
      <c r="G1339" s="16" t="n">
        <v>0.0055</v>
      </c>
      <c r="H1339" s="16" t="n">
        <v>0.0055</v>
      </c>
      <c r="I1339" s="16" t="n">
        <v>0.0055</v>
      </c>
      <c r="J1339" s="16" t="n">
        <v>0.0055</v>
      </c>
      <c r="K1339" s="16" t="n">
        <v>0.0055</v>
      </c>
      <c r="L1339" s="16" t="n">
        <v>0.0055</v>
      </c>
      <c r="M1339" s="16" t="n">
        <v>0.0055</v>
      </c>
      <c r="N1339" s="16" t="n">
        <v>0.0055</v>
      </c>
      <c r="O1339" s="16" t="n">
        <v>0.0055</v>
      </c>
      <c r="P1339" s="16" t="n">
        <v>0.0055</v>
      </c>
      <c r="Q1339" s="17" t="n">
        <f aca="false">E1339+F1339+G1339+H1339+I1339+J1339+K1339+L1339+M1339+N1339+O1339+P1339</f>
        <v>0.066</v>
      </c>
      <c r="R1339" s="16" t="n">
        <v>0</v>
      </c>
      <c r="S1339" s="16" t="n">
        <f aca="false">Q1339-R1339</f>
        <v>0.066</v>
      </c>
    </row>
    <row r="1340" customFormat="false" ht="12.75" hidden="false" customHeight="false" outlineLevel="0" collapsed="false">
      <c r="A1340" s="13" t="s">
        <v>39</v>
      </c>
      <c r="B1340" s="14" t="s">
        <v>1903</v>
      </c>
      <c r="C1340" s="14" t="s">
        <v>1904</v>
      </c>
      <c r="D1340" s="15" t="n">
        <v>6</v>
      </c>
      <c r="E1340" s="16" t="n">
        <v>0.0047</v>
      </c>
      <c r="F1340" s="16" t="n">
        <v>0.0044</v>
      </c>
      <c r="G1340" s="16" t="n">
        <v>0.0036</v>
      </c>
      <c r="H1340" s="16" t="n">
        <v>0.0022</v>
      </c>
      <c r="I1340" s="16" t="n">
        <v>0</v>
      </c>
      <c r="J1340" s="16" t="n">
        <v>0</v>
      </c>
      <c r="K1340" s="16" t="n">
        <v>0</v>
      </c>
      <c r="L1340" s="16" t="n">
        <v>0</v>
      </c>
      <c r="M1340" s="16" t="n">
        <v>0</v>
      </c>
      <c r="N1340" s="16" t="n">
        <v>0.0033</v>
      </c>
      <c r="O1340" s="16" t="n">
        <v>0.0052</v>
      </c>
      <c r="P1340" s="16" t="n">
        <v>0.0047</v>
      </c>
      <c r="Q1340" s="17" t="n">
        <f aca="false">E1340+F1340+G1340+H1340+I1340+J1340+K1340+L1340+M1340+N1340+O1340+P1340</f>
        <v>0.0281</v>
      </c>
      <c r="R1340" s="16" t="n">
        <v>0</v>
      </c>
      <c r="S1340" s="16" t="n">
        <f aca="false">Q1340-R1340</f>
        <v>0.0281</v>
      </c>
    </row>
    <row r="1341" customFormat="false" ht="22.5" hidden="false" customHeight="false" outlineLevel="0" collapsed="false">
      <c r="A1341" s="13" t="s">
        <v>39</v>
      </c>
      <c r="B1341" s="14" t="s">
        <v>1452</v>
      </c>
      <c r="C1341" s="14" t="s">
        <v>1905</v>
      </c>
      <c r="D1341" s="15" t="n">
        <v>6</v>
      </c>
      <c r="E1341" s="16" t="n">
        <v>0.0015</v>
      </c>
      <c r="F1341" s="16" t="n">
        <v>0.0015</v>
      </c>
      <c r="G1341" s="16" t="n">
        <v>0.0015</v>
      </c>
      <c r="H1341" s="16" t="n">
        <v>0.0015</v>
      </c>
      <c r="I1341" s="16" t="n">
        <v>0.001</v>
      </c>
      <c r="J1341" s="16" t="n">
        <v>0.001</v>
      </c>
      <c r="K1341" s="16" t="n">
        <v>0.001</v>
      </c>
      <c r="L1341" s="16" t="n">
        <v>0.001</v>
      </c>
      <c r="M1341" s="16" t="n">
        <v>0.001</v>
      </c>
      <c r="N1341" s="16" t="n">
        <v>0.0015</v>
      </c>
      <c r="O1341" s="16" t="n">
        <v>0.0015</v>
      </c>
      <c r="P1341" s="16" t="n">
        <v>0.0015</v>
      </c>
      <c r="Q1341" s="17" t="n">
        <f aca="false">E1341+F1341+G1341+H1341+I1341+J1341+K1341+L1341+M1341+N1341+O1341+P1341</f>
        <v>0.0155</v>
      </c>
      <c r="R1341" s="16" t="n">
        <v>0</v>
      </c>
      <c r="S1341" s="16" t="n">
        <f aca="false">Q1341-R1341</f>
        <v>0.0155</v>
      </c>
    </row>
    <row r="1342" customFormat="false" ht="22.5" hidden="false" customHeight="false" outlineLevel="0" collapsed="false">
      <c r="A1342" s="13" t="s">
        <v>39</v>
      </c>
      <c r="B1342" s="14" t="s">
        <v>1906</v>
      </c>
      <c r="C1342" s="14" t="s">
        <v>1907</v>
      </c>
      <c r="D1342" s="15" t="n">
        <v>6</v>
      </c>
      <c r="E1342" s="16" t="n">
        <v>0.002</v>
      </c>
      <c r="F1342" s="16" t="n">
        <v>0.002</v>
      </c>
      <c r="G1342" s="16" t="n">
        <v>0.0017</v>
      </c>
      <c r="H1342" s="16" t="n">
        <v>0.001</v>
      </c>
      <c r="I1342" s="16" t="n">
        <v>0.0005</v>
      </c>
      <c r="J1342" s="16" t="n">
        <v>5E-005</v>
      </c>
      <c r="K1342" s="16" t="n">
        <v>5E-005</v>
      </c>
      <c r="L1342" s="16" t="n">
        <v>5E-005</v>
      </c>
      <c r="M1342" s="16" t="n">
        <v>0.0005</v>
      </c>
      <c r="N1342" s="16" t="n">
        <v>0.001</v>
      </c>
      <c r="O1342" s="16" t="n">
        <v>0.0015</v>
      </c>
      <c r="P1342" s="16" t="n">
        <v>0.002</v>
      </c>
      <c r="Q1342" s="17" t="n">
        <f aca="false">E1342+F1342+G1342+H1342+I1342+J1342+K1342+L1342+M1342+N1342+O1342+P1342</f>
        <v>0.01235</v>
      </c>
      <c r="R1342" s="16" t="n">
        <v>0</v>
      </c>
      <c r="S1342" s="16" t="n">
        <f aca="false">Q1342-R1342</f>
        <v>0.01235</v>
      </c>
    </row>
    <row r="1343" customFormat="false" ht="22.5" hidden="false" customHeight="false" outlineLevel="0" collapsed="false">
      <c r="A1343" s="13" t="s">
        <v>39</v>
      </c>
      <c r="B1343" s="14" t="s">
        <v>1908</v>
      </c>
      <c r="C1343" s="14" t="s">
        <v>1909</v>
      </c>
      <c r="D1343" s="15" t="n">
        <v>6</v>
      </c>
      <c r="E1343" s="16" t="n">
        <v>0.002</v>
      </c>
      <c r="F1343" s="16" t="n">
        <v>0.0022</v>
      </c>
      <c r="G1343" s="16" t="n">
        <v>0.002</v>
      </c>
      <c r="H1343" s="16" t="n">
        <v>0.00105</v>
      </c>
      <c r="I1343" s="16" t="n">
        <v>0.0005</v>
      </c>
      <c r="J1343" s="16" t="n">
        <v>0.0003</v>
      </c>
      <c r="K1343" s="16" t="n">
        <v>0.0002</v>
      </c>
      <c r="L1343" s="16" t="n">
        <v>0.00022</v>
      </c>
      <c r="M1343" s="16" t="n">
        <v>0.0005</v>
      </c>
      <c r="N1343" s="16" t="n">
        <v>0.0015</v>
      </c>
      <c r="O1343" s="16" t="n">
        <v>0.002</v>
      </c>
      <c r="P1343" s="16" t="n">
        <v>0.0021</v>
      </c>
      <c r="Q1343" s="17" t="n">
        <f aca="false">E1343+F1343+G1343+H1343+I1343+J1343+K1343+L1343+M1343+N1343+O1343+P1343</f>
        <v>0.01457</v>
      </c>
      <c r="R1343" s="16" t="n">
        <v>0</v>
      </c>
      <c r="S1343" s="16" t="n">
        <f aca="false">Q1343-R1343</f>
        <v>0.01457</v>
      </c>
    </row>
    <row r="1344" customFormat="false" ht="12.75" hidden="false" customHeight="false" outlineLevel="0" collapsed="false">
      <c r="A1344" s="13" t="s">
        <v>39</v>
      </c>
      <c r="B1344" s="14" t="s">
        <v>1910</v>
      </c>
      <c r="C1344" s="14" t="s">
        <v>1911</v>
      </c>
      <c r="D1344" s="15" t="n">
        <v>6</v>
      </c>
      <c r="E1344" s="16" t="n">
        <v>0.00235</v>
      </c>
      <c r="F1344" s="16" t="n">
        <v>0.0023</v>
      </c>
      <c r="G1344" s="16" t="n">
        <v>0.0022</v>
      </c>
      <c r="H1344" s="16" t="n">
        <v>0.0016</v>
      </c>
      <c r="I1344" s="16" t="n">
        <v>0.0003</v>
      </c>
      <c r="J1344" s="16" t="n">
        <v>0</v>
      </c>
      <c r="K1344" s="16" t="n">
        <v>0</v>
      </c>
      <c r="L1344" s="16" t="n">
        <v>0</v>
      </c>
      <c r="M1344" s="16" t="n">
        <v>0</v>
      </c>
      <c r="N1344" s="16" t="n">
        <v>0.000595</v>
      </c>
      <c r="O1344" s="16" t="n">
        <v>0.00097</v>
      </c>
      <c r="P1344" s="16" t="n">
        <v>0.001</v>
      </c>
      <c r="Q1344" s="17" t="n">
        <f aca="false">E1344+F1344+G1344+H1344+I1344+J1344+K1344+L1344+M1344+N1344+O1344+P1344</f>
        <v>0.011315</v>
      </c>
      <c r="R1344" s="16" t="n">
        <v>0</v>
      </c>
      <c r="S1344" s="16" t="n">
        <f aca="false">Q1344-R1344</f>
        <v>0.011315</v>
      </c>
    </row>
    <row r="1345" customFormat="false" ht="33.75" hidden="false" customHeight="false" outlineLevel="0" collapsed="false">
      <c r="A1345" s="13" t="s">
        <v>39</v>
      </c>
      <c r="B1345" s="14" t="s">
        <v>1912</v>
      </c>
      <c r="C1345" s="14" t="s">
        <v>1913</v>
      </c>
      <c r="D1345" s="15" t="n">
        <v>6</v>
      </c>
      <c r="E1345" s="16" t="n">
        <v>0.0015</v>
      </c>
      <c r="F1345" s="16" t="n">
        <v>0.0015</v>
      </c>
      <c r="G1345" s="16" t="n">
        <v>0.0015</v>
      </c>
      <c r="H1345" s="16" t="n">
        <v>0.0015</v>
      </c>
      <c r="I1345" s="16" t="n">
        <v>0.0015</v>
      </c>
      <c r="J1345" s="16" t="n">
        <v>0.0015</v>
      </c>
      <c r="K1345" s="16" t="n">
        <v>0.0015</v>
      </c>
      <c r="L1345" s="16" t="n">
        <v>0.0015</v>
      </c>
      <c r="M1345" s="16" t="n">
        <v>0.0015</v>
      </c>
      <c r="N1345" s="16" t="n">
        <v>0.0015</v>
      </c>
      <c r="O1345" s="16" t="n">
        <v>0.0015</v>
      </c>
      <c r="P1345" s="16" t="n">
        <v>0.0015</v>
      </c>
      <c r="Q1345" s="17" t="n">
        <f aca="false">E1345+F1345+G1345+H1345+I1345+J1345+K1345+L1345+M1345+N1345+O1345+P1345</f>
        <v>0.018</v>
      </c>
      <c r="R1345" s="16" t="n">
        <v>0</v>
      </c>
      <c r="S1345" s="16" t="n">
        <f aca="false">Q1345-R1345</f>
        <v>0.018</v>
      </c>
    </row>
    <row r="1346" customFormat="false" ht="12.75" hidden="false" customHeight="false" outlineLevel="0" collapsed="false">
      <c r="A1346" s="13" t="s">
        <v>355</v>
      </c>
      <c r="B1346" s="14" t="s">
        <v>87</v>
      </c>
      <c r="C1346" s="14" t="s">
        <v>859</v>
      </c>
      <c r="D1346" s="15" t="n">
        <v>6</v>
      </c>
      <c r="E1346" s="16" t="n">
        <v>0.0035</v>
      </c>
      <c r="F1346" s="16" t="n">
        <v>0.0035</v>
      </c>
      <c r="G1346" s="16" t="n">
        <v>0.003</v>
      </c>
      <c r="H1346" s="16" t="n">
        <v>0.002</v>
      </c>
      <c r="I1346" s="16" t="n">
        <v>0.0005</v>
      </c>
      <c r="J1346" s="16" t="n">
        <v>0</v>
      </c>
      <c r="K1346" s="16" t="n">
        <v>0</v>
      </c>
      <c r="L1346" s="16" t="n">
        <v>0</v>
      </c>
      <c r="M1346" s="16" t="n">
        <v>0.0008</v>
      </c>
      <c r="N1346" s="16" t="n">
        <v>0.0017</v>
      </c>
      <c r="O1346" s="16" t="n">
        <v>0.0025</v>
      </c>
      <c r="P1346" s="16" t="n">
        <v>0.003</v>
      </c>
      <c r="Q1346" s="17" t="n">
        <f aca="false">E1346+F1346+G1346+H1346+I1346+J1346+K1346+L1346+M1346+N1346+O1346+P1346</f>
        <v>0.0205</v>
      </c>
      <c r="R1346" s="16" t="n">
        <v>0</v>
      </c>
      <c r="S1346" s="16" t="n">
        <f aca="false">Q1346-R1346</f>
        <v>0.0205</v>
      </c>
    </row>
    <row r="1347" customFormat="false" ht="22.5" hidden="false" customHeight="false" outlineLevel="0" collapsed="false">
      <c r="A1347" s="13" t="s">
        <v>39</v>
      </c>
      <c r="B1347" s="14" t="s">
        <v>1914</v>
      </c>
      <c r="C1347" s="14" t="s">
        <v>1915</v>
      </c>
      <c r="D1347" s="15" t="n">
        <v>6</v>
      </c>
      <c r="E1347" s="16" t="n">
        <v>0.0053</v>
      </c>
      <c r="F1347" s="16" t="n">
        <v>0.0052</v>
      </c>
      <c r="G1347" s="16" t="n">
        <v>0.0035</v>
      </c>
      <c r="H1347" s="16" t="n">
        <v>0.0014</v>
      </c>
      <c r="I1347" s="16" t="n">
        <v>0.0002</v>
      </c>
      <c r="J1347" s="16" t="n">
        <v>1E-005</v>
      </c>
      <c r="K1347" s="16" t="n">
        <v>1E-005</v>
      </c>
      <c r="L1347" s="16" t="n">
        <v>1E-005</v>
      </c>
      <c r="M1347" s="16" t="n">
        <v>0.0002</v>
      </c>
      <c r="N1347" s="16" t="n">
        <v>0.0021</v>
      </c>
      <c r="O1347" s="16" t="n">
        <v>0.0029</v>
      </c>
      <c r="P1347" s="16" t="n">
        <v>0.0045</v>
      </c>
      <c r="Q1347" s="17" t="n">
        <f aca="false">E1347+F1347+G1347+H1347+I1347+J1347+K1347+L1347+M1347+N1347+O1347+P1347</f>
        <v>0.02533</v>
      </c>
      <c r="R1347" s="16" t="n">
        <v>0</v>
      </c>
      <c r="S1347" s="16" t="n">
        <f aca="false">Q1347-R1347</f>
        <v>0.02533</v>
      </c>
    </row>
    <row r="1348" customFormat="false" ht="22.5" hidden="false" customHeight="false" outlineLevel="0" collapsed="false">
      <c r="A1348" s="13" t="s">
        <v>39</v>
      </c>
      <c r="B1348" s="14" t="s">
        <v>67</v>
      </c>
      <c r="C1348" s="14" t="s">
        <v>1916</v>
      </c>
      <c r="D1348" s="15" t="n">
        <v>6</v>
      </c>
      <c r="E1348" s="16" t="n">
        <v>0.016</v>
      </c>
      <c r="F1348" s="16" t="n">
        <v>0.015</v>
      </c>
      <c r="G1348" s="16" t="n">
        <v>0.0135</v>
      </c>
      <c r="H1348" s="16" t="n">
        <v>0.0032</v>
      </c>
      <c r="I1348" s="16" t="n">
        <v>1E-005</v>
      </c>
      <c r="J1348" s="16" t="n">
        <v>1E-005</v>
      </c>
      <c r="K1348" s="16" t="n">
        <v>1E-005</v>
      </c>
      <c r="L1348" s="16" t="n">
        <v>1E-005</v>
      </c>
      <c r="M1348" s="16" t="n">
        <v>1E-005</v>
      </c>
      <c r="N1348" s="16" t="n">
        <v>0.0001</v>
      </c>
      <c r="O1348" s="16" t="n">
        <v>0.011</v>
      </c>
      <c r="P1348" s="16" t="n">
        <v>0.018</v>
      </c>
      <c r="Q1348" s="17" t="n">
        <f aca="false">E1348+F1348+G1348+H1348+I1348+J1348+K1348+L1348+M1348+N1348+O1348+P1348</f>
        <v>0.07685</v>
      </c>
      <c r="R1348" s="16" t="n">
        <v>0</v>
      </c>
      <c r="S1348" s="16" t="n">
        <f aca="false">Q1348-R1348</f>
        <v>0.07685</v>
      </c>
    </row>
    <row r="1349" customFormat="false" ht="12.75" hidden="false" customHeight="false" outlineLevel="0" collapsed="false">
      <c r="A1349" s="13" t="s">
        <v>39</v>
      </c>
      <c r="B1349" s="14" t="s">
        <v>775</v>
      </c>
      <c r="C1349" s="14" t="s">
        <v>1917</v>
      </c>
      <c r="D1349" s="15" t="n">
        <v>6</v>
      </c>
      <c r="E1349" s="16" t="n">
        <v>0.00215</v>
      </c>
      <c r="F1349" s="16" t="n">
        <v>0.0021</v>
      </c>
      <c r="G1349" s="16" t="n">
        <v>0.00198</v>
      </c>
      <c r="H1349" s="16" t="n">
        <v>0.0015</v>
      </c>
      <c r="I1349" s="16" t="n">
        <v>8E-005</v>
      </c>
      <c r="J1349" s="16" t="n">
        <v>0</v>
      </c>
      <c r="K1349" s="16" t="n">
        <v>0</v>
      </c>
      <c r="L1349" s="16" t="n">
        <v>0</v>
      </c>
      <c r="M1349" s="16" t="n">
        <v>0</v>
      </c>
      <c r="N1349" s="16" t="n">
        <v>0.0012</v>
      </c>
      <c r="O1349" s="16" t="n">
        <v>0.0018</v>
      </c>
      <c r="P1349" s="16" t="n">
        <v>0.00205</v>
      </c>
      <c r="Q1349" s="17" t="n">
        <f aca="false">E1349+F1349+G1349+H1349+I1349+J1349+K1349+L1349+M1349+N1349+O1349+P1349</f>
        <v>0.01286</v>
      </c>
      <c r="R1349" s="16" t="n">
        <v>0</v>
      </c>
      <c r="S1349" s="16" t="n">
        <f aca="false">Q1349-R1349</f>
        <v>0.01286</v>
      </c>
    </row>
    <row r="1350" customFormat="false" ht="12.75" hidden="false" customHeight="false" outlineLevel="0" collapsed="false">
      <c r="A1350" s="13" t="s">
        <v>355</v>
      </c>
      <c r="B1350" s="14" t="s">
        <v>1918</v>
      </c>
      <c r="C1350" s="14" t="s">
        <v>1919</v>
      </c>
      <c r="D1350" s="15" t="n">
        <v>6</v>
      </c>
      <c r="E1350" s="16" t="n">
        <v>0.006</v>
      </c>
      <c r="F1350" s="16" t="n">
        <v>0.005</v>
      </c>
      <c r="G1350" s="16" t="n">
        <v>0.0045</v>
      </c>
      <c r="H1350" s="16" t="n">
        <v>0.001</v>
      </c>
      <c r="I1350" s="16" t="n">
        <v>0</v>
      </c>
      <c r="J1350" s="16" t="n">
        <v>0</v>
      </c>
      <c r="K1350" s="16" t="n">
        <v>0</v>
      </c>
      <c r="L1350" s="16" t="n">
        <v>0</v>
      </c>
      <c r="M1350" s="16" t="n">
        <v>0</v>
      </c>
      <c r="N1350" s="16" t="n">
        <v>0.0028</v>
      </c>
      <c r="O1350" s="16" t="n">
        <v>0.0052</v>
      </c>
      <c r="P1350" s="16" t="n">
        <v>0.00615</v>
      </c>
      <c r="Q1350" s="17" t="n">
        <f aca="false">E1350+F1350+G1350+H1350+I1350+J1350+K1350+L1350+M1350+N1350+O1350+P1350</f>
        <v>0.03065</v>
      </c>
      <c r="R1350" s="16" t="n">
        <v>0</v>
      </c>
      <c r="S1350" s="16" t="n">
        <f aca="false">Q1350-R1350</f>
        <v>0.03065</v>
      </c>
    </row>
    <row r="1351" customFormat="false" ht="22.5" hidden="false" customHeight="false" outlineLevel="0" collapsed="false">
      <c r="A1351" s="13" t="s">
        <v>39</v>
      </c>
      <c r="B1351" s="14" t="s">
        <v>1607</v>
      </c>
      <c r="C1351" s="14" t="s">
        <v>1920</v>
      </c>
      <c r="D1351" s="15" t="n">
        <v>6</v>
      </c>
      <c r="E1351" s="16" t="n">
        <v>0.0017</v>
      </c>
      <c r="F1351" s="16" t="n">
        <v>0.0017</v>
      </c>
      <c r="G1351" s="16" t="n">
        <v>0.0014</v>
      </c>
      <c r="H1351" s="16" t="n">
        <v>0.001</v>
      </c>
      <c r="I1351" s="16" t="n">
        <v>0.0005</v>
      </c>
      <c r="J1351" s="16" t="n">
        <v>0</v>
      </c>
      <c r="K1351" s="16" t="n">
        <v>0</v>
      </c>
      <c r="L1351" s="16" t="n">
        <v>0</v>
      </c>
      <c r="M1351" s="16" t="n">
        <v>0</v>
      </c>
      <c r="N1351" s="16" t="n">
        <v>0.001</v>
      </c>
      <c r="O1351" s="16" t="n">
        <v>0.0013</v>
      </c>
      <c r="P1351" s="16" t="n">
        <v>0.0017</v>
      </c>
      <c r="Q1351" s="17" t="n">
        <f aca="false">E1351+F1351+G1351+H1351+I1351+J1351+K1351+L1351+M1351+N1351+O1351+P1351</f>
        <v>0.0103</v>
      </c>
      <c r="R1351" s="16" t="n">
        <v>0</v>
      </c>
      <c r="S1351" s="16" t="n">
        <f aca="false">Q1351-R1351</f>
        <v>0.0103</v>
      </c>
    </row>
    <row r="1352" customFormat="false" ht="22.5" hidden="false" customHeight="false" outlineLevel="0" collapsed="false">
      <c r="A1352" s="13" t="s">
        <v>39</v>
      </c>
      <c r="B1352" s="14" t="s">
        <v>775</v>
      </c>
      <c r="C1352" s="14" t="s">
        <v>1921</v>
      </c>
      <c r="D1352" s="15" t="n">
        <v>6</v>
      </c>
      <c r="E1352" s="16" t="n">
        <v>0.0033</v>
      </c>
      <c r="F1352" s="16" t="n">
        <v>0.003</v>
      </c>
      <c r="G1352" s="16" t="n">
        <v>0.003</v>
      </c>
      <c r="H1352" s="16" t="n">
        <v>0.002</v>
      </c>
      <c r="I1352" s="16" t="n">
        <v>0</v>
      </c>
      <c r="J1352" s="16" t="n">
        <v>0</v>
      </c>
      <c r="K1352" s="16" t="n">
        <v>0</v>
      </c>
      <c r="L1352" s="16" t="n">
        <v>0</v>
      </c>
      <c r="M1352" s="16" t="n">
        <v>0</v>
      </c>
      <c r="N1352" s="16" t="n">
        <v>0.0015</v>
      </c>
      <c r="O1352" s="16" t="n">
        <v>0.0025</v>
      </c>
      <c r="P1352" s="16" t="n">
        <v>0.0028</v>
      </c>
      <c r="Q1352" s="17" t="n">
        <f aca="false">E1352+F1352+G1352+H1352+I1352+J1352+K1352+L1352+M1352+N1352+O1352+P1352</f>
        <v>0.0181</v>
      </c>
      <c r="R1352" s="16" t="n">
        <v>0</v>
      </c>
      <c r="S1352" s="16" t="n">
        <f aca="false">Q1352-R1352</f>
        <v>0.0181</v>
      </c>
    </row>
    <row r="1353" customFormat="false" ht="22.5" hidden="false" customHeight="false" outlineLevel="0" collapsed="false">
      <c r="A1353" s="13" t="s">
        <v>39</v>
      </c>
      <c r="B1353" s="14" t="s">
        <v>1922</v>
      </c>
      <c r="C1353" s="14" t="s">
        <v>1923</v>
      </c>
      <c r="D1353" s="15" t="n">
        <v>6</v>
      </c>
      <c r="E1353" s="16" t="n">
        <v>0.008</v>
      </c>
      <c r="F1353" s="16" t="n">
        <v>0.008</v>
      </c>
      <c r="G1353" s="16" t="n">
        <v>0.0055</v>
      </c>
      <c r="H1353" s="16" t="n">
        <v>0.003</v>
      </c>
      <c r="I1353" s="16" t="n">
        <v>0.002</v>
      </c>
      <c r="J1353" s="16" t="n">
        <v>5E-005</v>
      </c>
      <c r="K1353" s="16" t="n">
        <v>5E-005</v>
      </c>
      <c r="L1353" s="16" t="n">
        <v>5E-005</v>
      </c>
      <c r="M1353" s="16" t="n">
        <v>0.0002</v>
      </c>
      <c r="N1353" s="16" t="n">
        <v>0.0015</v>
      </c>
      <c r="O1353" s="16" t="n">
        <v>0.006</v>
      </c>
      <c r="P1353" s="16" t="n">
        <v>0.0075</v>
      </c>
      <c r="Q1353" s="17" t="n">
        <f aca="false">E1353+F1353+G1353+H1353+I1353+J1353+K1353+L1353+M1353+N1353+O1353+P1353</f>
        <v>0.04185</v>
      </c>
      <c r="R1353" s="16" t="n">
        <v>0</v>
      </c>
      <c r="S1353" s="16" t="n">
        <f aca="false">Q1353-R1353</f>
        <v>0.04185</v>
      </c>
    </row>
    <row r="1354" customFormat="false" ht="12.75" hidden="false" customHeight="false" outlineLevel="0" collapsed="false">
      <c r="A1354" s="13" t="s">
        <v>39</v>
      </c>
      <c r="B1354" s="14" t="s">
        <v>67</v>
      </c>
      <c r="C1354" s="14" t="s">
        <v>1387</v>
      </c>
      <c r="D1354" s="15" t="n">
        <v>6</v>
      </c>
      <c r="E1354" s="16" t="n">
        <v>0.0123</v>
      </c>
      <c r="F1354" s="16" t="n">
        <v>0.0123</v>
      </c>
      <c r="G1354" s="16" t="n">
        <v>0.01</v>
      </c>
      <c r="H1354" s="16" t="n">
        <v>0.0085</v>
      </c>
      <c r="I1354" s="16" t="n">
        <v>0.005</v>
      </c>
      <c r="J1354" s="16" t="n">
        <v>0.005</v>
      </c>
      <c r="K1354" s="16" t="n">
        <v>0.005</v>
      </c>
      <c r="L1354" s="16" t="n">
        <v>0.005</v>
      </c>
      <c r="M1354" s="16" t="n">
        <v>0.005</v>
      </c>
      <c r="N1354" s="16" t="n">
        <v>0.0075</v>
      </c>
      <c r="O1354" s="16" t="n">
        <v>0.009</v>
      </c>
      <c r="P1354" s="16" t="n">
        <v>0.011</v>
      </c>
      <c r="Q1354" s="17" t="n">
        <f aca="false">E1354+F1354+G1354+H1354+I1354+J1354+K1354+L1354+M1354+N1354+O1354+P1354</f>
        <v>0.0956</v>
      </c>
      <c r="R1354" s="16" t="n">
        <v>0</v>
      </c>
      <c r="S1354" s="16" t="n">
        <f aca="false">Q1354-R1354</f>
        <v>0.0956</v>
      </c>
    </row>
    <row r="1355" customFormat="false" ht="12.75" hidden="false" customHeight="false" outlineLevel="0" collapsed="false">
      <c r="A1355" s="13" t="s">
        <v>355</v>
      </c>
      <c r="B1355" s="14" t="s">
        <v>1924</v>
      </c>
      <c r="C1355" s="14" t="s">
        <v>1925</v>
      </c>
      <c r="D1355" s="15" t="n">
        <v>6</v>
      </c>
      <c r="E1355" s="16" t="n">
        <v>0.006</v>
      </c>
      <c r="F1355" s="16" t="n">
        <v>0.00585</v>
      </c>
      <c r="G1355" s="16" t="n">
        <v>0.0058</v>
      </c>
      <c r="H1355" s="16" t="n">
        <v>0.0047</v>
      </c>
      <c r="I1355" s="16" t="n">
        <v>0.0037</v>
      </c>
      <c r="J1355" s="16" t="n">
        <v>0.0031</v>
      </c>
      <c r="K1355" s="16" t="n">
        <v>0.00292</v>
      </c>
      <c r="L1355" s="16" t="n">
        <v>0.00292</v>
      </c>
      <c r="M1355" s="16" t="n">
        <v>0.00322</v>
      </c>
      <c r="N1355" s="16" t="n">
        <v>0.0045</v>
      </c>
      <c r="O1355" s="16" t="n">
        <v>0.005</v>
      </c>
      <c r="P1355" s="16" t="n">
        <v>0.005</v>
      </c>
      <c r="Q1355" s="17" t="n">
        <f aca="false">E1355+F1355+G1355+H1355+I1355+J1355+K1355+L1355+M1355+N1355+O1355+P1355</f>
        <v>0.05271</v>
      </c>
      <c r="R1355" s="16" t="n">
        <v>0</v>
      </c>
      <c r="S1355" s="16" t="n">
        <f aca="false">Q1355-R1355</f>
        <v>0.05271</v>
      </c>
    </row>
    <row r="1356" customFormat="false" ht="12.75" hidden="false" customHeight="false" outlineLevel="0" collapsed="false">
      <c r="A1356" s="13" t="s">
        <v>355</v>
      </c>
      <c r="B1356" s="14" t="s">
        <v>1926</v>
      </c>
      <c r="C1356" s="14" t="s">
        <v>1927</v>
      </c>
      <c r="D1356" s="15" t="n">
        <v>6</v>
      </c>
      <c r="E1356" s="16" t="n">
        <v>0.0067</v>
      </c>
      <c r="F1356" s="16" t="n">
        <v>0.0047</v>
      </c>
      <c r="G1356" s="16" t="n">
        <v>0.0039</v>
      </c>
      <c r="H1356" s="16" t="n">
        <v>0.002</v>
      </c>
      <c r="I1356" s="16" t="n">
        <v>0.0016</v>
      </c>
      <c r="J1356" s="16" t="n">
        <v>1E-005</v>
      </c>
      <c r="K1356" s="16" t="n">
        <v>1E-005</v>
      </c>
      <c r="L1356" s="16" t="n">
        <v>1E-005</v>
      </c>
      <c r="M1356" s="16" t="n">
        <v>0.0003</v>
      </c>
      <c r="N1356" s="16" t="n">
        <v>0.0038</v>
      </c>
      <c r="O1356" s="16" t="n">
        <v>0.0047</v>
      </c>
      <c r="P1356" s="16" t="n">
        <v>0.0073</v>
      </c>
      <c r="Q1356" s="17" t="n">
        <f aca="false">E1356+F1356+G1356+H1356+I1356+J1356+K1356+L1356+M1356+N1356+O1356+P1356</f>
        <v>0.03503</v>
      </c>
      <c r="R1356" s="16" t="n">
        <v>0</v>
      </c>
      <c r="S1356" s="16" t="n">
        <f aca="false">Q1356-R1356</f>
        <v>0.03503</v>
      </c>
    </row>
    <row r="1357" customFormat="false" ht="12.75" hidden="false" customHeight="false" outlineLevel="0" collapsed="false">
      <c r="A1357" s="13" t="s">
        <v>39</v>
      </c>
      <c r="B1357" s="14" t="s">
        <v>1928</v>
      </c>
      <c r="C1357" s="14" t="s">
        <v>236</v>
      </c>
      <c r="D1357" s="15" t="n">
        <v>6</v>
      </c>
      <c r="E1357" s="16" t="n">
        <v>0.0025</v>
      </c>
      <c r="F1357" s="16" t="n">
        <v>0.002</v>
      </c>
      <c r="G1357" s="16" t="n">
        <v>0.0015</v>
      </c>
      <c r="H1357" s="16" t="n">
        <v>0.0015</v>
      </c>
      <c r="I1357" s="16" t="n">
        <v>0.0005</v>
      </c>
      <c r="J1357" s="16" t="n">
        <v>0</v>
      </c>
      <c r="K1357" s="16" t="n">
        <v>0</v>
      </c>
      <c r="L1357" s="16" t="n">
        <v>0</v>
      </c>
      <c r="M1357" s="16" t="n">
        <v>0</v>
      </c>
      <c r="N1357" s="16" t="n">
        <v>0.0005</v>
      </c>
      <c r="O1357" s="16" t="n">
        <v>0.0015</v>
      </c>
      <c r="P1357" s="16" t="n">
        <v>0.0015</v>
      </c>
      <c r="Q1357" s="17" t="n">
        <f aca="false">E1357+F1357+G1357+H1357+I1357+J1357+K1357+L1357+M1357+N1357+O1357+P1357</f>
        <v>0.0115</v>
      </c>
      <c r="R1357" s="16" t="n">
        <v>0</v>
      </c>
      <c r="S1357" s="16" t="n">
        <f aca="false">Q1357-R1357</f>
        <v>0.0115</v>
      </c>
    </row>
    <row r="1358" customFormat="false" ht="12.75" hidden="false" customHeight="false" outlineLevel="0" collapsed="false">
      <c r="A1358" s="13" t="s">
        <v>39</v>
      </c>
      <c r="B1358" s="14" t="s">
        <v>1929</v>
      </c>
      <c r="C1358" s="14" t="s">
        <v>198</v>
      </c>
      <c r="D1358" s="15" t="n">
        <v>6</v>
      </c>
      <c r="E1358" s="16" t="n">
        <v>0.0097</v>
      </c>
      <c r="F1358" s="16" t="n">
        <v>0.009</v>
      </c>
      <c r="G1358" s="16" t="n">
        <v>0.008</v>
      </c>
      <c r="H1358" s="16" t="n">
        <v>0.0045</v>
      </c>
      <c r="I1358" s="16" t="n">
        <v>0</v>
      </c>
      <c r="J1358" s="16" t="n">
        <v>0</v>
      </c>
      <c r="K1358" s="16" t="n">
        <v>0</v>
      </c>
      <c r="L1358" s="16" t="n">
        <v>0</v>
      </c>
      <c r="M1358" s="16" t="n">
        <v>0</v>
      </c>
      <c r="N1358" s="16" t="n">
        <v>0.004</v>
      </c>
      <c r="O1358" s="16" t="n">
        <v>0.0074</v>
      </c>
      <c r="P1358" s="16" t="n">
        <v>0.0086</v>
      </c>
      <c r="Q1358" s="17" t="n">
        <f aca="false">E1358+F1358+G1358+H1358+I1358+J1358+K1358+L1358+M1358+N1358+O1358+P1358</f>
        <v>0.0512</v>
      </c>
      <c r="R1358" s="16" t="n">
        <v>0</v>
      </c>
      <c r="S1358" s="16" t="n">
        <f aca="false">Q1358-R1358</f>
        <v>0.0512</v>
      </c>
    </row>
    <row r="1359" customFormat="false" ht="12.75" hidden="false" customHeight="false" outlineLevel="0" collapsed="false">
      <c r="A1359" s="13" t="s">
        <v>39</v>
      </c>
      <c r="B1359" s="14" t="s">
        <v>1930</v>
      </c>
      <c r="C1359" s="14" t="s">
        <v>1931</v>
      </c>
      <c r="D1359" s="15" t="n">
        <v>6</v>
      </c>
      <c r="E1359" s="16" t="n">
        <v>0.0026</v>
      </c>
      <c r="F1359" s="16" t="n">
        <v>0.0026</v>
      </c>
      <c r="G1359" s="16" t="n">
        <v>0.0022</v>
      </c>
      <c r="H1359" s="16" t="n">
        <v>0.0015</v>
      </c>
      <c r="I1359" s="16" t="n">
        <v>0.0002</v>
      </c>
      <c r="J1359" s="16" t="n">
        <v>1E-005</v>
      </c>
      <c r="K1359" s="16" t="n">
        <v>1E-005</v>
      </c>
      <c r="L1359" s="16" t="n">
        <v>1E-005</v>
      </c>
      <c r="M1359" s="16" t="n">
        <v>1E-005</v>
      </c>
      <c r="N1359" s="16" t="n">
        <v>0.0008</v>
      </c>
      <c r="O1359" s="16" t="n">
        <v>0.00125</v>
      </c>
      <c r="P1359" s="16" t="n">
        <v>0.00255</v>
      </c>
      <c r="Q1359" s="17" t="n">
        <f aca="false">E1359+F1359+G1359+H1359+I1359+J1359+K1359+L1359+M1359+N1359+O1359+P1359</f>
        <v>0.01374</v>
      </c>
      <c r="R1359" s="16" t="n">
        <v>0</v>
      </c>
      <c r="S1359" s="16" t="n">
        <f aca="false">Q1359-R1359</f>
        <v>0.01374</v>
      </c>
    </row>
    <row r="1360" customFormat="false" ht="12.75" hidden="false" customHeight="false" outlineLevel="0" collapsed="false">
      <c r="A1360" s="13" t="s">
        <v>39</v>
      </c>
      <c r="B1360" s="14" t="s">
        <v>1932</v>
      </c>
      <c r="C1360" s="14" t="s">
        <v>1933</v>
      </c>
      <c r="D1360" s="15" t="n">
        <v>6</v>
      </c>
      <c r="E1360" s="16" t="n">
        <v>0.00551</v>
      </c>
      <c r="F1360" s="16" t="n">
        <v>0.00511</v>
      </c>
      <c r="G1360" s="16" t="n">
        <v>0.00463</v>
      </c>
      <c r="H1360" s="16" t="n">
        <v>0.00332</v>
      </c>
      <c r="I1360" s="16" t="n">
        <v>0.00101</v>
      </c>
      <c r="J1360" s="16" t="n">
        <v>0.00098</v>
      </c>
      <c r="K1360" s="16" t="n">
        <v>0.00098</v>
      </c>
      <c r="L1360" s="16" t="n">
        <v>0.00098</v>
      </c>
      <c r="M1360" s="16" t="n">
        <v>0.00172</v>
      </c>
      <c r="N1360" s="16" t="n">
        <v>0.003615</v>
      </c>
      <c r="O1360" s="16" t="n">
        <v>0.00434</v>
      </c>
      <c r="P1360" s="16" t="n">
        <v>0.00514</v>
      </c>
      <c r="Q1360" s="17" t="n">
        <f aca="false">E1360+F1360+G1360+H1360+I1360+J1360+K1360+L1360+M1360+N1360+O1360+P1360</f>
        <v>0.037335</v>
      </c>
      <c r="R1360" s="16" t="n">
        <v>0</v>
      </c>
      <c r="S1360" s="16" t="n">
        <f aca="false">Q1360-R1360</f>
        <v>0.037335</v>
      </c>
    </row>
    <row r="1361" customFormat="false" ht="12.75" hidden="false" customHeight="false" outlineLevel="0" collapsed="false">
      <c r="A1361" s="13" t="s">
        <v>39</v>
      </c>
      <c r="B1361" s="14" t="s">
        <v>752</v>
      </c>
      <c r="C1361" s="14" t="s">
        <v>1934</v>
      </c>
      <c r="D1361" s="15" t="n">
        <v>6</v>
      </c>
      <c r="E1361" s="16" t="n">
        <v>0.0042</v>
      </c>
      <c r="F1361" s="16" t="n">
        <v>0.0042</v>
      </c>
      <c r="G1361" s="16" t="n">
        <v>0.0033</v>
      </c>
      <c r="H1361" s="16" t="n">
        <v>0.0007</v>
      </c>
      <c r="I1361" s="16" t="n">
        <v>0.0004</v>
      </c>
      <c r="J1361" s="16" t="n">
        <v>0</v>
      </c>
      <c r="K1361" s="16" t="n">
        <v>0</v>
      </c>
      <c r="L1361" s="16" t="n">
        <v>0</v>
      </c>
      <c r="M1361" s="16" t="n">
        <v>0</v>
      </c>
      <c r="N1361" s="16" t="n">
        <v>0.0015</v>
      </c>
      <c r="O1361" s="16" t="n">
        <v>0.0029</v>
      </c>
      <c r="P1361" s="16" t="n">
        <v>0.0031</v>
      </c>
      <c r="Q1361" s="17" t="n">
        <f aca="false">E1361+F1361+G1361+H1361+I1361+J1361+K1361+L1361+M1361+N1361+O1361+P1361</f>
        <v>0.0203</v>
      </c>
      <c r="R1361" s="16" t="n">
        <v>0</v>
      </c>
      <c r="S1361" s="16" t="n">
        <f aca="false">Q1361-R1361</f>
        <v>0.0203</v>
      </c>
    </row>
    <row r="1362" customFormat="false" ht="12.75" hidden="false" customHeight="false" outlineLevel="0" collapsed="false">
      <c r="A1362" s="13" t="s">
        <v>39</v>
      </c>
      <c r="B1362" s="14" t="s">
        <v>1935</v>
      </c>
      <c r="C1362" s="14" t="s">
        <v>1934</v>
      </c>
      <c r="D1362" s="15" t="n">
        <v>6</v>
      </c>
      <c r="E1362" s="16" t="n">
        <v>0.0022</v>
      </c>
      <c r="F1362" s="16" t="n">
        <v>0.0022</v>
      </c>
      <c r="G1362" s="16" t="n">
        <v>0.0016</v>
      </c>
      <c r="H1362" s="16" t="n">
        <v>0.0011</v>
      </c>
      <c r="I1362" s="16" t="n">
        <v>0.0003</v>
      </c>
      <c r="J1362" s="16" t="n">
        <v>0.0001</v>
      </c>
      <c r="K1362" s="16" t="n">
        <v>1E-005</v>
      </c>
      <c r="L1362" s="16" t="n">
        <v>1E-005</v>
      </c>
      <c r="M1362" s="16" t="n">
        <v>0.0002</v>
      </c>
      <c r="N1362" s="16" t="n">
        <v>0.001</v>
      </c>
      <c r="O1362" s="16" t="n">
        <v>0.00165</v>
      </c>
      <c r="P1362" s="16" t="n">
        <v>0.0024</v>
      </c>
      <c r="Q1362" s="17" t="n">
        <f aca="false">E1362+F1362+G1362+H1362+I1362+J1362+K1362+L1362+M1362+N1362+O1362+P1362</f>
        <v>0.01277</v>
      </c>
      <c r="R1362" s="16" t="n">
        <v>0</v>
      </c>
      <c r="S1362" s="16" t="n">
        <f aca="false">Q1362-R1362</f>
        <v>0.01277</v>
      </c>
    </row>
    <row r="1363" customFormat="false" ht="12.75" hidden="false" customHeight="false" outlineLevel="0" collapsed="false">
      <c r="A1363" s="13" t="s">
        <v>39</v>
      </c>
      <c r="B1363" s="14" t="s">
        <v>1936</v>
      </c>
      <c r="C1363" s="14" t="s">
        <v>526</v>
      </c>
      <c r="D1363" s="15" t="n">
        <v>6</v>
      </c>
      <c r="E1363" s="16" t="n">
        <v>0.0035</v>
      </c>
      <c r="F1363" s="16" t="n">
        <v>0.003</v>
      </c>
      <c r="G1363" s="16" t="n">
        <v>0.002</v>
      </c>
      <c r="H1363" s="16" t="n">
        <v>0.0015</v>
      </c>
      <c r="I1363" s="16" t="n">
        <v>0.0004</v>
      </c>
      <c r="J1363" s="16" t="n">
        <v>1E-005</v>
      </c>
      <c r="K1363" s="16" t="n">
        <v>1E-005</v>
      </c>
      <c r="L1363" s="16" t="n">
        <v>1E-005</v>
      </c>
      <c r="M1363" s="16" t="n">
        <v>1E-005</v>
      </c>
      <c r="N1363" s="16" t="n">
        <v>0.0009</v>
      </c>
      <c r="O1363" s="16" t="n">
        <v>0.0024</v>
      </c>
      <c r="P1363" s="16" t="n">
        <v>0.0034</v>
      </c>
      <c r="Q1363" s="17" t="n">
        <f aca="false">E1363+F1363+G1363+H1363+I1363+J1363+K1363+L1363+M1363+N1363+O1363+P1363</f>
        <v>0.01714</v>
      </c>
      <c r="R1363" s="16" t="n">
        <v>0</v>
      </c>
      <c r="S1363" s="16" t="n">
        <f aca="false">Q1363-R1363</f>
        <v>0.01714</v>
      </c>
    </row>
    <row r="1364" customFormat="false" ht="22.5" hidden="false" customHeight="false" outlineLevel="0" collapsed="false">
      <c r="A1364" s="13" t="s">
        <v>39</v>
      </c>
      <c r="B1364" s="14" t="s">
        <v>775</v>
      </c>
      <c r="C1364" s="14" t="s">
        <v>1937</v>
      </c>
      <c r="D1364" s="15" t="n">
        <v>6</v>
      </c>
      <c r="E1364" s="16" t="n">
        <v>0.0025</v>
      </c>
      <c r="F1364" s="16" t="n">
        <v>0.0025</v>
      </c>
      <c r="G1364" s="16" t="n">
        <v>0.0018</v>
      </c>
      <c r="H1364" s="16" t="n">
        <v>0.001</v>
      </c>
      <c r="I1364" s="16" t="n">
        <v>0</v>
      </c>
      <c r="J1364" s="16" t="n">
        <v>0</v>
      </c>
      <c r="K1364" s="16" t="n">
        <v>0</v>
      </c>
      <c r="L1364" s="16" t="n">
        <v>0</v>
      </c>
      <c r="M1364" s="16" t="n">
        <v>0</v>
      </c>
      <c r="N1364" s="16" t="n">
        <v>0.0005</v>
      </c>
      <c r="O1364" s="16" t="n">
        <v>0.0009</v>
      </c>
      <c r="P1364" s="16" t="n">
        <v>0.0018</v>
      </c>
      <c r="Q1364" s="17" t="n">
        <f aca="false">E1364+F1364+G1364+H1364+I1364+J1364+K1364+L1364+M1364+N1364+O1364+P1364</f>
        <v>0.011</v>
      </c>
      <c r="R1364" s="16" t="n">
        <v>0</v>
      </c>
      <c r="S1364" s="16" t="n">
        <f aca="false">Q1364-R1364</f>
        <v>0.011</v>
      </c>
    </row>
    <row r="1365" customFormat="false" ht="22.5" hidden="false" customHeight="false" outlineLevel="0" collapsed="false">
      <c r="A1365" s="13" t="s">
        <v>39</v>
      </c>
      <c r="B1365" s="14" t="s">
        <v>458</v>
      </c>
      <c r="C1365" s="14" t="s">
        <v>1938</v>
      </c>
      <c r="D1365" s="15" t="n">
        <v>6</v>
      </c>
      <c r="E1365" s="16" t="n">
        <v>0.011</v>
      </c>
      <c r="F1365" s="16" t="n">
        <v>0.012</v>
      </c>
      <c r="G1365" s="16" t="n">
        <v>0.0103</v>
      </c>
      <c r="H1365" s="16" t="n">
        <v>0.0027</v>
      </c>
      <c r="I1365" s="16" t="n">
        <v>0.001</v>
      </c>
      <c r="J1365" s="16" t="n">
        <v>0.0005</v>
      </c>
      <c r="K1365" s="16" t="n">
        <v>0.0005</v>
      </c>
      <c r="L1365" s="16" t="n">
        <v>0.00065</v>
      </c>
      <c r="M1365" s="16" t="n">
        <v>0.0027</v>
      </c>
      <c r="N1365" s="16" t="n">
        <v>0.00765</v>
      </c>
      <c r="O1365" s="16" t="n">
        <v>0.0103</v>
      </c>
      <c r="P1365" s="16" t="n">
        <v>0.012</v>
      </c>
      <c r="Q1365" s="17" t="n">
        <f aca="false">E1365+F1365+G1365+H1365+I1365+J1365+K1365+L1365+M1365+N1365+O1365+P1365</f>
        <v>0.0713</v>
      </c>
      <c r="R1365" s="16" t="n">
        <v>0</v>
      </c>
      <c r="S1365" s="16" t="n">
        <f aca="false">Q1365-R1365</f>
        <v>0.0713</v>
      </c>
    </row>
    <row r="1366" customFormat="false" ht="22.5" hidden="false" customHeight="false" outlineLevel="0" collapsed="false">
      <c r="A1366" s="13" t="s">
        <v>39</v>
      </c>
      <c r="B1366" s="14" t="s">
        <v>1939</v>
      </c>
      <c r="C1366" s="14" t="s">
        <v>1940</v>
      </c>
      <c r="D1366" s="15" t="n">
        <v>6</v>
      </c>
      <c r="E1366" s="16" t="n">
        <v>0.005</v>
      </c>
      <c r="F1366" s="16" t="n">
        <v>0.0048</v>
      </c>
      <c r="G1366" s="16" t="n">
        <v>0.004</v>
      </c>
      <c r="H1366" s="16" t="n">
        <v>0.0027</v>
      </c>
      <c r="I1366" s="16" t="n">
        <v>0</v>
      </c>
      <c r="J1366" s="16" t="n">
        <v>0</v>
      </c>
      <c r="K1366" s="16" t="n">
        <v>0</v>
      </c>
      <c r="L1366" s="16" t="n">
        <v>0</v>
      </c>
      <c r="M1366" s="16" t="n">
        <v>0</v>
      </c>
      <c r="N1366" s="16" t="n">
        <v>0.0026</v>
      </c>
      <c r="O1366" s="16" t="n">
        <v>0.0036</v>
      </c>
      <c r="P1366" s="16" t="n">
        <v>0.0042</v>
      </c>
      <c r="Q1366" s="17" t="n">
        <f aca="false">E1366+F1366+G1366+H1366+I1366+J1366+K1366+L1366+M1366+N1366+O1366+P1366</f>
        <v>0.0269</v>
      </c>
      <c r="R1366" s="16" t="n">
        <v>0</v>
      </c>
      <c r="S1366" s="16" t="n">
        <f aca="false">Q1366-R1366</f>
        <v>0.0269</v>
      </c>
    </row>
    <row r="1367" customFormat="false" ht="22.5" hidden="false" customHeight="false" outlineLevel="0" collapsed="false">
      <c r="A1367" s="13" t="s">
        <v>355</v>
      </c>
      <c r="B1367" s="14" t="s">
        <v>1192</v>
      </c>
      <c r="C1367" s="14" t="s">
        <v>1941</v>
      </c>
      <c r="D1367" s="15" t="n">
        <v>6</v>
      </c>
      <c r="E1367" s="16" t="n">
        <v>0.002</v>
      </c>
      <c r="F1367" s="16" t="n">
        <v>0.002</v>
      </c>
      <c r="G1367" s="16" t="n">
        <v>0.0015</v>
      </c>
      <c r="H1367" s="16" t="n">
        <v>0.0005</v>
      </c>
      <c r="I1367" s="16" t="n">
        <v>0.00015</v>
      </c>
      <c r="J1367" s="16" t="n">
        <v>5E-005</v>
      </c>
      <c r="K1367" s="16" t="n">
        <v>4E-005</v>
      </c>
      <c r="L1367" s="16" t="n">
        <v>5E-005</v>
      </c>
      <c r="M1367" s="16" t="n">
        <v>0.00015</v>
      </c>
      <c r="N1367" s="16" t="n">
        <v>0.001</v>
      </c>
      <c r="O1367" s="16" t="n">
        <v>0.00115</v>
      </c>
      <c r="P1367" s="16" t="n">
        <v>0.0016</v>
      </c>
      <c r="Q1367" s="17" t="n">
        <f aca="false">E1367+F1367+G1367+H1367+I1367+J1367+K1367+L1367+M1367+N1367+O1367+P1367</f>
        <v>0.01019</v>
      </c>
      <c r="R1367" s="16" t="n">
        <v>0</v>
      </c>
      <c r="S1367" s="16" t="n">
        <f aca="false">Q1367-R1367</f>
        <v>0.01019</v>
      </c>
    </row>
    <row r="1368" customFormat="false" ht="12.75" hidden="false" customHeight="false" outlineLevel="0" collapsed="false">
      <c r="A1368" s="13" t="s">
        <v>355</v>
      </c>
      <c r="B1368" s="14" t="s">
        <v>1550</v>
      </c>
      <c r="C1368" s="14" t="s">
        <v>1942</v>
      </c>
      <c r="D1368" s="15" t="n">
        <v>6</v>
      </c>
      <c r="E1368" s="16" t="n">
        <v>0.004</v>
      </c>
      <c r="F1368" s="16" t="n">
        <v>0.0033</v>
      </c>
      <c r="G1368" s="16" t="n">
        <v>0.005</v>
      </c>
      <c r="H1368" s="16" t="n">
        <v>0.0036</v>
      </c>
      <c r="I1368" s="16" t="n">
        <v>0</v>
      </c>
      <c r="J1368" s="16" t="n">
        <v>0</v>
      </c>
      <c r="K1368" s="16" t="n">
        <v>0</v>
      </c>
      <c r="L1368" s="16" t="n">
        <v>0</v>
      </c>
      <c r="M1368" s="16" t="n">
        <v>0</v>
      </c>
      <c r="N1368" s="16" t="n">
        <v>0.0022</v>
      </c>
      <c r="O1368" s="16" t="n">
        <v>0.0034</v>
      </c>
      <c r="P1368" s="16" t="n">
        <v>0.0035</v>
      </c>
      <c r="Q1368" s="17" t="n">
        <f aca="false">E1368+F1368+G1368+H1368+I1368+J1368+K1368+L1368+M1368+N1368+O1368+P1368</f>
        <v>0.025</v>
      </c>
      <c r="R1368" s="16" t="n">
        <v>0</v>
      </c>
      <c r="S1368" s="16" t="n">
        <f aca="false">Q1368-R1368</f>
        <v>0.025</v>
      </c>
    </row>
    <row r="1369" customFormat="false" ht="22.5" hidden="false" customHeight="false" outlineLevel="0" collapsed="false">
      <c r="A1369" s="13" t="s">
        <v>355</v>
      </c>
      <c r="B1369" s="14" t="s">
        <v>1301</v>
      </c>
      <c r="C1369" s="14" t="s">
        <v>1943</v>
      </c>
      <c r="D1369" s="15" t="n">
        <v>6</v>
      </c>
      <c r="E1369" s="16" t="n">
        <v>0.0059</v>
      </c>
      <c r="F1369" s="16" t="n">
        <v>0.0052</v>
      </c>
      <c r="G1369" s="16" t="n">
        <v>0.0052</v>
      </c>
      <c r="H1369" s="16" t="n">
        <v>0.0038</v>
      </c>
      <c r="I1369" s="16" t="n">
        <v>0.0025</v>
      </c>
      <c r="J1369" s="16" t="n">
        <v>0.0014</v>
      </c>
      <c r="K1369" s="16" t="n">
        <v>0.0015</v>
      </c>
      <c r="L1369" s="16" t="n">
        <v>0.0014</v>
      </c>
      <c r="M1369" s="16" t="n">
        <v>0.0025</v>
      </c>
      <c r="N1369" s="16" t="n">
        <v>0.0058</v>
      </c>
      <c r="O1369" s="16" t="n">
        <v>0.0075</v>
      </c>
      <c r="P1369" s="16" t="n">
        <v>0.0088</v>
      </c>
      <c r="Q1369" s="17" t="n">
        <f aca="false">E1369+F1369+G1369+H1369+I1369+J1369+K1369+L1369+M1369+N1369+O1369+P1369</f>
        <v>0.0515</v>
      </c>
      <c r="R1369" s="16" t="n">
        <v>0</v>
      </c>
      <c r="S1369" s="16" t="n">
        <f aca="false">Q1369-R1369</f>
        <v>0.0515</v>
      </c>
    </row>
    <row r="1370" customFormat="false" ht="22.5" hidden="false" customHeight="false" outlineLevel="0" collapsed="false">
      <c r="A1370" s="13" t="s">
        <v>39</v>
      </c>
      <c r="B1370" s="14" t="s">
        <v>1944</v>
      </c>
      <c r="C1370" s="14" t="s">
        <v>1945</v>
      </c>
      <c r="D1370" s="15" t="n">
        <v>6</v>
      </c>
      <c r="E1370" s="16" t="n">
        <v>0.0015</v>
      </c>
      <c r="F1370" s="16" t="n">
        <v>0.0015</v>
      </c>
      <c r="G1370" s="16" t="n">
        <v>0.0012</v>
      </c>
      <c r="H1370" s="16" t="n">
        <v>0.0011</v>
      </c>
      <c r="I1370" s="16" t="n">
        <v>0.001</v>
      </c>
      <c r="J1370" s="16" t="n">
        <v>0.0006</v>
      </c>
      <c r="K1370" s="16" t="n">
        <v>0.0007</v>
      </c>
      <c r="L1370" s="16" t="n">
        <v>0.0006</v>
      </c>
      <c r="M1370" s="16" t="n">
        <v>0.0007</v>
      </c>
      <c r="N1370" s="16" t="n">
        <v>0.001</v>
      </c>
      <c r="O1370" s="16" t="n">
        <v>0.0012</v>
      </c>
      <c r="P1370" s="16" t="n">
        <v>0.0014</v>
      </c>
      <c r="Q1370" s="17" t="n">
        <f aca="false">E1370+F1370+G1370+H1370+I1370+J1370+K1370+L1370+M1370+N1370+O1370+P1370</f>
        <v>0.0125</v>
      </c>
      <c r="R1370" s="16" t="n">
        <v>0</v>
      </c>
      <c r="S1370" s="16" t="n">
        <f aca="false">Q1370-R1370</f>
        <v>0.0125</v>
      </c>
    </row>
    <row r="1371" customFormat="false" ht="12.75" hidden="false" customHeight="false" outlineLevel="0" collapsed="false">
      <c r="A1371" s="13" t="s">
        <v>39</v>
      </c>
      <c r="B1371" s="14" t="s">
        <v>1946</v>
      </c>
      <c r="C1371" s="14" t="s">
        <v>112</v>
      </c>
      <c r="D1371" s="15" t="n">
        <v>6</v>
      </c>
      <c r="E1371" s="16" t="n">
        <v>0.0072</v>
      </c>
      <c r="F1371" s="16" t="n">
        <v>0.0065</v>
      </c>
      <c r="G1371" s="16" t="n">
        <v>0.006</v>
      </c>
      <c r="H1371" s="16" t="n">
        <v>0.0035</v>
      </c>
      <c r="I1371" s="16" t="n">
        <v>0.001</v>
      </c>
      <c r="J1371" s="16" t="n">
        <v>0</v>
      </c>
      <c r="K1371" s="16" t="n">
        <v>0</v>
      </c>
      <c r="L1371" s="16" t="n">
        <v>0</v>
      </c>
      <c r="M1371" s="16" t="n">
        <v>0.0006</v>
      </c>
      <c r="N1371" s="16" t="n">
        <v>0.004</v>
      </c>
      <c r="O1371" s="16" t="n">
        <v>0.006</v>
      </c>
      <c r="P1371" s="16" t="n">
        <v>0.0069</v>
      </c>
      <c r="Q1371" s="17" t="n">
        <f aca="false">E1371+F1371+G1371+H1371+I1371+J1371+K1371+L1371+M1371+N1371+O1371+P1371</f>
        <v>0.0417</v>
      </c>
      <c r="R1371" s="16" t="n">
        <v>0</v>
      </c>
      <c r="S1371" s="16" t="n">
        <f aca="false">Q1371-R1371</f>
        <v>0.0417</v>
      </c>
    </row>
    <row r="1372" customFormat="false" ht="12.75" hidden="false" customHeight="false" outlineLevel="0" collapsed="false">
      <c r="A1372" s="13" t="s">
        <v>39</v>
      </c>
      <c r="B1372" s="14" t="s">
        <v>1947</v>
      </c>
      <c r="C1372" s="14" t="s">
        <v>1948</v>
      </c>
      <c r="D1372" s="15" t="n">
        <v>6</v>
      </c>
      <c r="E1372" s="16" t="n">
        <v>0.0085</v>
      </c>
      <c r="F1372" s="16" t="n">
        <v>0.0072</v>
      </c>
      <c r="G1372" s="16" t="n">
        <v>0.0068</v>
      </c>
      <c r="H1372" s="16" t="n">
        <v>0.0055</v>
      </c>
      <c r="I1372" s="16" t="n">
        <v>0</v>
      </c>
      <c r="J1372" s="16" t="n">
        <v>0</v>
      </c>
      <c r="K1372" s="16" t="n">
        <v>0</v>
      </c>
      <c r="L1372" s="16" t="n">
        <v>0</v>
      </c>
      <c r="M1372" s="16" t="n">
        <v>0</v>
      </c>
      <c r="N1372" s="16" t="n">
        <v>0.0054</v>
      </c>
      <c r="O1372" s="16" t="n">
        <v>0.006</v>
      </c>
      <c r="P1372" s="16" t="n">
        <v>0.0076</v>
      </c>
      <c r="Q1372" s="17" t="n">
        <f aca="false">E1372+F1372+G1372+H1372+I1372+J1372+K1372+L1372+M1372+N1372+O1372+P1372</f>
        <v>0.047</v>
      </c>
      <c r="R1372" s="16" t="n">
        <v>0</v>
      </c>
      <c r="S1372" s="16" t="n">
        <f aca="false">Q1372-R1372</f>
        <v>0.047</v>
      </c>
    </row>
    <row r="1373" customFormat="false" ht="12.75" hidden="false" customHeight="false" outlineLevel="0" collapsed="false">
      <c r="A1373" s="13" t="s">
        <v>355</v>
      </c>
      <c r="B1373" s="14" t="s">
        <v>1949</v>
      </c>
      <c r="C1373" s="14" t="s">
        <v>1950</v>
      </c>
      <c r="D1373" s="15" t="n">
        <v>6</v>
      </c>
      <c r="E1373" s="16" t="n">
        <v>0.0022</v>
      </c>
      <c r="F1373" s="16" t="n">
        <v>0.0035</v>
      </c>
      <c r="G1373" s="16" t="n">
        <v>0.002</v>
      </c>
      <c r="H1373" s="16" t="n">
        <v>0.0011</v>
      </c>
      <c r="I1373" s="16" t="n">
        <v>0.0005</v>
      </c>
      <c r="J1373" s="16" t="n">
        <v>0.0005</v>
      </c>
      <c r="K1373" s="16" t="n">
        <v>0.0004</v>
      </c>
      <c r="L1373" s="16" t="n">
        <v>0.0005</v>
      </c>
      <c r="M1373" s="16" t="n">
        <v>0.0005</v>
      </c>
      <c r="N1373" s="16" t="n">
        <v>0.001</v>
      </c>
      <c r="O1373" s="16" t="n">
        <v>0.0016</v>
      </c>
      <c r="P1373" s="16" t="n">
        <v>0.0021</v>
      </c>
      <c r="Q1373" s="17" t="n">
        <f aca="false">E1373+F1373+G1373+H1373+I1373+J1373+K1373+L1373+M1373+N1373+O1373+P1373</f>
        <v>0.0159</v>
      </c>
      <c r="R1373" s="16" t="n">
        <v>0</v>
      </c>
      <c r="S1373" s="16" t="n">
        <f aca="false">Q1373-R1373</f>
        <v>0.0159</v>
      </c>
    </row>
    <row r="1374" customFormat="false" ht="12.75" hidden="false" customHeight="false" outlineLevel="0" collapsed="false">
      <c r="A1374" s="13" t="s">
        <v>39</v>
      </c>
      <c r="B1374" s="14" t="s">
        <v>1951</v>
      </c>
      <c r="C1374" s="14" t="s">
        <v>1952</v>
      </c>
      <c r="D1374" s="15" t="n">
        <v>6</v>
      </c>
      <c r="E1374" s="16" t="n">
        <v>0.0021</v>
      </c>
      <c r="F1374" s="16" t="n">
        <v>0.0021</v>
      </c>
      <c r="G1374" s="16" t="n">
        <v>0.0016</v>
      </c>
      <c r="H1374" s="16" t="n">
        <v>0.001</v>
      </c>
      <c r="I1374" s="16" t="n">
        <v>0.0002</v>
      </c>
      <c r="J1374" s="16" t="n">
        <v>0</v>
      </c>
      <c r="K1374" s="16" t="n">
        <v>0</v>
      </c>
      <c r="L1374" s="16" t="n">
        <v>0</v>
      </c>
      <c r="M1374" s="16" t="n">
        <v>0</v>
      </c>
      <c r="N1374" s="16" t="n">
        <v>0.0016</v>
      </c>
      <c r="O1374" s="16" t="n">
        <v>0.0021</v>
      </c>
      <c r="P1374" s="16" t="n">
        <v>0.0021</v>
      </c>
      <c r="Q1374" s="17" t="n">
        <f aca="false">E1374+F1374+G1374+H1374+I1374+J1374+K1374+L1374+M1374+N1374+O1374+P1374</f>
        <v>0.0128</v>
      </c>
      <c r="R1374" s="16" t="n">
        <v>0</v>
      </c>
      <c r="S1374" s="16" t="n">
        <f aca="false">Q1374-R1374</f>
        <v>0.0128</v>
      </c>
    </row>
    <row r="1375" customFormat="false" ht="12.75" hidden="false" customHeight="false" outlineLevel="0" collapsed="false">
      <c r="A1375" s="13" t="s">
        <v>39</v>
      </c>
      <c r="B1375" s="14" t="s">
        <v>1953</v>
      </c>
      <c r="C1375" s="14" t="s">
        <v>1954</v>
      </c>
      <c r="D1375" s="15" t="n">
        <v>6</v>
      </c>
      <c r="E1375" s="16" t="n">
        <v>0.002</v>
      </c>
      <c r="F1375" s="16" t="n">
        <v>0.002</v>
      </c>
      <c r="G1375" s="16" t="n">
        <v>0.002</v>
      </c>
      <c r="H1375" s="16" t="n">
        <v>0.001</v>
      </c>
      <c r="I1375" s="16" t="n">
        <v>0.0002</v>
      </c>
      <c r="J1375" s="16" t="n">
        <v>0</v>
      </c>
      <c r="K1375" s="16" t="n">
        <v>0</v>
      </c>
      <c r="L1375" s="16" t="n">
        <v>0</v>
      </c>
      <c r="M1375" s="16" t="n">
        <v>0</v>
      </c>
      <c r="N1375" s="16" t="n">
        <v>0.001</v>
      </c>
      <c r="O1375" s="16" t="n">
        <v>0.0013</v>
      </c>
      <c r="P1375" s="16" t="n">
        <v>0.002</v>
      </c>
      <c r="Q1375" s="17" t="n">
        <f aca="false">E1375+F1375+G1375+H1375+I1375+J1375+K1375+L1375+M1375+N1375+O1375+P1375</f>
        <v>0.0115</v>
      </c>
      <c r="R1375" s="16" t="n">
        <v>0</v>
      </c>
      <c r="S1375" s="16" t="n">
        <f aca="false">Q1375-R1375</f>
        <v>0.0115</v>
      </c>
    </row>
    <row r="1376" customFormat="false" ht="22.5" hidden="false" customHeight="false" outlineLevel="0" collapsed="false">
      <c r="A1376" s="13" t="s">
        <v>39</v>
      </c>
      <c r="B1376" s="14" t="s">
        <v>1235</v>
      </c>
      <c r="C1376" s="14" t="s">
        <v>1955</v>
      </c>
      <c r="D1376" s="15" t="n">
        <v>6</v>
      </c>
      <c r="E1376" s="16" t="n">
        <v>0.0027</v>
      </c>
      <c r="F1376" s="16" t="n">
        <v>0.0027</v>
      </c>
      <c r="G1376" s="16" t="n">
        <v>0.0022</v>
      </c>
      <c r="H1376" s="16" t="n">
        <v>0.00189</v>
      </c>
      <c r="I1376" s="16" t="n">
        <v>1E-005</v>
      </c>
      <c r="J1376" s="16" t="n">
        <v>1E-005</v>
      </c>
      <c r="K1376" s="16" t="n">
        <v>1E-005</v>
      </c>
      <c r="L1376" s="16" t="n">
        <v>1E-005</v>
      </c>
      <c r="M1376" s="16" t="n">
        <v>2E-005</v>
      </c>
      <c r="N1376" s="16" t="n">
        <v>0.00205</v>
      </c>
      <c r="O1376" s="16" t="n">
        <v>0.0025</v>
      </c>
      <c r="P1376" s="16" t="n">
        <v>0.0027</v>
      </c>
      <c r="Q1376" s="17" t="n">
        <f aca="false">E1376+F1376+G1376+H1376+I1376+J1376+K1376+L1376+M1376+N1376+O1376+P1376</f>
        <v>0.0168</v>
      </c>
      <c r="R1376" s="16" t="n">
        <v>0</v>
      </c>
      <c r="S1376" s="16" t="n">
        <f aca="false">Q1376-R1376</f>
        <v>0.0168</v>
      </c>
    </row>
    <row r="1377" customFormat="false" ht="12.75" hidden="false" customHeight="false" outlineLevel="0" collapsed="false">
      <c r="A1377" s="13" t="s">
        <v>39</v>
      </c>
      <c r="B1377" s="14" t="s">
        <v>1956</v>
      </c>
      <c r="C1377" s="14" t="s">
        <v>1957</v>
      </c>
      <c r="D1377" s="15" t="n">
        <v>6</v>
      </c>
      <c r="E1377" s="16" t="n">
        <v>0.0037</v>
      </c>
      <c r="F1377" s="16" t="n">
        <v>0.003</v>
      </c>
      <c r="G1377" s="16" t="n">
        <v>0.0026</v>
      </c>
      <c r="H1377" s="16" t="n">
        <v>0.0022</v>
      </c>
      <c r="I1377" s="16" t="n">
        <v>0</v>
      </c>
      <c r="J1377" s="16" t="n">
        <v>0</v>
      </c>
      <c r="K1377" s="16" t="n">
        <v>0</v>
      </c>
      <c r="L1377" s="16" t="n">
        <v>0</v>
      </c>
      <c r="M1377" s="16" t="n">
        <v>0.0002</v>
      </c>
      <c r="N1377" s="16" t="n">
        <v>0.0015</v>
      </c>
      <c r="O1377" s="16" t="n">
        <v>0.0025</v>
      </c>
      <c r="P1377" s="16" t="n">
        <v>0.0033</v>
      </c>
      <c r="Q1377" s="17" t="n">
        <f aca="false">E1377+F1377+G1377+H1377+I1377+J1377+K1377+L1377+M1377+N1377+O1377+P1377</f>
        <v>0.019</v>
      </c>
      <c r="R1377" s="16" t="n">
        <v>0</v>
      </c>
      <c r="S1377" s="16" t="n">
        <f aca="false">Q1377-R1377</f>
        <v>0.019</v>
      </c>
    </row>
    <row r="1378" customFormat="false" ht="22.5" hidden="false" customHeight="false" outlineLevel="0" collapsed="false">
      <c r="A1378" s="13" t="s">
        <v>39</v>
      </c>
      <c r="B1378" s="14" t="s">
        <v>1958</v>
      </c>
      <c r="C1378" s="14" t="s">
        <v>1959</v>
      </c>
      <c r="D1378" s="15" t="n">
        <v>6</v>
      </c>
      <c r="E1378" s="16" t="n">
        <v>0.007</v>
      </c>
      <c r="F1378" s="16" t="n">
        <v>0.007</v>
      </c>
      <c r="G1378" s="16" t="n">
        <v>0.007</v>
      </c>
      <c r="H1378" s="16" t="n">
        <v>0.005</v>
      </c>
      <c r="I1378" s="16" t="n">
        <v>0.0018</v>
      </c>
      <c r="J1378" s="16" t="n">
        <v>0.0018</v>
      </c>
      <c r="K1378" s="16" t="n">
        <v>0.0018</v>
      </c>
      <c r="L1378" s="16" t="n">
        <v>0.0018</v>
      </c>
      <c r="M1378" s="16" t="n">
        <v>0.0018</v>
      </c>
      <c r="N1378" s="16" t="n">
        <v>0.005</v>
      </c>
      <c r="O1378" s="16" t="n">
        <v>0.006</v>
      </c>
      <c r="P1378" s="16" t="n">
        <v>0.007</v>
      </c>
      <c r="Q1378" s="17" t="n">
        <f aca="false">E1378+F1378+G1378+H1378+I1378+J1378+K1378+L1378+M1378+N1378+O1378+P1378</f>
        <v>0.053</v>
      </c>
      <c r="R1378" s="16" t="n">
        <v>0</v>
      </c>
      <c r="S1378" s="16" t="n">
        <f aca="false">Q1378-R1378</f>
        <v>0.053</v>
      </c>
    </row>
    <row r="1379" customFormat="false" ht="22.5" hidden="false" customHeight="false" outlineLevel="0" collapsed="false">
      <c r="A1379" s="13" t="s">
        <v>355</v>
      </c>
      <c r="B1379" s="14" t="s">
        <v>1960</v>
      </c>
      <c r="C1379" s="14" t="s">
        <v>1961</v>
      </c>
      <c r="D1379" s="15" t="n">
        <v>6</v>
      </c>
      <c r="E1379" s="16" t="n">
        <v>0.0032</v>
      </c>
      <c r="F1379" s="16" t="n">
        <v>0.00325</v>
      </c>
      <c r="G1379" s="16" t="n">
        <v>0.0043</v>
      </c>
      <c r="H1379" s="16" t="n">
        <v>0.0012</v>
      </c>
      <c r="I1379" s="16" t="n">
        <v>0.0011</v>
      </c>
      <c r="J1379" s="16" t="n">
        <v>0.00021</v>
      </c>
      <c r="K1379" s="16" t="n">
        <v>0.00031</v>
      </c>
      <c r="L1379" s="16" t="n">
        <v>0.00041</v>
      </c>
      <c r="M1379" s="16" t="n">
        <v>0.001</v>
      </c>
      <c r="N1379" s="16" t="n">
        <v>0.002</v>
      </c>
      <c r="O1379" s="16" t="n">
        <v>0.003</v>
      </c>
      <c r="P1379" s="16" t="n">
        <v>0.0035</v>
      </c>
      <c r="Q1379" s="17" t="n">
        <f aca="false">E1379+F1379+G1379+H1379+I1379+J1379+K1379+L1379+M1379+N1379+O1379+P1379</f>
        <v>0.02348</v>
      </c>
      <c r="R1379" s="16" t="n">
        <v>0</v>
      </c>
      <c r="S1379" s="16" t="n">
        <f aca="false">Q1379-R1379</f>
        <v>0.02348</v>
      </c>
    </row>
    <row r="1380" customFormat="false" ht="22.5" hidden="false" customHeight="false" outlineLevel="0" collapsed="false">
      <c r="A1380" s="13" t="s">
        <v>39</v>
      </c>
      <c r="B1380" s="14" t="s">
        <v>1962</v>
      </c>
      <c r="C1380" s="14" t="s">
        <v>1963</v>
      </c>
      <c r="D1380" s="15" t="n">
        <v>6</v>
      </c>
      <c r="E1380" s="16" t="n">
        <v>0.004</v>
      </c>
      <c r="F1380" s="16" t="n">
        <v>0.0045</v>
      </c>
      <c r="G1380" s="16" t="n">
        <v>0.004</v>
      </c>
      <c r="H1380" s="16" t="n">
        <v>0.003</v>
      </c>
      <c r="I1380" s="16" t="n">
        <v>0.0025</v>
      </c>
      <c r="J1380" s="16" t="n">
        <v>0.0025</v>
      </c>
      <c r="K1380" s="16" t="n">
        <v>0.0025</v>
      </c>
      <c r="L1380" s="16" t="n">
        <v>0.0025</v>
      </c>
      <c r="M1380" s="16" t="n">
        <v>0.0025</v>
      </c>
      <c r="N1380" s="16" t="n">
        <v>0.0025</v>
      </c>
      <c r="O1380" s="16" t="n">
        <v>0.0035</v>
      </c>
      <c r="P1380" s="16" t="n">
        <v>0.004</v>
      </c>
      <c r="Q1380" s="17" t="n">
        <f aca="false">E1380+F1380+G1380+H1380+I1380+J1380+K1380+L1380+M1380+N1380+O1380+P1380</f>
        <v>0.038</v>
      </c>
      <c r="R1380" s="16" t="n">
        <v>0</v>
      </c>
      <c r="S1380" s="16" t="n">
        <f aca="false">Q1380-R1380</f>
        <v>0.038</v>
      </c>
    </row>
    <row r="1381" customFormat="false" ht="22.5" hidden="false" customHeight="false" outlineLevel="0" collapsed="false">
      <c r="A1381" s="13" t="s">
        <v>39</v>
      </c>
      <c r="B1381" s="14" t="s">
        <v>1235</v>
      </c>
      <c r="C1381" s="14" t="s">
        <v>1964</v>
      </c>
      <c r="D1381" s="15" t="n">
        <v>6</v>
      </c>
      <c r="E1381" s="16" t="n">
        <v>0.0025</v>
      </c>
      <c r="F1381" s="16" t="n">
        <v>0.0022</v>
      </c>
      <c r="G1381" s="16" t="n">
        <v>0.0015</v>
      </c>
      <c r="H1381" s="16" t="n">
        <v>0.001</v>
      </c>
      <c r="I1381" s="16" t="n">
        <v>0</v>
      </c>
      <c r="J1381" s="16" t="n">
        <v>0</v>
      </c>
      <c r="K1381" s="16" t="n">
        <v>0</v>
      </c>
      <c r="L1381" s="16" t="n">
        <v>0</v>
      </c>
      <c r="M1381" s="16" t="n">
        <v>0.0005</v>
      </c>
      <c r="N1381" s="16" t="n">
        <v>0.0007</v>
      </c>
      <c r="O1381" s="16" t="n">
        <v>0.001</v>
      </c>
      <c r="P1381" s="16" t="n">
        <v>0.0025</v>
      </c>
      <c r="Q1381" s="17" t="n">
        <f aca="false">E1381+F1381+G1381+H1381+I1381+J1381+K1381+L1381+M1381+N1381+O1381+P1381</f>
        <v>0.0119</v>
      </c>
      <c r="R1381" s="16" t="n">
        <v>0</v>
      </c>
      <c r="S1381" s="16" t="n">
        <f aca="false">Q1381-R1381</f>
        <v>0.0119</v>
      </c>
    </row>
    <row r="1382" customFormat="false" ht="22.5" hidden="false" customHeight="false" outlineLevel="0" collapsed="false">
      <c r="A1382" s="13" t="s">
        <v>39</v>
      </c>
      <c r="B1382" s="14" t="s">
        <v>1965</v>
      </c>
      <c r="C1382" s="14" t="s">
        <v>1966</v>
      </c>
      <c r="D1382" s="15" t="n">
        <v>6</v>
      </c>
      <c r="E1382" s="16" t="n">
        <v>0.0035</v>
      </c>
      <c r="F1382" s="16" t="n">
        <v>0.003</v>
      </c>
      <c r="G1382" s="16" t="n">
        <v>0.003</v>
      </c>
      <c r="H1382" s="16" t="n">
        <v>0.002</v>
      </c>
      <c r="I1382" s="16" t="n">
        <v>0.0012</v>
      </c>
      <c r="J1382" s="16" t="n">
        <v>0.0003</v>
      </c>
      <c r="K1382" s="16" t="n">
        <v>5E-005</v>
      </c>
      <c r="L1382" s="16" t="n">
        <v>5E-005</v>
      </c>
      <c r="M1382" s="16" t="n">
        <v>0.0017</v>
      </c>
      <c r="N1382" s="16" t="n">
        <v>0.002</v>
      </c>
      <c r="O1382" s="16" t="n">
        <v>0.003</v>
      </c>
      <c r="P1382" s="16" t="n">
        <v>0.0035</v>
      </c>
      <c r="Q1382" s="17" t="n">
        <f aca="false">E1382+F1382+G1382+H1382+I1382+J1382+K1382+L1382+M1382+N1382+O1382+P1382</f>
        <v>0.0233</v>
      </c>
      <c r="R1382" s="16" t="n">
        <v>0</v>
      </c>
      <c r="S1382" s="16" t="n">
        <f aca="false">Q1382-R1382</f>
        <v>0.0233</v>
      </c>
    </row>
    <row r="1383" customFormat="false" ht="22.5" hidden="false" customHeight="false" outlineLevel="0" collapsed="false">
      <c r="A1383" s="13" t="s">
        <v>39</v>
      </c>
      <c r="B1383" s="14" t="s">
        <v>25</v>
      </c>
      <c r="C1383" s="14" t="s">
        <v>1967</v>
      </c>
      <c r="D1383" s="15" t="n">
        <v>6</v>
      </c>
      <c r="E1383" s="16" t="n">
        <v>0.003</v>
      </c>
      <c r="F1383" s="16" t="n">
        <v>0.003</v>
      </c>
      <c r="G1383" s="16" t="n">
        <v>0.003</v>
      </c>
      <c r="H1383" s="16" t="n">
        <v>0.0025</v>
      </c>
      <c r="I1383" s="16" t="n">
        <v>0</v>
      </c>
      <c r="J1383" s="16" t="n">
        <v>0</v>
      </c>
      <c r="K1383" s="16" t="n">
        <v>0</v>
      </c>
      <c r="L1383" s="16" t="n">
        <v>0</v>
      </c>
      <c r="M1383" s="16" t="n">
        <v>0</v>
      </c>
      <c r="N1383" s="16" t="n">
        <v>0.0025</v>
      </c>
      <c r="O1383" s="16" t="n">
        <v>0.003</v>
      </c>
      <c r="P1383" s="16" t="n">
        <v>0.003</v>
      </c>
      <c r="Q1383" s="17" t="n">
        <f aca="false">E1383+F1383+G1383+H1383+I1383+J1383+K1383+L1383+M1383+N1383+O1383+P1383</f>
        <v>0.02</v>
      </c>
      <c r="R1383" s="16" t="n">
        <v>0</v>
      </c>
      <c r="S1383" s="16" t="n">
        <f aca="false">Q1383-R1383</f>
        <v>0.02</v>
      </c>
    </row>
    <row r="1384" customFormat="false" ht="12.75" hidden="false" customHeight="false" outlineLevel="0" collapsed="false">
      <c r="A1384" s="13" t="s">
        <v>39</v>
      </c>
      <c r="B1384" s="14" t="s">
        <v>775</v>
      </c>
      <c r="C1384" s="14" t="s">
        <v>1968</v>
      </c>
      <c r="D1384" s="15" t="n">
        <v>6</v>
      </c>
      <c r="E1384" s="16" t="n">
        <v>0.0027</v>
      </c>
      <c r="F1384" s="16" t="n">
        <v>0.002</v>
      </c>
      <c r="G1384" s="16" t="n">
        <v>0.0017</v>
      </c>
      <c r="H1384" s="16" t="n">
        <v>0.0014</v>
      </c>
      <c r="I1384" s="16" t="n">
        <v>0.00025</v>
      </c>
      <c r="J1384" s="16" t="n">
        <v>0.00025</v>
      </c>
      <c r="K1384" s="16" t="n">
        <v>0.00025</v>
      </c>
      <c r="L1384" s="16" t="n">
        <v>0.00025</v>
      </c>
      <c r="M1384" s="16" t="n">
        <v>0.00025</v>
      </c>
      <c r="N1384" s="16" t="n">
        <v>0.0016</v>
      </c>
      <c r="O1384" s="16" t="n">
        <v>0.002</v>
      </c>
      <c r="P1384" s="16" t="n">
        <v>0.0025</v>
      </c>
      <c r="Q1384" s="17" t="n">
        <f aca="false">E1384+F1384+G1384+H1384+I1384+J1384+K1384+L1384+M1384+N1384+O1384+P1384</f>
        <v>0.01515</v>
      </c>
      <c r="R1384" s="16" t="n">
        <v>0</v>
      </c>
      <c r="S1384" s="16" t="n">
        <f aca="false">Q1384-R1384</f>
        <v>0.01515</v>
      </c>
    </row>
    <row r="1385" customFormat="false" ht="22.5" hidden="false" customHeight="false" outlineLevel="0" collapsed="false">
      <c r="A1385" s="13" t="s">
        <v>39</v>
      </c>
      <c r="B1385" s="14" t="s">
        <v>1969</v>
      </c>
      <c r="C1385" s="14" t="s">
        <v>1970</v>
      </c>
      <c r="D1385" s="15" t="n">
        <v>6</v>
      </c>
      <c r="E1385" s="16" t="n">
        <v>0.0072</v>
      </c>
      <c r="F1385" s="16" t="n">
        <v>0.006</v>
      </c>
      <c r="G1385" s="16" t="n">
        <v>0.0075</v>
      </c>
      <c r="H1385" s="16" t="n">
        <v>0.0048</v>
      </c>
      <c r="I1385" s="16" t="n">
        <v>0.002</v>
      </c>
      <c r="J1385" s="16" t="n">
        <v>0.0004</v>
      </c>
      <c r="K1385" s="16" t="n">
        <v>0.0003</v>
      </c>
      <c r="L1385" s="16" t="n">
        <v>0.0003</v>
      </c>
      <c r="M1385" s="16" t="n">
        <v>0.001</v>
      </c>
      <c r="N1385" s="16" t="n">
        <v>0.0037</v>
      </c>
      <c r="O1385" s="16" t="n">
        <v>0.0049</v>
      </c>
      <c r="P1385" s="16" t="n">
        <v>0.007</v>
      </c>
      <c r="Q1385" s="17" t="n">
        <f aca="false">E1385+F1385+G1385+H1385+I1385+J1385+K1385+L1385+M1385+N1385+O1385+P1385</f>
        <v>0.0451</v>
      </c>
      <c r="R1385" s="16" t="n">
        <v>0</v>
      </c>
      <c r="S1385" s="16" t="n">
        <f aca="false">Q1385-R1385</f>
        <v>0.0451</v>
      </c>
    </row>
    <row r="1386" customFormat="false" ht="22.5" hidden="false" customHeight="false" outlineLevel="0" collapsed="false">
      <c r="A1386" s="13" t="s">
        <v>355</v>
      </c>
      <c r="B1386" s="14" t="s">
        <v>559</v>
      </c>
      <c r="C1386" s="14" t="s">
        <v>1971</v>
      </c>
      <c r="D1386" s="15" t="n">
        <v>6</v>
      </c>
      <c r="E1386" s="16" t="n">
        <v>0.0025</v>
      </c>
      <c r="F1386" s="16" t="n">
        <v>0.002</v>
      </c>
      <c r="G1386" s="16" t="n">
        <v>0.0015</v>
      </c>
      <c r="H1386" s="16" t="n">
        <v>0.001</v>
      </c>
      <c r="I1386" s="16" t="n">
        <v>0.00025</v>
      </c>
      <c r="J1386" s="16" t="n">
        <v>0</v>
      </c>
      <c r="K1386" s="16" t="n">
        <v>0</v>
      </c>
      <c r="L1386" s="16" t="n">
        <v>0</v>
      </c>
      <c r="M1386" s="16" t="n">
        <v>0.00025</v>
      </c>
      <c r="N1386" s="16" t="n">
        <v>0.0013</v>
      </c>
      <c r="O1386" s="16" t="n">
        <v>0.0015</v>
      </c>
      <c r="P1386" s="16" t="n">
        <v>0.0025</v>
      </c>
      <c r="Q1386" s="17" t="n">
        <f aca="false">E1386+F1386+G1386+H1386+I1386+J1386+K1386+L1386+M1386+N1386+O1386+P1386</f>
        <v>0.0128</v>
      </c>
      <c r="R1386" s="16" t="n">
        <v>0</v>
      </c>
      <c r="S1386" s="16" t="n">
        <f aca="false">Q1386-R1386</f>
        <v>0.0128</v>
      </c>
    </row>
    <row r="1387" customFormat="false" ht="22.5" hidden="false" customHeight="false" outlineLevel="0" collapsed="false">
      <c r="A1387" s="13" t="s">
        <v>355</v>
      </c>
      <c r="B1387" s="14" t="s">
        <v>1972</v>
      </c>
      <c r="C1387" s="14" t="s">
        <v>1971</v>
      </c>
      <c r="D1387" s="15" t="n">
        <v>6</v>
      </c>
      <c r="E1387" s="16" t="n">
        <v>0.008</v>
      </c>
      <c r="F1387" s="16" t="n">
        <v>0.0061</v>
      </c>
      <c r="G1387" s="16" t="n">
        <v>0.006</v>
      </c>
      <c r="H1387" s="16" t="n">
        <v>0.0042</v>
      </c>
      <c r="I1387" s="16" t="n">
        <v>0.0032</v>
      </c>
      <c r="J1387" s="16" t="n">
        <v>0.0005</v>
      </c>
      <c r="K1387" s="16" t="n">
        <v>0.0005</v>
      </c>
      <c r="L1387" s="16" t="n">
        <v>0.0005</v>
      </c>
      <c r="M1387" s="16" t="n">
        <v>0.0013</v>
      </c>
      <c r="N1387" s="16" t="n">
        <v>0.004</v>
      </c>
      <c r="O1387" s="16" t="n">
        <v>0.0046</v>
      </c>
      <c r="P1387" s="16" t="n">
        <v>0.0057</v>
      </c>
      <c r="Q1387" s="17" t="n">
        <f aca="false">E1387+F1387+G1387+H1387+I1387+J1387+K1387+L1387+M1387+N1387+O1387+P1387</f>
        <v>0.0446</v>
      </c>
      <c r="R1387" s="16" t="n">
        <v>0</v>
      </c>
      <c r="S1387" s="16" t="n">
        <f aca="false">Q1387-R1387</f>
        <v>0.0446</v>
      </c>
    </row>
    <row r="1388" customFormat="false" ht="22.5" hidden="false" customHeight="false" outlineLevel="0" collapsed="false">
      <c r="A1388" s="13" t="s">
        <v>110</v>
      </c>
      <c r="B1388" s="14" t="s">
        <v>1173</v>
      </c>
      <c r="C1388" s="14" t="s">
        <v>1973</v>
      </c>
      <c r="D1388" s="15" t="n">
        <v>6</v>
      </c>
      <c r="E1388" s="16" t="n">
        <v>0.0055</v>
      </c>
      <c r="F1388" s="16" t="n">
        <v>0.0045</v>
      </c>
      <c r="G1388" s="16" t="n">
        <v>0.0035</v>
      </c>
      <c r="H1388" s="16" t="n">
        <v>0.0015</v>
      </c>
      <c r="I1388" s="16" t="n">
        <v>0.0005</v>
      </c>
      <c r="J1388" s="16" t="n">
        <v>5E-005</v>
      </c>
      <c r="K1388" s="16" t="n">
        <v>5E-005</v>
      </c>
      <c r="L1388" s="16" t="n">
        <v>5E-005</v>
      </c>
      <c r="M1388" s="16" t="n">
        <v>0.0001</v>
      </c>
      <c r="N1388" s="16" t="n">
        <v>0.001</v>
      </c>
      <c r="O1388" s="16" t="n">
        <v>0.003</v>
      </c>
      <c r="P1388" s="16" t="n">
        <v>0.0045</v>
      </c>
      <c r="Q1388" s="17" t="n">
        <f aca="false">E1388+F1388+G1388+H1388+I1388+J1388+K1388+L1388+M1388+N1388+O1388+P1388</f>
        <v>0.02425</v>
      </c>
      <c r="R1388" s="16" t="n">
        <v>0</v>
      </c>
      <c r="S1388" s="16" t="n">
        <f aca="false">Q1388-R1388</f>
        <v>0.02425</v>
      </c>
    </row>
    <row r="1389" customFormat="false" ht="12.75" hidden="false" customHeight="false" outlineLevel="0" collapsed="false">
      <c r="A1389" s="13" t="s">
        <v>355</v>
      </c>
      <c r="B1389" s="14" t="s">
        <v>1974</v>
      </c>
      <c r="C1389" s="14" t="s">
        <v>1975</v>
      </c>
      <c r="D1389" s="15" t="n">
        <v>6</v>
      </c>
      <c r="E1389" s="16" t="n">
        <v>0.004</v>
      </c>
      <c r="F1389" s="16" t="n">
        <v>0.0025</v>
      </c>
      <c r="G1389" s="16" t="n">
        <v>0.0021</v>
      </c>
      <c r="H1389" s="16" t="n">
        <v>0.002</v>
      </c>
      <c r="I1389" s="16" t="n">
        <v>0.0005</v>
      </c>
      <c r="J1389" s="16" t="n">
        <v>0.0001</v>
      </c>
      <c r="K1389" s="16" t="n">
        <v>0.0001</v>
      </c>
      <c r="L1389" s="16" t="n">
        <v>0.0001</v>
      </c>
      <c r="M1389" s="16" t="n">
        <v>0.0005</v>
      </c>
      <c r="N1389" s="16" t="n">
        <v>0.0025</v>
      </c>
      <c r="O1389" s="16" t="n">
        <v>0.0025</v>
      </c>
      <c r="P1389" s="16" t="n">
        <v>0.0031</v>
      </c>
      <c r="Q1389" s="17" t="n">
        <f aca="false">E1389+F1389+G1389+H1389+I1389+J1389+K1389+L1389+M1389+N1389+O1389+P1389</f>
        <v>0.02</v>
      </c>
      <c r="R1389" s="16" t="n">
        <v>0</v>
      </c>
      <c r="S1389" s="16" t="n">
        <f aca="false">Q1389-R1389</f>
        <v>0.02</v>
      </c>
    </row>
    <row r="1390" customFormat="false" ht="12.75" hidden="false" customHeight="false" outlineLevel="0" collapsed="false">
      <c r="A1390" s="13" t="s">
        <v>110</v>
      </c>
      <c r="B1390" s="14" t="s">
        <v>1976</v>
      </c>
      <c r="C1390" s="14" t="s">
        <v>1977</v>
      </c>
      <c r="D1390" s="15" t="n">
        <v>6</v>
      </c>
      <c r="E1390" s="16" t="n">
        <v>0.002</v>
      </c>
      <c r="F1390" s="16" t="n">
        <v>0.002</v>
      </c>
      <c r="G1390" s="16" t="n">
        <v>0.0015</v>
      </c>
      <c r="H1390" s="16" t="n">
        <v>0.0008</v>
      </c>
      <c r="I1390" s="16" t="n">
        <v>0.0002</v>
      </c>
      <c r="J1390" s="16" t="n">
        <v>0</v>
      </c>
      <c r="K1390" s="16" t="n">
        <v>0</v>
      </c>
      <c r="L1390" s="16" t="n">
        <v>0</v>
      </c>
      <c r="M1390" s="16" t="n">
        <v>0.0002</v>
      </c>
      <c r="N1390" s="16" t="n">
        <v>0.0008</v>
      </c>
      <c r="O1390" s="16" t="n">
        <v>0.0015</v>
      </c>
      <c r="P1390" s="16" t="n">
        <v>0.002</v>
      </c>
      <c r="Q1390" s="17" t="n">
        <f aca="false">E1390+F1390+G1390+H1390+I1390+J1390+K1390+L1390+M1390+N1390+O1390+P1390</f>
        <v>0.011</v>
      </c>
      <c r="R1390" s="16" t="n">
        <v>0</v>
      </c>
      <c r="S1390" s="16" t="n">
        <f aca="false">Q1390-R1390</f>
        <v>0.011</v>
      </c>
    </row>
    <row r="1391" customFormat="false" ht="12.75" hidden="false" customHeight="false" outlineLevel="0" collapsed="false">
      <c r="A1391" s="13" t="s">
        <v>110</v>
      </c>
      <c r="B1391" s="14" t="s">
        <v>67</v>
      </c>
      <c r="C1391" s="14" t="s">
        <v>477</v>
      </c>
      <c r="D1391" s="15" t="n">
        <v>6</v>
      </c>
      <c r="E1391" s="16" t="n">
        <v>0.017</v>
      </c>
      <c r="F1391" s="16" t="n">
        <v>0.012</v>
      </c>
      <c r="G1391" s="16" t="n">
        <v>0.012</v>
      </c>
      <c r="H1391" s="16" t="n">
        <v>0.007</v>
      </c>
      <c r="I1391" s="16" t="n">
        <v>0.0032</v>
      </c>
      <c r="J1391" s="16" t="n">
        <v>0.003</v>
      </c>
      <c r="K1391" s="16" t="n">
        <v>0.003</v>
      </c>
      <c r="L1391" s="16" t="n">
        <v>0.003</v>
      </c>
      <c r="M1391" s="16" t="n">
        <v>0.0032</v>
      </c>
      <c r="N1391" s="16" t="n">
        <v>0.008</v>
      </c>
      <c r="O1391" s="16" t="n">
        <v>0.0115</v>
      </c>
      <c r="P1391" s="16" t="n">
        <v>0.015</v>
      </c>
      <c r="Q1391" s="17" t="n">
        <f aca="false">E1391+F1391+G1391+H1391+I1391+J1391+K1391+L1391+M1391+N1391+O1391+P1391</f>
        <v>0.0979</v>
      </c>
      <c r="R1391" s="16" t="n">
        <v>0</v>
      </c>
      <c r="S1391" s="16" t="n">
        <f aca="false">Q1391-R1391</f>
        <v>0.0979</v>
      </c>
    </row>
    <row r="1392" customFormat="false" ht="22.5" hidden="false" customHeight="false" outlineLevel="0" collapsed="false">
      <c r="A1392" s="13" t="s">
        <v>110</v>
      </c>
      <c r="B1392" s="14" t="s">
        <v>770</v>
      </c>
      <c r="C1392" s="14" t="s">
        <v>1978</v>
      </c>
      <c r="D1392" s="15" t="n">
        <v>6</v>
      </c>
      <c r="E1392" s="16" t="n">
        <v>0.0028</v>
      </c>
      <c r="F1392" s="16" t="n">
        <v>0.0028</v>
      </c>
      <c r="G1392" s="16" t="n">
        <v>0.0023</v>
      </c>
      <c r="H1392" s="16" t="n">
        <v>0.0016</v>
      </c>
      <c r="I1392" s="16" t="n">
        <v>0.0005</v>
      </c>
      <c r="J1392" s="16" t="n">
        <v>0.00025</v>
      </c>
      <c r="K1392" s="16" t="n">
        <v>5E-005</v>
      </c>
      <c r="L1392" s="16" t="n">
        <v>5E-005</v>
      </c>
      <c r="M1392" s="16" t="n">
        <v>0.0011</v>
      </c>
      <c r="N1392" s="16" t="n">
        <v>0.0018</v>
      </c>
      <c r="O1392" s="16" t="n">
        <v>0.0023</v>
      </c>
      <c r="P1392" s="16" t="n">
        <v>0.0028</v>
      </c>
      <c r="Q1392" s="17" t="n">
        <f aca="false">E1392+F1392+G1392+H1392+I1392+J1392+K1392+L1392+M1392+N1392+O1392+P1392</f>
        <v>0.01835</v>
      </c>
      <c r="R1392" s="16" t="n">
        <v>0</v>
      </c>
      <c r="S1392" s="16" t="n">
        <f aca="false">Q1392-R1392</f>
        <v>0.01835</v>
      </c>
    </row>
    <row r="1393" customFormat="false" ht="12.75" hidden="false" customHeight="false" outlineLevel="0" collapsed="false">
      <c r="A1393" s="13" t="s">
        <v>110</v>
      </c>
      <c r="B1393" s="14" t="s">
        <v>626</v>
      </c>
      <c r="C1393" s="14" t="s">
        <v>1979</v>
      </c>
      <c r="D1393" s="15" t="n">
        <v>6</v>
      </c>
      <c r="E1393" s="16" t="n">
        <v>0.0065</v>
      </c>
      <c r="F1393" s="16" t="n">
        <v>0.006</v>
      </c>
      <c r="G1393" s="16" t="n">
        <v>0.0045</v>
      </c>
      <c r="H1393" s="16" t="n">
        <v>0.0025</v>
      </c>
      <c r="I1393" s="16" t="n">
        <v>0</v>
      </c>
      <c r="J1393" s="16" t="n">
        <v>0</v>
      </c>
      <c r="K1393" s="16" t="n">
        <v>0</v>
      </c>
      <c r="L1393" s="16" t="n">
        <v>0</v>
      </c>
      <c r="M1393" s="16" t="n">
        <v>0</v>
      </c>
      <c r="N1393" s="16" t="n">
        <v>0.0025</v>
      </c>
      <c r="O1393" s="16" t="n">
        <v>0.0045</v>
      </c>
      <c r="P1393" s="16" t="n">
        <v>0.006</v>
      </c>
      <c r="Q1393" s="17" t="n">
        <f aca="false">E1393+F1393+G1393+H1393+I1393+J1393+K1393+L1393+M1393+N1393+O1393+P1393</f>
        <v>0.0325</v>
      </c>
      <c r="R1393" s="16" t="n">
        <v>0</v>
      </c>
      <c r="S1393" s="16" t="n">
        <f aca="false">Q1393-R1393</f>
        <v>0.0325</v>
      </c>
    </row>
    <row r="1394" customFormat="false" ht="12.75" hidden="false" customHeight="false" outlineLevel="0" collapsed="false">
      <c r="A1394" s="13" t="s">
        <v>110</v>
      </c>
      <c r="B1394" s="14" t="s">
        <v>1980</v>
      </c>
      <c r="C1394" s="14" t="s">
        <v>1981</v>
      </c>
      <c r="D1394" s="15" t="n">
        <v>6</v>
      </c>
      <c r="E1394" s="16" t="n">
        <v>0.0034</v>
      </c>
      <c r="F1394" s="16" t="n">
        <v>0.0034</v>
      </c>
      <c r="G1394" s="16" t="n">
        <v>0.0034</v>
      </c>
      <c r="H1394" s="16" t="n">
        <v>0.0027</v>
      </c>
      <c r="I1394" s="16" t="n">
        <v>0.0027</v>
      </c>
      <c r="J1394" s="16" t="n">
        <v>0.0015</v>
      </c>
      <c r="K1394" s="16" t="n">
        <v>0.0015</v>
      </c>
      <c r="L1394" s="16" t="n">
        <v>0.0015</v>
      </c>
      <c r="M1394" s="16" t="n">
        <v>0.0015</v>
      </c>
      <c r="N1394" s="16" t="n">
        <v>0.0027</v>
      </c>
      <c r="O1394" s="16" t="n">
        <v>0.0033</v>
      </c>
      <c r="P1394" s="16" t="n">
        <v>0.0034</v>
      </c>
      <c r="Q1394" s="17" t="n">
        <f aca="false">E1394+F1394+G1394+H1394+I1394+J1394+K1394+L1394+M1394+N1394+O1394+P1394</f>
        <v>0.031</v>
      </c>
      <c r="R1394" s="16" t="n">
        <v>0</v>
      </c>
      <c r="S1394" s="16" t="n">
        <f aca="false">Q1394-R1394</f>
        <v>0.031</v>
      </c>
    </row>
    <row r="1395" customFormat="false" ht="33.75" hidden="false" customHeight="false" outlineLevel="0" collapsed="false">
      <c r="A1395" s="13" t="s">
        <v>355</v>
      </c>
      <c r="B1395" s="14" t="s">
        <v>1982</v>
      </c>
      <c r="C1395" s="14" t="s">
        <v>1983</v>
      </c>
      <c r="D1395" s="15" t="n">
        <v>6</v>
      </c>
      <c r="E1395" s="16" t="n">
        <v>0.0022</v>
      </c>
      <c r="F1395" s="16" t="n">
        <v>0.0022</v>
      </c>
      <c r="G1395" s="16" t="n">
        <v>0.0022</v>
      </c>
      <c r="H1395" s="16" t="n">
        <v>0.0012</v>
      </c>
      <c r="I1395" s="16" t="n">
        <v>0</v>
      </c>
      <c r="J1395" s="16" t="n">
        <v>0</v>
      </c>
      <c r="K1395" s="16" t="n">
        <v>0</v>
      </c>
      <c r="L1395" s="16" t="n">
        <v>0</v>
      </c>
      <c r="M1395" s="16" t="n">
        <v>0</v>
      </c>
      <c r="N1395" s="16" t="n">
        <v>0.0012</v>
      </c>
      <c r="O1395" s="16" t="n">
        <v>0.0012</v>
      </c>
      <c r="P1395" s="16" t="n">
        <v>0.0012</v>
      </c>
      <c r="Q1395" s="17" t="n">
        <f aca="false">E1395+F1395+G1395+H1395+I1395+J1395+K1395+L1395+M1395+N1395+O1395+P1395</f>
        <v>0.0114</v>
      </c>
      <c r="R1395" s="16" t="n">
        <v>0</v>
      </c>
      <c r="S1395" s="16" t="n">
        <f aca="false">Q1395-R1395</f>
        <v>0.0114</v>
      </c>
    </row>
    <row r="1396" customFormat="false" ht="22.5" hidden="false" customHeight="false" outlineLevel="0" collapsed="false">
      <c r="A1396" s="13" t="s">
        <v>110</v>
      </c>
      <c r="B1396" s="14" t="s">
        <v>1192</v>
      </c>
      <c r="C1396" s="14" t="s">
        <v>1984</v>
      </c>
      <c r="D1396" s="15" t="n">
        <v>6</v>
      </c>
      <c r="E1396" s="16" t="n">
        <v>0.0025</v>
      </c>
      <c r="F1396" s="16" t="n">
        <v>0.0025</v>
      </c>
      <c r="G1396" s="16" t="n">
        <v>0.002</v>
      </c>
      <c r="H1396" s="16" t="n">
        <v>0.001</v>
      </c>
      <c r="I1396" s="16" t="n">
        <v>0.0005</v>
      </c>
      <c r="J1396" s="16" t="n">
        <v>0.0001</v>
      </c>
      <c r="K1396" s="16" t="n">
        <v>0.0001</v>
      </c>
      <c r="L1396" s="16" t="n">
        <v>0.0001</v>
      </c>
      <c r="M1396" s="16" t="n">
        <v>0.0005</v>
      </c>
      <c r="N1396" s="16" t="n">
        <v>0.001</v>
      </c>
      <c r="O1396" s="16" t="n">
        <v>0.0015</v>
      </c>
      <c r="P1396" s="16" t="n">
        <v>0.002</v>
      </c>
      <c r="Q1396" s="17" t="n">
        <f aca="false">E1396+F1396+G1396+H1396+I1396+J1396+K1396+L1396+M1396+N1396+O1396+P1396</f>
        <v>0.0138</v>
      </c>
      <c r="R1396" s="16" t="n">
        <v>0</v>
      </c>
      <c r="S1396" s="16" t="n">
        <f aca="false">Q1396-R1396</f>
        <v>0.0138</v>
      </c>
    </row>
    <row r="1397" customFormat="false" ht="12.75" hidden="false" customHeight="false" outlineLevel="0" collapsed="false">
      <c r="A1397" s="13" t="s">
        <v>110</v>
      </c>
      <c r="B1397" s="14" t="s">
        <v>1985</v>
      </c>
      <c r="C1397" s="14" t="s">
        <v>1986</v>
      </c>
      <c r="D1397" s="15" t="n">
        <v>6</v>
      </c>
      <c r="E1397" s="16" t="n">
        <v>0.0026</v>
      </c>
      <c r="F1397" s="16" t="n">
        <v>0.0026</v>
      </c>
      <c r="G1397" s="16" t="n">
        <v>0.002</v>
      </c>
      <c r="H1397" s="16" t="n">
        <v>0.001</v>
      </c>
      <c r="I1397" s="16" t="n">
        <v>0.00025</v>
      </c>
      <c r="J1397" s="16" t="n">
        <v>5E-005</v>
      </c>
      <c r="K1397" s="16" t="n">
        <v>1E-005</v>
      </c>
      <c r="L1397" s="16" t="n">
        <v>1E-005</v>
      </c>
      <c r="M1397" s="16" t="n">
        <v>0.0005</v>
      </c>
      <c r="N1397" s="16" t="n">
        <v>0.001</v>
      </c>
      <c r="O1397" s="16" t="n">
        <v>0.0015</v>
      </c>
      <c r="P1397" s="16" t="n">
        <v>0.0026</v>
      </c>
      <c r="Q1397" s="17" t="n">
        <f aca="false">E1397+F1397+G1397+H1397+I1397+J1397+K1397+L1397+M1397+N1397+O1397+P1397</f>
        <v>0.01412</v>
      </c>
      <c r="R1397" s="16" t="n">
        <v>0</v>
      </c>
      <c r="S1397" s="16" t="n">
        <f aca="false">Q1397-R1397</f>
        <v>0.01412</v>
      </c>
    </row>
    <row r="1398" customFormat="false" ht="33.75" hidden="false" customHeight="false" outlineLevel="0" collapsed="false">
      <c r="A1398" s="13" t="s">
        <v>355</v>
      </c>
      <c r="B1398" s="14" t="s">
        <v>1987</v>
      </c>
      <c r="C1398" s="14" t="s">
        <v>1988</v>
      </c>
      <c r="D1398" s="15" t="n">
        <v>6</v>
      </c>
      <c r="E1398" s="16" t="n">
        <v>0.00185</v>
      </c>
      <c r="F1398" s="16" t="n">
        <v>0.00223</v>
      </c>
      <c r="G1398" s="16" t="n">
        <v>0.00198</v>
      </c>
      <c r="H1398" s="16" t="n">
        <v>0.00187</v>
      </c>
      <c r="I1398" s="16" t="n">
        <v>0</v>
      </c>
      <c r="J1398" s="16" t="n">
        <v>0</v>
      </c>
      <c r="K1398" s="16" t="n">
        <v>0</v>
      </c>
      <c r="L1398" s="16" t="n">
        <v>0</v>
      </c>
      <c r="M1398" s="16" t="n">
        <v>0</v>
      </c>
      <c r="N1398" s="16" t="n">
        <v>0.0004</v>
      </c>
      <c r="O1398" s="16" t="n">
        <v>0.00187</v>
      </c>
      <c r="P1398" s="16" t="n">
        <v>0.0019</v>
      </c>
      <c r="Q1398" s="17" t="n">
        <f aca="false">E1398+F1398+G1398+H1398+I1398+J1398+K1398+L1398+M1398+N1398+O1398+P1398</f>
        <v>0.0121</v>
      </c>
      <c r="R1398" s="16" t="n">
        <v>0</v>
      </c>
      <c r="S1398" s="16" t="n">
        <f aca="false">Q1398-R1398</f>
        <v>0.0121</v>
      </c>
    </row>
    <row r="1399" customFormat="false" ht="22.5" hidden="false" customHeight="false" outlineLevel="0" collapsed="false">
      <c r="A1399" s="13" t="s">
        <v>110</v>
      </c>
      <c r="B1399" s="14" t="s">
        <v>1989</v>
      </c>
      <c r="C1399" s="14" t="s">
        <v>1990</v>
      </c>
      <c r="D1399" s="15" t="n">
        <v>6</v>
      </c>
      <c r="E1399" s="16" t="n">
        <v>0.002</v>
      </c>
      <c r="F1399" s="16" t="n">
        <v>0.002</v>
      </c>
      <c r="G1399" s="16" t="n">
        <v>0.00165</v>
      </c>
      <c r="H1399" s="16" t="n">
        <v>0.0014</v>
      </c>
      <c r="I1399" s="16" t="n">
        <v>0.0008</v>
      </c>
      <c r="J1399" s="16" t="n">
        <v>0.00015</v>
      </c>
      <c r="K1399" s="16" t="n">
        <v>0.0001</v>
      </c>
      <c r="L1399" s="16" t="n">
        <v>0.0001</v>
      </c>
      <c r="M1399" s="16" t="n">
        <v>0.0005</v>
      </c>
      <c r="N1399" s="16" t="n">
        <v>0.0011</v>
      </c>
      <c r="O1399" s="16" t="n">
        <v>0.0013</v>
      </c>
      <c r="P1399" s="16" t="n">
        <v>0.0019</v>
      </c>
      <c r="Q1399" s="17" t="n">
        <f aca="false">E1399+F1399+G1399+H1399+I1399+J1399+K1399+L1399+M1399+N1399+O1399+P1399</f>
        <v>0.013</v>
      </c>
      <c r="R1399" s="16" t="n">
        <v>0</v>
      </c>
      <c r="S1399" s="16" t="n">
        <f aca="false">Q1399-R1399</f>
        <v>0.013</v>
      </c>
    </row>
    <row r="1400" customFormat="false" ht="22.5" hidden="false" customHeight="false" outlineLevel="0" collapsed="false">
      <c r="A1400" s="13" t="s">
        <v>110</v>
      </c>
      <c r="B1400" s="14" t="s">
        <v>1192</v>
      </c>
      <c r="C1400" s="14" t="s">
        <v>1991</v>
      </c>
      <c r="D1400" s="15" t="n">
        <v>6</v>
      </c>
      <c r="E1400" s="16" t="n">
        <v>0.0027</v>
      </c>
      <c r="F1400" s="16" t="n">
        <v>0.0027</v>
      </c>
      <c r="G1400" s="16" t="n">
        <v>0.0027</v>
      </c>
      <c r="H1400" s="16" t="n">
        <v>0.002</v>
      </c>
      <c r="I1400" s="16" t="n">
        <v>0</v>
      </c>
      <c r="J1400" s="16" t="n">
        <v>0</v>
      </c>
      <c r="K1400" s="16" t="n">
        <v>0</v>
      </c>
      <c r="L1400" s="16" t="n">
        <v>0</v>
      </c>
      <c r="M1400" s="16" t="n">
        <v>0</v>
      </c>
      <c r="N1400" s="16" t="n">
        <v>0.002</v>
      </c>
      <c r="O1400" s="16" t="n">
        <v>0.0027</v>
      </c>
      <c r="P1400" s="16" t="n">
        <v>0.0027</v>
      </c>
      <c r="Q1400" s="17" t="n">
        <f aca="false">E1400+F1400+G1400+H1400+I1400+J1400+K1400+L1400+M1400+N1400+O1400+P1400</f>
        <v>0.0175</v>
      </c>
      <c r="R1400" s="16" t="n">
        <v>0</v>
      </c>
      <c r="S1400" s="16" t="n">
        <f aca="false">Q1400-R1400</f>
        <v>0.0175</v>
      </c>
    </row>
    <row r="1401" customFormat="false" ht="22.5" hidden="false" customHeight="false" outlineLevel="0" collapsed="false">
      <c r="A1401" s="13" t="s">
        <v>355</v>
      </c>
      <c r="B1401" s="14" t="s">
        <v>1992</v>
      </c>
      <c r="C1401" s="14" t="s">
        <v>1993</v>
      </c>
      <c r="D1401" s="15" t="n">
        <v>6</v>
      </c>
      <c r="E1401" s="16" t="n">
        <v>0.00438</v>
      </c>
      <c r="F1401" s="16" t="n">
        <v>0.00438</v>
      </c>
      <c r="G1401" s="16" t="n">
        <v>0.00438</v>
      </c>
      <c r="H1401" s="16" t="n">
        <v>0.00438</v>
      </c>
      <c r="I1401" s="16" t="n">
        <v>0.00438</v>
      </c>
      <c r="J1401" s="16" t="n">
        <v>0.00438</v>
      </c>
      <c r="K1401" s="16" t="n">
        <v>0.00438</v>
      </c>
      <c r="L1401" s="16" t="n">
        <v>0.00438</v>
      </c>
      <c r="M1401" s="16" t="n">
        <v>0.00438</v>
      </c>
      <c r="N1401" s="16" t="n">
        <v>0.00438</v>
      </c>
      <c r="O1401" s="16" t="n">
        <v>0.00438</v>
      </c>
      <c r="P1401" s="16" t="n">
        <v>0.00438</v>
      </c>
      <c r="Q1401" s="17" t="n">
        <f aca="false">E1401+F1401+G1401+H1401+I1401+J1401+K1401+L1401+M1401+N1401+O1401+P1401</f>
        <v>0.05256</v>
      </c>
      <c r="R1401" s="16" t="n">
        <v>0</v>
      </c>
      <c r="S1401" s="16" t="n">
        <f aca="false">Q1401-R1401</f>
        <v>0.05256</v>
      </c>
    </row>
    <row r="1402" customFormat="false" ht="22.5" hidden="false" customHeight="false" outlineLevel="0" collapsed="false">
      <c r="A1402" s="13" t="s">
        <v>355</v>
      </c>
      <c r="B1402" s="14" t="s">
        <v>1994</v>
      </c>
      <c r="C1402" s="14" t="s">
        <v>1993</v>
      </c>
      <c r="D1402" s="15" t="n">
        <v>6</v>
      </c>
      <c r="E1402" s="16" t="n">
        <v>0.00438</v>
      </c>
      <c r="F1402" s="16" t="n">
        <v>0.00438</v>
      </c>
      <c r="G1402" s="16" t="n">
        <v>0.00438</v>
      </c>
      <c r="H1402" s="16" t="n">
        <v>0.002</v>
      </c>
      <c r="I1402" s="16" t="n">
        <v>0.002</v>
      </c>
      <c r="J1402" s="16" t="n">
        <v>0.002</v>
      </c>
      <c r="K1402" s="16" t="n">
        <v>0.00438</v>
      </c>
      <c r="L1402" s="16" t="n">
        <v>0.00438</v>
      </c>
      <c r="M1402" s="16" t="n">
        <v>0.00438</v>
      </c>
      <c r="N1402" s="16" t="n">
        <v>0.00438</v>
      </c>
      <c r="O1402" s="16" t="n">
        <v>0.00438</v>
      </c>
      <c r="P1402" s="16" t="n">
        <v>0.00438</v>
      </c>
      <c r="Q1402" s="17" t="n">
        <f aca="false">E1402+F1402+G1402+H1402+I1402+J1402+K1402+L1402+M1402+N1402+O1402+P1402</f>
        <v>0.04542</v>
      </c>
      <c r="R1402" s="16" t="n">
        <v>0</v>
      </c>
      <c r="S1402" s="16" t="n">
        <f aca="false">Q1402-R1402</f>
        <v>0.04542</v>
      </c>
    </row>
    <row r="1403" customFormat="false" ht="12.75" hidden="false" customHeight="false" outlineLevel="0" collapsed="false">
      <c r="A1403" s="13" t="s">
        <v>355</v>
      </c>
      <c r="B1403" s="14" t="s">
        <v>743</v>
      </c>
      <c r="C1403" s="14" t="s">
        <v>1995</v>
      </c>
      <c r="D1403" s="15" t="n">
        <v>6</v>
      </c>
      <c r="E1403" s="16" t="n">
        <v>0.003</v>
      </c>
      <c r="F1403" s="16" t="n">
        <v>0.00275</v>
      </c>
      <c r="G1403" s="16" t="n">
        <v>0.0015</v>
      </c>
      <c r="H1403" s="16" t="n">
        <v>0.0015</v>
      </c>
      <c r="I1403" s="16" t="n">
        <v>0</v>
      </c>
      <c r="J1403" s="16" t="n">
        <v>0</v>
      </c>
      <c r="K1403" s="16" t="n">
        <v>0</v>
      </c>
      <c r="L1403" s="16" t="n">
        <v>0</v>
      </c>
      <c r="M1403" s="16" t="n">
        <v>0</v>
      </c>
      <c r="N1403" s="16" t="n">
        <v>0.0015</v>
      </c>
      <c r="O1403" s="16" t="n">
        <v>0.0026</v>
      </c>
      <c r="P1403" s="16" t="n">
        <v>0.003</v>
      </c>
      <c r="Q1403" s="17" t="n">
        <f aca="false">E1403+F1403+G1403+H1403+I1403+J1403+K1403+L1403+M1403+N1403+O1403+P1403</f>
        <v>0.01585</v>
      </c>
      <c r="R1403" s="16" t="n">
        <v>0</v>
      </c>
      <c r="S1403" s="16" t="n">
        <f aca="false">Q1403-R1403</f>
        <v>0.01585</v>
      </c>
    </row>
    <row r="1404" customFormat="false" ht="12.75" hidden="false" customHeight="false" outlineLevel="0" collapsed="false">
      <c r="A1404" s="13" t="s">
        <v>110</v>
      </c>
      <c r="B1404" s="14" t="s">
        <v>1996</v>
      </c>
      <c r="C1404" s="14" t="s">
        <v>1997</v>
      </c>
      <c r="D1404" s="15" t="n">
        <v>6</v>
      </c>
      <c r="E1404" s="16" t="n">
        <v>0.0005</v>
      </c>
      <c r="F1404" s="16" t="n">
        <v>0.0005</v>
      </c>
      <c r="G1404" s="16" t="n">
        <v>0.0005</v>
      </c>
      <c r="H1404" s="16" t="n">
        <v>0.0005</v>
      </c>
      <c r="I1404" s="16" t="n">
        <v>0.005</v>
      </c>
      <c r="J1404" s="16" t="n">
        <v>0.005</v>
      </c>
      <c r="K1404" s="16" t="n">
        <v>0.005</v>
      </c>
      <c r="L1404" s="16" t="n">
        <v>0.005</v>
      </c>
      <c r="M1404" s="16" t="n">
        <v>0.005</v>
      </c>
      <c r="N1404" s="16" t="n">
        <v>0.005</v>
      </c>
      <c r="O1404" s="16" t="n">
        <v>0.005</v>
      </c>
      <c r="P1404" s="16" t="n">
        <v>0.005</v>
      </c>
      <c r="Q1404" s="17" t="n">
        <f aca="false">E1404+F1404+G1404+H1404+I1404+J1404+K1404+L1404+M1404+N1404+O1404+P1404</f>
        <v>0.042</v>
      </c>
      <c r="R1404" s="16" t="n">
        <v>0</v>
      </c>
      <c r="S1404" s="16" t="n">
        <f aca="false">Q1404-R1404</f>
        <v>0.042</v>
      </c>
    </row>
    <row r="1405" customFormat="false" ht="22.5" hidden="false" customHeight="false" outlineLevel="0" collapsed="false">
      <c r="A1405" s="13" t="s">
        <v>110</v>
      </c>
      <c r="B1405" s="14" t="s">
        <v>1864</v>
      </c>
      <c r="C1405" s="14" t="s">
        <v>1998</v>
      </c>
      <c r="D1405" s="15" t="n">
        <v>6</v>
      </c>
      <c r="E1405" s="16" t="n">
        <v>0.0015</v>
      </c>
      <c r="F1405" s="16" t="n">
        <v>0.0015</v>
      </c>
      <c r="G1405" s="16" t="n">
        <v>0.0015</v>
      </c>
      <c r="H1405" s="16" t="n">
        <v>0.0015</v>
      </c>
      <c r="I1405" s="16" t="n">
        <v>0.00042</v>
      </c>
      <c r="J1405" s="16" t="n">
        <v>0.00042</v>
      </c>
      <c r="K1405" s="16" t="n">
        <v>0.0001</v>
      </c>
      <c r="L1405" s="16" t="n">
        <v>0.0001</v>
      </c>
      <c r="M1405" s="16" t="n">
        <v>0.00042</v>
      </c>
      <c r="N1405" s="16" t="n">
        <v>0.0013</v>
      </c>
      <c r="O1405" s="16" t="n">
        <v>0.0015</v>
      </c>
      <c r="P1405" s="16" t="n">
        <v>0.0015</v>
      </c>
      <c r="Q1405" s="17" t="n">
        <f aca="false">E1405+F1405+G1405+H1405+I1405+J1405+K1405+L1405+M1405+N1405+O1405+P1405</f>
        <v>0.01176</v>
      </c>
      <c r="R1405" s="16" t="n">
        <v>0</v>
      </c>
      <c r="S1405" s="16" t="n">
        <f aca="false">Q1405-R1405</f>
        <v>0.01176</v>
      </c>
    </row>
    <row r="1406" customFormat="false" ht="22.5" hidden="false" customHeight="false" outlineLevel="0" collapsed="false">
      <c r="A1406" s="13" t="s">
        <v>110</v>
      </c>
      <c r="B1406" s="14" t="s">
        <v>1452</v>
      </c>
      <c r="C1406" s="14" t="s">
        <v>1999</v>
      </c>
      <c r="D1406" s="15" t="n">
        <v>6</v>
      </c>
      <c r="E1406" s="16" t="n">
        <v>0.0025</v>
      </c>
      <c r="F1406" s="16" t="n">
        <v>0.0025</v>
      </c>
      <c r="G1406" s="16" t="n">
        <v>0.002</v>
      </c>
      <c r="H1406" s="16" t="n">
        <v>0.0018</v>
      </c>
      <c r="I1406" s="16" t="n">
        <v>0.0005</v>
      </c>
      <c r="J1406" s="16" t="n">
        <v>0.0005</v>
      </c>
      <c r="K1406" s="16" t="n">
        <v>0.0005</v>
      </c>
      <c r="L1406" s="16" t="n">
        <v>0.0005</v>
      </c>
      <c r="M1406" s="16" t="n">
        <v>0.0005</v>
      </c>
      <c r="N1406" s="16" t="n">
        <v>0.002</v>
      </c>
      <c r="O1406" s="16" t="n">
        <v>0.002</v>
      </c>
      <c r="P1406" s="16" t="n">
        <v>0.0025</v>
      </c>
      <c r="Q1406" s="17" t="n">
        <f aca="false">E1406+F1406+G1406+H1406+I1406+J1406+K1406+L1406+M1406+N1406+O1406+P1406</f>
        <v>0.0178</v>
      </c>
      <c r="R1406" s="16" t="n">
        <v>0</v>
      </c>
      <c r="S1406" s="16" t="n">
        <f aca="false">Q1406-R1406</f>
        <v>0.0178</v>
      </c>
    </row>
    <row r="1407" customFormat="false" ht="22.5" hidden="false" customHeight="false" outlineLevel="0" collapsed="false">
      <c r="A1407" s="13" t="s">
        <v>355</v>
      </c>
      <c r="B1407" s="14" t="s">
        <v>2000</v>
      </c>
      <c r="C1407" s="14" t="s">
        <v>2001</v>
      </c>
      <c r="D1407" s="15" t="n">
        <v>6</v>
      </c>
      <c r="E1407" s="16" t="n">
        <v>0.015</v>
      </c>
      <c r="F1407" s="16" t="n">
        <v>0.012</v>
      </c>
      <c r="G1407" s="16" t="n">
        <v>0.011</v>
      </c>
      <c r="H1407" s="16" t="n">
        <v>0.006</v>
      </c>
      <c r="I1407" s="16" t="n">
        <v>0</v>
      </c>
      <c r="J1407" s="16" t="n">
        <v>0</v>
      </c>
      <c r="K1407" s="16" t="n">
        <v>0</v>
      </c>
      <c r="L1407" s="16" t="n">
        <v>0</v>
      </c>
      <c r="M1407" s="16" t="n">
        <v>0</v>
      </c>
      <c r="N1407" s="16" t="n">
        <v>0.006</v>
      </c>
      <c r="O1407" s="16" t="n">
        <v>0.01</v>
      </c>
      <c r="P1407" s="16" t="n">
        <v>0.012</v>
      </c>
      <c r="Q1407" s="17" t="n">
        <f aca="false">E1407+F1407+G1407+H1407+I1407+J1407+K1407+L1407+M1407+N1407+O1407+P1407</f>
        <v>0.072</v>
      </c>
      <c r="R1407" s="16" t="n">
        <v>0</v>
      </c>
      <c r="S1407" s="16" t="n">
        <f aca="false">Q1407-R1407</f>
        <v>0.072</v>
      </c>
    </row>
    <row r="1408" customFormat="false" ht="12.75" hidden="false" customHeight="false" outlineLevel="0" collapsed="false">
      <c r="A1408" s="13" t="s">
        <v>110</v>
      </c>
      <c r="B1408" s="14" t="s">
        <v>799</v>
      </c>
      <c r="C1408" s="14" t="s">
        <v>2002</v>
      </c>
      <c r="D1408" s="15" t="n">
        <v>6</v>
      </c>
      <c r="E1408" s="16" t="n">
        <v>0.009</v>
      </c>
      <c r="F1408" s="16" t="n">
        <v>0.01</v>
      </c>
      <c r="G1408" s="16" t="n">
        <v>0.008</v>
      </c>
      <c r="H1408" s="16" t="n">
        <v>0.0045</v>
      </c>
      <c r="I1408" s="16" t="n">
        <v>1E-005</v>
      </c>
      <c r="J1408" s="16" t="n">
        <v>1E-005</v>
      </c>
      <c r="K1408" s="16" t="n">
        <v>1E-005</v>
      </c>
      <c r="L1408" s="16" t="n">
        <v>1E-005</v>
      </c>
      <c r="M1408" s="16" t="n">
        <v>1E-005</v>
      </c>
      <c r="N1408" s="16" t="n">
        <v>0.0025</v>
      </c>
      <c r="O1408" s="16" t="n">
        <v>0.0075</v>
      </c>
      <c r="P1408" s="16" t="n">
        <v>0.009</v>
      </c>
      <c r="Q1408" s="17" t="n">
        <f aca="false">E1408+F1408+G1408+H1408+I1408+J1408+K1408+L1408+M1408+N1408+O1408+P1408</f>
        <v>0.05055</v>
      </c>
      <c r="R1408" s="16" t="n">
        <v>0</v>
      </c>
      <c r="S1408" s="16" t="n">
        <f aca="false">Q1408-R1408</f>
        <v>0.05055</v>
      </c>
    </row>
    <row r="1409" customFormat="false" ht="12.75" hidden="false" customHeight="false" outlineLevel="0" collapsed="false">
      <c r="A1409" s="13" t="s">
        <v>355</v>
      </c>
      <c r="B1409" s="14" t="s">
        <v>549</v>
      </c>
      <c r="C1409" s="14" t="s">
        <v>2003</v>
      </c>
      <c r="D1409" s="15" t="n">
        <v>6</v>
      </c>
      <c r="E1409" s="16" t="n">
        <v>0.01</v>
      </c>
      <c r="F1409" s="16" t="n">
        <v>0.01</v>
      </c>
      <c r="G1409" s="16" t="n">
        <v>0.008</v>
      </c>
      <c r="H1409" s="16" t="n">
        <v>0.003</v>
      </c>
      <c r="I1409" s="16" t="n">
        <v>0.0012</v>
      </c>
      <c r="J1409" s="16" t="n">
        <v>0.0005</v>
      </c>
      <c r="K1409" s="16" t="n">
        <v>1E-005</v>
      </c>
      <c r="L1409" s="16" t="n">
        <v>1E-005</v>
      </c>
      <c r="M1409" s="16" t="n">
        <v>0.0005</v>
      </c>
      <c r="N1409" s="16" t="n">
        <v>0.002</v>
      </c>
      <c r="O1409" s="16" t="n">
        <v>0.007</v>
      </c>
      <c r="P1409" s="16" t="n">
        <v>0.009</v>
      </c>
      <c r="Q1409" s="17" t="n">
        <f aca="false">E1409+F1409+G1409+H1409+I1409+J1409+K1409+L1409+M1409+N1409+O1409+P1409</f>
        <v>0.05122</v>
      </c>
      <c r="R1409" s="16" t="n">
        <v>0</v>
      </c>
      <c r="S1409" s="16" t="n">
        <f aca="false">Q1409-R1409</f>
        <v>0.05122</v>
      </c>
    </row>
    <row r="1410" customFormat="false" ht="12.75" hidden="false" customHeight="false" outlineLevel="0" collapsed="false">
      <c r="A1410" s="13" t="s">
        <v>355</v>
      </c>
      <c r="B1410" s="14" t="s">
        <v>1621</v>
      </c>
      <c r="C1410" s="14" t="s">
        <v>2003</v>
      </c>
      <c r="D1410" s="15" t="n">
        <v>6</v>
      </c>
      <c r="E1410" s="16" t="n">
        <v>0.017</v>
      </c>
      <c r="F1410" s="16" t="n">
        <v>0.012</v>
      </c>
      <c r="G1410" s="16" t="n">
        <v>0.01</v>
      </c>
      <c r="H1410" s="16" t="n">
        <v>0.0055</v>
      </c>
      <c r="I1410" s="16" t="n">
        <v>0.003</v>
      </c>
      <c r="J1410" s="16" t="n">
        <v>0.0021</v>
      </c>
      <c r="K1410" s="16" t="n">
        <v>0.002</v>
      </c>
      <c r="L1410" s="16" t="n">
        <v>0.002</v>
      </c>
      <c r="M1410" s="16" t="n">
        <v>0.0041</v>
      </c>
      <c r="N1410" s="16" t="n">
        <v>0.0073</v>
      </c>
      <c r="O1410" s="16" t="n">
        <v>0.012</v>
      </c>
      <c r="P1410" s="16" t="n">
        <v>0.017</v>
      </c>
      <c r="Q1410" s="17" t="n">
        <f aca="false">E1410+F1410+G1410+H1410+I1410+J1410+K1410+L1410+M1410+N1410+O1410+P1410</f>
        <v>0.094</v>
      </c>
      <c r="R1410" s="16" t="n">
        <v>0</v>
      </c>
      <c r="S1410" s="16" t="n">
        <f aca="false">Q1410-R1410</f>
        <v>0.094</v>
      </c>
    </row>
    <row r="1411" customFormat="false" ht="22.5" hidden="false" customHeight="false" outlineLevel="0" collapsed="false">
      <c r="A1411" s="13" t="s">
        <v>110</v>
      </c>
      <c r="B1411" s="14" t="s">
        <v>904</v>
      </c>
      <c r="C1411" s="14" t="s">
        <v>2004</v>
      </c>
      <c r="D1411" s="15" t="n">
        <v>6</v>
      </c>
      <c r="E1411" s="16" t="n">
        <v>0.0023</v>
      </c>
      <c r="F1411" s="16" t="n">
        <v>0.0024</v>
      </c>
      <c r="G1411" s="16" t="n">
        <v>0.0021</v>
      </c>
      <c r="H1411" s="16" t="n">
        <v>0.0012</v>
      </c>
      <c r="I1411" s="16" t="n">
        <v>5E-005</v>
      </c>
      <c r="J1411" s="16" t="n">
        <v>1E-005</v>
      </c>
      <c r="K1411" s="16" t="n">
        <v>1E-005</v>
      </c>
      <c r="L1411" s="16" t="n">
        <v>1E-005</v>
      </c>
      <c r="M1411" s="16" t="n">
        <v>5E-005</v>
      </c>
      <c r="N1411" s="16" t="n">
        <v>0.0007</v>
      </c>
      <c r="O1411" s="16" t="n">
        <v>0.001</v>
      </c>
      <c r="P1411" s="16" t="n">
        <v>0.0016</v>
      </c>
      <c r="Q1411" s="17" t="n">
        <f aca="false">E1411+F1411+G1411+H1411+I1411+J1411+K1411+L1411+M1411+N1411+O1411+P1411</f>
        <v>0.01143</v>
      </c>
      <c r="R1411" s="16" t="n">
        <v>0</v>
      </c>
      <c r="S1411" s="16" t="n">
        <f aca="false">Q1411-R1411</f>
        <v>0.01143</v>
      </c>
    </row>
    <row r="1412" customFormat="false" ht="22.5" hidden="false" customHeight="false" outlineLevel="0" collapsed="false">
      <c r="A1412" s="13" t="s">
        <v>355</v>
      </c>
      <c r="B1412" s="14" t="s">
        <v>2005</v>
      </c>
      <c r="C1412" s="14" t="s">
        <v>2006</v>
      </c>
      <c r="D1412" s="15" t="n">
        <v>6</v>
      </c>
      <c r="E1412" s="16" t="n">
        <v>0.0028</v>
      </c>
      <c r="F1412" s="16" t="n">
        <v>0.0025</v>
      </c>
      <c r="G1412" s="16" t="n">
        <v>0.0017</v>
      </c>
      <c r="H1412" s="16" t="n">
        <v>0.0011</v>
      </c>
      <c r="I1412" s="16" t="n">
        <v>0.0003</v>
      </c>
      <c r="J1412" s="16" t="n">
        <v>1E-005</v>
      </c>
      <c r="K1412" s="16" t="n">
        <v>1E-005</v>
      </c>
      <c r="L1412" s="16" t="n">
        <v>0.00015</v>
      </c>
      <c r="M1412" s="16" t="n">
        <v>0.0005</v>
      </c>
      <c r="N1412" s="16" t="n">
        <v>0.0013</v>
      </c>
      <c r="O1412" s="16" t="n">
        <v>0.002</v>
      </c>
      <c r="P1412" s="16" t="n">
        <v>0.0025</v>
      </c>
      <c r="Q1412" s="17" t="n">
        <f aca="false">E1412+F1412+G1412+H1412+I1412+J1412+K1412+L1412+M1412+N1412+O1412+P1412</f>
        <v>0.01487</v>
      </c>
      <c r="R1412" s="16" t="n">
        <v>0</v>
      </c>
      <c r="S1412" s="16" t="n">
        <f aca="false">Q1412-R1412</f>
        <v>0.01487</v>
      </c>
    </row>
    <row r="1413" customFormat="false" ht="22.5" hidden="false" customHeight="false" outlineLevel="0" collapsed="false">
      <c r="A1413" s="13" t="s">
        <v>110</v>
      </c>
      <c r="B1413" s="14" t="s">
        <v>2007</v>
      </c>
      <c r="C1413" s="14" t="s">
        <v>2008</v>
      </c>
      <c r="D1413" s="15" t="n">
        <v>6</v>
      </c>
      <c r="E1413" s="16" t="n">
        <v>0.0031</v>
      </c>
      <c r="F1413" s="16" t="n">
        <v>0.0033</v>
      </c>
      <c r="G1413" s="16" t="n">
        <v>0.0027</v>
      </c>
      <c r="H1413" s="16" t="n">
        <v>0.00185</v>
      </c>
      <c r="I1413" s="16" t="n">
        <v>0.0014</v>
      </c>
      <c r="J1413" s="16" t="n">
        <v>0.00095</v>
      </c>
      <c r="K1413" s="16" t="n">
        <v>0.0006</v>
      </c>
      <c r="L1413" s="16" t="n">
        <v>0.0006</v>
      </c>
      <c r="M1413" s="16" t="n">
        <v>0.0012</v>
      </c>
      <c r="N1413" s="16" t="n">
        <v>0.0016</v>
      </c>
      <c r="O1413" s="16" t="n">
        <v>0.0027</v>
      </c>
      <c r="P1413" s="16" t="n">
        <v>0.0031</v>
      </c>
      <c r="Q1413" s="17" t="n">
        <f aca="false">E1413+F1413+G1413+H1413+I1413+J1413+K1413+L1413+M1413+N1413+O1413+P1413</f>
        <v>0.0231</v>
      </c>
      <c r="R1413" s="16" t="n">
        <v>0</v>
      </c>
      <c r="S1413" s="16" t="n">
        <f aca="false">Q1413-R1413</f>
        <v>0.0231</v>
      </c>
    </row>
    <row r="1414" customFormat="false" ht="22.5" hidden="false" customHeight="false" outlineLevel="0" collapsed="false">
      <c r="A1414" s="13" t="s">
        <v>110</v>
      </c>
      <c r="B1414" s="14" t="s">
        <v>2009</v>
      </c>
      <c r="C1414" s="14" t="s">
        <v>2008</v>
      </c>
      <c r="D1414" s="15" t="n">
        <v>6</v>
      </c>
      <c r="E1414" s="16" t="n">
        <v>0.003</v>
      </c>
      <c r="F1414" s="16" t="n">
        <v>0.0023</v>
      </c>
      <c r="G1414" s="16" t="n">
        <v>0.002</v>
      </c>
      <c r="H1414" s="16" t="n">
        <v>0.001</v>
      </c>
      <c r="I1414" s="16" t="n">
        <v>0.0005</v>
      </c>
      <c r="J1414" s="16" t="n">
        <v>0.0001</v>
      </c>
      <c r="K1414" s="16" t="n">
        <v>0.0001</v>
      </c>
      <c r="L1414" s="16" t="n">
        <v>0.0001</v>
      </c>
      <c r="M1414" s="16" t="n">
        <v>0.001</v>
      </c>
      <c r="N1414" s="16" t="n">
        <v>0.001</v>
      </c>
      <c r="O1414" s="16" t="n">
        <v>0.002</v>
      </c>
      <c r="P1414" s="16" t="n">
        <v>0.003</v>
      </c>
      <c r="Q1414" s="17" t="n">
        <f aca="false">E1414+F1414+G1414+H1414+I1414+J1414+K1414+L1414+M1414+N1414+O1414+P1414</f>
        <v>0.0161</v>
      </c>
      <c r="R1414" s="16" t="n">
        <v>0</v>
      </c>
      <c r="S1414" s="16" t="n">
        <f aca="false">Q1414-R1414</f>
        <v>0.0161</v>
      </c>
    </row>
    <row r="1415" customFormat="false" ht="12.75" hidden="false" customHeight="false" outlineLevel="0" collapsed="false">
      <c r="A1415" s="13" t="s">
        <v>110</v>
      </c>
      <c r="B1415" s="14" t="s">
        <v>2010</v>
      </c>
      <c r="C1415" s="14" t="s">
        <v>112</v>
      </c>
      <c r="D1415" s="15" t="n">
        <v>6</v>
      </c>
      <c r="E1415" s="16" t="n">
        <v>0.0156</v>
      </c>
      <c r="F1415" s="16" t="n">
        <v>0.015</v>
      </c>
      <c r="G1415" s="16" t="n">
        <v>0.015</v>
      </c>
      <c r="H1415" s="16" t="n">
        <v>0.009</v>
      </c>
      <c r="I1415" s="16" t="n">
        <v>0.001</v>
      </c>
      <c r="J1415" s="16" t="n">
        <v>0</v>
      </c>
      <c r="K1415" s="16" t="n">
        <v>0</v>
      </c>
      <c r="L1415" s="16" t="n">
        <v>0</v>
      </c>
      <c r="M1415" s="16" t="n">
        <v>0.002</v>
      </c>
      <c r="N1415" s="16" t="n">
        <v>0.007</v>
      </c>
      <c r="O1415" s="16" t="n">
        <v>0.012</v>
      </c>
      <c r="P1415" s="16" t="n">
        <v>0.0132</v>
      </c>
      <c r="Q1415" s="17" t="n">
        <f aca="false">E1415+F1415+G1415+H1415+I1415+J1415+K1415+L1415+M1415+N1415+O1415+P1415</f>
        <v>0.0898</v>
      </c>
      <c r="R1415" s="16" t="n">
        <v>0</v>
      </c>
      <c r="S1415" s="16" t="n">
        <f aca="false">Q1415-R1415</f>
        <v>0.0898</v>
      </c>
    </row>
    <row r="1416" customFormat="false" ht="22.5" hidden="false" customHeight="false" outlineLevel="0" collapsed="false">
      <c r="A1416" s="13" t="s">
        <v>110</v>
      </c>
      <c r="B1416" s="14" t="s">
        <v>2011</v>
      </c>
      <c r="C1416" s="14" t="s">
        <v>2012</v>
      </c>
      <c r="D1416" s="15" t="n">
        <v>6</v>
      </c>
      <c r="E1416" s="16" t="n">
        <v>0.007</v>
      </c>
      <c r="F1416" s="16" t="n">
        <v>0.006</v>
      </c>
      <c r="G1416" s="16" t="n">
        <v>0.006</v>
      </c>
      <c r="H1416" s="16" t="n">
        <v>0.0045</v>
      </c>
      <c r="I1416" s="16" t="n">
        <v>0.0028</v>
      </c>
      <c r="J1416" s="16" t="n">
        <v>0.001</v>
      </c>
      <c r="K1416" s="16" t="n">
        <v>0.001</v>
      </c>
      <c r="L1416" s="16" t="n">
        <v>0.001</v>
      </c>
      <c r="M1416" s="16" t="n">
        <v>0.0028</v>
      </c>
      <c r="N1416" s="16" t="n">
        <v>0.004</v>
      </c>
      <c r="O1416" s="16" t="n">
        <v>0.0045</v>
      </c>
      <c r="P1416" s="16" t="n">
        <v>0.006</v>
      </c>
      <c r="Q1416" s="17" t="n">
        <f aca="false">E1416+F1416+G1416+H1416+I1416+J1416+K1416+L1416+M1416+N1416+O1416+P1416</f>
        <v>0.0466</v>
      </c>
      <c r="R1416" s="16" t="n">
        <v>0</v>
      </c>
      <c r="S1416" s="16" t="n">
        <f aca="false">Q1416-R1416</f>
        <v>0.0466</v>
      </c>
    </row>
    <row r="1417" customFormat="false" ht="22.5" hidden="false" customHeight="false" outlineLevel="0" collapsed="false">
      <c r="A1417" s="13" t="s">
        <v>110</v>
      </c>
      <c r="B1417" s="14" t="s">
        <v>458</v>
      </c>
      <c r="C1417" s="14" t="s">
        <v>2013</v>
      </c>
      <c r="D1417" s="15" t="n">
        <v>6</v>
      </c>
      <c r="E1417" s="16" t="n">
        <v>0.005</v>
      </c>
      <c r="F1417" s="16" t="n">
        <v>0.005</v>
      </c>
      <c r="G1417" s="16" t="n">
        <v>0.004</v>
      </c>
      <c r="H1417" s="16" t="n">
        <v>0.0015</v>
      </c>
      <c r="I1417" s="16" t="n">
        <v>0.0005</v>
      </c>
      <c r="J1417" s="16" t="n">
        <v>0.0001</v>
      </c>
      <c r="K1417" s="16" t="n">
        <v>0.0001</v>
      </c>
      <c r="L1417" s="16" t="n">
        <v>0.0001</v>
      </c>
      <c r="M1417" s="16" t="n">
        <v>0.0005</v>
      </c>
      <c r="N1417" s="16" t="n">
        <v>0.002</v>
      </c>
      <c r="O1417" s="16" t="n">
        <v>0.0041</v>
      </c>
      <c r="P1417" s="16" t="n">
        <v>0.005</v>
      </c>
      <c r="Q1417" s="17" t="n">
        <f aca="false">E1417+F1417+G1417+H1417+I1417+J1417+K1417+L1417+M1417+N1417+O1417+P1417</f>
        <v>0.0279</v>
      </c>
      <c r="R1417" s="16" t="n">
        <v>0</v>
      </c>
      <c r="S1417" s="16" t="n">
        <f aca="false">Q1417-R1417</f>
        <v>0.0279</v>
      </c>
    </row>
    <row r="1418" customFormat="false" ht="22.5" hidden="false" customHeight="false" outlineLevel="0" collapsed="false">
      <c r="A1418" s="13" t="s">
        <v>355</v>
      </c>
      <c r="B1418" s="14" t="s">
        <v>559</v>
      </c>
      <c r="C1418" s="14" t="s">
        <v>2014</v>
      </c>
      <c r="D1418" s="15" t="n">
        <v>6</v>
      </c>
      <c r="E1418" s="16" t="n">
        <v>0.0045</v>
      </c>
      <c r="F1418" s="16" t="n">
        <v>0.0045</v>
      </c>
      <c r="G1418" s="16" t="n">
        <v>0.003</v>
      </c>
      <c r="H1418" s="16" t="n">
        <v>0.00029</v>
      </c>
      <c r="I1418" s="16" t="n">
        <v>0.00027</v>
      </c>
      <c r="J1418" s="16" t="n">
        <v>0.00027</v>
      </c>
      <c r="K1418" s="16" t="n">
        <v>0.00028</v>
      </c>
      <c r="L1418" s="16" t="n">
        <v>0.00027</v>
      </c>
      <c r="M1418" s="16" t="n">
        <v>0.00029</v>
      </c>
      <c r="N1418" s="16" t="n">
        <v>0.0013</v>
      </c>
      <c r="O1418" s="16" t="n">
        <v>0.003</v>
      </c>
      <c r="P1418" s="16" t="n">
        <v>0.004</v>
      </c>
      <c r="Q1418" s="17" t="n">
        <f aca="false">E1418+F1418+G1418+H1418+I1418+J1418+K1418+L1418+M1418+N1418+O1418+P1418</f>
        <v>0.02197</v>
      </c>
      <c r="R1418" s="16" t="n">
        <v>0</v>
      </c>
      <c r="S1418" s="16" t="n">
        <f aca="false">Q1418-R1418</f>
        <v>0.02197</v>
      </c>
    </row>
    <row r="1419" customFormat="false" ht="22.5" hidden="false" customHeight="false" outlineLevel="0" collapsed="false">
      <c r="A1419" s="13" t="s">
        <v>355</v>
      </c>
      <c r="B1419" s="14" t="s">
        <v>1230</v>
      </c>
      <c r="C1419" s="14" t="s">
        <v>2015</v>
      </c>
      <c r="D1419" s="15" t="n">
        <v>6</v>
      </c>
      <c r="E1419" s="16" t="n">
        <v>0.0025</v>
      </c>
      <c r="F1419" s="16" t="n">
        <v>0.0022</v>
      </c>
      <c r="G1419" s="16" t="n">
        <v>0.0015</v>
      </c>
      <c r="H1419" s="16" t="n">
        <v>0.0007</v>
      </c>
      <c r="I1419" s="16" t="n">
        <v>2E-005</v>
      </c>
      <c r="J1419" s="16" t="n">
        <v>2E-005</v>
      </c>
      <c r="K1419" s="16" t="n">
        <v>2E-005</v>
      </c>
      <c r="L1419" s="16" t="n">
        <v>2E-005</v>
      </c>
      <c r="M1419" s="16" t="n">
        <v>0.00022</v>
      </c>
      <c r="N1419" s="16" t="n">
        <v>0.0015</v>
      </c>
      <c r="O1419" s="16" t="n">
        <v>0.0022</v>
      </c>
      <c r="P1419" s="16" t="n">
        <v>0.0025</v>
      </c>
      <c r="Q1419" s="17" t="n">
        <f aca="false">E1419+F1419+G1419+H1419+I1419+J1419+K1419+L1419+M1419+N1419+O1419+P1419</f>
        <v>0.0134</v>
      </c>
      <c r="R1419" s="16" t="n">
        <v>0</v>
      </c>
      <c r="S1419" s="16" t="n">
        <f aca="false">Q1419-R1419</f>
        <v>0.0134</v>
      </c>
    </row>
    <row r="1420" customFormat="false" ht="12.75" hidden="false" customHeight="false" outlineLevel="0" collapsed="false">
      <c r="A1420" s="13" t="s">
        <v>110</v>
      </c>
      <c r="B1420" s="14" t="s">
        <v>809</v>
      </c>
      <c r="C1420" s="14" t="s">
        <v>2016</v>
      </c>
      <c r="D1420" s="15" t="n">
        <v>6</v>
      </c>
      <c r="E1420" s="16" t="n">
        <v>0.0045</v>
      </c>
      <c r="F1420" s="16" t="n">
        <v>0.0045</v>
      </c>
      <c r="G1420" s="16" t="n">
        <v>0.0035</v>
      </c>
      <c r="H1420" s="16" t="n">
        <v>0.002</v>
      </c>
      <c r="I1420" s="16" t="n">
        <v>0.0005</v>
      </c>
      <c r="J1420" s="16" t="n">
        <v>0.0005</v>
      </c>
      <c r="K1420" s="16" t="n">
        <v>0.0005</v>
      </c>
      <c r="L1420" s="16" t="n">
        <v>0.0005</v>
      </c>
      <c r="M1420" s="16" t="n">
        <v>0.0005</v>
      </c>
      <c r="N1420" s="16" t="n">
        <v>0.002</v>
      </c>
      <c r="O1420" s="16" t="n">
        <v>0.0035</v>
      </c>
      <c r="P1420" s="16" t="n">
        <v>0.0045</v>
      </c>
      <c r="Q1420" s="17" t="n">
        <f aca="false">E1420+F1420+G1420+H1420+I1420+J1420+K1420+L1420+M1420+N1420+O1420+P1420</f>
        <v>0.027</v>
      </c>
      <c r="R1420" s="16" t="n">
        <v>0</v>
      </c>
      <c r="S1420" s="16" t="n">
        <f aca="false">Q1420-R1420</f>
        <v>0.027</v>
      </c>
    </row>
    <row r="1421" customFormat="false" ht="12.75" hidden="false" customHeight="false" outlineLevel="0" collapsed="false">
      <c r="A1421" s="13" t="s">
        <v>110</v>
      </c>
      <c r="B1421" s="14" t="s">
        <v>1364</v>
      </c>
      <c r="C1421" s="14" t="s">
        <v>2016</v>
      </c>
      <c r="D1421" s="15" t="n">
        <v>6</v>
      </c>
      <c r="E1421" s="16" t="n">
        <v>0.003</v>
      </c>
      <c r="F1421" s="16" t="n">
        <v>0.003</v>
      </c>
      <c r="G1421" s="16" t="n">
        <v>0.002</v>
      </c>
      <c r="H1421" s="16" t="n">
        <v>0.0005</v>
      </c>
      <c r="I1421" s="16" t="n">
        <v>1E-005</v>
      </c>
      <c r="J1421" s="16" t="n">
        <v>1E-005</v>
      </c>
      <c r="K1421" s="16" t="n">
        <v>1E-005</v>
      </c>
      <c r="L1421" s="16" t="n">
        <v>1E-005</v>
      </c>
      <c r="M1421" s="16" t="n">
        <v>1E-005</v>
      </c>
      <c r="N1421" s="16" t="n">
        <v>0.001</v>
      </c>
      <c r="O1421" s="16" t="n">
        <v>0.002</v>
      </c>
      <c r="P1421" s="16" t="n">
        <v>0.003</v>
      </c>
      <c r="Q1421" s="17" t="n">
        <f aca="false">E1421+F1421+G1421+H1421+I1421+J1421+K1421+L1421+M1421+N1421+O1421+P1421</f>
        <v>0.01455</v>
      </c>
      <c r="R1421" s="16" t="n">
        <v>0</v>
      </c>
      <c r="S1421" s="16" t="n">
        <f aca="false">Q1421-R1421</f>
        <v>0.01455</v>
      </c>
    </row>
    <row r="1422" customFormat="false" ht="12.75" hidden="false" customHeight="false" outlineLevel="0" collapsed="false">
      <c r="A1422" s="13" t="s">
        <v>110</v>
      </c>
      <c r="B1422" s="14" t="s">
        <v>1398</v>
      </c>
      <c r="C1422" s="14" t="s">
        <v>2017</v>
      </c>
      <c r="D1422" s="15" t="n">
        <v>6</v>
      </c>
      <c r="E1422" s="16" t="n">
        <v>0.003</v>
      </c>
      <c r="F1422" s="16" t="n">
        <v>0.003</v>
      </c>
      <c r="G1422" s="16" t="n">
        <v>0.0025</v>
      </c>
      <c r="H1422" s="16" t="n">
        <v>0.002</v>
      </c>
      <c r="I1422" s="16" t="n">
        <v>0.001</v>
      </c>
      <c r="J1422" s="16" t="n">
        <v>0.0006</v>
      </c>
      <c r="K1422" s="16" t="n">
        <v>0.0006</v>
      </c>
      <c r="L1422" s="16" t="n">
        <v>0.0006</v>
      </c>
      <c r="M1422" s="16" t="n">
        <v>0.0009</v>
      </c>
      <c r="N1422" s="16" t="n">
        <v>0.0017</v>
      </c>
      <c r="O1422" s="16" t="n">
        <v>0.0022</v>
      </c>
      <c r="P1422" s="16" t="n">
        <v>0.0027</v>
      </c>
      <c r="Q1422" s="17" t="n">
        <f aca="false">E1422+F1422+G1422+H1422+I1422+J1422+K1422+L1422+M1422+N1422+O1422+P1422</f>
        <v>0.0208</v>
      </c>
      <c r="R1422" s="16" t="n">
        <v>0</v>
      </c>
      <c r="S1422" s="16" t="n">
        <f aca="false">Q1422-R1422</f>
        <v>0.0208</v>
      </c>
    </row>
    <row r="1423" customFormat="false" ht="22.5" hidden="false" customHeight="false" outlineLevel="0" collapsed="false">
      <c r="A1423" s="13" t="s">
        <v>424</v>
      </c>
      <c r="B1423" s="14" t="s">
        <v>1192</v>
      </c>
      <c r="C1423" s="14" t="s">
        <v>2018</v>
      </c>
      <c r="D1423" s="15" t="n">
        <v>6</v>
      </c>
      <c r="E1423" s="16" t="n">
        <v>0.002</v>
      </c>
      <c r="F1423" s="16" t="n">
        <v>0.00224</v>
      </c>
      <c r="G1423" s="16" t="n">
        <v>0.0021</v>
      </c>
      <c r="H1423" s="16" t="n">
        <v>0.0017</v>
      </c>
      <c r="I1423" s="16" t="n">
        <v>0.001</v>
      </c>
      <c r="J1423" s="16" t="n">
        <v>0.0008</v>
      </c>
      <c r="K1423" s="16" t="n">
        <v>0.0008</v>
      </c>
      <c r="L1423" s="16" t="n">
        <v>0.0008</v>
      </c>
      <c r="M1423" s="16" t="n">
        <v>0.001</v>
      </c>
      <c r="N1423" s="16" t="n">
        <v>0.00155</v>
      </c>
      <c r="O1423" s="16" t="n">
        <v>0.0021</v>
      </c>
      <c r="P1423" s="16" t="n">
        <v>0.0022</v>
      </c>
      <c r="Q1423" s="17" t="n">
        <f aca="false">E1423+F1423+G1423+H1423+I1423+J1423+K1423+L1423+M1423+N1423+O1423+P1423</f>
        <v>0.01829</v>
      </c>
      <c r="R1423" s="16" t="n">
        <v>0</v>
      </c>
      <c r="S1423" s="16" t="n">
        <f aca="false">Q1423-R1423</f>
        <v>0.01829</v>
      </c>
    </row>
    <row r="1424" customFormat="false" ht="22.5" hidden="false" customHeight="false" outlineLevel="0" collapsed="false">
      <c r="A1424" s="13" t="s">
        <v>49</v>
      </c>
      <c r="B1424" s="14" t="s">
        <v>2019</v>
      </c>
      <c r="C1424" s="14" t="s">
        <v>2020</v>
      </c>
      <c r="D1424" s="15" t="n">
        <v>6</v>
      </c>
      <c r="E1424" s="16" t="n">
        <v>0.02</v>
      </c>
      <c r="F1424" s="16" t="n">
        <v>0.02</v>
      </c>
      <c r="G1424" s="16" t="n">
        <v>0.015</v>
      </c>
      <c r="H1424" s="16" t="n">
        <v>0.002</v>
      </c>
      <c r="I1424" s="16" t="n">
        <v>0.0005</v>
      </c>
      <c r="J1424" s="16" t="n">
        <v>0</v>
      </c>
      <c r="K1424" s="16" t="n">
        <v>0</v>
      </c>
      <c r="L1424" s="16" t="n">
        <v>0</v>
      </c>
      <c r="M1424" s="16" t="n">
        <v>0.0005</v>
      </c>
      <c r="N1424" s="16" t="n">
        <v>0.007</v>
      </c>
      <c r="O1424" s="16" t="n">
        <v>0.013</v>
      </c>
      <c r="P1424" s="16" t="n">
        <v>0.018</v>
      </c>
      <c r="Q1424" s="17" t="n">
        <f aca="false">E1424+F1424+G1424+H1424+I1424+J1424+K1424+L1424+M1424+N1424+O1424+P1424</f>
        <v>0.096</v>
      </c>
      <c r="R1424" s="16" t="n">
        <v>0</v>
      </c>
      <c r="S1424" s="16" t="n">
        <f aca="false">Q1424-R1424</f>
        <v>0.096</v>
      </c>
    </row>
    <row r="1425" customFormat="false" ht="12.75" hidden="false" customHeight="false" outlineLevel="0" collapsed="false">
      <c r="A1425" s="13" t="s">
        <v>49</v>
      </c>
      <c r="B1425" s="14" t="s">
        <v>446</v>
      </c>
      <c r="C1425" s="14" t="s">
        <v>2021</v>
      </c>
      <c r="D1425" s="15" t="n">
        <v>6</v>
      </c>
      <c r="E1425" s="16" t="n">
        <v>0.0075</v>
      </c>
      <c r="F1425" s="16" t="n">
        <v>0.0072</v>
      </c>
      <c r="G1425" s="16" t="n">
        <v>0.0049</v>
      </c>
      <c r="H1425" s="16" t="n">
        <v>0.0026</v>
      </c>
      <c r="I1425" s="16" t="n">
        <v>0</v>
      </c>
      <c r="J1425" s="16" t="n">
        <v>0</v>
      </c>
      <c r="K1425" s="16" t="n">
        <v>0</v>
      </c>
      <c r="L1425" s="16" t="n">
        <v>0</v>
      </c>
      <c r="M1425" s="16" t="n">
        <v>0</v>
      </c>
      <c r="N1425" s="16" t="n">
        <v>0.0019</v>
      </c>
      <c r="O1425" s="16" t="n">
        <v>0.0042</v>
      </c>
      <c r="P1425" s="16" t="n">
        <v>0.0043</v>
      </c>
      <c r="Q1425" s="17" t="n">
        <f aca="false">E1425+F1425+G1425+H1425+I1425+J1425+K1425+L1425+M1425+N1425+O1425+P1425</f>
        <v>0.0326</v>
      </c>
      <c r="R1425" s="16" t="n">
        <v>0</v>
      </c>
      <c r="S1425" s="16" t="n">
        <f aca="false">Q1425-R1425</f>
        <v>0.0326</v>
      </c>
    </row>
    <row r="1426" customFormat="false" ht="22.5" hidden="false" customHeight="false" outlineLevel="0" collapsed="false">
      <c r="A1426" s="13" t="s">
        <v>49</v>
      </c>
      <c r="B1426" s="14" t="s">
        <v>2022</v>
      </c>
      <c r="C1426" s="14" t="s">
        <v>2023</v>
      </c>
      <c r="D1426" s="15" t="n">
        <v>6</v>
      </c>
      <c r="E1426" s="16" t="n">
        <v>0.0015</v>
      </c>
      <c r="F1426" s="16" t="n">
        <v>0.001</v>
      </c>
      <c r="G1426" s="16" t="n">
        <v>0.001</v>
      </c>
      <c r="H1426" s="16" t="n">
        <v>0.001</v>
      </c>
      <c r="I1426" s="16" t="n">
        <v>0.0005</v>
      </c>
      <c r="J1426" s="16" t="n">
        <v>0.0005</v>
      </c>
      <c r="K1426" s="16" t="n">
        <v>0.0015</v>
      </c>
      <c r="L1426" s="16" t="n">
        <v>0.0005</v>
      </c>
      <c r="M1426" s="16" t="n">
        <v>0.0005</v>
      </c>
      <c r="N1426" s="16" t="n">
        <v>0.0005</v>
      </c>
      <c r="O1426" s="16" t="n">
        <v>0.001</v>
      </c>
      <c r="P1426" s="16" t="n">
        <v>0.003</v>
      </c>
      <c r="Q1426" s="17" t="n">
        <f aca="false">E1426+F1426+G1426+H1426+I1426+J1426+K1426+L1426+M1426+N1426+O1426+P1426</f>
        <v>0.0125</v>
      </c>
      <c r="R1426" s="16" t="n">
        <v>0</v>
      </c>
      <c r="S1426" s="16" t="n">
        <f aca="false">Q1426-R1426</f>
        <v>0.0125</v>
      </c>
    </row>
    <row r="1427" customFormat="false" ht="22.5" hidden="false" customHeight="false" outlineLevel="0" collapsed="false">
      <c r="A1427" s="13" t="s">
        <v>49</v>
      </c>
      <c r="B1427" s="14" t="s">
        <v>2024</v>
      </c>
      <c r="C1427" s="14" t="s">
        <v>1366</v>
      </c>
      <c r="D1427" s="15" t="n">
        <v>6</v>
      </c>
      <c r="E1427" s="16" t="n">
        <v>0.008</v>
      </c>
      <c r="F1427" s="16" t="n">
        <v>0.008</v>
      </c>
      <c r="G1427" s="16" t="n">
        <v>0.008</v>
      </c>
      <c r="H1427" s="16" t="n">
        <v>0.006</v>
      </c>
      <c r="I1427" s="16" t="n">
        <v>0.006</v>
      </c>
      <c r="J1427" s="16" t="n">
        <v>0.002</v>
      </c>
      <c r="K1427" s="16" t="n">
        <v>0</v>
      </c>
      <c r="L1427" s="16" t="n">
        <v>0</v>
      </c>
      <c r="M1427" s="16" t="n">
        <v>0.0025</v>
      </c>
      <c r="N1427" s="16" t="n">
        <v>0.006</v>
      </c>
      <c r="O1427" s="16" t="n">
        <v>0.008</v>
      </c>
      <c r="P1427" s="16" t="n">
        <v>0.008</v>
      </c>
      <c r="Q1427" s="17" t="n">
        <f aca="false">E1427+F1427+G1427+H1427+I1427+J1427+K1427+L1427+M1427+N1427+O1427+P1427</f>
        <v>0.0625</v>
      </c>
      <c r="R1427" s="16" t="n">
        <v>0</v>
      </c>
      <c r="S1427" s="16" t="n">
        <f aca="false">Q1427-R1427</f>
        <v>0.0625</v>
      </c>
    </row>
    <row r="1428" customFormat="false" ht="12.75" hidden="false" customHeight="false" outlineLevel="0" collapsed="false">
      <c r="A1428" s="13" t="s">
        <v>49</v>
      </c>
      <c r="B1428" s="14" t="s">
        <v>2025</v>
      </c>
      <c r="C1428" s="14" t="s">
        <v>1613</v>
      </c>
      <c r="D1428" s="15" t="n">
        <v>6</v>
      </c>
      <c r="E1428" s="16" t="n">
        <v>0.00193</v>
      </c>
      <c r="F1428" s="16" t="n">
        <v>0.00193</v>
      </c>
      <c r="G1428" s="16" t="n">
        <v>0.00193</v>
      </c>
      <c r="H1428" s="16" t="n">
        <v>0.00193</v>
      </c>
      <c r="I1428" s="16" t="n">
        <v>9.8E-005</v>
      </c>
      <c r="J1428" s="16" t="n">
        <v>0</v>
      </c>
      <c r="K1428" s="16" t="n">
        <v>0</v>
      </c>
      <c r="L1428" s="16" t="n">
        <v>0</v>
      </c>
      <c r="M1428" s="16" t="n">
        <v>0</v>
      </c>
      <c r="N1428" s="16" t="n">
        <v>0.00193</v>
      </c>
      <c r="O1428" s="16" t="n">
        <v>0.00193</v>
      </c>
      <c r="P1428" s="16" t="n">
        <v>0.00193</v>
      </c>
      <c r="Q1428" s="17" t="n">
        <f aca="false">E1428+F1428+G1428+H1428+I1428+J1428+K1428+L1428+M1428+N1428+O1428+P1428</f>
        <v>0.013608</v>
      </c>
      <c r="R1428" s="16" t="n">
        <v>0</v>
      </c>
      <c r="S1428" s="16" t="n">
        <f aca="false">Q1428-R1428</f>
        <v>0.013608</v>
      </c>
    </row>
    <row r="1429" customFormat="false" ht="12.75" hidden="false" customHeight="false" outlineLevel="0" collapsed="false">
      <c r="A1429" s="13" t="s">
        <v>424</v>
      </c>
      <c r="B1429" s="14" t="s">
        <v>2026</v>
      </c>
      <c r="C1429" s="14" t="s">
        <v>2027</v>
      </c>
      <c r="D1429" s="15" t="n">
        <v>6</v>
      </c>
      <c r="E1429" s="16" t="n">
        <v>0.0019</v>
      </c>
      <c r="F1429" s="16" t="n">
        <v>0.0019</v>
      </c>
      <c r="G1429" s="16" t="n">
        <v>0.0019</v>
      </c>
      <c r="H1429" s="16" t="n">
        <v>0.0019</v>
      </c>
      <c r="I1429" s="16" t="n">
        <v>0.00054</v>
      </c>
      <c r="J1429" s="16" t="n">
        <v>0.00054</v>
      </c>
      <c r="K1429" s="16" t="n">
        <v>0.00054</v>
      </c>
      <c r="L1429" s="16" t="n">
        <v>0.00054</v>
      </c>
      <c r="M1429" s="16" t="n">
        <v>0.00054</v>
      </c>
      <c r="N1429" s="16" t="n">
        <v>0.0013</v>
      </c>
      <c r="O1429" s="16" t="n">
        <v>0.0019</v>
      </c>
      <c r="P1429" s="16" t="n">
        <v>0.0019</v>
      </c>
      <c r="Q1429" s="17" t="n">
        <f aca="false">E1429+F1429+G1429+H1429+I1429+J1429+K1429+L1429+M1429+N1429+O1429+P1429</f>
        <v>0.0154</v>
      </c>
      <c r="R1429" s="16" t="n">
        <v>0</v>
      </c>
      <c r="S1429" s="16" t="n">
        <f aca="false">Q1429-R1429</f>
        <v>0.0154</v>
      </c>
    </row>
    <row r="1430" customFormat="false" ht="33.75" hidden="false" customHeight="false" outlineLevel="0" collapsed="false">
      <c r="A1430" s="13" t="s">
        <v>49</v>
      </c>
      <c r="B1430" s="14" t="s">
        <v>2028</v>
      </c>
      <c r="C1430" s="14" t="s">
        <v>2029</v>
      </c>
      <c r="D1430" s="15" t="n">
        <v>6</v>
      </c>
      <c r="E1430" s="16" t="n">
        <v>0.006964</v>
      </c>
      <c r="F1430" s="16" t="n">
        <v>0.006292</v>
      </c>
      <c r="G1430" s="16" t="n">
        <v>0.006964</v>
      </c>
      <c r="H1430" s="16" t="n">
        <v>0.00674</v>
      </c>
      <c r="I1430" s="16" t="n">
        <v>0.006964</v>
      </c>
      <c r="J1430" s="16" t="n">
        <v>0.00674</v>
      </c>
      <c r="K1430" s="16" t="n">
        <v>0</v>
      </c>
      <c r="L1430" s="16" t="n">
        <v>0</v>
      </c>
      <c r="M1430" s="16" t="n">
        <v>0.00674</v>
      </c>
      <c r="N1430" s="16" t="n">
        <v>0.006964</v>
      </c>
      <c r="O1430" s="16" t="n">
        <v>0.00674</v>
      </c>
      <c r="P1430" s="16" t="n">
        <v>0.006964</v>
      </c>
      <c r="Q1430" s="17" t="n">
        <f aca="false">E1430+F1430+G1430+H1430+I1430+J1430+K1430+L1430+M1430+N1430+O1430+P1430</f>
        <v>0.068072</v>
      </c>
      <c r="R1430" s="16" t="n">
        <v>0</v>
      </c>
      <c r="S1430" s="16" t="n">
        <f aca="false">Q1430-R1430</f>
        <v>0.068072</v>
      </c>
    </row>
    <row r="1431" customFormat="false" ht="22.5" hidden="false" customHeight="false" outlineLevel="0" collapsed="false">
      <c r="A1431" s="13" t="s">
        <v>49</v>
      </c>
      <c r="B1431" s="14" t="s">
        <v>2030</v>
      </c>
      <c r="C1431" s="14" t="s">
        <v>715</v>
      </c>
      <c r="D1431" s="15" t="n">
        <v>6</v>
      </c>
      <c r="E1431" s="16" t="n">
        <v>0.005</v>
      </c>
      <c r="F1431" s="16" t="n">
        <v>0.004</v>
      </c>
      <c r="G1431" s="16" t="n">
        <v>0.004</v>
      </c>
      <c r="H1431" s="16" t="n">
        <v>0.004</v>
      </c>
      <c r="I1431" s="16" t="n">
        <v>0.003</v>
      </c>
      <c r="J1431" s="16" t="n">
        <v>0</v>
      </c>
      <c r="K1431" s="16" t="n">
        <v>0</v>
      </c>
      <c r="L1431" s="16" t="n">
        <v>0</v>
      </c>
      <c r="M1431" s="16" t="n">
        <v>0.002</v>
      </c>
      <c r="N1431" s="16" t="n">
        <v>0.003</v>
      </c>
      <c r="O1431" s="16" t="n">
        <v>0.003</v>
      </c>
      <c r="P1431" s="16" t="n">
        <v>0.004</v>
      </c>
      <c r="Q1431" s="17" t="n">
        <f aca="false">E1431+F1431+G1431+H1431+I1431+J1431+K1431+L1431+M1431+N1431+O1431+P1431</f>
        <v>0.032</v>
      </c>
      <c r="R1431" s="16" t="n">
        <v>0</v>
      </c>
      <c r="S1431" s="16" t="n">
        <f aca="false">Q1431-R1431</f>
        <v>0.032</v>
      </c>
    </row>
    <row r="1432" customFormat="false" ht="22.5" hidden="false" customHeight="false" outlineLevel="0" collapsed="false">
      <c r="A1432" s="13" t="s">
        <v>49</v>
      </c>
      <c r="B1432" s="14" t="s">
        <v>2031</v>
      </c>
      <c r="C1432" s="14" t="s">
        <v>715</v>
      </c>
      <c r="D1432" s="15" t="n">
        <v>6</v>
      </c>
      <c r="E1432" s="16" t="n">
        <v>0.002</v>
      </c>
      <c r="F1432" s="16" t="n">
        <v>0.0015</v>
      </c>
      <c r="G1432" s="16" t="n">
        <v>0.0015</v>
      </c>
      <c r="H1432" s="16" t="n">
        <v>0.002</v>
      </c>
      <c r="I1432" s="16" t="n">
        <v>0</v>
      </c>
      <c r="J1432" s="16" t="n">
        <v>0</v>
      </c>
      <c r="K1432" s="16" t="n">
        <v>0</v>
      </c>
      <c r="L1432" s="16" t="n">
        <v>0</v>
      </c>
      <c r="M1432" s="16" t="n">
        <v>0.001</v>
      </c>
      <c r="N1432" s="16" t="n">
        <v>0.001</v>
      </c>
      <c r="O1432" s="16" t="n">
        <v>0.0015</v>
      </c>
      <c r="P1432" s="16" t="n">
        <v>0.0015</v>
      </c>
      <c r="Q1432" s="17" t="n">
        <f aca="false">E1432+F1432+G1432+H1432+I1432+J1432+K1432+L1432+M1432+N1432+O1432+P1432</f>
        <v>0.012</v>
      </c>
      <c r="R1432" s="16" t="n">
        <v>0</v>
      </c>
      <c r="S1432" s="16" t="n">
        <f aca="false">Q1432-R1432</f>
        <v>0.012</v>
      </c>
    </row>
    <row r="1433" customFormat="false" ht="22.5" hidden="false" customHeight="false" outlineLevel="0" collapsed="false">
      <c r="A1433" s="13" t="s">
        <v>49</v>
      </c>
      <c r="B1433" s="14" t="s">
        <v>2032</v>
      </c>
      <c r="C1433" s="14" t="s">
        <v>715</v>
      </c>
      <c r="D1433" s="15" t="n">
        <v>6</v>
      </c>
      <c r="E1433" s="16" t="n">
        <v>0.015</v>
      </c>
      <c r="F1433" s="16" t="n">
        <v>0.012</v>
      </c>
      <c r="G1433" s="16" t="n">
        <v>0.008</v>
      </c>
      <c r="H1433" s="16" t="n">
        <v>0.005</v>
      </c>
      <c r="I1433" s="16" t="n">
        <v>0</v>
      </c>
      <c r="J1433" s="16" t="n">
        <v>0</v>
      </c>
      <c r="K1433" s="16" t="n">
        <v>0</v>
      </c>
      <c r="L1433" s="16" t="n">
        <v>0</v>
      </c>
      <c r="M1433" s="16" t="n">
        <v>0.003</v>
      </c>
      <c r="N1433" s="16" t="n">
        <v>0.004</v>
      </c>
      <c r="O1433" s="16" t="n">
        <v>0.008</v>
      </c>
      <c r="P1433" s="16" t="n">
        <v>0.01</v>
      </c>
      <c r="Q1433" s="17" t="n">
        <f aca="false">E1433+F1433+G1433+H1433+I1433+J1433+K1433+L1433+M1433+N1433+O1433+P1433</f>
        <v>0.065</v>
      </c>
      <c r="R1433" s="16" t="n">
        <v>0</v>
      </c>
      <c r="S1433" s="16" t="n">
        <f aca="false">Q1433-R1433</f>
        <v>0.065</v>
      </c>
    </row>
    <row r="1434" customFormat="false" ht="12.75" hidden="false" customHeight="false" outlineLevel="0" collapsed="false">
      <c r="A1434" s="13" t="s">
        <v>49</v>
      </c>
      <c r="B1434" s="14" t="s">
        <v>2033</v>
      </c>
      <c r="C1434" s="14" t="s">
        <v>2034</v>
      </c>
      <c r="D1434" s="15" t="n">
        <v>6</v>
      </c>
      <c r="E1434" s="16" t="n">
        <v>0.013745</v>
      </c>
      <c r="F1434" s="16" t="n">
        <v>0.01372</v>
      </c>
      <c r="G1434" s="16" t="n">
        <v>0.01</v>
      </c>
      <c r="H1434" s="16" t="n">
        <v>0.005</v>
      </c>
      <c r="I1434" s="16" t="n">
        <v>0.002175</v>
      </c>
      <c r="J1434" s="16" t="n">
        <v>0.001175</v>
      </c>
      <c r="K1434" s="16" t="n">
        <v>0.001175</v>
      </c>
      <c r="L1434" s="16" t="n">
        <v>0.001175</v>
      </c>
      <c r="M1434" s="16" t="n">
        <v>0.005688</v>
      </c>
      <c r="N1434" s="16" t="n">
        <v>0.006702</v>
      </c>
      <c r="O1434" s="16" t="n">
        <v>0.009157</v>
      </c>
      <c r="P1434" s="16" t="n">
        <v>0.010935</v>
      </c>
      <c r="Q1434" s="17" t="n">
        <f aca="false">E1434+F1434+G1434+H1434+I1434+J1434+K1434+L1434+M1434+N1434+O1434+P1434</f>
        <v>0.080647</v>
      </c>
      <c r="R1434" s="16" t="n">
        <v>0</v>
      </c>
      <c r="S1434" s="16" t="n">
        <f aca="false">Q1434-R1434</f>
        <v>0.080647</v>
      </c>
    </row>
    <row r="1435" customFormat="false" ht="22.5" hidden="false" customHeight="false" outlineLevel="0" collapsed="false">
      <c r="A1435" s="13" t="s">
        <v>1074</v>
      </c>
      <c r="B1435" s="14" t="s">
        <v>1301</v>
      </c>
      <c r="C1435" s="14" t="s">
        <v>2035</v>
      </c>
      <c r="D1435" s="15" t="n">
        <v>6</v>
      </c>
      <c r="E1435" s="16" t="n">
        <v>0.0025</v>
      </c>
      <c r="F1435" s="16" t="n">
        <v>0.0022</v>
      </c>
      <c r="G1435" s="16" t="n">
        <v>0.002</v>
      </c>
      <c r="H1435" s="16" t="n">
        <v>0.002</v>
      </c>
      <c r="I1435" s="16" t="n">
        <v>0.00055</v>
      </c>
      <c r="J1435" s="16" t="n">
        <v>0.00025</v>
      </c>
      <c r="K1435" s="16" t="n">
        <v>0.00025</v>
      </c>
      <c r="L1435" s="16" t="n">
        <v>0.00025</v>
      </c>
      <c r="M1435" s="16" t="n">
        <v>0.00025</v>
      </c>
      <c r="N1435" s="16" t="n">
        <v>0.0016</v>
      </c>
      <c r="O1435" s="16" t="n">
        <v>0.002</v>
      </c>
      <c r="P1435" s="16" t="n">
        <v>0.0025</v>
      </c>
      <c r="Q1435" s="17" t="n">
        <f aca="false">E1435+F1435+G1435+H1435+I1435+J1435+K1435+L1435+M1435+N1435+O1435+P1435</f>
        <v>0.01635</v>
      </c>
      <c r="R1435" s="16" t="n">
        <v>0</v>
      </c>
      <c r="S1435" s="16" t="n">
        <f aca="false">Q1435-R1435</f>
        <v>0.01635</v>
      </c>
    </row>
    <row r="1436" customFormat="false" ht="22.5" hidden="false" customHeight="false" outlineLevel="0" collapsed="false">
      <c r="A1436" s="13" t="s">
        <v>49</v>
      </c>
      <c r="B1436" s="14" t="s">
        <v>1235</v>
      </c>
      <c r="C1436" s="14" t="s">
        <v>2036</v>
      </c>
      <c r="D1436" s="15" t="n">
        <v>6</v>
      </c>
      <c r="E1436" s="16" t="n">
        <v>0.00261</v>
      </c>
      <c r="F1436" s="16" t="n">
        <v>0.00272</v>
      </c>
      <c r="G1436" s="16" t="n">
        <v>0.00226</v>
      </c>
      <c r="H1436" s="16" t="n">
        <v>0.00169</v>
      </c>
      <c r="I1436" s="16" t="n">
        <v>0.0004</v>
      </c>
      <c r="J1436" s="16" t="n">
        <v>0.00014</v>
      </c>
      <c r="K1436" s="16" t="n">
        <v>7E-005</v>
      </c>
      <c r="L1436" s="16" t="n">
        <v>6E-005</v>
      </c>
      <c r="M1436" s="16" t="n">
        <v>0.00072</v>
      </c>
      <c r="N1436" s="16" t="n">
        <v>0.0011</v>
      </c>
      <c r="O1436" s="16" t="n">
        <v>0.00145</v>
      </c>
      <c r="P1436" s="16" t="n">
        <v>0.0021</v>
      </c>
      <c r="Q1436" s="17" t="n">
        <f aca="false">E1436+F1436+G1436+H1436+I1436+J1436+K1436+L1436+M1436+N1436+O1436+P1436</f>
        <v>0.01532</v>
      </c>
      <c r="R1436" s="16" t="n">
        <v>0</v>
      </c>
      <c r="S1436" s="16" t="n">
        <f aca="false">Q1436-R1436</f>
        <v>0.01532</v>
      </c>
    </row>
    <row r="1437" customFormat="false" ht="22.5" hidden="false" customHeight="false" outlineLevel="0" collapsed="false">
      <c r="A1437" s="13" t="s">
        <v>49</v>
      </c>
      <c r="B1437" s="14" t="s">
        <v>1831</v>
      </c>
      <c r="C1437" s="14" t="s">
        <v>715</v>
      </c>
      <c r="D1437" s="15" t="n">
        <v>6</v>
      </c>
      <c r="E1437" s="16" t="n">
        <v>0.0055</v>
      </c>
      <c r="F1437" s="16" t="n">
        <v>0.0035</v>
      </c>
      <c r="G1437" s="16" t="n">
        <v>0.0035</v>
      </c>
      <c r="H1437" s="16" t="n">
        <v>0.0025</v>
      </c>
      <c r="I1437" s="16" t="n">
        <v>0.001</v>
      </c>
      <c r="J1437" s="16" t="n">
        <v>0.002</v>
      </c>
      <c r="K1437" s="16" t="n">
        <v>0.0015</v>
      </c>
      <c r="L1437" s="16" t="n">
        <v>0.0015</v>
      </c>
      <c r="M1437" s="16" t="n">
        <v>0.0025</v>
      </c>
      <c r="N1437" s="16" t="n">
        <v>0.004</v>
      </c>
      <c r="O1437" s="16" t="n">
        <v>0.0045</v>
      </c>
      <c r="P1437" s="16" t="n">
        <v>0.006</v>
      </c>
      <c r="Q1437" s="17" t="n">
        <f aca="false">E1437+F1437+G1437+H1437+I1437+J1437+K1437+L1437+M1437+N1437+O1437+P1437</f>
        <v>0.038</v>
      </c>
      <c r="R1437" s="16" t="n">
        <v>0</v>
      </c>
      <c r="S1437" s="16" t="n">
        <f aca="false">Q1437-R1437</f>
        <v>0.038</v>
      </c>
    </row>
    <row r="1438" customFormat="false" ht="22.5" hidden="false" customHeight="false" outlineLevel="0" collapsed="false">
      <c r="A1438" s="13" t="s">
        <v>49</v>
      </c>
      <c r="B1438" s="14" t="s">
        <v>2037</v>
      </c>
      <c r="C1438" s="14" t="s">
        <v>2038</v>
      </c>
      <c r="D1438" s="15" t="n">
        <v>6</v>
      </c>
      <c r="E1438" s="16" t="n">
        <v>0.0176</v>
      </c>
      <c r="F1438" s="16" t="n">
        <v>0.0156</v>
      </c>
      <c r="G1438" s="16" t="n">
        <v>0.0126</v>
      </c>
      <c r="H1438" s="16" t="n">
        <v>0.0047</v>
      </c>
      <c r="I1438" s="16" t="n">
        <v>0.0015</v>
      </c>
      <c r="J1438" s="16" t="n">
        <v>0.0004</v>
      </c>
      <c r="K1438" s="16" t="n">
        <v>0.0003</v>
      </c>
      <c r="L1438" s="16" t="n">
        <v>0.00025</v>
      </c>
      <c r="M1438" s="16" t="n">
        <v>0.002</v>
      </c>
      <c r="N1438" s="16" t="n">
        <v>0.007</v>
      </c>
      <c r="O1438" s="16" t="n">
        <v>0.01</v>
      </c>
      <c r="P1438" s="16" t="n">
        <v>0.012</v>
      </c>
      <c r="Q1438" s="17" t="n">
        <f aca="false">E1438+F1438+G1438+H1438+I1438+J1438+K1438+L1438+M1438+N1438+O1438+P1438</f>
        <v>0.08395</v>
      </c>
      <c r="R1438" s="16" t="n">
        <v>0</v>
      </c>
      <c r="S1438" s="16" t="n">
        <f aca="false">Q1438-R1438</f>
        <v>0.08395</v>
      </c>
    </row>
    <row r="1439" customFormat="false" ht="22.5" hidden="false" customHeight="false" outlineLevel="0" collapsed="false">
      <c r="A1439" s="13" t="s">
        <v>49</v>
      </c>
      <c r="B1439" s="14" t="s">
        <v>2039</v>
      </c>
      <c r="C1439" s="14" t="s">
        <v>2040</v>
      </c>
      <c r="D1439" s="15" t="n">
        <v>6</v>
      </c>
      <c r="E1439" s="16" t="n">
        <v>0.00285</v>
      </c>
      <c r="F1439" s="16" t="n">
        <v>0.0025</v>
      </c>
      <c r="G1439" s="16" t="n">
        <v>0.00215</v>
      </c>
      <c r="H1439" s="16" t="n">
        <v>0.0016</v>
      </c>
      <c r="I1439" s="16" t="n">
        <v>0.0012</v>
      </c>
      <c r="J1439" s="16" t="n">
        <v>0.0007</v>
      </c>
      <c r="K1439" s="16" t="n">
        <v>0.0007</v>
      </c>
      <c r="L1439" s="16" t="n">
        <v>0.0007</v>
      </c>
      <c r="M1439" s="16" t="n">
        <v>0.0009</v>
      </c>
      <c r="N1439" s="16" t="n">
        <v>0.0018</v>
      </c>
      <c r="O1439" s="16" t="n">
        <v>0.0025</v>
      </c>
      <c r="P1439" s="16" t="n">
        <v>0.0026</v>
      </c>
      <c r="Q1439" s="17" t="n">
        <f aca="false">E1439+F1439+G1439+H1439+I1439+J1439+K1439+L1439+M1439+N1439+O1439+P1439</f>
        <v>0.0202</v>
      </c>
      <c r="R1439" s="16" t="n">
        <v>0</v>
      </c>
      <c r="S1439" s="16" t="n">
        <f aca="false">Q1439-R1439</f>
        <v>0.0202</v>
      </c>
    </row>
    <row r="1440" customFormat="false" ht="12.75" hidden="false" customHeight="false" outlineLevel="0" collapsed="false">
      <c r="A1440" s="13" t="s">
        <v>49</v>
      </c>
      <c r="B1440" s="14" t="s">
        <v>2041</v>
      </c>
      <c r="C1440" s="14" t="s">
        <v>2042</v>
      </c>
      <c r="D1440" s="15" t="n">
        <v>6</v>
      </c>
      <c r="E1440" s="16" t="n">
        <v>0.0055</v>
      </c>
      <c r="F1440" s="16" t="n">
        <v>0.0051</v>
      </c>
      <c r="G1440" s="16" t="n">
        <v>0.0063</v>
      </c>
      <c r="H1440" s="16" t="n">
        <v>0.0023</v>
      </c>
      <c r="I1440" s="16" t="n">
        <v>0.00135</v>
      </c>
      <c r="J1440" s="16" t="n">
        <v>0.00025</v>
      </c>
      <c r="K1440" s="16" t="n">
        <v>0.00024</v>
      </c>
      <c r="L1440" s="16" t="n">
        <v>0.0002</v>
      </c>
      <c r="M1440" s="16" t="n">
        <v>0.0002</v>
      </c>
      <c r="N1440" s="16" t="n">
        <v>0.0021</v>
      </c>
      <c r="O1440" s="16" t="n">
        <v>0.0041</v>
      </c>
      <c r="P1440" s="16" t="n">
        <v>0.0053</v>
      </c>
      <c r="Q1440" s="17" t="n">
        <f aca="false">E1440+F1440+G1440+H1440+I1440+J1440+K1440+L1440+M1440+N1440+O1440+P1440</f>
        <v>0.03294</v>
      </c>
      <c r="R1440" s="16" t="n">
        <v>0</v>
      </c>
      <c r="S1440" s="16" t="n">
        <f aca="false">Q1440-R1440</f>
        <v>0.03294</v>
      </c>
    </row>
    <row r="1441" customFormat="false" ht="12.75" hidden="false" customHeight="false" outlineLevel="0" collapsed="false">
      <c r="A1441" s="13" t="s">
        <v>49</v>
      </c>
      <c r="B1441" s="14" t="s">
        <v>2043</v>
      </c>
      <c r="C1441" s="14" t="s">
        <v>2044</v>
      </c>
      <c r="D1441" s="15" t="n">
        <v>6</v>
      </c>
      <c r="E1441" s="16" t="n">
        <v>0.00175</v>
      </c>
      <c r="F1441" s="16" t="n">
        <v>0.00175</v>
      </c>
      <c r="G1441" s="16" t="n">
        <v>0.0014</v>
      </c>
      <c r="H1441" s="16" t="n">
        <v>0.0012</v>
      </c>
      <c r="I1441" s="16" t="n">
        <v>0</v>
      </c>
      <c r="J1441" s="16" t="n">
        <v>0</v>
      </c>
      <c r="K1441" s="16" t="n">
        <v>0</v>
      </c>
      <c r="L1441" s="16" t="n">
        <v>0</v>
      </c>
      <c r="M1441" s="16" t="n">
        <v>0</v>
      </c>
      <c r="N1441" s="16" t="n">
        <v>0.001</v>
      </c>
      <c r="O1441" s="16" t="n">
        <v>0.001393</v>
      </c>
      <c r="P1441" s="16" t="n">
        <v>0.00175</v>
      </c>
      <c r="Q1441" s="17" t="n">
        <f aca="false">E1441+F1441+G1441+H1441+I1441+J1441+K1441+L1441+M1441+N1441+O1441+P1441</f>
        <v>0.010243</v>
      </c>
      <c r="R1441" s="16" t="n">
        <v>0</v>
      </c>
      <c r="S1441" s="16" t="n">
        <f aca="false">Q1441-R1441</f>
        <v>0.010243</v>
      </c>
    </row>
    <row r="1442" customFormat="false" ht="22.5" hidden="false" customHeight="false" outlineLevel="0" collapsed="false">
      <c r="A1442" s="13" t="s">
        <v>49</v>
      </c>
      <c r="B1442" s="14" t="s">
        <v>1357</v>
      </c>
      <c r="C1442" s="14" t="s">
        <v>2045</v>
      </c>
      <c r="D1442" s="15" t="n">
        <v>6</v>
      </c>
      <c r="E1442" s="16" t="n">
        <v>0.006</v>
      </c>
      <c r="F1442" s="16" t="n">
        <v>0.0058</v>
      </c>
      <c r="G1442" s="16" t="n">
        <v>0.007</v>
      </c>
      <c r="H1442" s="16" t="n">
        <v>0.0032</v>
      </c>
      <c r="I1442" s="16" t="n">
        <v>0.0007</v>
      </c>
      <c r="J1442" s="16" t="n">
        <v>0.0007</v>
      </c>
      <c r="K1442" s="16" t="n">
        <v>0.00065</v>
      </c>
      <c r="L1442" s="16" t="n">
        <v>0.0006</v>
      </c>
      <c r="M1442" s="16" t="n">
        <v>0.0007</v>
      </c>
      <c r="N1442" s="16" t="n">
        <v>0.0015</v>
      </c>
      <c r="O1442" s="16" t="n">
        <v>0.004</v>
      </c>
      <c r="P1442" s="16" t="n">
        <v>0.006</v>
      </c>
      <c r="Q1442" s="17" t="n">
        <f aca="false">E1442+F1442+G1442+H1442+I1442+J1442+K1442+L1442+M1442+N1442+O1442+P1442</f>
        <v>0.03685</v>
      </c>
      <c r="R1442" s="16" t="n">
        <v>0</v>
      </c>
      <c r="S1442" s="16" t="n">
        <f aca="false">Q1442-R1442</f>
        <v>0.03685</v>
      </c>
    </row>
    <row r="1443" customFormat="false" ht="22.5" hidden="false" customHeight="false" outlineLevel="0" collapsed="false">
      <c r="A1443" s="13" t="s">
        <v>49</v>
      </c>
      <c r="B1443" s="14" t="s">
        <v>1230</v>
      </c>
      <c r="C1443" s="14" t="s">
        <v>2046</v>
      </c>
      <c r="D1443" s="15" t="n">
        <v>6</v>
      </c>
      <c r="E1443" s="16" t="n">
        <v>0.0017</v>
      </c>
      <c r="F1443" s="16" t="n">
        <v>0.0019</v>
      </c>
      <c r="G1443" s="16" t="n">
        <v>0.0019</v>
      </c>
      <c r="H1443" s="16" t="n">
        <v>0.001</v>
      </c>
      <c r="I1443" s="16" t="n">
        <v>0.00014</v>
      </c>
      <c r="J1443" s="16" t="n">
        <v>5E-006</v>
      </c>
      <c r="K1443" s="16" t="n">
        <v>5E-006</v>
      </c>
      <c r="L1443" s="16" t="n">
        <v>1E-005</v>
      </c>
      <c r="M1443" s="16" t="n">
        <v>0.00014</v>
      </c>
      <c r="N1443" s="16" t="n">
        <v>0.001</v>
      </c>
      <c r="O1443" s="16" t="n">
        <v>0.0012</v>
      </c>
      <c r="P1443" s="16" t="n">
        <v>0.0015</v>
      </c>
      <c r="Q1443" s="17" t="n">
        <f aca="false">E1443+F1443+G1443+H1443+I1443+J1443+K1443+L1443+M1443+N1443+O1443+P1443</f>
        <v>0.0105</v>
      </c>
      <c r="R1443" s="16" t="n">
        <v>0</v>
      </c>
      <c r="S1443" s="16" t="n">
        <f aca="false">Q1443-R1443</f>
        <v>0.0105</v>
      </c>
    </row>
    <row r="1444" customFormat="false" ht="22.5" hidden="false" customHeight="false" outlineLevel="0" collapsed="false">
      <c r="A1444" s="13" t="s">
        <v>139</v>
      </c>
      <c r="B1444" s="14" t="s">
        <v>2047</v>
      </c>
      <c r="C1444" s="14" t="s">
        <v>2048</v>
      </c>
      <c r="D1444" s="15" t="n">
        <v>6</v>
      </c>
      <c r="E1444" s="16" t="n">
        <v>0.0022</v>
      </c>
      <c r="F1444" s="16" t="n">
        <v>0.0025</v>
      </c>
      <c r="G1444" s="16" t="n">
        <v>0.0019</v>
      </c>
      <c r="H1444" s="16" t="n">
        <v>0.0011</v>
      </c>
      <c r="I1444" s="16" t="n">
        <v>0.0002</v>
      </c>
      <c r="J1444" s="16" t="n">
        <v>0</v>
      </c>
      <c r="K1444" s="16" t="n">
        <v>0</v>
      </c>
      <c r="L1444" s="16" t="n">
        <v>0</v>
      </c>
      <c r="M1444" s="16" t="n">
        <v>0</v>
      </c>
      <c r="N1444" s="16" t="n">
        <v>0.0005</v>
      </c>
      <c r="O1444" s="16" t="n">
        <v>0.0019</v>
      </c>
      <c r="P1444" s="16" t="n">
        <v>0.0022</v>
      </c>
      <c r="Q1444" s="17" t="n">
        <f aca="false">E1444+F1444+G1444+H1444+I1444+J1444+K1444+L1444+M1444+N1444+O1444+P1444</f>
        <v>0.0125</v>
      </c>
      <c r="R1444" s="16" t="n">
        <v>0</v>
      </c>
      <c r="S1444" s="16" t="n">
        <f aca="false">Q1444-R1444</f>
        <v>0.0125</v>
      </c>
    </row>
    <row r="1445" customFormat="false" ht="22.5" hidden="false" customHeight="false" outlineLevel="0" collapsed="false">
      <c r="A1445" s="13" t="s">
        <v>139</v>
      </c>
      <c r="B1445" s="14" t="s">
        <v>2049</v>
      </c>
      <c r="C1445" s="14" t="s">
        <v>2050</v>
      </c>
      <c r="D1445" s="15" t="n">
        <v>6</v>
      </c>
      <c r="E1445" s="16" t="n">
        <v>0.0018</v>
      </c>
      <c r="F1445" s="16" t="n">
        <v>0.0017</v>
      </c>
      <c r="G1445" s="16" t="n">
        <v>0.0013</v>
      </c>
      <c r="H1445" s="16" t="n">
        <v>0.001</v>
      </c>
      <c r="I1445" s="16" t="n">
        <v>0.0006</v>
      </c>
      <c r="J1445" s="16" t="n">
        <v>0.0002</v>
      </c>
      <c r="K1445" s="16" t="n">
        <v>0.0002</v>
      </c>
      <c r="L1445" s="16" t="n">
        <v>0.0004</v>
      </c>
      <c r="M1445" s="16" t="n">
        <v>0.0004</v>
      </c>
      <c r="N1445" s="16" t="n">
        <v>0.0008</v>
      </c>
      <c r="O1445" s="16" t="n">
        <v>0.0013</v>
      </c>
      <c r="P1445" s="16" t="n">
        <v>0.0015</v>
      </c>
      <c r="Q1445" s="17" t="n">
        <f aca="false">E1445+F1445+G1445+H1445+I1445+J1445+K1445+L1445+M1445+N1445+O1445+P1445</f>
        <v>0.0112</v>
      </c>
      <c r="R1445" s="16" t="n">
        <v>0</v>
      </c>
      <c r="S1445" s="16" t="n">
        <f aca="false">Q1445-R1445</f>
        <v>0.0112</v>
      </c>
    </row>
    <row r="1446" customFormat="false" ht="22.5" hidden="false" customHeight="false" outlineLevel="0" collapsed="false">
      <c r="A1446" s="13" t="s">
        <v>139</v>
      </c>
      <c r="B1446" s="14" t="s">
        <v>2051</v>
      </c>
      <c r="C1446" s="14" t="s">
        <v>2050</v>
      </c>
      <c r="D1446" s="15" t="n">
        <v>6</v>
      </c>
      <c r="E1446" s="16" t="n">
        <v>0.0018</v>
      </c>
      <c r="F1446" s="16" t="n">
        <v>0.0017</v>
      </c>
      <c r="G1446" s="16" t="n">
        <v>0.0014</v>
      </c>
      <c r="H1446" s="16" t="n">
        <v>0.001</v>
      </c>
      <c r="I1446" s="16" t="n">
        <v>0.0008</v>
      </c>
      <c r="J1446" s="16" t="n">
        <v>0.00015</v>
      </c>
      <c r="K1446" s="16" t="n">
        <v>0.00015</v>
      </c>
      <c r="L1446" s="16" t="n">
        <v>0.00015</v>
      </c>
      <c r="M1446" s="16" t="n">
        <v>0.0004</v>
      </c>
      <c r="N1446" s="16" t="n">
        <v>0.001</v>
      </c>
      <c r="O1446" s="16" t="n">
        <v>0.0016</v>
      </c>
      <c r="P1446" s="16" t="n">
        <v>0.0016</v>
      </c>
      <c r="Q1446" s="17" t="n">
        <f aca="false">E1446+F1446+G1446+H1446+I1446+J1446+K1446+L1446+M1446+N1446+O1446+P1446</f>
        <v>0.01175</v>
      </c>
      <c r="R1446" s="16" t="n">
        <v>0</v>
      </c>
      <c r="S1446" s="16" t="n">
        <f aca="false">Q1446-R1446</f>
        <v>0.01175</v>
      </c>
    </row>
    <row r="1447" customFormat="false" ht="22.5" hidden="false" customHeight="false" outlineLevel="0" collapsed="false">
      <c r="A1447" s="13" t="s">
        <v>49</v>
      </c>
      <c r="B1447" s="14" t="s">
        <v>1627</v>
      </c>
      <c r="C1447" s="14" t="s">
        <v>2052</v>
      </c>
      <c r="D1447" s="15" t="n">
        <v>6</v>
      </c>
      <c r="E1447" s="16" t="n">
        <v>0.0025</v>
      </c>
      <c r="F1447" s="16" t="n">
        <v>0.0024</v>
      </c>
      <c r="G1447" s="16" t="n">
        <v>0.0025</v>
      </c>
      <c r="H1447" s="16" t="n">
        <v>0.0026</v>
      </c>
      <c r="I1447" s="16" t="n">
        <v>0.0025</v>
      </c>
      <c r="J1447" s="16" t="n">
        <v>0.0025</v>
      </c>
      <c r="K1447" s="16" t="n">
        <v>0.0025</v>
      </c>
      <c r="L1447" s="16" t="n">
        <v>0.0026</v>
      </c>
      <c r="M1447" s="16" t="n">
        <v>0.0024</v>
      </c>
      <c r="N1447" s="16" t="n">
        <v>0.003</v>
      </c>
      <c r="O1447" s="16" t="n">
        <v>0.0025</v>
      </c>
      <c r="P1447" s="16" t="n">
        <v>0.00255</v>
      </c>
      <c r="Q1447" s="17" t="n">
        <f aca="false">E1447+F1447+G1447+H1447+I1447+J1447+K1447+L1447+M1447+N1447+O1447+P1447</f>
        <v>0.03055</v>
      </c>
      <c r="R1447" s="16" t="n">
        <v>0</v>
      </c>
      <c r="S1447" s="16" t="n">
        <f aca="false">Q1447-R1447</f>
        <v>0.03055</v>
      </c>
    </row>
    <row r="1448" customFormat="false" ht="12.75" hidden="false" customHeight="false" outlineLevel="0" collapsed="false">
      <c r="A1448" s="13" t="s">
        <v>49</v>
      </c>
      <c r="B1448" s="14" t="s">
        <v>2053</v>
      </c>
      <c r="C1448" s="14" t="s">
        <v>2054</v>
      </c>
      <c r="D1448" s="15" t="n">
        <v>6</v>
      </c>
      <c r="E1448" s="16" t="n">
        <v>0.005</v>
      </c>
      <c r="F1448" s="16" t="n">
        <v>0.0052</v>
      </c>
      <c r="G1448" s="16" t="n">
        <v>0.006</v>
      </c>
      <c r="H1448" s="16" t="n">
        <v>0.003</v>
      </c>
      <c r="I1448" s="16" t="n">
        <v>0.0005</v>
      </c>
      <c r="J1448" s="16" t="n">
        <v>0</v>
      </c>
      <c r="K1448" s="16" t="n">
        <v>0</v>
      </c>
      <c r="L1448" s="16" t="n">
        <v>0</v>
      </c>
      <c r="M1448" s="16" t="n">
        <v>0.0015</v>
      </c>
      <c r="N1448" s="16" t="n">
        <v>0.0035</v>
      </c>
      <c r="O1448" s="16" t="n">
        <v>0.0035</v>
      </c>
      <c r="P1448" s="16" t="n">
        <v>0.005</v>
      </c>
      <c r="Q1448" s="17" t="n">
        <f aca="false">E1448+F1448+G1448+H1448+I1448+J1448+K1448+L1448+M1448+N1448+O1448+P1448</f>
        <v>0.0332</v>
      </c>
      <c r="R1448" s="16" t="n">
        <v>0</v>
      </c>
      <c r="S1448" s="16" t="n">
        <f aca="false">Q1448-R1448</f>
        <v>0.0332</v>
      </c>
    </row>
    <row r="1449" customFormat="false" ht="22.5" hidden="false" customHeight="false" outlineLevel="0" collapsed="false">
      <c r="A1449" s="13" t="s">
        <v>402</v>
      </c>
      <c r="B1449" s="14" t="s">
        <v>25</v>
      </c>
      <c r="C1449" s="14" t="s">
        <v>2055</v>
      </c>
      <c r="D1449" s="15" t="n">
        <v>6</v>
      </c>
      <c r="E1449" s="16" t="n">
        <v>0.0025</v>
      </c>
      <c r="F1449" s="16" t="n">
        <v>0.002</v>
      </c>
      <c r="G1449" s="16" t="n">
        <v>0.0015</v>
      </c>
      <c r="H1449" s="16" t="n">
        <v>0.001</v>
      </c>
      <c r="I1449" s="16" t="n">
        <v>0.0008</v>
      </c>
      <c r="J1449" s="16" t="n">
        <v>0.0001</v>
      </c>
      <c r="K1449" s="16" t="n">
        <v>0.0001</v>
      </c>
      <c r="L1449" s="16" t="n">
        <v>0.0001</v>
      </c>
      <c r="M1449" s="16" t="n">
        <v>0.00015</v>
      </c>
      <c r="N1449" s="16" t="n">
        <v>0.0008</v>
      </c>
      <c r="O1449" s="16" t="n">
        <v>0.002</v>
      </c>
      <c r="P1449" s="16" t="n">
        <v>0.0022</v>
      </c>
      <c r="Q1449" s="17" t="n">
        <f aca="false">E1449+F1449+G1449+H1449+I1449+J1449+K1449+L1449+M1449+N1449+O1449+P1449</f>
        <v>0.01325</v>
      </c>
      <c r="R1449" s="16" t="n">
        <v>0</v>
      </c>
      <c r="S1449" s="16" t="n">
        <f aca="false">Q1449-R1449</f>
        <v>0.01325</v>
      </c>
    </row>
    <row r="1450" customFormat="false" ht="12.75" hidden="false" customHeight="false" outlineLevel="0" collapsed="false">
      <c r="A1450" s="13" t="s">
        <v>402</v>
      </c>
      <c r="B1450" s="14" t="s">
        <v>2056</v>
      </c>
      <c r="C1450" s="14" t="s">
        <v>468</v>
      </c>
      <c r="D1450" s="15" t="n">
        <v>6</v>
      </c>
      <c r="E1450" s="16" t="n">
        <v>0.02</v>
      </c>
      <c r="F1450" s="16" t="n">
        <v>0.019</v>
      </c>
      <c r="G1450" s="16" t="n">
        <v>0.016</v>
      </c>
      <c r="H1450" s="16" t="n">
        <v>0.012</v>
      </c>
      <c r="I1450" s="16" t="n">
        <v>0.003</v>
      </c>
      <c r="J1450" s="16" t="n">
        <v>0</v>
      </c>
      <c r="K1450" s="16" t="n">
        <v>0</v>
      </c>
      <c r="L1450" s="16" t="n">
        <v>0</v>
      </c>
      <c r="M1450" s="16" t="n">
        <v>0</v>
      </c>
      <c r="N1450" s="16" t="n">
        <v>0</v>
      </c>
      <c r="O1450" s="16" t="n">
        <v>0</v>
      </c>
      <c r="P1450" s="16" t="n">
        <v>0</v>
      </c>
      <c r="Q1450" s="17" t="n">
        <f aca="false">E1450+F1450+G1450+H1450+I1450+J1450+K1450+L1450+M1450+N1450+O1450+P1450</f>
        <v>0.07</v>
      </c>
      <c r="R1450" s="16" t="n">
        <v>0</v>
      </c>
      <c r="S1450" s="16" t="n">
        <f aca="false">Q1450-R1450</f>
        <v>0.07</v>
      </c>
    </row>
    <row r="1451" customFormat="false" ht="22.5" hidden="false" customHeight="false" outlineLevel="0" collapsed="false">
      <c r="A1451" s="13" t="s">
        <v>402</v>
      </c>
      <c r="B1451" s="14" t="s">
        <v>2057</v>
      </c>
      <c r="C1451" s="14" t="s">
        <v>1991</v>
      </c>
      <c r="D1451" s="15" t="n">
        <v>6</v>
      </c>
      <c r="E1451" s="16" t="n">
        <v>0.0023</v>
      </c>
      <c r="F1451" s="16" t="n">
        <v>0.0028</v>
      </c>
      <c r="G1451" s="16" t="n">
        <v>0.0022</v>
      </c>
      <c r="H1451" s="16" t="n">
        <v>0.0015</v>
      </c>
      <c r="I1451" s="16" t="n">
        <v>0</v>
      </c>
      <c r="J1451" s="16" t="n">
        <v>0</v>
      </c>
      <c r="K1451" s="16" t="n">
        <v>0</v>
      </c>
      <c r="L1451" s="16" t="n">
        <v>0</v>
      </c>
      <c r="M1451" s="16" t="n">
        <v>0</v>
      </c>
      <c r="N1451" s="16" t="n">
        <v>0.0015</v>
      </c>
      <c r="O1451" s="16" t="n">
        <v>0.0016</v>
      </c>
      <c r="P1451" s="16" t="n">
        <v>0.0026</v>
      </c>
      <c r="Q1451" s="17" t="n">
        <f aca="false">E1451+F1451+G1451+H1451+I1451+J1451+K1451+L1451+M1451+N1451+O1451+P1451</f>
        <v>0.0145</v>
      </c>
      <c r="R1451" s="16" t="n">
        <v>0</v>
      </c>
      <c r="S1451" s="16" t="n">
        <f aca="false">Q1451-R1451</f>
        <v>0.0145</v>
      </c>
    </row>
    <row r="1452" customFormat="false" ht="12.75" hidden="false" customHeight="false" outlineLevel="0" collapsed="false">
      <c r="A1452" s="13" t="s">
        <v>139</v>
      </c>
      <c r="B1452" s="14" t="s">
        <v>1452</v>
      </c>
      <c r="C1452" s="14" t="s">
        <v>2058</v>
      </c>
      <c r="D1452" s="15" t="n">
        <v>6</v>
      </c>
      <c r="E1452" s="16" t="n">
        <v>0.002</v>
      </c>
      <c r="F1452" s="16" t="n">
        <v>0.0018</v>
      </c>
      <c r="G1452" s="16" t="n">
        <v>0.0018</v>
      </c>
      <c r="H1452" s="16" t="n">
        <v>0.0015</v>
      </c>
      <c r="I1452" s="16" t="n">
        <v>0.0015</v>
      </c>
      <c r="J1452" s="16" t="n">
        <v>0.001</v>
      </c>
      <c r="K1452" s="16" t="n">
        <v>0.001</v>
      </c>
      <c r="L1452" s="16" t="n">
        <v>0.001</v>
      </c>
      <c r="M1452" s="16" t="n">
        <v>0.001</v>
      </c>
      <c r="N1452" s="16" t="n">
        <v>0.0015</v>
      </c>
      <c r="O1452" s="16" t="n">
        <v>0.0015</v>
      </c>
      <c r="P1452" s="16" t="n">
        <v>0.002</v>
      </c>
      <c r="Q1452" s="17" t="n">
        <f aca="false">E1452+F1452+G1452+H1452+I1452+J1452+K1452+L1452+M1452+N1452+O1452+P1452</f>
        <v>0.0176</v>
      </c>
      <c r="R1452" s="16" t="n">
        <v>0</v>
      </c>
      <c r="S1452" s="16" t="n">
        <f aca="false">Q1452-R1452</f>
        <v>0.0176</v>
      </c>
    </row>
    <row r="1453" customFormat="false" ht="12.75" hidden="false" customHeight="false" outlineLevel="0" collapsed="false">
      <c r="A1453" s="13" t="s">
        <v>139</v>
      </c>
      <c r="B1453" s="14" t="s">
        <v>2059</v>
      </c>
      <c r="C1453" s="14" t="s">
        <v>2058</v>
      </c>
      <c r="D1453" s="15" t="n">
        <v>6</v>
      </c>
      <c r="E1453" s="16" t="n">
        <v>0</v>
      </c>
      <c r="F1453" s="16" t="n">
        <v>0</v>
      </c>
      <c r="G1453" s="16" t="n">
        <v>0</v>
      </c>
      <c r="H1453" s="16" t="n">
        <v>0</v>
      </c>
      <c r="I1453" s="16" t="n">
        <v>0</v>
      </c>
      <c r="J1453" s="16" t="n">
        <v>0</v>
      </c>
      <c r="K1453" s="16" t="n">
        <v>0.02</v>
      </c>
      <c r="L1453" s="16" t="n">
        <v>0.025</v>
      </c>
      <c r="M1453" s="16" t="n">
        <v>0.025</v>
      </c>
      <c r="N1453" s="16" t="n">
        <v>0.025</v>
      </c>
      <c r="O1453" s="16" t="n">
        <v>0</v>
      </c>
      <c r="P1453" s="16" t="n">
        <v>0</v>
      </c>
      <c r="Q1453" s="17" t="n">
        <f aca="false">E1453+F1453+G1453+H1453+I1453+J1453+K1453+L1453+M1453+N1453+O1453+P1453</f>
        <v>0.095</v>
      </c>
      <c r="R1453" s="16" t="n">
        <v>0</v>
      </c>
      <c r="S1453" s="16" t="n">
        <f aca="false">Q1453-R1453</f>
        <v>0.095</v>
      </c>
    </row>
    <row r="1454" customFormat="false" ht="12.75" hidden="false" customHeight="false" outlineLevel="0" collapsed="false">
      <c r="A1454" s="13" t="s">
        <v>139</v>
      </c>
      <c r="B1454" s="14" t="s">
        <v>1631</v>
      </c>
      <c r="C1454" s="14" t="s">
        <v>2058</v>
      </c>
      <c r="D1454" s="15" t="n">
        <v>6</v>
      </c>
      <c r="E1454" s="16" t="n">
        <v>0.002</v>
      </c>
      <c r="F1454" s="16" t="n">
        <v>0.002</v>
      </c>
      <c r="G1454" s="16" t="n">
        <v>0.002</v>
      </c>
      <c r="H1454" s="16" t="n">
        <v>0.001</v>
      </c>
      <c r="I1454" s="16" t="n">
        <v>0</v>
      </c>
      <c r="J1454" s="16" t="n">
        <v>0</v>
      </c>
      <c r="K1454" s="16" t="n">
        <v>0</v>
      </c>
      <c r="L1454" s="16" t="n">
        <v>0</v>
      </c>
      <c r="M1454" s="16" t="n">
        <v>0</v>
      </c>
      <c r="N1454" s="16" t="n">
        <v>0.0012</v>
      </c>
      <c r="O1454" s="16" t="n">
        <v>0.0023</v>
      </c>
      <c r="P1454" s="16" t="n">
        <v>0.0023</v>
      </c>
      <c r="Q1454" s="17" t="n">
        <f aca="false">E1454+F1454+G1454+H1454+I1454+J1454+K1454+L1454+M1454+N1454+O1454+P1454</f>
        <v>0.0128</v>
      </c>
      <c r="R1454" s="16" t="n">
        <v>0</v>
      </c>
      <c r="S1454" s="16" t="n">
        <f aca="false">Q1454-R1454</f>
        <v>0.0128</v>
      </c>
    </row>
    <row r="1455" customFormat="false" ht="12.75" hidden="false" customHeight="false" outlineLevel="0" collapsed="false">
      <c r="A1455" s="13" t="s">
        <v>139</v>
      </c>
      <c r="B1455" s="14" t="s">
        <v>2060</v>
      </c>
      <c r="C1455" s="14" t="s">
        <v>2058</v>
      </c>
      <c r="D1455" s="15" t="n">
        <v>6</v>
      </c>
      <c r="E1455" s="16" t="n">
        <v>0.0085</v>
      </c>
      <c r="F1455" s="16" t="n">
        <v>0.0075</v>
      </c>
      <c r="G1455" s="16" t="n">
        <v>0.007</v>
      </c>
      <c r="H1455" s="16" t="n">
        <v>0.005</v>
      </c>
      <c r="I1455" s="16" t="n">
        <v>0</v>
      </c>
      <c r="J1455" s="16" t="n">
        <v>0</v>
      </c>
      <c r="K1455" s="16" t="n">
        <v>0</v>
      </c>
      <c r="L1455" s="16" t="n">
        <v>0</v>
      </c>
      <c r="M1455" s="16" t="n">
        <v>0</v>
      </c>
      <c r="N1455" s="16" t="n">
        <v>0.001</v>
      </c>
      <c r="O1455" s="16" t="n">
        <v>0.0065</v>
      </c>
      <c r="P1455" s="16" t="n">
        <v>0.0085</v>
      </c>
      <c r="Q1455" s="17" t="n">
        <f aca="false">E1455+F1455+G1455+H1455+I1455+J1455+K1455+L1455+M1455+N1455+O1455+P1455</f>
        <v>0.044</v>
      </c>
      <c r="R1455" s="16" t="n">
        <v>0</v>
      </c>
      <c r="S1455" s="16" t="n">
        <f aca="false">Q1455-R1455</f>
        <v>0.044</v>
      </c>
    </row>
    <row r="1456" customFormat="false" ht="22.5" hidden="false" customHeight="false" outlineLevel="0" collapsed="false">
      <c r="A1456" s="13" t="s">
        <v>139</v>
      </c>
      <c r="B1456" s="14" t="s">
        <v>2061</v>
      </c>
      <c r="C1456" s="14" t="s">
        <v>1366</v>
      </c>
      <c r="D1456" s="15" t="n">
        <v>6</v>
      </c>
      <c r="E1456" s="16" t="n">
        <v>0.0024</v>
      </c>
      <c r="F1456" s="16" t="n">
        <v>0.0014</v>
      </c>
      <c r="G1456" s="16" t="n">
        <v>0.0014</v>
      </c>
      <c r="H1456" s="16" t="n">
        <v>0.0012</v>
      </c>
      <c r="I1456" s="16" t="n">
        <v>0.00095</v>
      </c>
      <c r="J1456" s="16" t="n">
        <v>0.00015</v>
      </c>
      <c r="K1456" s="16" t="n">
        <v>0.00015</v>
      </c>
      <c r="L1456" s="16" t="n">
        <v>0.00015</v>
      </c>
      <c r="M1456" s="16" t="n">
        <v>0.0003</v>
      </c>
      <c r="N1456" s="16" t="n">
        <v>0.0014</v>
      </c>
      <c r="O1456" s="16" t="n">
        <v>0.0014</v>
      </c>
      <c r="P1456" s="16" t="n">
        <v>0.001125</v>
      </c>
      <c r="Q1456" s="17" t="n">
        <f aca="false">E1456+F1456+G1456+H1456+I1456+J1456+K1456+L1456+M1456+N1456+O1456+P1456</f>
        <v>0.012025</v>
      </c>
      <c r="R1456" s="16" t="n">
        <v>0</v>
      </c>
      <c r="S1456" s="16" t="n">
        <f aca="false">Q1456-R1456</f>
        <v>0.012025</v>
      </c>
    </row>
    <row r="1457" customFormat="false" ht="22.5" hidden="false" customHeight="false" outlineLevel="0" collapsed="false">
      <c r="A1457" s="13" t="s">
        <v>139</v>
      </c>
      <c r="B1457" s="14" t="s">
        <v>2062</v>
      </c>
      <c r="C1457" s="14" t="s">
        <v>198</v>
      </c>
      <c r="D1457" s="15" t="n">
        <v>6</v>
      </c>
      <c r="E1457" s="16" t="n">
        <v>0.0095</v>
      </c>
      <c r="F1457" s="16" t="n">
        <v>0.0095</v>
      </c>
      <c r="G1457" s="16" t="n">
        <v>0.0085</v>
      </c>
      <c r="H1457" s="16" t="n">
        <v>0.0085</v>
      </c>
      <c r="I1457" s="16" t="n">
        <v>0</v>
      </c>
      <c r="J1457" s="16" t="n">
        <v>0</v>
      </c>
      <c r="K1457" s="16" t="n">
        <v>0</v>
      </c>
      <c r="L1457" s="16" t="n">
        <v>0</v>
      </c>
      <c r="M1457" s="16" t="n">
        <v>0</v>
      </c>
      <c r="N1457" s="16" t="n">
        <v>0.0085</v>
      </c>
      <c r="O1457" s="16" t="n">
        <v>0.009</v>
      </c>
      <c r="P1457" s="16" t="n">
        <v>0.0095</v>
      </c>
      <c r="Q1457" s="17" t="n">
        <f aca="false">E1457+F1457+G1457+H1457+I1457+J1457+K1457+L1457+M1457+N1457+O1457+P1457</f>
        <v>0.063</v>
      </c>
      <c r="R1457" s="16" t="n">
        <v>0</v>
      </c>
      <c r="S1457" s="16" t="n">
        <f aca="false">Q1457-R1457</f>
        <v>0.063</v>
      </c>
    </row>
    <row r="1458" customFormat="false" ht="22.5" hidden="false" customHeight="false" outlineLevel="0" collapsed="false">
      <c r="A1458" s="13" t="s">
        <v>392</v>
      </c>
      <c r="B1458" s="14" t="s">
        <v>1192</v>
      </c>
      <c r="C1458" s="14" t="s">
        <v>2063</v>
      </c>
      <c r="D1458" s="15" t="n">
        <v>6</v>
      </c>
      <c r="E1458" s="16" t="n">
        <v>0.0035</v>
      </c>
      <c r="F1458" s="16" t="n">
        <v>0.0037</v>
      </c>
      <c r="G1458" s="16" t="n">
        <v>0.003</v>
      </c>
      <c r="H1458" s="16" t="n">
        <v>0.001</v>
      </c>
      <c r="I1458" s="16" t="n">
        <v>0.0001</v>
      </c>
      <c r="J1458" s="16" t="n">
        <v>5E-005</v>
      </c>
      <c r="K1458" s="16" t="n">
        <v>5E-005</v>
      </c>
      <c r="L1458" s="16" t="n">
        <v>5E-005</v>
      </c>
      <c r="M1458" s="16" t="n">
        <v>0.0001</v>
      </c>
      <c r="N1458" s="16" t="n">
        <v>0.0005</v>
      </c>
      <c r="O1458" s="16" t="n">
        <v>0.003</v>
      </c>
      <c r="P1458" s="16" t="n">
        <v>0.0035</v>
      </c>
      <c r="Q1458" s="17" t="n">
        <f aca="false">E1458+F1458+G1458+H1458+I1458+J1458+K1458+L1458+M1458+N1458+O1458+P1458</f>
        <v>0.01855</v>
      </c>
      <c r="R1458" s="16" t="n">
        <v>0</v>
      </c>
      <c r="S1458" s="16" t="n">
        <f aca="false">Q1458-R1458</f>
        <v>0.01855</v>
      </c>
    </row>
    <row r="1459" customFormat="false" ht="33.75" hidden="false" customHeight="false" outlineLevel="0" collapsed="false">
      <c r="A1459" s="13" t="s">
        <v>392</v>
      </c>
      <c r="B1459" s="14" t="s">
        <v>2064</v>
      </c>
      <c r="C1459" s="14" t="s">
        <v>1913</v>
      </c>
      <c r="D1459" s="15" t="n">
        <v>6</v>
      </c>
      <c r="E1459" s="16" t="n">
        <v>0.0015</v>
      </c>
      <c r="F1459" s="16" t="n">
        <v>0.0015</v>
      </c>
      <c r="G1459" s="16" t="n">
        <v>0.0015</v>
      </c>
      <c r="H1459" s="16" t="n">
        <v>0.0015</v>
      </c>
      <c r="I1459" s="16" t="n">
        <v>0.0015</v>
      </c>
      <c r="J1459" s="16" t="n">
        <v>0.0015</v>
      </c>
      <c r="K1459" s="16" t="n">
        <v>0.0015</v>
      </c>
      <c r="L1459" s="16" t="n">
        <v>0.0015</v>
      </c>
      <c r="M1459" s="16" t="n">
        <v>0.0015</v>
      </c>
      <c r="N1459" s="16" t="n">
        <v>0.0015</v>
      </c>
      <c r="O1459" s="16" t="n">
        <v>0.0015</v>
      </c>
      <c r="P1459" s="16" t="n">
        <v>0.0015</v>
      </c>
      <c r="Q1459" s="17" t="n">
        <f aca="false">E1459+F1459+G1459+H1459+I1459+J1459+K1459+L1459+M1459+N1459+O1459+P1459</f>
        <v>0.018</v>
      </c>
      <c r="R1459" s="16" t="n">
        <v>0</v>
      </c>
      <c r="S1459" s="16" t="n">
        <f aca="false">Q1459-R1459</f>
        <v>0.018</v>
      </c>
    </row>
    <row r="1460" customFormat="false" ht="22.5" hidden="false" customHeight="false" outlineLevel="0" collapsed="false">
      <c r="A1460" s="13" t="s">
        <v>392</v>
      </c>
      <c r="B1460" s="14" t="s">
        <v>1812</v>
      </c>
      <c r="C1460" s="14" t="s">
        <v>2065</v>
      </c>
      <c r="D1460" s="15" t="n">
        <v>6</v>
      </c>
      <c r="E1460" s="16" t="n">
        <v>0.0028</v>
      </c>
      <c r="F1460" s="16" t="n">
        <v>0.00265</v>
      </c>
      <c r="G1460" s="16" t="n">
        <v>0.00245</v>
      </c>
      <c r="H1460" s="16" t="n">
        <v>0.0013</v>
      </c>
      <c r="I1460" s="16" t="n">
        <v>0.0002</v>
      </c>
      <c r="J1460" s="16" t="n">
        <v>1E-005</v>
      </c>
      <c r="K1460" s="16" t="n">
        <v>1E-005</v>
      </c>
      <c r="L1460" s="16" t="n">
        <v>1E-005</v>
      </c>
      <c r="M1460" s="16" t="n">
        <v>1E-005</v>
      </c>
      <c r="N1460" s="16" t="n">
        <v>0.001</v>
      </c>
      <c r="O1460" s="16" t="n">
        <v>0.0015</v>
      </c>
      <c r="P1460" s="16" t="n">
        <v>0.00285</v>
      </c>
      <c r="Q1460" s="17" t="n">
        <f aca="false">E1460+F1460+G1460+H1460+I1460+J1460+K1460+L1460+M1460+N1460+O1460+P1460</f>
        <v>0.01479</v>
      </c>
      <c r="R1460" s="16" t="n">
        <v>0</v>
      </c>
      <c r="S1460" s="16" t="n">
        <f aca="false">Q1460-R1460</f>
        <v>0.01479</v>
      </c>
    </row>
    <row r="1461" customFormat="false" ht="12.75" hidden="false" customHeight="false" outlineLevel="0" collapsed="false">
      <c r="A1461" s="13" t="s">
        <v>392</v>
      </c>
      <c r="B1461" s="14" t="s">
        <v>2066</v>
      </c>
      <c r="C1461" s="14" t="s">
        <v>2067</v>
      </c>
      <c r="D1461" s="15" t="n">
        <v>6</v>
      </c>
      <c r="E1461" s="16" t="n">
        <v>0.01</v>
      </c>
      <c r="F1461" s="16" t="n">
        <v>0.005</v>
      </c>
      <c r="G1461" s="16" t="n">
        <v>0.03</v>
      </c>
      <c r="H1461" s="16" t="n">
        <v>0.03</v>
      </c>
      <c r="I1461" s="16" t="n">
        <v>0.01</v>
      </c>
      <c r="J1461" s="16" t="n">
        <v>0</v>
      </c>
      <c r="K1461" s="16" t="n">
        <v>0</v>
      </c>
      <c r="L1461" s="16" t="n">
        <v>0</v>
      </c>
      <c r="M1461" s="16" t="n">
        <v>0</v>
      </c>
      <c r="N1461" s="16" t="n">
        <v>0.0015</v>
      </c>
      <c r="O1461" s="16" t="n">
        <v>0.002</v>
      </c>
      <c r="P1461" s="16" t="n">
        <v>0.01</v>
      </c>
      <c r="Q1461" s="17" t="n">
        <f aca="false">E1461+F1461+G1461+H1461+I1461+J1461+K1461+L1461+M1461+N1461+O1461+P1461</f>
        <v>0.0985</v>
      </c>
      <c r="R1461" s="16" t="n">
        <v>0</v>
      </c>
      <c r="S1461" s="16" t="n">
        <f aca="false">Q1461-R1461</f>
        <v>0.0985</v>
      </c>
    </row>
    <row r="1462" customFormat="false" ht="12.75" hidden="false" customHeight="false" outlineLevel="0" collapsed="false">
      <c r="A1462" s="13" t="s">
        <v>139</v>
      </c>
      <c r="B1462" s="14" t="s">
        <v>44</v>
      </c>
      <c r="C1462" s="14" t="s">
        <v>2068</v>
      </c>
      <c r="D1462" s="15" t="n">
        <v>6</v>
      </c>
      <c r="E1462" s="16" t="n">
        <v>0.0017</v>
      </c>
      <c r="F1462" s="16" t="n">
        <v>0.0017</v>
      </c>
      <c r="G1462" s="16" t="n">
        <v>0.0014</v>
      </c>
      <c r="H1462" s="16" t="n">
        <v>0.001</v>
      </c>
      <c r="I1462" s="16" t="n">
        <v>5E-005</v>
      </c>
      <c r="J1462" s="16" t="n">
        <v>5E-005</v>
      </c>
      <c r="K1462" s="16" t="n">
        <v>5E-005</v>
      </c>
      <c r="L1462" s="16" t="n">
        <v>5E-005</v>
      </c>
      <c r="M1462" s="16" t="n">
        <v>5E-005</v>
      </c>
      <c r="N1462" s="16" t="n">
        <v>0.0011</v>
      </c>
      <c r="O1462" s="16" t="n">
        <v>0.00135</v>
      </c>
      <c r="P1462" s="16" t="n">
        <v>0.00165</v>
      </c>
      <c r="Q1462" s="17" t="n">
        <f aca="false">E1462+F1462+G1462+H1462+I1462+J1462+K1462+L1462+M1462+N1462+O1462+P1462</f>
        <v>0.01015</v>
      </c>
      <c r="R1462" s="16" t="n">
        <v>0</v>
      </c>
      <c r="S1462" s="16" t="n">
        <f aca="false">Q1462-R1462</f>
        <v>0.01015</v>
      </c>
    </row>
    <row r="1463" customFormat="false" ht="12.75" hidden="false" customHeight="false" outlineLevel="0" collapsed="false">
      <c r="A1463" s="13" t="s">
        <v>392</v>
      </c>
      <c r="B1463" s="14" t="s">
        <v>2069</v>
      </c>
      <c r="C1463" s="14" t="s">
        <v>2070</v>
      </c>
      <c r="D1463" s="15" t="n">
        <v>6</v>
      </c>
      <c r="E1463" s="16" t="n">
        <v>0.0095</v>
      </c>
      <c r="F1463" s="16" t="n">
        <v>0.0092</v>
      </c>
      <c r="G1463" s="16" t="n">
        <v>0.007</v>
      </c>
      <c r="H1463" s="16" t="n">
        <v>0.005</v>
      </c>
      <c r="I1463" s="16" t="n">
        <v>0.002</v>
      </c>
      <c r="J1463" s="16" t="n">
        <v>0.0005</v>
      </c>
      <c r="K1463" s="16" t="n">
        <v>0.0001</v>
      </c>
      <c r="L1463" s="16" t="n">
        <v>0.0001</v>
      </c>
      <c r="M1463" s="16" t="n">
        <v>0.0011</v>
      </c>
      <c r="N1463" s="16" t="n">
        <v>0.0053</v>
      </c>
      <c r="O1463" s="16" t="n">
        <v>0.007</v>
      </c>
      <c r="P1463" s="16" t="n">
        <v>0.0082</v>
      </c>
      <c r="Q1463" s="17" t="n">
        <f aca="false">E1463+F1463+G1463+H1463+I1463+J1463+K1463+L1463+M1463+N1463+O1463+P1463</f>
        <v>0.055</v>
      </c>
      <c r="R1463" s="16" t="n">
        <v>0</v>
      </c>
      <c r="S1463" s="16" t="n">
        <f aca="false">Q1463-R1463</f>
        <v>0.055</v>
      </c>
    </row>
    <row r="1464" customFormat="false" ht="12.75" hidden="false" customHeight="false" outlineLevel="0" collapsed="false">
      <c r="A1464" s="13" t="s">
        <v>139</v>
      </c>
      <c r="B1464" s="14" t="s">
        <v>2071</v>
      </c>
      <c r="C1464" s="14" t="s">
        <v>2072</v>
      </c>
      <c r="D1464" s="15" t="n">
        <v>6</v>
      </c>
      <c r="E1464" s="16" t="n">
        <v>0.008</v>
      </c>
      <c r="F1464" s="16" t="n">
        <v>0.0075</v>
      </c>
      <c r="G1464" s="16" t="n">
        <v>0.0054</v>
      </c>
      <c r="H1464" s="16" t="n">
        <v>0.005</v>
      </c>
      <c r="I1464" s="16" t="n">
        <v>0.0048</v>
      </c>
      <c r="J1464" s="16" t="n">
        <v>0</v>
      </c>
      <c r="K1464" s="16" t="n">
        <v>0</v>
      </c>
      <c r="L1464" s="16" t="n">
        <v>0</v>
      </c>
      <c r="M1464" s="16" t="n">
        <v>0.0018</v>
      </c>
      <c r="N1464" s="16" t="n">
        <v>0.0031</v>
      </c>
      <c r="O1464" s="16" t="n">
        <v>0.0055</v>
      </c>
      <c r="P1464" s="16" t="n">
        <v>0.0081</v>
      </c>
      <c r="Q1464" s="17" t="n">
        <f aca="false">E1464+F1464+G1464+H1464+I1464+J1464+K1464+L1464+M1464+N1464+O1464+P1464</f>
        <v>0.0492</v>
      </c>
      <c r="R1464" s="16" t="n">
        <v>0</v>
      </c>
      <c r="S1464" s="16" t="n">
        <f aca="false">Q1464-R1464</f>
        <v>0.0492</v>
      </c>
    </row>
    <row r="1465" customFormat="false" ht="12.75" hidden="false" customHeight="false" outlineLevel="0" collapsed="false">
      <c r="A1465" s="13" t="s">
        <v>139</v>
      </c>
      <c r="B1465" s="14" t="s">
        <v>2073</v>
      </c>
      <c r="C1465" s="14" t="s">
        <v>2074</v>
      </c>
      <c r="D1465" s="15" t="n">
        <v>6</v>
      </c>
      <c r="E1465" s="16" t="n">
        <v>0.002</v>
      </c>
      <c r="F1465" s="16" t="n">
        <v>0.0018</v>
      </c>
      <c r="G1465" s="16" t="n">
        <v>0.0016</v>
      </c>
      <c r="H1465" s="16" t="n">
        <v>0.001</v>
      </c>
      <c r="I1465" s="16" t="n">
        <v>0</v>
      </c>
      <c r="J1465" s="16" t="n">
        <v>0</v>
      </c>
      <c r="K1465" s="16" t="n">
        <v>0</v>
      </c>
      <c r="L1465" s="16" t="n">
        <v>0</v>
      </c>
      <c r="M1465" s="16" t="n">
        <v>0</v>
      </c>
      <c r="N1465" s="16" t="n">
        <v>0.0007</v>
      </c>
      <c r="O1465" s="16" t="n">
        <v>0.0014</v>
      </c>
      <c r="P1465" s="16" t="n">
        <v>0.0017</v>
      </c>
      <c r="Q1465" s="17" t="n">
        <f aca="false">E1465+F1465+G1465+H1465+I1465+J1465+K1465+L1465+M1465+N1465+O1465+P1465</f>
        <v>0.0102</v>
      </c>
      <c r="R1465" s="16" t="n">
        <v>0</v>
      </c>
      <c r="S1465" s="16" t="n">
        <f aca="false">Q1465-R1465</f>
        <v>0.0102</v>
      </c>
    </row>
    <row r="1466" customFormat="false" ht="12.75" hidden="false" customHeight="false" outlineLevel="0" collapsed="false">
      <c r="A1466" s="13" t="s">
        <v>139</v>
      </c>
      <c r="B1466" s="14" t="s">
        <v>2075</v>
      </c>
      <c r="C1466" s="14" t="s">
        <v>2074</v>
      </c>
      <c r="D1466" s="15" t="n">
        <v>6</v>
      </c>
      <c r="E1466" s="16" t="n">
        <v>0.0027</v>
      </c>
      <c r="F1466" s="16" t="n">
        <v>0.0024</v>
      </c>
      <c r="G1466" s="16" t="n">
        <v>0.0022</v>
      </c>
      <c r="H1466" s="16" t="n">
        <v>0.002</v>
      </c>
      <c r="I1466" s="16" t="n">
        <v>0</v>
      </c>
      <c r="J1466" s="16" t="n">
        <v>0</v>
      </c>
      <c r="K1466" s="16" t="n">
        <v>0</v>
      </c>
      <c r="L1466" s="16" t="n">
        <v>0</v>
      </c>
      <c r="M1466" s="16" t="n">
        <v>0</v>
      </c>
      <c r="N1466" s="16" t="n">
        <v>0.0012</v>
      </c>
      <c r="O1466" s="16" t="n">
        <v>0.0027</v>
      </c>
      <c r="P1466" s="16" t="n">
        <v>0.0032</v>
      </c>
      <c r="Q1466" s="17" t="n">
        <f aca="false">E1466+F1466+G1466+H1466+I1466+J1466+K1466+L1466+M1466+N1466+O1466+P1466</f>
        <v>0.0164</v>
      </c>
      <c r="R1466" s="16" t="n">
        <v>0</v>
      </c>
      <c r="S1466" s="16" t="n">
        <f aca="false">Q1466-R1466</f>
        <v>0.0164</v>
      </c>
    </row>
    <row r="1467" customFormat="false" ht="12.75" hidden="false" customHeight="false" outlineLevel="0" collapsed="false">
      <c r="A1467" s="13" t="s">
        <v>139</v>
      </c>
      <c r="B1467" s="14" t="s">
        <v>2076</v>
      </c>
      <c r="C1467" s="14" t="s">
        <v>2074</v>
      </c>
      <c r="D1467" s="15" t="n">
        <v>6</v>
      </c>
      <c r="E1467" s="16" t="n">
        <v>0.0022</v>
      </c>
      <c r="F1467" s="16" t="n">
        <v>0.0019</v>
      </c>
      <c r="G1467" s="16" t="n">
        <v>0.0017</v>
      </c>
      <c r="H1467" s="16" t="n">
        <v>0.0012</v>
      </c>
      <c r="I1467" s="16" t="n">
        <v>0</v>
      </c>
      <c r="J1467" s="16" t="n">
        <v>0</v>
      </c>
      <c r="K1467" s="16" t="n">
        <v>0</v>
      </c>
      <c r="L1467" s="16" t="n">
        <v>0</v>
      </c>
      <c r="M1467" s="16" t="n">
        <v>0</v>
      </c>
      <c r="N1467" s="16" t="n">
        <v>0.0009</v>
      </c>
      <c r="O1467" s="16" t="n">
        <v>0.0017</v>
      </c>
      <c r="P1467" s="16" t="n">
        <v>0.0022</v>
      </c>
      <c r="Q1467" s="17" t="n">
        <f aca="false">E1467+F1467+G1467+H1467+I1467+J1467+K1467+L1467+M1467+N1467+O1467+P1467</f>
        <v>0.0118</v>
      </c>
      <c r="R1467" s="16" t="n">
        <v>0</v>
      </c>
      <c r="S1467" s="16" t="n">
        <f aca="false">Q1467-R1467</f>
        <v>0.0118</v>
      </c>
    </row>
    <row r="1468" customFormat="false" ht="12.75" hidden="false" customHeight="false" outlineLevel="0" collapsed="false">
      <c r="A1468" s="13" t="s">
        <v>139</v>
      </c>
      <c r="B1468" s="14" t="s">
        <v>2077</v>
      </c>
      <c r="C1468" s="14" t="s">
        <v>2074</v>
      </c>
      <c r="D1468" s="15" t="n">
        <v>6</v>
      </c>
      <c r="E1468" s="16" t="n">
        <v>0.0025</v>
      </c>
      <c r="F1468" s="16" t="n">
        <v>0.0023</v>
      </c>
      <c r="G1468" s="16" t="n">
        <v>0.002</v>
      </c>
      <c r="H1468" s="16" t="n">
        <v>0.0017</v>
      </c>
      <c r="I1468" s="16" t="n">
        <v>0</v>
      </c>
      <c r="J1468" s="16" t="n">
        <v>0</v>
      </c>
      <c r="K1468" s="16" t="n">
        <v>0</v>
      </c>
      <c r="L1468" s="16" t="n">
        <v>0</v>
      </c>
      <c r="M1468" s="16" t="n">
        <v>0</v>
      </c>
      <c r="N1468" s="16" t="n">
        <v>0.001</v>
      </c>
      <c r="O1468" s="16" t="n">
        <v>0.0021</v>
      </c>
      <c r="P1468" s="16" t="n">
        <v>0.0023</v>
      </c>
      <c r="Q1468" s="17" t="n">
        <f aca="false">E1468+F1468+G1468+H1468+I1468+J1468+K1468+L1468+M1468+N1468+O1468+P1468</f>
        <v>0.0139</v>
      </c>
      <c r="R1468" s="16" t="n">
        <v>0</v>
      </c>
      <c r="S1468" s="16" t="n">
        <f aca="false">Q1468-R1468</f>
        <v>0.0139</v>
      </c>
    </row>
    <row r="1469" customFormat="false" ht="12.75" hidden="false" customHeight="false" outlineLevel="0" collapsed="false">
      <c r="A1469" s="13" t="s">
        <v>139</v>
      </c>
      <c r="B1469" s="14" t="s">
        <v>2078</v>
      </c>
      <c r="C1469" s="14" t="s">
        <v>453</v>
      </c>
      <c r="D1469" s="15" t="n">
        <v>6</v>
      </c>
      <c r="E1469" s="16" t="n">
        <v>0.0025</v>
      </c>
      <c r="F1469" s="16" t="n">
        <v>0.0023</v>
      </c>
      <c r="G1469" s="16" t="n">
        <v>0.0018</v>
      </c>
      <c r="H1469" s="16" t="n">
        <v>0.0008</v>
      </c>
      <c r="I1469" s="16" t="n">
        <v>0</v>
      </c>
      <c r="J1469" s="16" t="n">
        <v>0</v>
      </c>
      <c r="K1469" s="16" t="n">
        <v>0</v>
      </c>
      <c r="L1469" s="16" t="n">
        <v>0</v>
      </c>
      <c r="M1469" s="16" t="n">
        <v>0</v>
      </c>
      <c r="N1469" s="16" t="n">
        <v>0.0013</v>
      </c>
      <c r="O1469" s="16" t="n">
        <v>0.0015</v>
      </c>
      <c r="P1469" s="16" t="n">
        <v>0.0023</v>
      </c>
      <c r="Q1469" s="17" t="n">
        <f aca="false">E1469+F1469+G1469+H1469+I1469+J1469+K1469+L1469+M1469+N1469+O1469+P1469</f>
        <v>0.0125</v>
      </c>
      <c r="R1469" s="16" t="n">
        <v>0</v>
      </c>
      <c r="S1469" s="16" t="n">
        <f aca="false">Q1469-R1469</f>
        <v>0.0125</v>
      </c>
    </row>
    <row r="1470" customFormat="false" ht="12.75" hidden="false" customHeight="false" outlineLevel="0" collapsed="false">
      <c r="A1470" s="13" t="s">
        <v>392</v>
      </c>
      <c r="B1470" s="14" t="s">
        <v>2079</v>
      </c>
      <c r="C1470" s="14" t="s">
        <v>2080</v>
      </c>
      <c r="D1470" s="15" t="n">
        <v>6</v>
      </c>
      <c r="E1470" s="16" t="n">
        <v>0.0011</v>
      </c>
      <c r="F1470" s="16" t="n">
        <v>0.00085</v>
      </c>
      <c r="G1470" s="16" t="n">
        <v>0.00095</v>
      </c>
      <c r="H1470" s="16" t="n">
        <v>0.0012</v>
      </c>
      <c r="I1470" s="16" t="n">
        <v>0.0011</v>
      </c>
      <c r="J1470" s="16" t="n">
        <v>0.0013</v>
      </c>
      <c r="K1470" s="16" t="n">
        <v>0.0011</v>
      </c>
      <c r="L1470" s="16" t="n">
        <v>0.0011</v>
      </c>
      <c r="M1470" s="16" t="n">
        <v>0.0013</v>
      </c>
      <c r="N1470" s="16" t="n">
        <v>0.001</v>
      </c>
      <c r="O1470" s="16" t="n">
        <v>0.001</v>
      </c>
      <c r="P1470" s="16" t="n">
        <v>0.0009</v>
      </c>
      <c r="Q1470" s="17" t="n">
        <f aca="false">E1470+F1470+G1470+H1470+I1470+J1470+K1470+L1470+M1470+N1470+O1470+P1470</f>
        <v>0.0129</v>
      </c>
      <c r="R1470" s="16" t="n">
        <v>0</v>
      </c>
      <c r="S1470" s="16" t="n">
        <f aca="false">Q1470-R1470</f>
        <v>0.0129</v>
      </c>
    </row>
    <row r="1471" customFormat="false" ht="12.75" hidden="false" customHeight="false" outlineLevel="0" collapsed="false">
      <c r="A1471" s="13" t="s">
        <v>392</v>
      </c>
      <c r="B1471" s="14" t="s">
        <v>2081</v>
      </c>
      <c r="C1471" s="14" t="s">
        <v>2067</v>
      </c>
      <c r="D1471" s="15" t="n">
        <v>6</v>
      </c>
      <c r="E1471" s="16" t="n">
        <v>0.003</v>
      </c>
      <c r="F1471" s="16" t="n">
        <v>0.002</v>
      </c>
      <c r="G1471" s="16" t="n">
        <v>0.0015</v>
      </c>
      <c r="H1471" s="16" t="n">
        <v>0.001</v>
      </c>
      <c r="I1471" s="16" t="n">
        <v>0</v>
      </c>
      <c r="J1471" s="16" t="n">
        <v>0</v>
      </c>
      <c r="K1471" s="16" t="n">
        <v>0</v>
      </c>
      <c r="L1471" s="16" t="n">
        <v>0</v>
      </c>
      <c r="M1471" s="16" t="n">
        <v>0</v>
      </c>
      <c r="N1471" s="16" t="n">
        <v>0.001</v>
      </c>
      <c r="O1471" s="16" t="n">
        <v>0.002</v>
      </c>
      <c r="P1471" s="16" t="n">
        <v>0.003</v>
      </c>
      <c r="Q1471" s="17" t="n">
        <f aca="false">E1471+F1471+G1471+H1471+I1471+J1471+K1471+L1471+M1471+N1471+O1471+P1471</f>
        <v>0.0135</v>
      </c>
      <c r="R1471" s="16" t="n">
        <v>0</v>
      </c>
      <c r="S1471" s="16" t="n">
        <f aca="false">Q1471-R1471</f>
        <v>0.0135</v>
      </c>
    </row>
    <row r="1472" customFormat="false" ht="56.25" hidden="false" customHeight="false" outlineLevel="0" collapsed="false">
      <c r="A1472" s="13" t="s">
        <v>392</v>
      </c>
      <c r="B1472" s="14" t="s">
        <v>67</v>
      </c>
      <c r="C1472" s="14" t="s">
        <v>2082</v>
      </c>
      <c r="D1472" s="15" t="n">
        <v>6</v>
      </c>
      <c r="E1472" s="16" t="n">
        <v>0.0019</v>
      </c>
      <c r="F1472" s="16" t="n">
        <v>0.0023</v>
      </c>
      <c r="G1472" s="16" t="n">
        <v>0.0017</v>
      </c>
      <c r="H1472" s="16" t="n">
        <v>0.001</v>
      </c>
      <c r="I1472" s="16" t="n">
        <v>0.0003</v>
      </c>
      <c r="J1472" s="16" t="n">
        <v>0.00015</v>
      </c>
      <c r="K1472" s="16" t="n">
        <v>3E-005</v>
      </c>
      <c r="L1472" s="16" t="n">
        <v>3E-005</v>
      </c>
      <c r="M1472" s="16" t="n">
        <v>9E-005</v>
      </c>
      <c r="N1472" s="16" t="n">
        <v>0.0006</v>
      </c>
      <c r="O1472" s="16" t="n">
        <v>0.0016</v>
      </c>
      <c r="P1472" s="16" t="n">
        <v>0.0017</v>
      </c>
      <c r="Q1472" s="17" t="n">
        <f aca="false">E1472+F1472+G1472+H1472+I1472+J1472+K1472+L1472+M1472+N1472+O1472+P1472</f>
        <v>0.0114</v>
      </c>
      <c r="R1472" s="16" t="n">
        <v>0</v>
      </c>
      <c r="S1472" s="16" t="n">
        <f aca="false">Q1472-R1472</f>
        <v>0.0114</v>
      </c>
    </row>
    <row r="1473" customFormat="false" ht="12.75" hidden="false" customHeight="false" outlineLevel="0" collapsed="false">
      <c r="A1473" s="13" t="s">
        <v>392</v>
      </c>
      <c r="B1473" s="14" t="s">
        <v>2083</v>
      </c>
      <c r="C1473" s="14" t="s">
        <v>2084</v>
      </c>
      <c r="D1473" s="15" t="n">
        <v>6</v>
      </c>
      <c r="E1473" s="16" t="n">
        <v>0.00482</v>
      </c>
      <c r="F1473" s="16" t="n">
        <v>0.00482</v>
      </c>
      <c r="G1473" s="16" t="n">
        <v>0.00362</v>
      </c>
      <c r="H1473" s="16" t="n">
        <v>0.00182</v>
      </c>
      <c r="I1473" s="16" t="n">
        <v>0.0007</v>
      </c>
      <c r="J1473" s="16" t="n">
        <v>0</v>
      </c>
      <c r="K1473" s="16" t="n">
        <v>0</v>
      </c>
      <c r="L1473" s="16" t="n">
        <v>0</v>
      </c>
      <c r="M1473" s="16" t="n">
        <v>0</v>
      </c>
      <c r="N1473" s="16" t="n">
        <v>0.00112</v>
      </c>
      <c r="O1473" s="16" t="n">
        <v>0.00371</v>
      </c>
      <c r="P1473" s="16" t="n">
        <v>0.00475</v>
      </c>
      <c r="Q1473" s="17" t="n">
        <f aca="false">E1473+F1473+G1473+H1473+I1473+J1473+K1473+L1473+M1473+N1473+O1473+P1473</f>
        <v>0.02536</v>
      </c>
      <c r="R1473" s="16" t="n">
        <v>0</v>
      </c>
      <c r="S1473" s="16" t="n">
        <f aca="false">Q1473-R1473</f>
        <v>0.02536</v>
      </c>
    </row>
    <row r="1474" customFormat="false" ht="12.75" hidden="false" customHeight="false" outlineLevel="0" collapsed="false">
      <c r="A1474" s="13" t="s">
        <v>184</v>
      </c>
      <c r="B1474" s="14" t="s">
        <v>2083</v>
      </c>
      <c r="C1474" s="14" t="s">
        <v>2085</v>
      </c>
      <c r="D1474" s="15" t="n">
        <v>6</v>
      </c>
      <c r="E1474" s="16" t="n">
        <v>0.0021</v>
      </c>
      <c r="F1474" s="16" t="n">
        <v>0.0024</v>
      </c>
      <c r="G1474" s="16" t="n">
        <v>0.0019</v>
      </c>
      <c r="H1474" s="16" t="n">
        <v>0.0017</v>
      </c>
      <c r="I1474" s="16" t="n">
        <v>0</v>
      </c>
      <c r="J1474" s="16" t="n">
        <v>0</v>
      </c>
      <c r="K1474" s="16" t="n">
        <v>0</v>
      </c>
      <c r="L1474" s="16" t="n">
        <v>0</v>
      </c>
      <c r="M1474" s="16" t="n">
        <v>0</v>
      </c>
      <c r="N1474" s="16" t="n">
        <v>0.0011</v>
      </c>
      <c r="O1474" s="16" t="n">
        <v>0.0019</v>
      </c>
      <c r="P1474" s="16" t="n">
        <v>0.0019</v>
      </c>
      <c r="Q1474" s="17" t="n">
        <f aca="false">E1474+F1474+G1474+H1474+I1474+J1474+K1474+L1474+M1474+N1474+O1474+P1474</f>
        <v>0.013</v>
      </c>
      <c r="R1474" s="16" t="n">
        <v>0</v>
      </c>
      <c r="S1474" s="16" t="n">
        <f aca="false">Q1474-R1474</f>
        <v>0.013</v>
      </c>
    </row>
    <row r="1475" customFormat="false" ht="12.75" hidden="false" customHeight="false" outlineLevel="0" collapsed="false">
      <c r="A1475" s="13" t="s">
        <v>392</v>
      </c>
      <c r="B1475" s="14" t="s">
        <v>25</v>
      </c>
      <c r="C1475" s="14" t="s">
        <v>1704</v>
      </c>
      <c r="D1475" s="15" t="n">
        <v>6</v>
      </c>
      <c r="E1475" s="16" t="n">
        <v>0.0035</v>
      </c>
      <c r="F1475" s="16" t="n">
        <v>0.0025</v>
      </c>
      <c r="G1475" s="16" t="n">
        <v>0.0025</v>
      </c>
      <c r="H1475" s="16" t="n">
        <v>0.0015</v>
      </c>
      <c r="I1475" s="16" t="n">
        <v>0.0005</v>
      </c>
      <c r="J1475" s="16" t="n">
        <v>0</v>
      </c>
      <c r="K1475" s="16" t="n">
        <v>0</v>
      </c>
      <c r="L1475" s="16" t="n">
        <v>0</v>
      </c>
      <c r="M1475" s="16" t="n">
        <v>0</v>
      </c>
      <c r="N1475" s="16" t="n">
        <v>0.001</v>
      </c>
      <c r="O1475" s="16" t="n">
        <v>0.0015</v>
      </c>
      <c r="P1475" s="16" t="n">
        <v>0.002</v>
      </c>
      <c r="Q1475" s="17" t="n">
        <f aca="false">E1475+F1475+G1475+H1475+I1475+J1475+K1475+L1475+M1475+N1475+O1475+P1475</f>
        <v>0.015</v>
      </c>
      <c r="R1475" s="16" t="n">
        <v>0</v>
      </c>
      <c r="S1475" s="16" t="n">
        <f aca="false">Q1475-R1475</f>
        <v>0.015</v>
      </c>
    </row>
    <row r="1476" customFormat="false" ht="22.5" hidden="false" customHeight="false" outlineLevel="0" collapsed="false">
      <c r="A1476" s="13" t="s">
        <v>392</v>
      </c>
      <c r="B1476" s="14" t="s">
        <v>2086</v>
      </c>
      <c r="C1476" s="14" t="s">
        <v>2087</v>
      </c>
      <c r="D1476" s="15" t="n">
        <v>6</v>
      </c>
      <c r="E1476" s="16" t="n">
        <v>0.002185</v>
      </c>
      <c r="F1476" s="16" t="n">
        <v>0.001985</v>
      </c>
      <c r="G1476" s="16" t="n">
        <v>0.002185</v>
      </c>
      <c r="H1476" s="16" t="n">
        <v>0.002246</v>
      </c>
      <c r="I1476" s="16" t="n">
        <v>0</v>
      </c>
      <c r="J1476" s="16" t="n">
        <v>0</v>
      </c>
      <c r="K1476" s="16" t="n">
        <v>0</v>
      </c>
      <c r="L1476" s="16" t="n">
        <v>0</v>
      </c>
      <c r="M1476" s="16" t="n">
        <v>0</v>
      </c>
      <c r="N1476" s="16" t="n">
        <v>0.001835</v>
      </c>
      <c r="O1476" s="16" t="n">
        <v>0.002085</v>
      </c>
      <c r="P1476" s="16" t="n">
        <v>0.002185</v>
      </c>
      <c r="Q1476" s="17" t="n">
        <f aca="false">E1476+F1476+G1476+H1476+I1476+J1476+K1476+L1476+M1476+N1476+O1476+P1476</f>
        <v>0.014706</v>
      </c>
      <c r="R1476" s="16" t="n">
        <v>0</v>
      </c>
      <c r="S1476" s="16" t="n">
        <f aca="false">Q1476-R1476</f>
        <v>0.014706</v>
      </c>
    </row>
    <row r="1477" customFormat="false" ht="22.5" hidden="false" customHeight="false" outlineLevel="0" collapsed="false">
      <c r="A1477" s="13" t="s">
        <v>392</v>
      </c>
      <c r="B1477" s="14" t="s">
        <v>904</v>
      </c>
      <c r="C1477" s="14" t="s">
        <v>2088</v>
      </c>
      <c r="D1477" s="15" t="n">
        <v>6</v>
      </c>
      <c r="E1477" s="16" t="n">
        <v>0.002</v>
      </c>
      <c r="F1477" s="16" t="n">
        <v>0.0025</v>
      </c>
      <c r="G1477" s="16" t="n">
        <v>0.002</v>
      </c>
      <c r="H1477" s="16" t="n">
        <v>0.0015</v>
      </c>
      <c r="I1477" s="16" t="n">
        <v>0.0001</v>
      </c>
      <c r="J1477" s="16" t="n">
        <v>0.0001</v>
      </c>
      <c r="K1477" s="16" t="n">
        <v>0.0001</v>
      </c>
      <c r="L1477" s="16" t="n">
        <v>0.0001</v>
      </c>
      <c r="M1477" s="16" t="n">
        <v>0.0003</v>
      </c>
      <c r="N1477" s="16" t="n">
        <v>0.001</v>
      </c>
      <c r="O1477" s="16" t="n">
        <v>0.0015</v>
      </c>
      <c r="P1477" s="16" t="n">
        <v>0.002</v>
      </c>
      <c r="Q1477" s="17" t="n">
        <f aca="false">E1477+F1477+G1477+H1477+I1477+J1477+K1477+L1477+M1477+N1477+O1477+P1477</f>
        <v>0.0132</v>
      </c>
      <c r="R1477" s="16" t="n">
        <v>0</v>
      </c>
      <c r="S1477" s="16" t="n">
        <f aca="false">Q1477-R1477</f>
        <v>0.0132</v>
      </c>
    </row>
    <row r="1478" customFormat="false" ht="22.5" hidden="false" customHeight="false" outlineLevel="0" collapsed="false">
      <c r="A1478" s="13" t="s">
        <v>392</v>
      </c>
      <c r="B1478" s="14" t="s">
        <v>2089</v>
      </c>
      <c r="C1478" s="14" t="s">
        <v>2090</v>
      </c>
      <c r="D1478" s="15" t="n">
        <v>6</v>
      </c>
      <c r="E1478" s="16" t="n">
        <v>0.015</v>
      </c>
      <c r="F1478" s="16" t="n">
        <v>0.014</v>
      </c>
      <c r="G1478" s="16" t="n">
        <v>0.0145</v>
      </c>
      <c r="H1478" s="16" t="n">
        <v>0.007</v>
      </c>
      <c r="I1478" s="16" t="n">
        <v>0</v>
      </c>
      <c r="J1478" s="16" t="n">
        <v>0</v>
      </c>
      <c r="K1478" s="16" t="n">
        <v>0</v>
      </c>
      <c r="L1478" s="16" t="n">
        <v>0</v>
      </c>
      <c r="M1478" s="16" t="n">
        <v>0</v>
      </c>
      <c r="N1478" s="16" t="n">
        <v>0.007</v>
      </c>
      <c r="O1478" s="16" t="n">
        <v>0.014</v>
      </c>
      <c r="P1478" s="16" t="n">
        <v>0.015</v>
      </c>
      <c r="Q1478" s="17" t="n">
        <f aca="false">E1478+F1478+G1478+H1478+I1478+J1478+K1478+L1478+M1478+N1478+O1478+P1478</f>
        <v>0.0865</v>
      </c>
      <c r="R1478" s="16" t="n">
        <v>0</v>
      </c>
      <c r="S1478" s="16" t="n">
        <f aca="false">Q1478-R1478</f>
        <v>0.0865</v>
      </c>
    </row>
    <row r="1479" customFormat="false" ht="22.5" hidden="false" customHeight="false" outlineLevel="0" collapsed="false">
      <c r="A1479" s="13" t="s">
        <v>364</v>
      </c>
      <c r="B1479" s="14" t="s">
        <v>1364</v>
      </c>
      <c r="C1479" s="14" t="s">
        <v>2091</v>
      </c>
      <c r="D1479" s="15" t="n">
        <v>6</v>
      </c>
      <c r="E1479" s="16" t="n">
        <v>0.003</v>
      </c>
      <c r="F1479" s="16" t="n">
        <v>0.003</v>
      </c>
      <c r="G1479" s="16" t="n">
        <v>0.0025</v>
      </c>
      <c r="H1479" s="16" t="n">
        <v>0.0015</v>
      </c>
      <c r="I1479" s="16" t="n">
        <v>0.0005</v>
      </c>
      <c r="J1479" s="16" t="n">
        <v>0.0005</v>
      </c>
      <c r="K1479" s="16" t="n">
        <v>0.0005</v>
      </c>
      <c r="L1479" s="16" t="n">
        <v>0.0005</v>
      </c>
      <c r="M1479" s="16" t="n">
        <v>0.0005</v>
      </c>
      <c r="N1479" s="16" t="n">
        <v>0.0015</v>
      </c>
      <c r="O1479" s="16" t="n">
        <v>0.0025</v>
      </c>
      <c r="P1479" s="16" t="n">
        <v>0.003</v>
      </c>
      <c r="Q1479" s="17" t="n">
        <f aca="false">E1479+F1479+G1479+H1479+I1479+J1479+K1479+L1479+M1479+N1479+O1479+P1479</f>
        <v>0.0195</v>
      </c>
      <c r="R1479" s="16" t="n">
        <v>0</v>
      </c>
      <c r="S1479" s="16" t="n">
        <f aca="false">Q1479-R1479</f>
        <v>0.0195</v>
      </c>
    </row>
    <row r="1480" customFormat="false" ht="22.5" hidden="false" customHeight="false" outlineLevel="0" collapsed="false">
      <c r="A1480" s="13" t="s">
        <v>364</v>
      </c>
      <c r="B1480" s="14" t="s">
        <v>1333</v>
      </c>
      <c r="C1480" s="14" t="s">
        <v>2092</v>
      </c>
      <c r="D1480" s="15" t="n">
        <v>6</v>
      </c>
      <c r="E1480" s="16" t="n">
        <v>0.005</v>
      </c>
      <c r="F1480" s="16" t="n">
        <v>0.005</v>
      </c>
      <c r="G1480" s="16" t="n">
        <v>0.004</v>
      </c>
      <c r="H1480" s="16" t="n">
        <v>0.003</v>
      </c>
      <c r="I1480" s="16" t="n">
        <v>0.001</v>
      </c>
      <c r="J1480" s="16" t="n">
        <v>0.0005</v>
      </c>
      <c r="K1480" s="16" t="n">
        <v>0.0005</v>
      </c>
      <c r="L1480" s="16" t="n">
        <v>0.0005</v>
      </c>
      <c r="M1480" s="16" t="n">
        <v>0.001</v>
      </c>
      <c r="N1480" s="16" t="n">
        <v>0.002</v>
      </c>
      <c r="O1480" s="16" t="n">
        <v>0.004</v>
      </c>
      <c r="P1480" s="16" t="n">
        <v>0.005</v>
      </c>
      <c r="Q1480" s="17" t="n">
        <f aca="false">E1480+F1480+G1480+H1480+I1480+J1480+K1480+L1480+M1480+N1480+O1480+P1480</f>
        <v>0.0315</v>
      </c>
      <c r="R1480" s="16" t="n">
        <v>0</v>
      </c>
      <c r="S1480" s="16" t="n">
        <f aca="false">Q1480-R1480</f>
        <v>0.0315</v>
      </c>
    </row>
    <row r="1481" customFormat="false" ht="12.75" hidden="false" customHeight="false" outlineLevel="0" collapsed="false">
      <c r="A1481" s="13" t="s">
        <v>364</v>
      </c>
      <c r="B1481" s="14" t="s">
        <v>2093</v>
      </c>
      <c r="C1481" s="14" t="s">
        <v>2094</v>
      </c>
      <c r="D1481" s="15" t="n">
        <v>6</v>
      </c>
      <c r="E1481" s="16" t="n">
        <v>0.0052</v>
      </c>
      <c r="F1481" s="16" t="n">
        <v>0.0035</v>
      </c>
      <c r="G1481" s="16" t="n">
        <v>0.005</v>
      </c>
      <c r="H1481" s="16" t="n">
        <v>0.0026</v>
      </c>
      <c r="I1481" s="16" t="n">
        <v>0.001</v>
      </c>
      <c r="J1481" s="16" t="n">
        <v>0.0008</v>
      </c>
      <c r="K1481" s="16" t="n">
        <v>0.0006</v>
      </c>
      <c r="L1481" s="16" t="n">
        <v>0.0006</v>
      </c>
      <c r="M1481" s="16" t="n">
        <v>0.002</v>
      </c>
      <c r="N1481" s="16" t="n">
        <v>0.0026</v>
      </c>
      <c r="O1481" s="16" t="n">
        <v>0.0035</v>
      </c>
      <c r="P1481" s="16" t="n">
        <v>0.004</v>
      </c>
      <c r="Q1481" s="17" t="n">
        <f aca="false">E1481+F1481+G1481+H1481+I1481+J1481+K1481+L1481+M1481+N1481+O1481+P1481</f>
        <v>0.0314</v>
      </c>
      <c r="R1481" s="16" t="n">
        <v>0</v>
      </c>
      <c r="S1481" s="16" t="n">
        <f aca="false">Q1481-R1481</f>
        <v>0.0314</v>
      </c>
    </row>
    <row r="1482" customFormat="false" ht="12.75" hidden="false" customHeight="false" outlineLevel="0" collapsed="false">
      <c r="A1482" s="13" t="s">
        <v>139</v>
      </c>
      <c r="B1482" s="14" t="s">
        <v>2095</v>
      </c>
      <c r="C1482" s="14" t="s">
        <v>859</v>
      </c>
      <c r="D1482" s="15" t="n">
        <v>6</v>
      </c>
      <c r="E1482" s="16" t="n">
        <v>0.0029</v>
      </c>
      <c r="F1482" s="16" t="n">
        <v>0.0027</v>
      </c>
      <c r="G1482" s="16" t="n">
        <v>0.0021</v>
      </c>
      <c r="H1482" s="16" t="n">
        <v>0.001</v>
      </c>
      <c r="I1482" s="16" t="n">
        <v>0</v>
      </c>
      <c r="J1482" s="16" t="n">
        <v>0</v>
      </c>
      <c r="K1482" s="16" t="n">
        <v>0</v>
      </c>
      <c r="L1482" s="16" t="n">
        <v>0</v>
      </c>
      <c r="M1482" s="16" t="n">
        <v>0</v>
      </c>
      <c r="N1482" s="16" t="n">
        <v>0.0015</v>
      </c>
      <c r="O1482" s="16" t="n">
        <v>0.0023</v>
      </c>
      <c r="P1482" s="16" t="n">
        <v>0.0027</v>
      </c>
      <c r="Q1482" s="17" t="n">
        <f aca="false">E1482+F1482+G1482+H1482+I1482+J1482+K1482+L1482+M1482+N1482+O1482+P1482</f>
        <v>0.0152</v>
      </c>
      <c r="R1482" s="16" t="n">
        <v>0</v>
      </c>
      <c r="S1482" s="16" t="n">
        <f aca="false">Q1482-R1482</f>
        <v>0.0152</v>
      </c>
    </row>
    <row r="1483" customFormat="false" ht="12.75" hidden="false" customHeight="false" outlineLevel="0" collapsed="false">
      <c r="A1483" s="13" t="s">
        <v>364</v>
      </c>
      <c r="B1483" s="14" t="s">
        <v>1659</v>
      </c>
      <c r="C1483" s="14" t="s">
        <v>2096</v>
      </c>
      <c r="D1483" s="15" t="n">
        <v>6</v>
      </c>
      <c r="E1483" s="16" t="n">
        <v>0.003</v>
      </c>
      <c r="F1483" s="16" t="n">
        <v>0.0033</v>
      </c>
      <c r="G1483" s="16" t="n">
        <v>0.003</v>
      </c>
      <c r="H1483" s="16" t="n">
        <v>0.0014</v>
      </c>
      <c r="I1483" s="16" t="n">
        <v>0.0003</v>
      </c>
      <c r="J1483" s="16" t="n">
        <v>0.0003</v>
      </c>
      <c r="K1483" s="16" t="n">
        <v>0.0003</v>
      </c>
      <c r="L1483" s="16" t="n">
        <v>0.0003</v>
      </c>
      <c r="M1483" s="16" t="n">
        <v>0.0004</v>
      </c>
      <c r="N1483" s="16" t="n">
        <v>0.0015</v>
      </c>
      <c r="O1483" s="16" t="n">
        <v>0.002</v>
      </c>
      <c r="P1483" s="16" t="n">
        <v>0.003</v>
      </c>
      <c r="Q1483" s="17" t="n">
        <f aca="false">E1483+F1483+G1483+H1483+I1483+J1483+K1483+L1483+M1483+N1483+O1483+P1483</f>
        <v>0.0188</v>
      </c>
      <c r="R1483" s="16" t="n">
        <v>0</v>
      </c>
      <c r="S1483" s="16" t="n">
        <f aca="false">Q1483-R1483</f>
        <v>0.0188</v>
      </c>
    </row>
    <row r="1484" customFormat="false" ht="22.5" hidden="false" customHeight="false" outlineLevel="0" collapsed="false">
      <c r="A1484" s="13" t="s">
        <v>364</v>
      </c>
      <c r="B1484" s="14" t="s">
        <v>2097</v>
      </c>
      <c r="C1484" s="14" t="s">
        <v>2098</v>
      </c>
      <c r="D1484" s="15" t="n">
        <v>6</v>
      </c>
      <c r="E1484" s="16" t="n">
        <v>0.0185</v>
      </c>
      <c r="F1484" s="16" t="n">
        <v>0.019</v>
      </c>
      <c r="G1484" s="16" t="n">
        <v>0.0155</v>
      </c>
      <c r="H1484" s="16" t="n">
        <v>0.008</v>
      </c>
      <c r="I1484" s="16" t="n">
        <v>0</v>
      </c>
      <c r="J1484" s="16" t="n">
        <v>0</v>
      </c>
      <c r="K1484" s="16" t="n">
        <v>0</v>
      </c>
      <c r="L1484" s="16" t="n">
        <v>0</v>
      </c>
      <c r="M1484" s="16" t="n">
        <v>0</v>
      </c>
      <c r="N1484" s="16" t="n">
        <v>0.006</v>
      </c>
      <c r="O1484" s="16" t="n">
        <v>0.012</v>
      </c>
      <c r="P1484" s="16" t="n">
        <v>0.018</v>
      </c>
      <c r="Q1484" s="17" t="n">
        <f aca="false">E1484+F1484+G1484+H1484+I1484+J1484+K1484+L1484+M1484+N1484+O1484+P1484</f>
        <v>0.097</v>
      </c>
      <c r="R1484" s="16" t="n">
        <v>0</v>
      </c>
      <c r="S1484" s="16" t="n">
        <f aca="false">Q1484-R1484</f>
        <v>0.097</v>
      </c>
    </row>
    <row r="1485" customFormat="false" ht="12.75" hidden="false" customHeight="false" outlineLevel="0" collapsed="false">
      <c r="A1485" s="13" t="s">
        <v>364</v>
      </c>
      <c r="B1485" s="14" t="s">
        <v>2099</v>
      </c>
      <c r="C1485" s="14" t="s">
        <v>2100</v>
      </c>
      <c r="D1485" s="15" t="n">
        <v>6</v>
      </c>
      <c r="E1485" s="16" t="n">
        <v>0.0048</v>
      </c>
      <c r="F1485" s="16" t="n">
        <v>0.0042</v>
      </c>
      <c r="G1485" s="16" t="n">
        <v>0.0039</v>
      </c>
      <c r="H1485" s="16" t="n">
        <v>0.0026</v>
      </c>
      <c r="I1485" s="16" t="n">
        <v>0.0001</v>
      </c>
      <c r="J1485" s="16" t="n">
        <v>0</v>
      </c>
      <c r="K1485" s="16" t="n">
        <v>0</v>
      </c>
      <c r="L1485" s="16" t="n">
        <v>0</v>
      </c>
      <c r="M1485" s="16" t="n">
        <v>0</v>
      </c>
      <c r="N1485" s="16" t="n">
        <v>0.0012</v>
      </c>
      <c r="O1485" s="16" t="n">
        <v>0.003</v>
      </c>
      <c r="P1485" s="16" t="n">
        <v>0.004</v>
      </c>
      <c r="Q1485" s="17" t="n">
        <f aca="false">E1485+F1485+G1485+H1485+I1485+J1485+K1485+L1485+M1485+N1485+O1485+P1485</f>
        <v>0.0238</v>
      </c>
      <c r="R1485" s="16" t="n">
        <v>0</v>
      </c>
      <c r="S1485" s="16" t="n">
        <f aca="false">Q1485-R1485</f>
        <v>0.0238</v>
      </c>
    </row>
    <row r="1486" customFormat="false" ht="22.5" hidden="false" customHeight="false" outlineLevel="0" collapsed="false">
      <c r="A1486" s="13" t="s">
        <v>364</v>
      </c>
      <c r="B1486" s="14" t="s">
        <v>2101</v>
      </c>
      <c r="C1486" s="14" t="s">
        <v>2102</v>
      </c>
      <c r="D1486" s="15" t="n">
        <v>6</v>
      </c>
      <c r="E1486" s="16" t="n">
        <v>0.0018</v>
      </c>
      <c r="F1486" s="16" t="n">
        <v>0.0018</v>
      </c>
      <c r="G1486" s="16" t="n">
        <v>0.0016</v>
      </c>
      <c r="H1486" s="16" t="n">
        <v>0.0008</v>
      </c>
      <c r="I1486" s="16" t="n">
        <v>0.0004</v>
      </c>
      <c r="J1486" s="16" t="n">
        <v>0.0002</v>
      </c>
      <c r="K1486" s="16" t="n">
        <v>0.0001</v>
      </c>
      <c r="L1486" s="16" t="n">
        <v>0.0001</v>
      </c>
      <c r="M1486" s="16" t="n">
        <v>0.00035</v>
      </c>
      <c r="N1486" s="16" t="n">
        <v>0.00085</v>
      </c>
      <c r="O1486" s="16" t="n">
        <v>0.0014</v>
      </c>
      <c r="P1486" s="16" t="n">
        <v>0.0016</v>
      </c>
      <c r="Q1486" s="17" t="n">
        <f aca="false">E1486+F1486+G1486+H1486+I1486+J1486+K1486+L1486+M1486+N1486+O1486+P1486</f>
        <v>0.011</v>
      </c>
      <c r="R1486" s="16" t="n">
        <v>0</v>
      </c>
      <c r="S1486" s="16" t="n">
        <f aca="false">Q1486-R1486</f>
        <v>0.011</v>
      </c>
    </row>
    <row r="1487" customFormat="false" ht="22.5" hidden="false" customHeight="false" outlineLevel="0" collapsed="false">
      <c r="A1487" s="13" t="s">
        <v>364</v>
      </c>
      <c r="B1487" s="14" t="s">
        <v>2103</v>
      </c>
      <c r="C1487" s="14" t="s">
        <v>2104</v>
      </c>
      <c r="D1487" s="15" t="n">
        <v>6</v>
      </c>
      <c r="E1487" s="16" t="n">
        <v>0.0026</v>
      </c>
      <c r="F1487" s="16" t="n">
        <v>0.0025</v>
      </c>
      <c r="G1487" s="16" t="n">
        <v>0.0022</v>
      </c>
      <c r="H1487" s="16" t="n">
        <v>0.0015</v>
      </c>
      <c r="I1487" s="16" t="n">
        <v>0.001</v>
      </c>
      <c r="J1487" s="16" t="n">
        <v>0.0004</v>
      </c>
      <c r="K1487" s="16" t="n">
        <v>0.0001</v>
      </c>
      <c r="L1487" s="16" t="n">
        <v>0.0001</v>
      </c>
      <c r="M1487" s="16" t="n">
        <v>0.0008</v>
      </c>
      <c r="N1487" s="16" t="n">
        <v>0.0015</v>
      </c>
      <c r="O1487" s="16" t="n">
        <v>0.0021</v>
      </c>
      <c r="P1487" s="16" t="n">
        <v>0.0025</v>
      </c>
      <c r="Q1487" s="17" t="n">
        <f aca="false">E1487+F1487+G1487+H1487+I1487+J1487+K1487+L1487+M1487+N1487+O1487+P1487</f>
        <v>0.0173</v>
      </c>
      <c r="R1487" s="16" t="n">
        <v>0</v>
      </c>
      <c r="S1487" s="16" t="n">
        <f aca="false">Q1487-R1487</f>
        <v>0.0173</v>
      </c>
    </row>
    <row r="1488" customFormat="false" ht="22.5" hidden="false" customHeight="false" outlineLevel="0" collapsed="false">
      <c r="A1488" s="13" t="s">
        <v>364</v>
      </c>
      <c r="B1488" s="14" t="s">
        <v>1235</v>
      </c>
      <c r="C1488" s="14" t="s">
        <v>2105</v>
      </c>
      <c r="D1488" s="15" t="n">
        <v>6</v>
      </c>
      <c r="E1488" s="16" t="n">
        <v>0.01</v>
      </c>
      <c r="F1488" s="16" t="n">
        <v>0.01</v>
      </c>
      <c r="G1488" s="16" t="n">
        <v>0.007</v>
      </c>
      <c r="H1488" s="16" t="n">
        <v>0.006</v>
      </c>
      <c r="I1488" s="16" t="n">
        <v>0.001</v>
      </c>
      <c r="J1488" s="16" t="n">
        <v>0.001</v>
      </c>
      <c r="K1488" s="16" t="n">
        <v>0.001</v>
      </c>
      <c r="L1488" s="16" t="n">
        <v>0.002</v>
      </c>
      <c r="M1488" s="16" t="n">
        <v>0.002</v>
      </c>
      <c r="N1488" s="16" t="n">
        <v>0.005</v>
      </c>
      <c r="O1488" s="16" t="n">
        <v>0.007</v>
      </c>
      <c r="P1488" s="16" t="n">
        <v>0.01</v>
      </c>
      <c r="Q1488" s="17" t="n">
        <f aca="false">E1488+F1488+G1488+H1488+I1488+J1488+K1488+L1488+M1488+N1488+O1488+P1488</f>
        <v>0.062</v>
      </c>
      <c r="R1488" s="16" t="n">
        <v>0</v>
      </c>
      <c r="S1488" s="16" t="n">
        <f aca="false">Q1488-R1488</f>
        <v>0.062</v>
      </c>
    </row>
    <row r="1489" customFormat="false" ht="12.75" hidden="false" customHeight="false" outlineLevel="0" collapsed="false">
      <c r="A1489" s="13" t="s">
        <v>364</v>
      </c>
      <c r="B1489" s="14" t="s">
        <v>1235</v>
      </c>
      <c r="C1489" s="14" t="s">
        <v>2106</v>
      </c>
      <c r="D1489" s="15" t="n">
        <v>6</v>
      </c>
      <c r="E1489" s="16" t="n">
        <v>0.014</v>
      </c>
      <c r="F1489" s="16" t="n">
        <v>0.014</v>
      </c>
      <c r="G1489" s="16" t="n">
        <v>0.01</v>
      </c>
      <c r="H1489" s="16" t="n">
        <v>0.007</v>
      </c>
      <c r="I1489" s="16" t="n">
        <v>0.004</v>
      </c>
      <c r="J1489" s="16" t="n">
        <v>0.001</v>
      </c>
      <c r="K1489" s="16" t="n">
        <v>0.001</v>
      </c>
      <c r="L1489" s="16" t="n">
        <v>0.001</v>
      </c>
      <c r="M1489" s="16" t="n">
        <v>0.001</v>
      </c>
      <c r="N1489" s="16" t="n">
        <v>0.004</v>
      </c>
      <c r="O1489" s="16" t="n">
        <v>0.007</v>
      </c>
      <c r="P1489" s="16" t="n">
        <v>0.014</v>
      </c>
      <c r="Q1489" s="17" t="n">
        <f aca="false">E1489+F1489+G1489+H1489+I1489+J1489+K1489+L1489+M1489+N1489+O1489+P1489</f>
        <v>0.078</v>
      </c>
      <c r="R1489" s="16" t="n">
        <v>0</v>
      </c>
      <c r="S1489" s="16" t="n">
        <f aca="false">Q1489-R1489</f>
        <v>0.078</v>
      </c>
    </row>
    <row r="1490" customFormat="false" ht="22.5" hidden="false" customHeight="false" outlineLevel="0" collapsed="false">
      <c r="A1490" s="13" t="s">
        <v>282</v>
      </c>
      <c r="B1490" s="14" t="s">
        <v>2107</v>
      </c>
      <c r="C1490" s="14" t="s">
        <v>2108</v>
      </c>
      <c r="D1490" s="15" t="n">
        <v>6</v>
      </c>
      <c r="E1490" s="16" t="n">
        <v>0.005</v>
      </c>
      <c r="F1490" s="16" t="n">
        <v>0.003</v>
      </c>
      <c r="G1490" s="16" t="n">
        <v>0.0025</v>
      </c>
      <c r="H1490" s="16" t="n">
        <v>0.0005</v>
      </c>
      <c r="I1490" s="16" t="n">
        <v>0.0005</v>
      </c>
      <c r="J1490" s="16" t="n">
        <v>5E-005</v>
      </c>
      <c r="K1490" s="16" t="n">
        <v>5E-005</v>
      </c>
      <c r="L1490" s="16" t="n">
        <v>5E-005</v>
      </c>
      <c r="M1490" s="16" t="n">
        <v>0.00015</v>
      </c>
      <c r="N1490" s="16" t="n">
        <v>0.001</v>
      </c>
      <c r="O1490" s="16" t="n">
        <v>0.0025</v>
      </c>
      <c r="P1490" s="16" t="n">
        <v>0.003</v>
      </c>
      <c r="Q1490" s="17" t="n">
        <f aca="false">E1490+F1490+G1490+H1490+I1490+J1490+K1490+L1490+M1490+N1490+O1490+P1490</f>
        <v>0.0183</v>
      </c>
      <c r="R1490" s="16" t="n">
        <v>0</v>
      </c>
      <c r="S1490" s="16" t="n">
        <f aca="false">Q1490-R1490</f>
        <v>0.0183</v>
      </c>
    </row>
    <row r="1491" customFormat="false" ht="12.75" hidden="false" customHeight="false" outlineLevel="0" collapsed="false">
      <c r="A1491" s="13" t="s">
        <v>282</v>
      </c>
      <c r="B1491" s="14" t="s">
        <v>576</v>
      </c>
      <c r="C1491" s="14" t="s">
        <v>2109</v>
      </c>
      <c r="D1491" s="15" t="n">
        <v>6</v>
      </c>
      <c r="E1491" s="16" t="n">
        <v>0.011</v>
      </c>
      <c r="F1491" s="16" t="n">
        <v>0.008</v>
      </c>
      <c r="G1491" s="16" t="n">
        <v>0.006</v>
      </c>
      <c r="H1491" s="16" t="n">
        <v>0.003</v>
      </c>
      <c r="I1491" s="16" t="n">
        <v>5E-005</v>
      </c>
      <c r="J1491" s="16" t="n">
        <v>5E-005</v>
      </c>
      <c r="K1491" s="16" t="n">
        <v>5E-005</v>
      </c>
      <c r="L1491" s="16" t="n">
        <v>5E-005</v>
      </c>
      <c r="M1491" s="16" t="n">
        <v>0.001</v>
      </c>
      <c r="N1491" s="16" t="n">
        <v>0.003</v>
      </c>
      <c r="O1491" s="16" t="n">
        <v>0.006</v>
      </c>
      <c r="P1491" s="16" t="n">
        <v>0.0095</v>
      </c>
      <c r="Q1491" s="17" t="n">
        <f aca="false">E1491+F1491+G1491+H1491+I1491+J1491+K1491+L1491+M1491+N1491+O1491+P1491</f>
        <v>0.0477</v>
      </c>
      <c r="R1491" s="16" t="n">
        <v>0</v>
      </c>
      <c r="S1491" s="16" t="n">
        <f aca="false">Q1491-R1491</f>
        <v>0.0477</v>
      </c>
    </row>
    <row r="1492" customFormat="false" ht="12.75" hidden="false" customHeight="false" outlineLevel="0" collapsed="false">
      <c r="A1492" s="13" t="s">
        <v>282</v>
      </c>
      <c r="B1492" s="14" t="s">
        <v>87</v>
      </c>
      <c r="C1492" s="14" t="s">
        <v>2110</v>
      </c>
      <c r="D1492" s="15" t="n">
        <v>6</v>
      </c>
      <c r="E1492" s="16" t="n">
        <v>0.01</v>
      </c>
      <c r="F1492" s="16" t="n">
        <v>0.01</v>
      </c>
      <c r="G1492" s="16" t="n">
        <v>0.01</v>
      </c>
      <c r="H1492" s="16" t="n">
        <v>0.01</v>
      </c>
      <c r="I1492" s="16" t="n">
        <v>0.005</v>
      </c>
      <c r="J1492" s="16" t="n">
        <v>0.005</v>
      </c>
      <c r="K1492" s="16" t="n">
        <v>0.005</v>
      </c>
      <c r="L1492" s="16" t="n">
        <v>0.005</v>
      </c>
      <c r="M1492" s="16" t="n">
        <v>0.01</v>
      </c>
      <c r="N1492" s="16" t="n">
        <v>0.01</v>
      </c>
      <c r="O1492" s="16" t="n">
        <v>0.01</v>
      </c>
      <c r="P1492" s="16" t="n">
        <v>0.01</v>
      </c>
      <c r="Q1492" s="17" t="n">
        <f aca="false">E1492+F1492+G1492+H1492+I1492+J1492+K1492+L1492+M1492+N1492+O1492+P1492</f>
        <v>0.1</v>
      </c>
      <c r="R1492" s="16" t="n">
        <v>0</v>
      </c>
      <c r="S1492" s="16" t="n">
        <f aca="false">Q1492-R1492</f>
        <v>0.1</v>
      </c>
    </row>
    <row r="1493" customFormat="false" ht="22.5" hidden="false" customHeight="false" outlineLevel="0" collapsed="false">
      <c r="A1493" s="13" t="s">
        <v>282</v>
      </c>
      <c r="B1493" s="14" t="s">
        <v>1778</v>
      </c>
      <c r="C1493" s="14" t="s">
        <v>2111</v>
      </c>
      <c r="D1493" s="15" t="n">
        <v>6</v>
      </c>
      <c r="E1493" s="16" t="n">
        <v>0.00805</v>
      </c>
      <c r="F1493" s="16" t="n">
        <v>0.00695</v>
      </c>
      <c r="G1493" s="16" t="n">
        <v>0.007</v>
      </c>
      <c r="H1493" s="16" t="n">
        <v>0.00195</v>
      </c>
      <c r="I1493" s="16" t="n">
        <v>5E-005</v>
      </c>
      <c r="J1493" s="16" t="n">
        <v>1E-005</v>
      </c>
      <c r="K1493" s="16" t="n">
        <v>1E-005</v>
      </c>
      <c r="L1493" s="16" t="n">
        <v>1E-005</v>
      </c>
      <c r="M1493" s="16" t="n">
        <v>1E-005</v>
      </c>
      <c r="N1493" s="16" t="n">
        <v>0.0008</v>
      </c>
      <c r="O1493" s="16" t="n">
        <v>0.005</v>
      </c>
      <c r="P1493" s="16" t="n">
        <v>0.007</v>
      </c>
      <c r="Q1493" s="17" t="n">
        <f aca="false">E1493+F1493+G1493+H1493+I1493+J1493+K1493+L1493+M1493+N1493+O1493+P1493</f>
        <v>0.03684</v>
      </c>
      <c r="R1493" s="16" t="n">
        <v>0</v>
      </c>
      <c r="S1493" s="16" t="n">
        <f aca="false">Q1493-R1493</f>
        <v>0.03684</v>
      </c>
    </row>
    <row r="1494" customFormat="false" ht="22.5" hidden="false" customHeight="false" outlineLevel="0" collapsed="false">
      <c r="A1494" s="13" t="s">
        <v>282</v>
      </c>
      <c r="B1494" s="14" t="s">
        <v>809</v>
      </c>
      <c r="C1494" s="14" t="s">
        <v>2112</v>
      </c>
      <c r="D1494" s="15" t="n">
        <v>6</v>
      </c>
      <c r="E1494" s="16" t="n">
        <v>0.002</v>
      </c>
      <c r="F1494" s="16" t="n">
        <v>0.002</v>
      </c>
      <c r="G1494" s="16" t="n">
        <v>0.0015</v>
      </c>
      <c r="H1494" s="16" t="n">
        <v>0.001</v>
      </c>
      <c r="I1494" s="16" t="n">
        <v>0.0005</v>
      </c>
      <c r="J1494" s="16" t="n">
        <v>0.0005</v>
      </c>
      <c r="K1494" s="16" t="n">
        <v>0.0005</v>
      </c>
      <c r="L1494" s="16" t="n">
        <v>0.0005</v>
      </c>
      <c r="M1494" s="16" t="n">
        <v>0.001</v>
      </c>
      <c r="N1494" s="16" t="n">
        <v>0.0015</v>
      </c>
      <c r="O1494" s="16" t="n">
        <v>0.0017</v>
      </c>
      <c r="P1494" s="16" t="n">
        <v>0.002</v>
      </c>
      <c r="Q1494" s="17" t="n">
        <f aca="false">E1494+F1494+G1494+H1494+I1494+J1494+K1494+L1494+M1494+N1494+O1494+P1494</f>
        <v>0.0147</v>
      </c>
      <c r="R1494" s="16" t="n">
        <v>0</v>
      </c>
      <c r="S1494" s="16" t="n">
        <f aca="false">Q1494-R1494</f>
        <v>0.0147</v>
      </c>
    </row>
    <row r="1495" customFormat="false" ht="12.75" hidden="false" customHeight="false" outlineLevel="0" collapsed="false">
      <c r="A1495" s="13" t="s">
        <v>139</v>
      </c>
      <c r="B1495" s="14" t="s">
        <v>2113</v>
      </c>
      <c r="C1495" s="14" t="s">
        <v>1147</v>
      </c>
      <c r="D1495" s="15" t="n">
        <v>6</v>
      </c>
      <c r="E1495" s="16" t="n">
        <v>0.0017</v>
      </c>
      <c r="F1495" s="16" t="n">
        <v>0.0016</v>
      </c>
      <c r="G1495" s="16" t="n">
        <v>0.0012</v>
      </c>
      <c r="H1495" s="16" t="n">
        <v>0.001</v>
      </c>
      <c r="I1495" s="16" t="n">
        <v>0.0007</v>
      </c>
      <c r="J1495" s="16" t="n">
        <v>0.0002</v>
      </c>
      <c r="K1495" s="16" t="n">
        <v>0.0001</v>
      </c>
      <c r="L1495" s="16" t="n">
        <v>0.0001</v>
      </c>
      <c r="M1495" s="16" t="n">
        <v>0.0004</v>
      </c>
      <c r="N1495" s="16" t="n">
        <v>0.0006</v>
      </c>
      <c r="O1495" s="16" t="n">
        <v>0.0014</v>
      </c>
      <c r="P1495" s="16" t="n">
        <v>0.0018</v>
      </c>
      <c r="Q1495" s="17" t="n">
        <f aca="false">E1495+F1495+G1495+H1495+I1495+J1495+K1495+L1495+M1495+N1495+O1495+P1495</f>
        <v>0.0108</v>
      </c>
      <c r="R1495" s="16" t="n">
        <v>0</v>
      </c>
      <c r="S1495" s="16" t="n">
        <f aca="false">Q1495-R1495</f>
        <v>0.0108</v>
      </c>
    </row>
    <row r="1496" customFormat="false" ht="12.75" hidden="false" customHeight="false" outlineLevel="0" collapsed="false">
      <c r="A1496" s="13" t="s">
        <v>282</v>
      </c>
      <c r="B1496" s="14" t="s">
        <v>1230</v>
      </c>
      <c r="C1496" s="14" t="s">
        <v>2114</v>
      </c>
      <c r="D1496" s="15" t="n">
        <v>6</v>
      </c>
      <c r="E1496" s="16" t="n">
        <v>0.0025</v>
      </c>
      <c r="F1496" s="16" t="n">
        <v>0.0025</v>
      </c>
      <c r="G1496" s="16" t="n">
        <v>0.002</v>
      </c>
      <c r="H1496" s="16" t="n">
        <v>0.001</v>
      </c>
      <c r="I1496" s="16" t="n">
        <v>0.0005</v>
      </c>
      <c r="J1496" s="16" t="n">
        <v>1E-005</v>
      </c>
      <c r="K1496" s="16" t="n">
        <v>1E-005</v>
      </c>
      <c r="L1496" s="16" t="n">
        <v>1E-005</v>
      </c>
      <c r="M1496" s="16" t="n">
        <v>0.0001</v>
      </c>
      <c r="N1496" s="16" t="n">
        <v>0.0005</v>
      </c>
      <c r="O1496" s="16" t="n">
        <v>0.0015</v>
      </c>
      <c r="P1496" s="16" t="n">
        <v>0.0025</v>
      </c>
      <c r="Q1496" s="17" t="n">
        <f aca="false">E1496+F1496+G1496+H1496+I1496+J1496+K1496+L1496+M1496+N1496+O1496+P1496</f>
        <v>0.01313</v>
      </c>
      <c r="R1496" s="16" t="n">
        <v>0</v>
      </c>
      <c r="S1496" s="16" t="n">
        <f aca="false">Q1496-R1496</f>
        <v>0.01313</v>
      </c>
    </row>
    <row r="1497" customFormat="false" ht="12.75" hidden="false" customHeight="false" outlineLevel="0" collapsed="false">
      <c r="A1497" s="13" t="s">
        <v>139</v>
      </c>
      <c r="B1497" s="14" t="s">
        <v>1168</v>
      </c>
      <c r="C1497" s="14" t="s">
        <v>2115</v>
      </c>
      <c r="D1497" s="15" t="n">
        <v>6</v>
      </c>
      <c r="E1497" s="16" t="n">
        <v>0.0043</v>
      </c>
      <c r="F1497" s="16" t="n">
        <v>0.004</v>
      </c>
      <c r="G1497" s="16" t="n">
        <v>0.0025</v>
      </c>
      <c r="H1497" s="16" t="n">
        <v>0.0019</v>
      </c>
      <c r="I1497" s="16" t="n">
        <v>0.00015</v>
      </c>
      <c r="J1497" s="16" t="n">
        <v>0</v>
      </c>
      <c r="K1497" s="16" t="n">
        <v>0</v>
      </c>
      <c r="L1497" s="16" t="n">
        <v>0</v>
      </c>
      <c r="M1497" s="16" t="n">
        <v>0.0005</v>
      </c>
      <c r="N1497" s="16" t="n">
        <v>0.0011</v>
      </c>
      <c r="O1497" s="16" t="n">
        <v>0.0017</v>
      </c>
      <c r="P1497" s="16" t="n">
        <v>0.004</v>
      </c>
      <c r="Q1497" s="17" t="n">
        <f aca="false">E1497+F1497+G1497+H1497+I1497+J1497+K1497+L1497+M1497+N1497+O1497+P1497</f>
        <v>0.02015</v>
      </c>
      <c r="R1497" s="16" t="n">
        <v>0</v>
      </c>
      <c r="S1497" s="16" t="n">
        <f aca="false">Q1497-R1497</f>
        <v>0.02015</v>
      </c>
    </row>
    <row r="1498" customFormat="false" ht="12.75" hidden="false" customHeight="false" outlineLevel="0" collapsed="false">
      <c r="A1498" s="13" t="s">
        <v>139</v>
      </c>
      <c r="B1498" s="14" t="s">
        <v>2116</v>
      </c>
      <c r="C1498" s="14" t="s">
        <v>2115</v>
      </c>
      <c r="D1498" s="15" t="n">
        <v>6</v>
      </c>
      <c r="E1498" s="16" t="n">
        <v>0.0038</v>
      </c>
      <c r="F1498" s="16" t="n">
        <v>0.004</v>
      </c>
      <c r="G1498" s="16" t="n">
        <v>0.0037</v>
      </c>
      <c r="H1498" s="16" t="n">
        <v>0.0021</v>
      </c>
      <c r="I1498" s="16" t="n">
        <v>0.0001</v>
      </c>
      <c r="J1498" s="16" t="n">
        <v>0</v>
      </c>
      <c r="K1498" s="16" t="n">
        <v>0</v>
      </c>
      <c r="L1498" s="16" t="n">
        <v>0</v>
      </c>
      <c r="M1498" s="16" t="n">
        <v>0.0001</v>
      </c>
      <c r="N1498" s="16" t="n">
        <v>0.002</v>
      </c>
      <c r="O1498" s="16" t="n">
        <v>0.003</v>
      </c>
      <c r="P1498" s="16" t="n">
        <v>0.004</v>
      </c>
      <c r="Q1498" s="17" t="n">
        <f aca="false">E1498+F1498+G1498+H1498+I1498+J1498+K1498+L1498+M1498+N1498+O1498+P1498</f>
        <v>0.0228</v>
      </c>
      <c r="R1498" s="16" t="n">
        <v>0</v>
      </c>
      <c r="S1498" s="16" t="n">
        <f aca="false">Q1498-R1498</f>
        <v>0.0228</v>
      </c>
    </row>
    <row r="1499" customFormat="false" ht="12.75" hidden="false" customHeight="false" outlineLevel="0" collapsed="false">
      <c r="A1499" s="13" t="s">
        <v>139</v>
      </c>
      <c r="B1499" s="14" t="s">
        <v>2117</v>
      </c>
      <c r="C1499" s="14" t="s">
        <v>2118</v>
      </c>
      <c r="D1499" s="15" t="n">
        <v>6</v>
      </c>
      <c r="E1499" s="16" t="n">
        <v>0.005</v>
      </c>
      <c r="F1499" s="16" t="n">
        <v>0.005</v>
      </c>
      <c r="G1499" s="16" t="n">
        <v>0.005</v>
      </c>
      <c r="H1499" s="16" t="n">
        <v>0.0025</v>
      </c>
      <c r="I1499" s="16" t="n">
        <v>0.00015</v>
      </c>
      <c r="J1499" s="16" t="n">
        <v>0</v>
      </c>
      <c r="K1499" s="16" t="n">
        <v>0</v>
      </c>
      <c r="L1499" s="16" t="n">
        <v>0</v>
      </c>
      <c r="M1499" s="16" t="n">
        <v>0.00015</v>
      </c>
      <c r="N1499" s="16" t="n">
        <v>0.0013</v>
      </c>
      <c r="O1499" s="16" t="n">
        <v>0.0037</v>
      </c>
      <c r="P1499" s="16" t="n">
        <v>0.005</v>
      </c>
      <c r="Q1499" s="17" t="n">
        <f aca="false">E1499+F1499+G1499+H1499+I1499+J1499+K1499+L1499+M1499+N1499+O1499+P1499</f>
        <v>0.0278</v>
      </c>
      <c r="R1499" s="16" t="n">
        <v>0</v>
      </c>
      <c r="S1499" s="16" t="n">
        <f aca="false">Q1499-R1499</f>
        <v>0.0278</v>
      </c>
    </row>
    <row r="1500" customFormat="false" ht="12.75" hidden="false" customHeight="false" outlineLevel="0" collapsed="false">
      <c r="A1500" s="13" t="s">
        <v>139</v>
      </c>
      <c r="B1500" s="14" t="s">
        <v>1168</v>
      </c>
      <c r="C1500" s="14" t="s">
        <v>2119</v>
      </c>
      <c r="D1500" s="15" t="n">
        <v>6</v>
      </c>
      <c r="E1500" s="16" t="n">
        <v>0.002</v>
      </c>
      <c r="F1500" s="16" t="n">
        <v>0.002</v>
      </c>
      <c r="G1500" s="16" t="n">
        <v>0.002</v>
      </c>
      <c r="H1500" s="16" t="n">
        <v>0.002</v>
      </c>
      <c r="I1500" s="16" t="n">
        <v>0</v>
      </c>
      <c r="J1500" s="16" t="n">
        <v>0</v>
      </c>
      <c r="K1500" s="16" t="n">
        <v>0</v>
      </c>
      <c r="L1500" s="16" t="n">
        <v>0</v>
      </c>
      <c r="M1500" s="16" t="n">
        <v>0</v>
      </c>
      <c r="N1500" s="16" t="n">
        <v>0.002</v>
      </c>
      <c r="O1500" s="16" t="n">
        <v>0.002</v>
      </c>
      <c r="P1500" s="16" t="n">
        <v>0.002</v>
      </c>
      <c r="Q1500" s="17" t="n">
        <f aca="false">E1500+F1500+G1500+H1500+I1500+J1500+K1500+L1500+M1500+N1500+O1500+P1500</f>
        <v>0.014</v>
      </c>
      <c r="R1500" s="16" t="n">
        <v>0</v>
      </c>
      <c r="S1500" s="16" t="n">
        <f aca="false">Q1500-R1500</f>
        <v>0.014</v>
      </c>
    </row>
    <row r="1501" customFormat="false" ht="12.75" hidden="false" customHeight="false" outlineLevel="0" collapsed="false">
      <c r="A1501" s="13" t="s">
        <v>139</v>
      </c>
      <c r="B1501" s="14" t="s">
        <v>2120</v>
      </c>
      <c r="C1501" s="14" t="s">
        <v>2119</v>
      </c>
      <c r="D1501" s="15" t="n">
        <v>6</v>
      </c>
      <c r="E1501" s="16" t="n">
        <v>0.003</v>
      </c>
      <c r="F1501" s="16" t="n">
        <v>0.003</v>
      </c>
      <c r="G1501" s="16" t="n">
        <v>0.003</v>
      </c>
      <c r="H1501" s="16" t="n">
        <v>0.0025</v>
      </c>
      <c r="I1501" s="16" t="n">
        <v>0</v>
      </c>
      <c r="J1501" s="16" t="n">
        <v>0</v>
      </c>
      <c r="K1501" s="16" t="n">
        <v>0</v>
      </c>
      <c r="L1501" s="16" t="n">
        <v>0</v>
      </c>
      <c r="M1501" s="16" t="n">
        <v>0</v>
      </c>
      <c r="N1501" s="16" t="n">
        <v>0.0025</v>
      </c>
      <c r="O1501" s="16" t="n">
        <v>0.003</v>
      </c>
      <c r="P1501" s="16" t="n">
        <v>0.003</v>
      </c>
      <c r="Q1501" s="17" t="n">
        <f aca="false">E1501+F1501+G1501+H1501+I1501+J1501+K1501+L1501+M1501+N1501+O1501+P1501</f>
        <v>0.02</v>
      </c>
      <c r="R1501" s="16" t="n">
        <v>0</v>
      </c>
      <c r="S1501" s="16" t="n">
        <f aca="false">Q1501-R1501</f>
        <v>0.02</v>
      </c>
    </row>
    <row r="1502" customFormat="false" ht="12.75" hidden="false" customHeight="false" outlineLevel="0" collapsed="false">
      <c r="A1502" s="13" t="s">
        <v>139</v>
      </c>
      <c r="B1502" s="14" t="s">
        <v>2121</v>
      </c>
      <c r="C1502" s="14" t="s">
        <v>2122</v>
      </c>
      <c r="D1502" s="15" t="n">
        <v>6</v>
      </c>
      <c r="E1502" s="16" t="n">
        <v>0.004</v>
      </c>
      <c r="F1502" s="16" t="n">
        <v>0.0032</v>
      </c>
      <c r="G1502" s="16" t="n">
        <v>0.0033</v>
      </c>
      <c r="H1502" s="16" t="n">
        <v>0.0033</v>
      </c>
      <c r="I1502" s="16" t="n">
        <v>0.0005</v>
      </c>
      <c r="J1502" s="16" t="n">
        <v>0.0001</v>
      </c>
      <c r="K1502" s="16" t="n">
        <v>0.0001</v>
      </c>
      <c r="L1502" s="16" t="n">
        <v>0.0001</v>
      </c>
      <c r="M1502" s="16" t="n">
        <v>0.00014</v>
      </c>
      <c r="N1502" s="16" t="n">
        <v>0.0018</v>
      </c>
      <c r="O1502" s="16" t="n">
        <v>0.0028</v>
      </c>
      <c r="P1502" s="16" t="n">
        <v>0.0039</v>
      </c>
      <c r="Q1502" s="17" t="n">
        <f aca="false">E1502+F1502+G1502+H1502+I1502+J1502+K1502+L1502+M1502+N1502+O1502+P1502</f>
        <v>0.02324</v>
      </c>
      <c r="R1502" s="16" t="n">
        <v>0</v>
      </c>
      <c r="S1502" s="16" t="n">
        <f aca="false">Q1502-R1502</f>
        <v>0.02324</v>
      </c>
    </row>
    <row r="1503" customFormat="false" ht="12.75" hidden="false" customHeight="false" outlineLevel="0" collapsed="false">
      <c r="A1503" s="13" t="s">
        <v>139</v>
      </c>
      <c r="B1503" s="14" t="s">
        <v>854</v>
      </c>
      <c r="C1503" s="14" t="s">
        <v>2123</v>
      </c>
      <c r="D1503" s="15" t="n">
        <v>6</v>
      </c>
      <c r="E1503" s="16" t="n">
        <v>0.0025</v>
      </c>
      <c r="F1503" s="16" t="n">
        <v>0.0025</v>
      </c>
      <c r="G1503" s="16" t="n">
        <v>0.002</v>
      </c>
      <c r="H1503" s="16" t="n">
        <v>0.001</v>
      </c>
      <c r="I1503" s="16" t="n">
        <v>0.00025</v>
      </c>
      <c r="J1503" s="16" t="n">
        <v>0</v>
      </c>
      <c r="K1503" s="16" t="n">
        <v>0</v>
      </c>
      <c r="L1503" s="16" t="n">
        <v>0</v>
      </c>
      <c r="M1503" s="16" t="n">
        <v>0.00025</v>
      </c>
      <c r="N1503" s="16" t="n">
        <v>0.001</v>
      </c>
      <c r="O1503" s="16" t="n">
        <v>0.002</v>
      </c>
      <c r="P1503" s="16" t="n">
        <v>0.0025</v>
      </c>
      <c r="Q1503" s="17" t="n">
        <f aca="false">E1503+F1503+G1503+H1503+I1503+J1503+K1503+L1503+M1503+N1503+O1503+P1503</f>
        <v>0.014</v>
      </c>
      <c r="R1503" s="16" t="n">
        <v>0</v>
      </c>
      <c r="S1503" s="16" t="n">
        <f aca="false">Q1503-R1503</f>
        <v>0.014</v>
      </c>
    </row>
    <row r="1504" customFormat="false" ht="22.5" hidden="false" customHeight="false" outlineLevel="0" collapsed="false">
      <c r="A1504" s="13" t="s">
        <v>282</v>
      </c>
      <c r="B1504" s="14" t="s">
        <v>225</v>
      </c>
      <c r="C1504" s="14" t="s">
        <v>2124</v>
      </c>
      <c r="D1504" s="15" t="n">
        <v>6</v>
      </c>
      <c r="E1504" s="16" t="n">
        <v>0.015</v>
      </c>
      <c r="F1504" s="16" t="n">
        <v>0.014</v>
      </c>
      <c r="G1504" s="16" t="n">
        <v>0.0127</v>
      </c>
      <c r="H1504" s="16" t="n">
        <v>0.009</v>
      </c>
      <c r="I1504" s="16" t="n">
        <v>0.0027</v>
      </c>
      <c r="J1504" s="16" t="n">
        <v>0.0027</v>
      </c>
      <c r="K1504" s="16" t="n">
        <v>0.0027</v>
      </c>
      <c r="L1504" s="16" t="n">
        <v>0.0027</v>
      </c>
      <c r="M1504" s="16" t="n">
        <v>0.0027</v>
      </c>
      <c r="N1504" s="16" t="n">
        <v>0.0099</v>
      </c>
      <c r="O1504" s="16" t="n">
        <v>0.0119</v>
      </c>
      <c r="P1504" s="16" t="n">
        <v>0.014</v>
      </c>
      <c r="Q1504" s="17" t="n">
        <f aca="false">E1504+F1504+G1504+H1504+I1504+J1504+K1504+L1504+M1504+N1504+O1504+P1504</f>
        <v>0.1</v>
      </c>
      <c r="R1504" s="16" t="n">
        <v>0</v>
      </c>
      <c r="S1504" s="16" t="n">
        <f aca="false">Q1504-R1504</f>
        <v>0.1</v>
      </c>
    </row>
    <row r="1505" customFormat="false" ht="22.5" hidden="false" customHeight="false" outlineLevel="0" collapsed="false">
      <c r="A1505" s="13" t="s">
        <v>282</v>
      </c>
      <c r="B1505" s="14" t="s">
        <v>1812</v>
      </c>
      <c r="C1505" s="14" t="s">
        <v>2125</v>
      </c>
      <c r="D1505" s="15" t="n">
        <v>6</v>
      </c>
      <c r="E1505" s="16" t="n">
        <v>0.0024</v>
      </c>
      <c r="F1505" s="16" t="n">
        <v>0.003</v>
      </c>
      <c r="G1505" s="16" t="n">
        <v>0.002</v>
      </c>
      <c r="H1505" s="16" t="n">
        <v>0.001</v>
      </c>
      <c r="I1505" s="16" t="n">
        <v>5E-005</v>
      </c>
      <c r="J1505" s="16" t="n">
        <v>5E-005</v>
      </c>
      <c r="K1505" s="16" t="n">
        <v>5E-005</v>
      </c>
      <c r="L1505" s="16" t="n">
        <v>0.0001</v>
      </c>
      <c r="M1505" s="16" t="n">
        <v>0.0001</v>
      </c>
      <c r="N1505" s="16" t="n">
        <v>0.0005</v>
      </c>
      <c r="O1505" s="16" t="n">
        <v>0.0018</v>
      </c>
      <c r="P1505" s="16" t="n">
        <v>0.0021</v>
      </c>
      <c r="Q1505" s="17" t="n">
        <f aca="false">E1505+F1505+G1505+H1505+I1505+J1505+K1505+L1505+M1505+N1505+O1505+P1505</f>
        <v>0.01315</v>
      </c>
      <c r="R1505" s="16" t="n">
        <v>0</v>
      </c>
      <c r="S1505" s="16" t="n">
        <f aca="false">Q1505-R1505</f>
        <v>0.01315</v>
      </c>
    </row>
    <row r="1506" customFormat="false" ht="12.75" hidden="false" customHeight="false" outlineLevel="0" collapsed="false">
      <c r="A1506" s="13" t="s">
        <v>282</v>
      </c>
      <c r="B1506" s="14" t="s">
        <v>67</v>
      </c>
      <c r="C1506" s="14" t="s">
        <v>2126</v>
      </c>
      <c r="D1506" s="15" t="n">
        <v>6</v>
      </c>
      <c r="E1506" s="16" t="n">
        <v>0.009</v>
      </c>
      <c r="F1506" s="16" t="n">
        <v>0.009</v>
      </c>
      <c r="G1506" s="16" t="n">
        <v>0.0075</v>
      </c>
      <c r="H1506" s="16" t="n">
        <v>0.005</v>
      </c>
      <c r="I1506" s="16" t="n">
        <v>0.001</v>
      </c>
      <c r="J1506" s="16" t="n">
        <v>0</v>
      </c>
      <c r="K1506" s="16" t="n">
        <v>0</v>
      </c>
      <c r="L1506" s="16" t="n">
        <v>0</v>
      </c>
      <c r="M1506" s="16" t="n">
        <v>0.001</v>
      </c>
      <c r="N1506" s="16" t="n">
        <v>0.0045</v>
      </c>
      <c r="O1506" s="16" t="n">
        <v>0.0075</v>
      </c>
      <c r="P1506" s="16" t="n">
        <v>0.0085</v>
      </c>
      <c r="Q1506" s="17" t="n">
        <f aca="false">E1506+F1506+G1506+H1506+I1506+J1506+K1506+L1506+M1506+N1506+O1506+P1506</f>
        <v>0.053</v>
      </c>
      <c r="R1506" s="16" t="n">
        <v>0</v>
      </c>
      <c r="S1506" s="16" t="n">
        <f aca="false">Q1506-R1506</f>
        <v>0.053</v>
      </c>
    </row>
    <row r="1507" customFormat="false" ht="22.5" hidden="false" customHeight="false" outlineLevel="0" collapsed="false">
      <c r="A1507" s="13" t="s">
        <v>282</v>
      </c>
      <c r="B1507" s="14" t="s">
        <v>2127</v>
      </c>
      <c r="C1507" s="14" t="s">
        <v>2128</v>
      </c>
      <c r="D1507" s="15" t="n">
        <v>6</v>
      </c>
      <c r="E1507" s="16" t="n">
        <v>0.0034</v>
      </c>
      <c r="F1507" s="16" t="n">
        <v>0.0032</v>
      </c>
      <c r="G1507" s="16" t="n">
        <v>0.003165</v>
      </c>
      <c r="H1507" s="16" t="n">
        <v>0.002</v>
      </c>
      <c r="I1507" s="16" t="n">
        <v>0.0005</v>
      </c>
      <c r="J1507" s="16" t="n">
        <v>1E-005</v>
      </c>
      <c r="K1507" s="16" t="n">
        <v>1E-005</v>
      </c>
      <c r="L1507" s="16" t="n">
        <v>1E-005</v>
      </c>
      <c r="M1507" s="16" t="n">
        <v>0.00015</v>
      </c>
      <c r="N1507" s="16" t="n">
        <v>0.002</v>
      </c>
      <c r="O1507" s="16" t="n">
        <v>0.0029</v>
      </c>
      <c r="P1507" s="16" t="n">
        <v>0.0037</v>
      </c>
      <c r="Q1507" s="17" t="n">
        <f aca="false">E1507+F1507+G1507+H1507+I1507+J1507+K1507+L1507+M1507+N1507+O1507+P1507</f>
        <v>0.021045</v>
      </c>
      <c r="R1507" s="16" t="n">
        <v>0</v>
      </c>
      <c r="S1507" s="16" t="n">
        <f aca="false">Q1507-R1507</f>
        <v>0.021045</v>
      </c>
    </row>
    <row r="1508" customFormat="false" ht="12.75" hidden="false" customHeight="false" outlineLevel="0" collapsed="false">
      <c r="A1508" s="13" t="s">
        <v>139</v>
      </c>
      <c r="B1508" s="14" t="s">
        <v>743</v>
      </c>
      <c r="C1508" s="14" t="s">
        <v>2129</v>
      </c>
      <c r="D1508" s="15" t="n">
        <v>6</v>
      </c>
      <c r="E1508" s="16" t="n">
        <v>0.0055</v>
      </c>
      <c r="F1508" s="16" t="n">
        <v>0.0063</v>
      </c>
      <c r="G1508" s="16" t="n">
        <v>0.0055</v>
      </c>
      <c r="H1508" s="16" t="n">
        <v>0.0036</v>
      </c>
      <c r="I1508" s="16" t="n">
        <v>0</v>
      </c>
      <c r="J1508" s="16" t="n">
        <v>0</v>
      </c>
      <c r="K1508" s="16" t="n">
        <v>0</v>
      </c>
      <c r="L1508" s="16" t="n">
        <v>0</v>
      </c>
      <c r="M1508" s="16" t="n">
        <v>0</v>
      </c>
      <c r="N1508" s="16" t="n">
        <v>0.0014</v>
      </c>
      <c r="O1508" s="16" t="n">
        <v>0.00377</v>
      </c>
      <c r="P1508" s="16" t="n">
        <v>0.0052</v>
      </c>
      <c r="Q1508" s="17" t="n">
        <f aca="false">E1508+F1508+G1508+H1508+I1508+J1508+K1508+L1508+M1508+N1508+O1508+P1508</f>
        <v>0.03127</v>
      </c>
      <c r="R1508" s="16" t="n">
        <v>0</v>
      </c>
      <c r="S1508" s="16" t="n">
        <f aca="false">Q1508-R1508</f>
        <v>0.03127</v>
      </c>
    </row>
    <row r="1509" customFormat="false" ht="12.75" hidden="false" customHeight="false" outlineLevel="0" collapsed="false">
      <c r="A1509" s="13" t="s">
        <v>139</v>
      </c>
      <c r="B1509" s="14" t="s">
        <v>2130</v>
      </c>
      <c r="C1509" s="14" t="s">
        <v>1477</v>
      </c>
      <c r="D1509" s="15" t="n">
        <v>6</v>
      </c>
      <c r="E1509" s="16" t="n">
        <v>0.0045</v>
      </c>
      <c r="F1509" s="16" t="n">
        <v>0.004</v>
      </c>
      <c r="G1509" s="16" t="n">
        <v>0.0027</v>
      </c>
      <c r="H1509" s="16" t="n">
        <v>0.001</v>
      </c>
      <c r="I1509" s="16" t="n">
        <v>0</v>
      </c>
      <c r="J1509" s="16" t="n">
        <v>0</v>
      </c>
      <c r="K1509" s="16" t="n">
        <v>0</v>
      </c>
      <c r="L1509" s="16" t="n">
        <v>0</v>
      </c>
      <c r="M1509" s="16" t="n">
        <v>0</v>
      </c>
      <c r="N1509" s="16" t="n">
        <v>0.0009</v>
      </c>
      <c r="O1509" s="16" t="n">
        <v>0.003</v>
      </c>
      <c r="P1509" s="16" t="n">
        <v>0.005</v>
      </c>
      <c r="Q1509" s="17" t="n">
        <f aca="false">E1509+F1509+G1509+H1509+I1509+J1509+K1509+L1509+M1509+N1509+O1509+P1509</f>
        <v>0.0211</v>
      </c>
      <c r="R1509" s="16" t="n">
        <v>0</v>
      </c>
      <c r="S1509" s="16" t="n">
        <f aca="false">Q1509-R1509</f>
        <v>0.0211</v>
      </c>
    </row>
    <row r="1510" customFormat="false" ht="12.75" hidden="false" customHeight="false" outlineLevel="0" collapsed="false">
      <c r="A1510" s="13" t="s">
        <v>139</v>
      </c>
      <c r="B1510" s="14" t="s">
        <v>1627</v>
      </c>
      <c r="C1510" s="14" t="s">
        <v>2131</v>
      </c>
      <c r="D1510" s="15" t="n">
        <v>6</v>
      </c>
      <c r="E1510" s="16" t="n">
        <v>0.0015</v>
      </c>
      <c r="F1510" s="16" t="n">
        <v>0.0019</v>
      </c>
      <c r="G1510" s="16" t="n">
        <v>0.0015</v>
      </c>
      <c r="H1510" s="16" t="n">
        <v>0.0015</v>
      </c>
      <c r="I1510" s="16" t="n">
        <v>0.0015</v>
      </c>
      <c r="J1510" s="16" t="n">
        <v>0.0015</v>
      </c>
      <c r="K1510" s="16" t="n">
        <v>0.0015</v>
      </c>
      <c r="L1510" s="16" t="n">
        <v>0.0015</v>
      </c>
      <c r="M1510" s="16" t="n">
        <v>0.0017</v>
      </c>
      <c r="N1510" s="16" t="n">
        <v>0.0015</v>
      </c>
      <c r="O1510" s="16" t="n">
        <v>0.0015</v>
      </c>
      <c r="P1510" s="16" t="n">
        <v>0.0015</v>
      </c>
      <c r="Q1510" s="17" t="n">
        <f aca="false">E1510+F1510+G1510+H1510+I1510+J1510+K1510+L1510+M1510+N1510+O1510+P1510</f>
        <v>0.0186</v>
      </c>
      <c r="R1510" s="16" t="n">
        <v>0</v>
      </c>
      <c r="S1510" s="16" t="n">
        <f aca="false">Q1510-R1510</f>
        <v>0.0186</v>
      </c>
    </row>
    <row r="1511" customFormat="false" ht="12.75" hidden="false" customHeight="false" outlineLevel="0" collapsed="false">
      <c r="A1511" s="13" t="s">
        <v>139</v>
      </c>
      <c r="B1511" s="14" t="s">
        <v>576</v>
      </c>
      <c r="C1511" s="14" t="s">
        <v>2132</v>
      </c>
      <c r="D1511" s="15" t="n">
        <v>6</v>
      </c>
      <c r="E1511" s="16" t="n">
        <v>0.002</v>
      </c>
      <c r="F1511" s="16" t="n">
        <v>0.0018</v>
      </c>
      <c r="G1511" s="16" t="n">
        <v>0.0017</v>
      </c>
      <c r="H1511" s="16" t="n">
        <v>0.001</v>
      </c>
      <c r="I1511" s="16" t="n">
        <v>0.0001</v>
      </c>
      <c r="J1511" s="16" t="n">
        <v>0</v>
      </c>
      <c r="K1511" s="16" t="n">
        <v>0</v>
      </c>
      <c r="L1511" s="16" t="n">
        <v>0</v>
      </c>
      <c r="M1511" s="16" t="n">
        <v>5E-005</v>
      </c>
      <c r="N1511" s="16" t="n">
        <v>0.001</v>
      </c>
      <c r="O1511" s="16" t="n">
        <v>0.0016</v>
      </c>
      <c r="P1511" s="16" t="n">
        <v>0.002</v>
      </c>
      <c r="Q1511" s="17" t="n">
        <f aca="false">E1511+F1511+G1511+H1511+I1511+J1511+K1511+L1511+M1511+N1511+O1511+P1511</f>
        <v>0.01125</v>
      </c>
      <c r="R1511" s="16" t="n">
        <v>0</v>
      </c>
      <c r="S1511" s="16" t="n">
        <f aca="false">Q1511-R1511</f>
        <v>0.01125</v>
      </c>
    </row>
    <row r="1512" customFormat="false" ht="22.5" hidden="false" customHeight="false" outlineLevel="0" collapsed="false">
      <c r="A1512" s="13" t="s">
        <v>139</v>
      </c>
      <c r="B1512" s="14" t="s">
        <v>2133</v>
      </c>
      <c r="C1512" s="14" t="s">
        <v>141</v>
      </c>
      <c r="D1512" s="15" t="n">
        <v>6</v>
      </c>
      <c r="E1512" s="16" t="n">
        <v>0.0107</v>
      </c>
      <c r="F1512" s="16" t="n">
        <v>0.0119</v>
      </c>
      <c r="G1512" s="16" t="n">
        <v>0.0107</v>
      </c>
      <c r="H1512" s="16" t="n">
        <v>0.0066</v>
      </c>
      <c r="I1512" s="16" t="n">
        <v>0</v>
      </c>
      <c r="J1512" s="16" t="n">
        <v>0</v>
      </c>
      <c r="K1512" s="16" t="n">
        <v>0</v>
      </c>
      <c r="L1512" s="16" t="n">
        <v>0</v>
      </c>
      <c r="M1512" s="16" t="n">
        <v>0</v>
      </c>
      <c r="N1512" s="16" t="n">
        <v>0.0073</v>
      </c>
      <c r="O1512" s="16" t="n">
        <v>0.0082</v>
      </c>
      <c r="P1512" s="16" t="n">
        <v>0.0098</v>
      </c>
      <c r="Q1512" s="17" t="n">
        <f aca="false">E1512+F1512+G1512+H1512+I1512+J1512+K1512+L1512+M1512+N1512+O1512+P1512</f>
        <v>0.0652</v>
      </c>
      <c r="R1512" s="16" t="n">
        <v>0</v>
      </c>
      <c r="S1512" s="16" t="n">
        <f aca="false">Q1512-R1512</f>
        <v>0.0652</v>
      </c>
    </row>
    <row r="1513" customFormat="false" ht="22.5" hidden="false" customHeight="false" outlineLevel="0" collapsed="false">
      <c r="A1513" s="13" t="s">
        <v>139</v>
      </c>
      <c r="B1513" s="14" t="s">
        <v>2134</v>
      </c>
      <c r="C1513" s="14" t="s">
        <v>141</v>
      </c>
      <c r="D1513" s="15" t="n">
        <v>6</v>
      </c>
      <c r="E1513" s="16" t="n">
        <v>0.0128</v>
      </c>
      <c r="F1513" s="16" t="n">
        <v>0.012</v>
      </c>
      <c r="G1513" s="16" t="n">
        <v>0.012</v>
      </c>
      <c r="H1513" s="16" t="n">
        <v>0.0054</v>
      </c>
      <c r="I1513" s="16" t="n">
        <v>0</v>
      </c>
      <c r="J1513" s="16" t="n">
        <v>0</v>
      </c>
      <c r="K1513" s="16" t="n">
        <v>0</v>
      </c>
      <c r="L1513" s="16" t="n">
        <v>0</v>
      </c>
      <c r="M1513" s="16" t="n">
        <v>0</v>
      </c>
      <c r="N1513" s="16" t="n">
        <v>0.0104</v>
      </c>
      <c r="O1513" s="16" t="n">
        <v>0.0105</v>
      </c>
      <c r="P1513" s="16" t="n">
        <v>0.0116</v>
      </c>
      <c r="Q1513" s="17" t="n">
        <f aca="false">E1513+F1513+G1513+H1513+I1513+J1513+K1513+L1513+M1513+N1513+O1513+P1513</f>
        <v>0.0747</v>
      </c>
      <c r="R1513" s="16" t="n">
        <v>0</v>
      </c>
      <c r="S1513" s="16" t="n">
        <f aca="false">Q1513-R1513</f>
        <v>0.0747</v>
      </c>
    </row>
    <row r="1514" customFormat="false" ht="22.5" hidden="false" customHeight="false" outlineLevel="0" collapsed="false">
      <c r="A1514" s="13" t="s">
        <v>139</v>
      </c>
      <c r="B1514" s="14" t="s">
        <v>2135</v>
      </c>
      <c r="C1514" s="14" t="s">
        <v>141</v>
      </c>
      <c r="D1514" s="15" t="n">
        <v>6</v>
      </c>
      <c r="E1514" s="16" t="n">
        <v>0.015</v>
      </c>
      <c r="F1514" s="16" t="n">
        <v>0.0138</v>
      </c>
      <c r="G1514" s="16" t="n">
        <v>0.011</v>
      </c>
      <c r="H1514" s="16" t="n">
        <v>0.0082</v>
      </c>
      <c r="I1514" s="16" t="n">
        <v>0</v>
      </c>
      <c r="J1514" s="16" t="n">
        <v>0</v>
      </c>
      <c r="K1514" s="16" t="n">
        <v>0</v>
      </c>
      <c r="L1514" s="16" t="n">
        <v>0</v>
      </c>
      <c r="M1514" s="16" t="n">
        <v>0</v>
      </c>
      <c r="N1514" s="16" t="n">
        <v>0.0079</v>
      </c>
      <c r="O1514" s="16" t="n">
        <v>0.0086</v>
      </c>
      <c r="P1514" s="16" t="n">
        <v>0.0105</v>
      </c>
      <c r="Q1514" s="17" t="n">
        <f aca="false">E1514+F1514+G1514+H1514+I1514+J1514+K1514+L1514+M1514+N1514+O1514+P1514</f>
        <v>0.075</v>
      </c>
      <c r="R1514" s="16" t="n">
        <v>0</v>
      </c>
      <c r="S1514" s="16" t="n">
        <f aca="false">Q1514-R1514</f>
        <v>0.075</v>
      </c>
    </row>
    <row r="1515" customFormat="false" ht="22.5" hidden="false" customHeight="false" outlineLevel="0" collapsed="false">
      <c r="A1515" s="13" t="s">
        <v>139</v>
      </c>
      <c r="B1515" s="14" t="s">
        <v>2136</v>
      </c>
      <c r="C1515" s="14" t="s">
        <v>141</v>
      </c>
      <c r="D1515" s="15" t="n">
        <v>6</v>
      </c>
      <c r="E1515" s="16" t="n">
        <v>0.0209</v>
      </c>
      <c r="F1515" s="16" t="n">
        <v>0.0158</v>
      </c>
      <c r="G1515" s="16" t="n">
        <v>0.0129</v>
      </c>
      <c r="H1515" s="16" t="n">
        <v>0.0036</v>
      </c>
      <c r="I1515" s="16" t="n">
        <v>0</v>
      </c>
      <c r="J1515" s="16" t="n">
        <v>0</v>
      </c>
      <c r="K1515" s="16" t="n">
        <v>0</v>
      </c>
      <c r="L1515" s="16" t="n">
        <v>0</v>
      </c>
      <c r="M1515" s="16" t="n">
        <v>0</v>
      </c>
      <c r="N1515" s="16" t="n">
        <v>0.0081</v>
      </c>
      <c r="O1515" s="16" t="n">
        <v>0.0131</v>
      </c>
      <c r="P1515" s="16" t="n">
        <v>0.0225</v>
      </c>
      <c r="Q1515" s="17" t="n">
        <f aca="false">E1515+F1515+G1515+H1515+I1515+J1515+K1515+L1515+M1515+N1515+O1515+P1515</f>
        <v>0.0969</v>
      </c>
      <c r="R1515" s="16" t="n">
        <v>0</v>
      </c>
      <c r="S1515" s="16" t="n">
        <f aca="false">Q1515-R1515</f>
        <v>0.0969</v>
      </c>
    </row>
    <row r="1516" customFormat="false" ht="22.5" hidden="false" customHeight="false" outlineLevel="0" collapsed="false">
      <c r="A1516" s="13" t="s">
        <v>139</v>
      </c>
      <c r="B1516" s="14" t="s">
        <v>2137</v>
      </c>
      <c r="C1516" s="14" t="s">
        <v>141</v>
      </c>
      <c r="D1516" s="15" t="n">
        <v>6</v>
      </c>
      <c r="E1516" s="16" t="n">
        <v>0.0132</v>
      </c>
      <c r="F1516" s="16" t="n">
        <v>0.0087</v>
      </c>
      <c r="G1516" s="16" t="n">
        <v>0.0089</v>
      </c>
      <c r="H1516" s="16" t="n">
        <v>0.0031</v>
      </c>
      <c r="I1516" s="16" t="n">
        <v>0</v>
      </c>
      <c r="J1516" s="16" t="n">
        <v>0</v>
      </c>
      <c r="K1516" s="16" t="n">
        <v>0</v>
      </c>
      <c r="L1516" s="16" t="n">
        <v>0</v>
      </c>
      <c r="M1516" s="16" t="n">
        <v>0</v>
      </c>
      <c r="N1516" s="16" t="n">
        <v>0.0063</v>
      </c>
      <c r="O1516" s="16" t="n">
        <v>0.0062</v>
      </c>
      <c r="P1516" s="16" t="n">
        <v>0.0076</v>
      </c>
      <c r="Q1516" s="17" t="n">
        <f aca="false">E1516+F1516+G1516+H1516+I1516+J1516+K1516+L1516+M1516+N1516+O1516+P1516</f>
        <v>0.054</v>
      </c>
      <c r="R1516" s="16" t="n">
        <v>0</v>
      </c>
      <c r="S1516" s="16" t="n">
        <f aca="false">Q1516-R1516</f>
        <v>0.054</v>
      </c>
    </row>
    <row r="1517" customFormat="false" ht="22.5" hidden="false" customHeight="false" outlineLevel="0" collapsed="false">
      <c r="A1517" s="13" t="s">
        <v>139</v>
      </c>
      <c r="B1517" s="14" t="s">
        <v>2138</v>
      </c>
      <c r="C1517" s="14" t="s">
        <v>141</v>
      </c>
      <c r="D1517" s="15" t="n">
        <v>6</v>
      </c>
      <c r="E1517" s="16" t="n">
        <v>0.011</v>
      </c>
      <c r="F1517" s="16" t="n">
        <v>0.0111</v>
      </c>
      <c r="G1517" s="16" t="n">
        <v>0.0124</v>
      </c>
      <c r="H1517" s="16" t="n">
        <v>0.0087</v>
      </c>
      <c r="I1517" s="16" t="n">
        <v>0</v>
      </c>
      <c r="J1517" s="16" t="n">
        <v>0</v>
      </c>
      <c r="K1517" s="16" t="n">
        <v>0</v>
      </c>
      <c r="L1517" s="16" t="n">
        <v>0</v>
      </c>
      <c r="M1517" s="16" t="n">
        <v>0</v>
      </c>
      <c r="N1517" s="16" t="n">
        <v>0.0074</v>
      </c>
      <c r="O1517" s="16" t="n">
        <v>0.0073</v>
      </c>
      <c r="P1517" s="16" t="n">
        <v>0.0088</v>
      </c>
      <c r="Q1517" s="17" t="n">
        <f aca="false">E1517+F1517+G1517+H1517+I1517+J1517+K1517+L1517+M1517+N1517+O1517+P1517</f>
        <v>0.0667</v>
      </c>
      <c r="R1517" s="16" t="n">
        <v>0</v>
      </c>
      <c r="S1517" s="16" t="n">
        <f aca="false">Q1517-R1517</f>
        <v>0.0667</v>
      </c>
    </row>
    <row r="1518" customFormat="false" ht="22.5" hidden="false" customHeight="false" outlineLevel="0" collapsed="false">
      <c r="A1518" s="13" t="s">
        <v>282</v>
      </c>
      <c r="B1518" s="14" t="s">
        <v>458</v>
      </c>
      <c r="C1518" s="14" t="s">
        <v>2139</v>
      </c>
      <c r="D1518" s="15" t="n">
        <v>6</v>
      </c>
      <c r="E1518" s="16" t="n">
        <v>0.0072</v>
      </c>
      <c r="F1518" s="16" t="n">
        <v>0.0063</v>
      </c>
      <c r="G1518" s="16" t="n">
        <v>0.007</v>
      </c>
      <c r="H1518" s="16" t="n">
        <v>0.003</v>
      </c>
      <c r="I1518" s="16" t="n">
        <v>1E-005</v>
      </c>
      <c r="J1518" s="16" t="n">
        <v>1E-005</v>
      </c>
      <c r="K1518" s="16" t="n">
        <v>1E-005</v>
      </c>
      <c r="L1518" s="16" t="n">
        <v>1E-005</v>
      </c>
      <c r="M1518" s="16" t="n">
        <v>1E-005</v>
      </c>
      <c r="N1518" s="16" t="n">
        <v>0.0025</v>
      </c>
      <c r="O1518" s="16" t="n">
        <v>0.0055</v>
      </c>
      <c r="P1518" s="16" t="n">
        <v>0.0075</v>
      </c>
      <c r="Q1518" s="17" t="n">
        <f aca="false">E1518+F1518+G1518+H1518+I1518+J1518+K1518+L1518+M1518+N1518+O1518+P1518</f>
        <v>0.03905</v>
      </c>
      <c r="R1518" s="16" t="n">
        <v>0</v>
      </c>
      <c r="S1518" s="16" t="n">
        <f aca="false">Q1518-R1518</f>
        <v>0.03905</v>
      </c>
    </row>
    <row r="1519" customFormat="false" ht="12.75" hidden="false" customHeight="false" outlineLevel="0" collapsed="false">
      <c r="A1519" s="13" t="s">
        <v>282</v>
      </c>
      <c r="B1519" s="14" t="s">
        <v>2140</v>
      </c>
      <c r="C1519" s="14" t="s">
        <v>2141</v>
      </c>
      <c r="D1519" s="15" t="n">
        <v>6</v>
      </c>
      <c r="E1519" s="16" t="n">
        <v>0.003</v>
      </c>
      <c r="F1519" s="16" t="n">
        <v>0.003</v>
      </c>
      <c r="G1519" s="16" t="n">
        <v>0.0025</v>
      </c>
      <c r="H1519" s="16" t="n">
        <v>0.0019</v>
      </c>
      <c r="I1519" s="16" t="n">
        <v>0.001</v>
      </c>
      <c r="J1519" s="16" t="n">
        <v>1E-005</v>
      </c>
      <c r="K1519" s="16" t="n">
        <v>1E-005</v>
      </c>
      <c r="L1519" s="16" t="n">
        <v>1E-005</v>
      </c>
      <c r="M1519" s="16" t="n">
        <v>0.001</v>
      </c>
      <c r="N1519" s="16" t="n">
        <v>0.0019</v>
      </c>
      <c r="O1519" s="16" t="n">
        <v>0.003</v>
      </c>
      <c r="P1519" s="16" t="n">
        <v>0.003</v>
      </c>
      <c r="Q1519" s="17" t="n">
        <f aca="false">E1519+F1519+G1519+H1519+I1519+J1519+K1519+L1519+M1519+N1519+O1519+P1519</f>
        <v>0.02033</v>
      </c>
      <c r="R1519" s="16" t="n">
        <v>0</v>
      </c>
      <c r="S1519" s="16" t="n">
        <f aca="false">Q1519-R1519</f>
        <v>0.02033</v>
      </c>
    </row>
    <row r="1520" customFormat="false" ht="22.5" hidden="false" customHeight="false" outlineLevel="0" collapsed="false">
      <c r="A1520" s="13" t="s">
        <v>282</v>
      </c>
      <c r="B1520" s="14" t="s">
        <v>2142</v>
      </c>
      <c r="C1520" s="14" t="s">
        <v>2143</v>
      </c>
      <c r="D1520" s="15" t="n">
        <v>6</v>
      </c>
      <c r="E1520" s="16" t="n">
        <v>0.0031</v>
      </c>
      <c r="F1520" s="16" t="n">
        <v>0.0029</v>
      </c>
      <c r="G1520" s="16" t="n">
        <v>0.0022</v>
      </c>
      <c r="H1520" s="16" t="n">
        <v>0.0012</v>
      </c>
      <c r="I1520" s="16" t="n">
        <v>0</v>
      </c>
      <c r="J1520" s="16" t="n">
        <v>0</v>
      </c>
      <c r="K1520" s="16" t="n">
        <v>0</v>
      </c>
      <c r="L1520" s="16" t="n">
        <v>0</v>
      </c>
      <c r="M1520" s="16" t="n">
        <v>0</v>
      </c>
      <c r="N1520" s="16" t="n">
        <v>0.0013</v>
      </c>
      <c r="O1520" s="16" t="n">
        <v>0.00155</v>
      </c>
      <c r="P1520" s="16" t="n">
        <v>0.0027</v>
      </c>
      <c r="Q1520" s="17" t="n">
        <f aca="false">E1520+F1520+G1520+H1520+I1520+J1520+K1520+L1520+M1520+N1520+O1520+P1520</f>
        <v>0.01495</v>
      </c>
      <c r="R1520" s="16" t="n">
        <v>0</v>
      </c>
      <c r="S1520" s="16" t="n">
        <f aca="false">Q1520-R1520</f>
        <v>0.01495</v>
      </c>
    </row>
    <row r="1521" customFormat="false" ht="22.5" hidden="false" customHeight="false" outlineLevel="0" collapsed="false">
      <c r="A1521" s="13" t="s">
        <v>282</v>
      </c>
      <c r="B1521" s="14" t="s">
        <v>775</v>
      </c>
      <c r="C1521" s="14" t="s">
        <v>2144</v>
      </c>
      <c r="D1521" s="15" t="n">
        <v>6</v>
      </c>
      <c r="E1521" s="16" t="n">
        <v>0.0022</v>
      </c>
      <c r="F1521" s="16" t="n">
        <v>0.0025</v>
      </c>
      <c r="G1521" s="16" t="n">
        <v>0.0025</v>
      </c>
      <c r="H1521" s="16" t="n">
        <v>0.0015</v>
      </c>
      <c r="I1521" s="16" t="n">
        <v>0</v>
      </c>
      <c r="J1521" s="16" t="n">
        <v>0</v>
      </c>
      <c r="K1521" s="16" t="n">
        <v>0</v>
      </c>
      <c r="L1521" s="16" t="n">
        <v>0</v>
      </c>
      <c r="M1521" s="16" t="n">
        <v>0</v>
      </c>
      <c r="N1521" s="16" t="n">
        <v>0.0015</v>
      </c>
      <c r="O1521" s="16" t="n">
        <v>0.002</v>
      </c>
      <c r="P1521" s="16" t="n">
        <v>0.0022</v>
      </c>
      <c r="Q1521" s="17" t="n">
        <f aca="false">E1521+F1521+G1521+H1521+I1521+J1521+K1521+L1521+M1521+N1521+O1521+P1521</f>
        <v>0.0144</v>
      </c>
      <c r="R1521" s="16" t="n">
        <v>0</v>
      </c>
      <c r="S1521" s="16" t="n">
        <f aca="false">Q1521-R1521</f>
        <v>0.0144</v>
      </c>
    </row>
    <row r="1522" customFormat="false" ht="22.5" hidden="false" customHeight="false" outlineLevel="0" collapsed="false">
      <c r="A1522" s="13" t="s">
        <v>139</v>
      </c>
      <c r="B1522" s="14" t="s">
        <v>25</v>
      </c>
      <c r="C1522" s="14" t="s">
        <v>2145</v>
      </c>
      <c r="D1522" s="15" t="n">
        <v>6</v>
      </c>
      <c r="E1522" s="16" t="n">
        <v>0.0028</v>
      </c>
      <c r="F1522" s="16" t="n">
        <v>0.0019</v>
      </c>
      <c r="G1522" s="16" t="n">
        <v>0.0018</v>
      </c>
      <c r="H1522" s="16" t="n">
        <v>0.00075</v>
      </c>
      <c r="I1522" s="16" t="n">
        <v>1.5E-005</v>
      </c>
      <c r="J1522" s="16" t="n">
        <v>1E-005</v>
      </c>
      <c r="K1522" s="16" t="n">
        <v>1.5E-005</v>
      </c>
      <c r="L1522" s="16" t="n">
        <v>5E-005</v>
      </c>
      <c r="M1522" s="16" t="n">
        <v>2E-005</v>
      </c>
      <c r="N1522" s="16" t="n">
        <v>0.0003</v>
      </c>
      <c r="O1522" s="16" t="n">
        <v>0.002</v>
      </c>
      <c r="P1522" s="16" t="n">
        <v>0.0024</v>
      </c>
      <c r="Q1522" s="17" t="n">
        <f aca="false">E1522+F1522+G1522+H1522+I1522+J1522+K1522+L1522+M1522+N1522+O1522+P1522</f>
        <v>0.01206</v>
      </c>
      <c r="R1522" s="16" t="n">
        <v>0</v>
      </c>
      <c r="S1522" s="16" t="n">
        <f aca="false">Q1522-R1522</f>
        <v>0.01206</v>
      </c>
    </row>
    <row r="1523" customFormat="false" ht="12.75" hidden="false" customHeight="false" outlineLevel="0" collapsed="false">
      <c r="A1523" s="13" t="s">
        <v>282</v>
      </c>
      <c r="B1523" s="14" t="s">
        <v>775</v>
      </c>
      <c r="C1523" s="14" t="s">
        <v>2146</v>
      </c>
      <c r="D1523" s="15" t="n">
        <v>6</v>
      </c>
      <c r="E1523" s="16" t="n">
        <v>0.0037</v>
      </c>
      <c r="F1523" s="16" t="n">
        <v>0.003</v>
      </c>
      <c r="G1523" s="16" t="n">
        <v>0.0031</v>
      </c>
      <c r="H1523" s="16" t="n">
        <v>0.002</v>
      </c>
      <c r="I1523" s="16" t="n">
        <v>0</v>
      </c>
      <c r="J1523" s="16" t="n">
        <v>0</v>
      </c>
      <c r="K1523" s="16" t="n">
        <v>0</v>
      </c>
      <c r="L1523" s="16" t="n">
        <v>0</v>
      </c>
      <c r="M1523" s="16" t="n">
        <v>0</v>
      </c>
      <c r="N1523" s="16" t="n">
        <v>0.002</v>
      </c>
      <c r="O1523" s="16" t="n">
        <v>0.0025</v>
      </c>
      <c r="P1523" s="16" t="n">
        <v>0.0033</v>
      </c>
      <c r="Q1523" s="17" t="n">
        <f aca="false">E1523+F1523+G1523+H1523+I1523+J1523+K1523+L1523+M1523+N1523+O1523+P1523</f>
        <v>0.0196</v>
      </c>
      <c r="R1523" s="16" t="n">
        <v>0</v>
      </c>
      <c r="S1523" s="16" t="n">
        <f aca="false">Q1523-R1523</f>
        <v>0.0196</v>
      </c>
    </row>
    <row r="1524" customFormat="false" ht="12.75" hidden="false" customHeight="false" outlineLevel="0" collapsed="false">
      <c r="A1524" s="13" t="s">
        <v>282</v>
      </c>
      <c r="B1524" s="14" t="s">
        <v>458</v>
      </c>
      <c r="C1524" s="14" t="s">
        <v>2147</v>
      </c>
      <c r="D1524" s="15" t="n">
        <v>6</v>
      </c>
      <c r="E1524" s="16" t="n">
        <v>0.014</v>
      </c>
      <c r="F1524" s="16" t="n">
        <v>0.016</v>
      </c>
      <c r="G1524" s="16" t="n">
        <v>0.0125</v>
      </c>
      <c r="H1524" s="16" t="n">
        <v>0.004</v>
      </c>
      <c r="I1524" s="16" t="n">
        <v>0.0006</v>
      </c>
      <c r="J1524" s="16" t="n">
        <v>0.0001</v>
      </c>
      <c r="K1524" s="16" t="n">
        <v>0.0001</v>
      </c>
      <c r="L1524" s="16" t="n">
        <v>0.0001</v>
      </c>
      <c r="M1524" s="16" t="n">
        <v>0.0002</v>
      </c>
      <c r="N1524" s="16" t="n">
        <v>0.0032</v>
      </c>
      <c r="O1524" s="16" t="n">
        <v>0.0062</v>
      </c>
      <c r="P1524" s="16" t="n">
        <v>0.016</v>
      </c>
      <c r="Q1524" s="17" t="n">
        <f aca="false">E1524+F1524+G1524+H1524+I1524+J1524+K1524+L1524+M1524+N1524+O1524+P1524</f>
        <v>0.073</v>
      </c>
      <c r="R1524" s="16" t="n">
        <v>0</v>
      </c>
      <c r="S1524" s="16" t="n">
        <f aca="false">Q1524-R1524</f>
        <v>0.073</v>
      </c>
    </row>
    <row r="1525" customFormat="false" ht="22.5" hidden="false" customHeight="false" outlineLevel="0" collapsed="false">
      <c r="A1525" s="13" t="s">
        <v>282</v>
      </c>
      <c r="B1525" s="14" t="s">
        <v>1607</v>
      </c>
      <c r="C1525" s="14" t="s">
        <v>2148</v>
      </c>
      <c r="D1525" s="15" t="n">
        <v>6</v>
      </c>
      <c r="E1525" s="16" t="n">
        <v>0.0027</v>
      </c>
      <c r="F1525" s="16" t="n">
        <v>0.0032</v>
      </c>
      <c r="G1525" s="16" t="n">
        <v>0.0022</v>
      </c>
      <c r="H1525" s="16" t="n">
        <v>0.00135</v>
      </c>
      <c r="I1525" s="16" t="n">
        <v>0</v>
      </c>
      <c r="J1525" s="16" t="n">
        <v>0</v>
      </c>
      <c r="K1525" s="16" t="n">
        <v>0</v>
      </c>
      <c r="L1525" s="16" t="n">
        <v>0</v>
      </c>
      <c r="M1525" s="16" t="n">
        <v>0</v>
      </c>
      <c r="N1525" s="16" t="n">
        <v>0.0015</v>
      </c>
      <c r="O1525" s="16" t="n">
        <v>0.0021</v>
      </c>
      <c r="P1525" s="16" t="n">
        <v>0.0029</v>
      </c>
      <c r="Q1525" s="17" t="n">
        <f aca="false">E1525+F1525+G1525+H1525+I1525+J1525+K1525+L1525+M1525+N1525+O1525+P1525</f>
        <v>0.01595</v>
      </c>
      <c r="R1525" s="16" t="n">
        <v>0</v>
      </c>
      <c r="S1525" s="16" t="n">
        <f aca="false">Q1525-R1525</f>
        <v>0.01595</v>
      </c>
    </row>
    <row r="1526" customFormat="false" ht="12.75" hidden="false" customHeight="false" outlineLevel="0" collapsed="false">
      <c r="A1526" s="13" t="s">
        <v>282</v>
      </c>
      <c r="B1526" s="14" t="s">
        <v>1985</v>
      </c>
      <c r="C1526" s="14" t="s">
        <v>2149</v>
      </c>
      <c r="D1526" s="15" t="n">
        <v>6</v>
      </c>
      <c r="E1526" s="16" t="n">
        <v>0.006</v>
      </c>
      <c r="F1526" s="16" t="n">
        <v>0.006</v>
      </c>
      <c r="G1526" s="16" t="n">
        <v>0.003</v>
      </c>
      <c r="H1526" s="16" t="n">
        <v>0.0023</v>
      </c>
      <c r="I1526" s="16" t="n">
        <v>3E-005</v>
      </c>
      <c r="J1526" s="16" t="n">
        <v>3E-005</v>
      </c>
      <c r="K1526" s="16" t="n">
        <v>3E-005</v>
      </c>
      <c r="L1526" s="16" t="n">
        <v>3E-005</v>
      </c>
      <c r="M1526" s="16" t="n">
        <v>0.00108</v>
      </c>
      <c r="N1526" s="16" t="n">
        <v>0.0025</v>
      </c>
      <c r="O1526" s="16" t="n">
        <v>0.003</v>
      </c>
      <c r="P1526" s="16" t="n">
        <v>0.006</v>
      </c>
      <c r="Q1526" s="17" t="n">
        <f aca="false">E1526+F1526+G1526+H1526+I1526+J1526+K1526+L1526+M1526+N1526+O1526+P1526</f>
        <v>0.03</v>
      </c>
      <c r="R1526" s="16" t="n">
        <v>0</v>
      </c>
      <c r="S1526" s="16" t="n">
        <f aca="false">Q1526-R1526</f>
        <v>0.03</v>
      </c>
    </row>
    <row r="1527" customFormat="false" ht="12.75" hidden="false" customHeight="false" outlineLevel="0" collapsed="false">
      <c r="A1527" s="13" t="s">
        <v>282</v>
      </c>
      <c r="B1527" s="14" t="s">
        <v>2150</v>
      </c>
      <c r="C1527" s="14" t="s">
        <v>2151</v>
      </c>
      <c r="D1527" s="15" t="n">
        <v>6</v>
      </c>
      <c r="E1527" s="16" t="n">
        <v>0.005</v>
      </c>
      <c r="F1527" s="16" t="n">
        <v>0.005</v>
      </c>
      <c r="G1527" s="16" t="n">
        <v>0.005</v>
      </c>
      <c r="H1527" s="16" t="n">
        <v>0.0015</v>
      </c>
      <c r="I1527" s="16" t="n">
        <v>0.0015</v>
      </c>
      <c r="J1527" s="16" t="n">
        <v>0.0015</v>
      </c>
      <c r="K1527" s="16" t="n">
        <v>0.0015</v>
      </c>
      <c r="L1527" s="16" t="n">
        <v>0.0015</v>
      </c>
      <c r="M1527" s="16" t="n">
        <v>0.0015</v>
      </c>
      <c r="N1527" s="16" t="n">
        <v>0.005</v>
      </c>
      <c r="O1527" s="16" t="n">
        <v>0.005</v>
      </c>
      <c r="P1527" s="16" t="n">
        <v>0.005</v>
      </c>
      <c r="Q1527" s="17" t="n">
        <f aca="false">E1527+F1527+G1527+H1527+I1527+J1527+K1527+L1527+M1527+N1527+O1527+P1527</f>
        <v>0.039</v>
      </c>
      <c r="R1527" s="16" t="n">
        <v>0</v>
      </c>
      <c r="S1527" s="16" t="n">
        <f aca="false">Q1527-R1527</f>
        <v>0.039</v>
      </c>
    </row>
    <row r="1528" customFormat="false" ht="12.75" hidden="false" customHeight="false" outlineLevel="0" collapsed="false">
      <c r="A1528" s="13" t="s">
        <v>282</v>
      </c>
      <c r="B1528" s="14" t="s">
        <v>1875</v>
      </c>
      <c r="C1528" s="14" t="s">
        <v>2152</v>
      </c>
      <c r="D1528" s="15" t="n">
        <v>6</v>
      </c>
      <c r="E1528" s="16" t="n">
        <v>0.007</v>
      </c>
      <c r="F1528" s="16" t="n">
        <v>0.007</v>
      </c>
      <c r="G1528" s="16" t="n">
        <v>0.007</v>
      </c>
      <c r="H1528" s="16" t="n">
        <v>0.005</v>
      </c>
      <c r="I1528" s="16" t="n">
        <v>0.003</v>
      </c>
      <c r="J1528" s="16" t="n">
        <v>0</v>
      </c>
      <c r="K1528" s="16" t="n">
        <v>0</v>
      </c>
      <c r="L1528" s="16" t="n">
        <v>0</v>
      </c>
      <c r="M1528" s="16" t="n">
        <v>0</v>
      </c>
      <c r="N1528" s="16" t="n">
        <v>0.005</v>
      </c>
      <c r="O1528" s="16" t="n">
        <v>0.005</v>
      </c>
      <c r="P1528" s="16" t="n">
        <v>0.007</v>
      </c>
      <c r="Q1528" s="17" t="n">
        <f aca="false">E1528+F1528+G1528+H1528+I1528+J1528+K1528+L1528+M1528+N1528+O1528+P1528</f>
        <v>0.046</v>
      </c>
      <c r="R1528" s="16" t="n">
        <v>0</v>
      </c>
      <c r="S1528" s="16" t="n">
        <f aca="false">Q1528-R1528</f>
        <v>0.046</v>
      </c>
    </row>
    <row r="1529" customFormat="false" ht="22.5" hidden="false" customHeight="false" outlineLevel="0" collapsed="false">
      <c r="A1529" s="13" t="s">
        <v>282</v>
      </c>
      <c r="B1529" s="14" t="s">
        <v>2153</v>
      </c>
      <c r="C1529" s="14" t="s">
        <v>1366</v>
      </c>
      <c r="D1529" s="15" t="n">
        <v>6</v>
      </c>
      <c r="E1529" s="16" t="n">
        <v>0.009</v>
      </c>
      <c r="F1529" s="16" t="n">
        <v>0.009</v>
      </c>
      <c r="G1529" s="16" t="n">
        <v>0.009</v>
      </c>
      <c r="H1529" s="16" t="n">
        <v>0.0085</v>
      </c>
      <c r="I1529" s="16" t="n">
        <v>0</v>
      </c>
      <c r="J1529" s="16" t="n">
        <v>0</v>
      </c>
      <c r="K1529" s="16" t="n">
        <v>0</v>
      </c>
      <c r="L1529" s="16" t="n">
        <v>0</v>
      </c>
      <c r="M1529" s="16" t="n">
        <v>0</v>
      </c>
      <c r="N1529" s="16" t="n">
        <v>0.009</v>
      </c>
      <c r="O1529" s="16" t="n">
        <v>0.009</v>
      </c>
      <c r="P1529" s="16" t="n">
        <v>0.009</v>
      </c>
      <c r="Q1529" s="17" t="n">
        <f aca="false">E1529+F1529+G1529+H1529+I1529+J1529+K1529+L1529+M1529+N1529+O1529+P1529</f>
        <v>0.0625</v>
      </c>
      <c r="R1529" s="16" t="n">
        <v>0</v>
      </c>
      <c r="S1529" s="16" t="n">
        <f aca="false">Q1529-R1529</f>
        <v>0.0625</v>
      </c>
    </row>
    <row r="1530" customFormat="false" ht="22.5" hidden="false" customHeight="false" outlineLevel="0" collapsed="false">
      <c r="A1530" s="13" t="s">
        <v>282</v>
      </c>
      <c r="B1530" s="14" t="s">
        <v>2154</v>
      </c>
      <c r="C1530" s="14" t="s">
        <v>2155</v>
      </c>
      <c r="D1530" s="15" t="n">
        <v>6</v>
      </c>
      <c r="E1530" s="16" t="n">
        <v>0.004</v>
      </c>
      <c r="F1530" s="16" t="n">
        <v>0.0038</v>
      </c>
      <c r="G1530" s="16" t="n">
        <v>0.0034</v>
      </c>
      <c r="H1530" s="16" t="n">
        <v>0.0023</v>
      </c>
      <c r="I1530" s="16" t="n">
        <v>5E-005</v>
      </c>
      <c r="J1530" s="16" t="n">
        <v>1E-005</v>
      </c>
      <c r="K1530" s="16" t="n">
        <v>1E-005</v>
      </c>
      <c r="L1530" s="16" t="n">
        <v>1E-005</v>
      </c>
      <c r="M1530" s="16" t="n">
        <v>1E-005</v>
      </c>
      <c r="N1530" s="16" t="n">
        <v>0.0021</v>
      </c>
      <c r="O1530" s="16" t="n">
        <v>0.0032</v>
      </c>
      <c r="P1530" s="16" t="n">
        <v>0.0049</v>
      </c>
      <c r="Q1530" s="17" t="n">
        <f aca="false">E1530+F1530+G1530+H1530+I1530+J1530+K1530+L1530+M1530+N1530+O1530+P1530</f>
        <v>0.02379</v>
      </c>
      <c r="R1530" s="16" t="n">
        <v>0</v>
      </c>
      <c r="S1530" s="16" t="n">
        <f aca="false">Q1530-R1530</f>
        <v>0.02379</v>
      </c>
    </row>
    <row r="1531" customFormat="false" ht="22.5" hidden="false" customHeight="false" outlineLevel="0" collapsed="false">
      <c r="A1531" s="13" t="s">
        <v>282</v>
      </c>
      <c r="B1531" s="14" t="s">
        <v>1607</v>
      </c>
      <c r="C1531" s="14" t="s">
        <v>2156</v>
      </c>
      <c r="D1531" s="15" t="n">
        <v>6</v>
      </c>
      <c r="E1531" s="16" t="n">
        <v>0.0021</v>
      </c>
      <c r="F1531" s="16" t="n">
        <v>0.0023</v>
      </c>
      <c r="G1531" s="16" t="n">
        <v>0.0016</v>
      </c>
      <c r="H1531" s="16" t="n">
        <v>0.0005</v>
      </c>
      <c r="I1531" s="16" t="n">
        <v>5E-005</v>
      </c>
      <c r="J1531" s="16" t="n">
        <v>1E-005</v>
      </c>
      <c r="K1531" s="16" t="n">
        <v>1E-005</v>
      </c>
      <c r="L1531" s="16" t="n">
        <v>1E-005</v>
      </c>
      <c r="M1531" s="16" t="n">
        <v>0.00025</v>
      </c>
      <c r="N1531" s="16" t="n">
        <v>0.001</v>
      </c>
      <c r="O1531" s="16" t="n">
        <v>0.0022</v>
      </c>
      <c r="P1531" s="16" t="n">
        <v>0.002</v>
      </c>
      <c r="Q1531" s="17" t="n">
        <f aca="false">E1531+F1531+G1531+H1531+I1531+J1531+K1531+L1531+M1531+N1531+O1531+P1531</f>
        <v>0.01203</v>
      </c>
      <c r="R1531" s="16" t="n">
        <v>0</v>
      </c>
      <c r="S1531" s="16" t="n">
        <f aca="false">Q1531-R1531</f>
        <v>0.01203</v>
      </c>
    </row>
    <row r="1532" customFormat="false" ht="12.75" hidden="false" customHeight="false" outlineLevel="0" collapsed="false">
      <c r="A1532" s="13" t="s">
        <v>282</v>
      </c>
      <c r="B1532" s="14" t="s">
        <v>1951</v>
      </c>
      <c r="C1532" s="14" t="s">
        <v>2157</v>
      </c>
      <c r="D1532" s="15" t="n">
        <v>6</v>
      </c>
      <c r="E1532" s="16" t="n">
        <v>0.0026</v>
      </c>
      <c r="F1532" s="16" t="n">
        <v>0.0026</v>
      </c>
      <c r="G1532" s="16" t="n">
        <v>0.0023</v>
      </c>
      <c r="H1532" s="16" t="n">
        <v>0.0014</v>
      </c>
      <c r="I1532" s="16" t="n">
        <v>0.0005</v>
      </c>
      <c r="J1532" s="16" t="n">
        <v>0</v>
      </c>
      <c r="K1532" s="16" t="n">
        <v>0</v>
      </c>
      <c r="L1532" s="16" t="n">
        <v>0</v>
      </c>
      <c r="M1532" s="16" t="n">
        <v>0.001</v>
      </c>
      <c r="N1532" s="16" t="n">
        <v>0.0012</v>
      </c>
      <c r="O1532" s="16" t="n">
        <v>0.0022</v>
      </c>
      <c r="P1532" s="16" t="n">
        <v>0.0024</v>
      </c>
      <c r="Q1532" s="17" t="n">
        <f aca="false">E1532+F1532+G1532+H1532+I1532+J1532+K1532+L1532+M1532+N1532+O1532+P1532</f>
        <v>0.0162</v>
      </c>
      <c r="R1532" s="16" t="n">
        <v>0</v>
      </c>
      <c r="S1532" s="16" t="n">
        <f aca="false">Q1532-R1532</f>
        <v>0.0162</v>
      </c>
    </row>
    <row r="1533" customFormat="false" ht="22.5" hidden="false" customHeight="false" outlineLevel="0" collapsed="false">
      <c r="A1533" s="13" t="s">
        <v>282</v>
      </c>
      <c r="B1533" s="14" t="s">
        <v>2158</v>
      </c>
      <c r="C1533" s="14" t="s">
        <v>2159</v>
      </c>
      <c r="D1533" s="15" t="n">
        <v>6</v>
      </c>
      <c r="E1533" s="16" t="n">
        <v>0.0065</v>
      </c>
      <c r="F1533" s="16" t="n">
        <v>0.0055</v>
      </c>
      <c r="G1533" s="16" t="n">
        <v>0.005</v>
      </c>
      <c r="H1533" s="16" t="n">
        <v>0.0032</v>
      </c>
      <c r="I1533" s="16" t="n">
        <v>0.0007</v>
      </c>
      <c r="J1533" s="16" t="n">
        <v>1E-005</v>
      </c>
      <c r="K1533" s="16" t="n">
        <v>1E-005</v>
      </c>
      <c r="L1533" s="16" t="n">
        <v>1E-005</v>
      </c>
      <c r="M1533" s="16" t="n">
        <v>0.0009</v>
      </c>
      <c r="N1533" s="16" t="n">
        <v>0.004</v>
      </c>
      <c r="O1533" s="16" t="n">
        <v>0.0043</v>
      </c>
      <c r="P1533" s="16" t="n">
        <v>0.0063</v>
      </c>
      <c r="Q1533" s="17" t="n">
        <f aca="false">E1533+F1533+G1533+H1533+I1533+J1533+K1533+L1533+M1533+N1533+O1533+P1533</f>
        <v>0.03643</v>
      </c>
      <c r="R1533" s="16" t="n">
        <v>0</v>
      </c>
      <c r="S1533" s="16" t="n">
        <f aca="false">Q1533-R1533</f>
        <v>0.03643</v>
      </c>
    </row>
    <row r="1534" customFormat="false" ht="12.75" hidden="false" customHeight="false" outlineLevel="0" collapsed="false">
      <c r="A1534" s="13" t="s">
        <v>80</v>
      </c>
      <c r="B1534" s="14" t="s">
        <v>2160</v>
      </c>
      <c r="C1534" s="14" t="s">
        <v>1360</v>
      </c>
      <c r="D1534" s="15" t="n">
        <v>6</v>
      </c>
      <c r="E1534" s="16" t="n">
        <v>0.003</v>
      </c>
      <c r="F1534" s="16" t="n">
        <v>0.0025</v>
      </c>
      <c r="G1534" s="16" t="n">
        <v>0.0026</v>
      </c>
      <c r="H1534" s="16" t="n">
        <v>0.0018</v>
      </c>
      <c r="I1534" s="16" t="n">
        <v>0</v>
      </c>
      <c r="J1534" s="16" t="n">
        <v>0</v>
      </c>
      <c r="K1534" s="16" t="n">
        <v>0</v>
      </c>
      <c r="L1534" s="16" t="n">
        <v>0</v>
      </c>
      <c r="M1534" s="16" t="n">
        <v>0</v>
      </c>
      <c r="N1534" s="16" t="n">
        <v>0.002</v>
      </c>
      <c r="O1534" s="16" t="n">
        <v>0.0023</v>
      </c>
      <c r="P1534" s="16" t="n">
        <v>0.0028</v>
      </c>
      <c r="Q1534" s="17" t="n">
        <f aca="false">E1534+F1534+G1534+H1534+I1534+J1534+K1534+L1534+M1534+N1534+O1534+P1534</f>
        <v>0.017</v>
      </c>
      <c r="R1534" s="16" t="n">
        <v>0</v>
      </c>
      <c r="S1534" s="16" t="n">
        <f aca="false">Q1534-R1534</f>
        <v>0.017</v>
      </c>
    </row>
    <row r="1535" customFormat="false" ht="12.75" hidden="false" customHeight="false" outlineLevel="0" collapsed="false">
      <c r="A1535" s="13" t="s">
        <v>80</v>
      </c>
      <c r="B1535" s="14" t="s">
        <v>2161</v>
      </c>
      <c r="C1535" s="14" t="s">
        <v>2162</v>
      </c>
      <c r="D1535" s="15" t="n">
        <v>6</v>
      </c>
      <c r="E1535" s="16" t="n">
        <v>0.0024</v>
      </c>
      <c r="F1535" s="16" t="n">
        <v>0.0024</v>
      </c>
      <c r="G1535" s="16" t="n">
        <v>0.0016</v>
      </c>
      <c r="H1535" s="16" t="n">
        <v>0.0011</v>
      </c>
      <c r="I1535" s="16" t="n">
        <v>0.00013</v>
      </c>
      <c r="J1535" s="16" t="n">
        <v>0.00013</v>
      </c>
      <c r="K1535" s="16" t="n">
        <v>0.00013</v>
      </c>
      <c r="L1535" s="16" t="n">
        <v>0.00013</v>
      </c>
      <c r="M1535" s="16" t="n">
        <v>0.00013</v>
      </c>
      <c r="N1535" s="16" t="n">
        <v>0.0008</v>
      </c>
      <c r="O1535" s="16" t="n">
        <v>0.0021</v>
      </c>
      <c r="P1535" s="16" t="n">
        <v>0.0024</v>
      </c>
      <c r="Q1535" s="17" t="n">
        <f aca="false">E1535+F1535+G1535+H1535+I1535+J1535+K1535+L1535+M1535+N1535+O1535+P1535</f>
        <v>0.01345</v>
      </c>
      <c r="R1535" s="16" t="n">
        <v>0</v>
      </c>
      <c r="S1535" s="16" t="n">
        <f aca="false">Q1535-R1535</f>
        <v>0.01345</v>
      </c>
    </row>
    <row r="1536" customFormat="false" ht="12.75" hidden="false" customHeight="false" outlineLevel="0" collapsed="false">
      <c r="A1536" s="13" t="s">
        <v>80</v>
      </c>
      <c r="B1536" s="14" t="s">
        <v>44</v>
      </c>
      <c r="C1536" s="14" t="s">
        <v>2162</v>
      </c>
      <c r="D1536" s="15" t="n">
        <v>6</v>
      </c>
      <c r="E1536" s="16" t="n">
        <v>0.0019</v>
      </c>
      <c r="F1536" s="16" t="n">
        <v>0.002</v>
      </c>
      <c r="G1536" s="16" t="n">
        <v>0.0017</v>
      </c>
      <c r="H1536" s="16" t="n">
        <v>0.0011</v>
      </c>
      <c r="I1536" s="16" t="n">
        <v>0.0005</v>
      </c>
      <c r="J1536" s="16" t="n">
        <v>0.0001</v>
      </c>
      <c r="K1536" s="16" t="n">
        <v>0.0001</v>
      </c>
      <c r="L1536" s="16" t="n">
        <v>0.0001</v>
      </c>
      <c r="M1536" s="16" t="n">
        <v>0.0007</v>
      </c>
      <c r="N1536" s="16" t="n">
        <v>0.0011</v>
      </c>
      <c r="O1536" s="16" t="n">
        <v>0.0014</v>
      </c>
      <c r="P1536" s="16" t="n">
        <v>0.0019</v>
      </c>
      <c r="Q1536" s="17" t="n">
        <f aca="false">E1536+F1536+G1536+H1536+I1536+J1536+K1536+L1536+M1536+N1536+O1536+P1536</f>
        <v>0.0126</v>
      </c>
      <c r="R1536" s="16" t="n">
        <v>0</v>
      </c>
      <c r="S1536" s="16" t="n">
        <f aca="false">Q1536-R1536</f>
        <v>0.0126</v>
      </c>
    </row>
    <row r="1537" customFormat="false" ht="12.75" hidden="false" customHeight="false" outlineLevel="0" collapsed="false">
      <c r="A1537" s="13" t="s">
        <v>282</v>
      </c>
      <c r="B1537" s="14" t="s">
        <v>626</v>
      </c>
      <c r="C1537" s="14" t="s">
        <v>2163</v>
      </c>
      <c r="D1537" s="15" t="n">
        <v>6</v>
      </c>
      <c r="E1537" s="16" t="n">
        <v>0.005</v>
      </c>
      <c r="F1537" s="16" t="n">
        <v>0.005</v>
      </c>
      <c r="G1537" s="16" t="n">
        <v>0.004</v>
      </c>
      <c r="H1537" s="16" t="n">
        <v>0.002</v>
      </c>
      <c r="I1537" s="16" t="n">
        <v>0</v>
      </c>
      <c r="J1537" s="16" t="n">
        <v>0</v>
      </c>
      <c r="K1537" s="16" t="n">
        <v>0</v>
      </c>
      <c r="L1537" s="16" t="n">
        <v>0</v>
      </c>
      <c r="M1537" s="16" t="n">
        <v>0</v>
      </c>
      <c r="N1537" s="16" t="n">
        <v>0.002</v>
      </c>
      <c r="O1537" s="16" t="n">
        <v>0.0035</v>
      </c>
      <c r="P1537" s="16" t="n">
        <v>0.0045</v>
      </c>
      <c r="Q1537" s="17" t="n">
        <f aca="false">E1537+F1537+G1537+H1537+I1537+J1537+K1537+L1537+M1537+N1537+O1537+P1537</f>
        <v>0.026</v>
      </c>
      <c r="R1537" s="16" t="n">
        <v>0</v>
      </c>
      <c r="S1537" s="16" t="n">
        <f aca="false">Q1537-R1537</f>
        <v>0.026</v>
      </c>
    </row>
    <row r="1538" customFormat="false" ht="12.75" hidden="false" customHeight="false" outlineLevel="0" collapsed="false">
      <c r="A1538" s="13" t="s">
        <v>282</v>
      </c>
      <c r="B1538" s="14" t="s">
        <v>1985</v>
      </c>
      <c r="C1538" s="14" t="s">
        <v>2164</v>
      </c>
      <c r="D1538" s="15" t="n">
        <v>6</v>
      </c>
      <c r="E1538" s="16" t="n">
        <v>0.0055</v>
      </c>
      <c r="F1538" s="16" t="n">
        <v>0.0055</v>
      </c>
      <c r="G1538" s="16" t="n">
        <v>0.005</v>
      </c>
      <c r="H1538" s="16" t="n">
        <v>0.004</v>
      </c>
      <c r="I1538" s="16" t="n">
        <v>0.001</v>
      </c>
      <c r="J1538" s="16" t="n">
        <v>0.00025</v>
      </c>
      <c r="K1538" s="16" t="n">
        <v>0.0002</v>
      </c>
      <c r="L1538" s="16" t="n">
        <v>0.0002</v>
      </c>
      <c r="M1538" s="16" t="n">
        <v>0.001</v>
      </c>
      <c r="N1538" s="16" t="n">
        <v>0.003</v>
      </c>
      <c r="O1538" s="16" t="n">
        <v>0.004</v>
      </c>
      <c r="P1538" s="16" t="n">
        <v>0.005</v>
      </c>
      <c r="Q1538" s="17" t="n">
        <f aca="false">E1538+F1538+G1538+H1538+I1538+J1538+K1538+L1538+M1538+N1538+O1538+P1538</f>
        <v>0.03465</v>
      </c>
      <c r="R1538" s="16" t="n">
        <v>0</v>
      </c>
      <c r="S1538" s="16" t="n">
        <f aca="false">Q1538-R1538</f>
        <v>0.03465</v>
      </c>
    </row>
    <row r="1539" customFormat="false" ht="22.5" hidden="false" customHeight="false" outlineLevel="0" collapsed="false">
      <c r="A1539" s="13" t="s">
        <v>282</v>
      </c>
      <c r="B1539" s="14" t="s">
        <v>2165</v>
      </c>
      <c r="C1539" s="14" t="s">
        <v>236</v>
      </c>
      <c r="D1539" s="15" t="n">
        <v>6</v>
      </c>
      <c r="E1539" s="16" t="n">
        <v>0.003</v>
      </c>
      <c r="F1539" s="16" t="n">
        <v>0.0028</v>
      </c>
      <c r="G1539" s="16" t="n">
        <v>0.002</v>
      </c>
      <c r="H1539" s="16" t="n">
        <v>0.0012</v>
      </c>
      <c r="I1539" s="16" t="n">
        <v>0.00045</v>
      </c>
      <c r="J1539" s="16" t="n">
        <v>0</v>
      </c>
      <c r="K1539" s="16" t="n">
        <v>0</v>
      </c>
      <c r="L1539" s="16" t="n">
        <v>0</v>
      </c>
      <c r="M1539" s="16" t="n">
        <v>0</v>
      </c>
      <c r="N1539" s="16" t="n">
        <v>0.001</v>
      </c>
      <c r="O1539" s="16" t="n">
        <v>0.002</v>
      </c>
      <c r="P1539" s="16" t="n">
        <v>0.0024</v>
      </c>
      <c r="Q1539" s="17" t="n">
        <f aca="false">E1539+F1539+G1539+H1539+I1539+J1539+K1539+L1539+M1539+N1539+O1539+P1539</f>
        <v>0.01485</v>
      </c>
      <c r="R1539" s="16" t="n">
        <v>0</v>
      </c>
      <c r="S1539" s="16" t="n">
        <f aca="false">Q1539-R1539</f>
        <v>0.01485</v>
      </c>
    </row>
    <row r="1540" customFormat="false" ht="12.75" hidden="false" customHeight="false" outlineLevel="0" collapsed="false">
      <c r="A1540" s="13" t="s">
        <v>282</v>
      </c>
      <c r="B1540" s="14" t="s">
        <v>67</v>
      </c>
      <c r="C1540" s="14" t="s">
        <v>613</v>
      </c>
      <c r="D1540" s="15" t="n">
        <v>6</v>
      </c>
      <c r="E1540" s="16" t="n">
        <v>0.019</v>
      </c>
      <c r="F1540" s="16" t="n">
        <v>0.016</v>
      </c>
      <c r="G1540" s="16" t="n">
        <v>0.015</v>
      </c>
      <c r="H1540" s="16" t="n">
        <v>0.002</v>
      </c>
      <c r="I1540" s="16" t="n">
        <v>0</v>
      </c>
      <c r="J1540" s="16" t="n">
        <v>0</v>
      </c>
      <c r="K1540" s="16" t="n">
        <v>0</v>
      </c>
      <c r="L1540" s="16" t="n">
        <v>0</v>
      </c>
      <c r="M1540" s="16" t="n">
        <v>0</v>
      </c>
      <c r="N1540" s="16" t="n">
        <v>0.008</v>
      </c>
      <c r="O1540" s="16" t="n">
        <v>0.014</v>
      </c>
      <c r="P1540" s="16" t="n">
        <v>0.019</v>
      </c>
      <c r="Q1540" s="17" t="n">
        <f aca="false">E1540+F1540+G1540+H1540+I1540+J1540+K1540+L1540+M1540+N1540+O1540+P1540</f>
        <v>0.093</v>
      </c>
      <c r="R1540" s="16" t="n">
        <v>0</v>
      </c>
      <c r="S1540" s="16" t="n">
        <f aca="false">Q1540-R1540</f>
        <v>0.093</v>
      </c>
    </row>
    <row r="1541" customFormat="false" ht="22.5" hidden="false" customHeight="false" outlineLevel="0" collapsed="false">
      <c r="A1541" s="13" t="s">
        <v>282</v>
      </c>
      <c r="B1541" s="14" t="s">
        <v>1951</v>
      </c>
      <c r="C1541" s="14" t="s">
        <v>2166</v>
      </c>
      <c r="D1541" s="15" t="n">
        <v>6</v>
      </c>
      <c r="E1541" s="16" t="n">
        <v>0.005</v>
      </c>
      <c r="F1541" s="16" t="n">
        <v>0.004</v>
      </c>
      <c r="G1541" s="16" t="n">
        <v>0.004</v>
      </c>
      <c r="H1541" s="16" t="n">
        <v>0.0021</v>
      </c>
      <c r="I1541" s="16" t="n">
        <v>0.0002</v>
      </c>
      <c r="J1541" s="16" t="n">
        <v>0.0002</v>
      </c>
      <c r="K1541" s="16" t="n">
        <v>0.00015</v>
      </c>
      <c r="L1541" s="16" t="n">
        <v>0.00015</v>
      </c>
      <c r="M1541" s="16" t="n">
        <v>0.0002</v>
      </c>
      <c r="N1541" s="16" t="n">
        <v>0.0015</v>
      </c>
      <c r="O1541" s="16" t="n">
        <v>0.004</v>
      </c>
      <c r="P1541" s="16" t="n">
        <v>0.0045</v>
      </c>
      <c r="Q1541" s="17" t="n">
        <f aca="false">E1541+F1541+G1541+H1541+I1541+J1541+K1541+L1541+M1541+N1541+O1541+P1541</f>
        <v>0.026</v>
      </c>
      <c r="R1541" s="16" t="n">
        <v>0</v>
      </c>
      <c r="S1541" s="16" t="n">
        <f aca="false">Q1541-R1541</f>
        <v>0.026</v>
      </c>
    </row>
    <row r="1542" customFormat="false" ht="12.75" hidden="false" customHeight="false" outlineLevel="0" collapsed="false">
      <c r="A1542" s="13" t="s">
        <v>282</v>
      </c>
      <c r="B1542" s="14" t="s">
        <v>1812</v>
      </c>
      <c r="C1542" s="14" t="s">
        <v>2167</v>
      </c>
      <c r="D1542" s="15" t="n">
        <v>6</v>
      </c>
      <c r="E1542" s="16" t="n">
        <v>0.0031</v>
      </c>
      <c r="F1542" s="16" t="n">
        <v>0.0028</v>
      </c>
      <c r="G1542" s="16" t="n">
        <v>0.0027</v>
      </c>
      <c r="H1542" s="16" t="n">
        <v>0.00125</v>
      </c>
      <c r="I1542" s="16" t="n">
        <v>5E-005</v>
      </c>
      <c r="J1542" s="16" t="n">
        <v>5E-005</v>
      </c>
      <c r="K1542" s="16" t="n">
        <v>5E-005</v>
      </c>
      <c r="L1542" s="16" t="n">
        <v>5E-005</v>
      </c>
      <c r="M1542" s="16" t="n">
        <v>5E-005</v>
      </c>
      <c r="N1542" s="16" t="n">
        <v>0.0012</v>
      </c>
      <c r="O1542" s="16" t="n">
        <v>0.0026</v>
      </c>
      <c r="P1542" s="16" t="n">
        <v>0.0031</v>
      </c>
      <c r="Q1542" s="17" t="n">
        <f aca="false">E1542+F1542+G1542+H1542+I1542+J1542+K1542+L1542+M1542+N1542+O1542+P1542</f>
        <v>0.017</v>
      </c>
      <c r="R1542" s="16" t="n">
        <v>0</v>
      </c>
      <c r="S1542" s="16" t="n">
        <f aca="false">Q1542-R1542</f>
        <v>0.017</v>
      </c>
    </row>
    <row r="1543" customFormat="false" ht="12.75" hidden="false" customHeight="false" outlineLevel="0" collapsed="false">
      <c r="A1543" s="13" t="s">
        <v>80</v>
      </c>
      <c r="B1543" s="14" t="s">
        <v>2168</v>
      </c>
      <c r="C1543" s="14" t="s">
        <v>1371</v>
      </c>
      <c r="D1543" s="15" t="n">
        <v>6</v>
      </c>
      <c r="E1543" s="16" t="n">
        <v>0.0025</v>
      </c>
      <c r="F1543" s="16" t="n">
        <v>0.0026</v>
      </c>
      <c r="G1543" s="16" t="n">
        <v>0.002</v>
      </c>
      <c r="H1543" s="16" t="n">
        <v>0.0006</v>
      </c>
      <c r="I1543" s="16" t="n">
        <v>0</v>
      </c>
      <c r="J1543" s="16" t="n">
        <v>0</v>
      </c>
      <c r="K1543" s="16" t="n">
        <v>0</v>
      </c>
      <c r="L1543" s="16" t="n">
        <v>0</v>
      </c>
      <c r="M1543" s="16" t="n">
        <v>0</v>
      </c>
      <c r="N1543" s="16" t="n">
        <v>0.0019</v>
      </c>
      <c r="O1543" s="16" t="n">
        <v>0.002</v>
      </c>
      <c r="P1543" s="16" t="n">
        <v>0.0024</v>
      </c>
      <c r="Q1543" s="17" t="n">
        <f aca="false">E1543+F1543+G1543+H1543+I1543+J1543+K1543+L1543+M1543+N1543+O1543+P1543</f>
        <v>0.014</v>
      </c>
      <c r="R1543" s="16" t="n">
        <v>0</v>
      </c>
      <c r="S1543" s="16" t="n">
        <f aca="false">Q1543-R1543</f>
        <v>0.014</v>
      </c>
    </row>
    <row r="1544" customFormat="false" ht="22.5" hidden="false" customHeight="false" outlineLevel="0" collapsed="false">
      <c r="A1544" s="13" t="s">
        <v>282</v>
      </c>
      <c r="B1544" s="14" t="s">
        <v>1192</v>
      </c>
      <c r="C1544" s="14" t="s">
        <v>2169</v>
      </c>
      <c r="D1544" s="15" t="n">
        <v>6</v>
      </c>
      <c r="E1544" s="16" t="n">
        <v>0.005</v>
      </c>
      <c r="F1544" s="16" t="n">
        <v>0.005</v>
      </c>
      <c r="G1544" s="16" t="n">
        <v>0.004</v>
      </c>
      <c r="H1544" s="16" t="n">
        <v>0.002</v>
      </c>
      <c r="I1544" s="16" t="n">
        <v>0.0005</v>
      </c>
      <c r="J1544" s="16" t="n">
        <v>0.0001</v>
      </c>
      <c r="K1544" s="16" t="n">
        <v>0.0001</v>
      </c>
      <c r="L1544" s="16" t="n">
        <v>0.0001</v>
      </c>
      <c r="M1544" s="16" t="n">
        <v>0.0005</v>
      </c>
      <c r="N1544" s="16" t="n">
        <v>0.002</v>
      </c>
      <c r="O1544" s="16" t="n">
        <v>0.004</v>
      </c>
      <c r="P1544" s="16" t="n">
        <v>0.005</v>
      </c>
      <c r="Q1544" s="17" t="n">
        <f aca="false">E1544+F1544+G1544+H1544+I1544+J1544+K1544+L1544+M1544+N1544+O1544+P1544</f>
        <v>0.0283</v>
      </c>
      <c r="R1544" s="16" t="n">
        <v>0</v>
      </c>
      <c r="S1544" s="16" t="n">
        <f aca="false">Q1544-R1544</f>
        <v>0.0283</v>
      </c>
    </row>
    <row r="1545" customFormat="false" ht="12.75" hidden="false" customHeight="false" outlineLevel="0" collapsed="false">
      <c r="A1545" s="13" t="s">
        <v>80</v>
      </c>
      <c r="B1545" s="14" t="s">
        <v>2170</v>
      </c>
      <c r="C1545" s="14" t="s">
        <v>1613</v>
      </c>
      <c r="D1545" s="15" t="n">
        <v>6</v>
      </c>
      <c r="E1545" s="16" t="n">
        <v>0.003</v>
      </c>
      <c r="F1545" s="16" t="n">
        <v>0.0025</v>
      </c>
      <c r="G1545" s="16" t="n">
        <v>0.003</v>
      </c>
      <c r="H1545" s="16" t="n">
        <v>0.0017</v>
      </c>
      <c r="I1545" s="16" t="n">
        <v>0</v>
      </c>
      <c r="J1545" s="16" t="n">
        <v>0</v>
      </c>
      <c r="K1545" s="16" t="n">
        <v>0</v>
      </c>
      <c r="L1545" s="16" t="n">
        <v>0</v>
      </c>
      <c r="M1545" s="16" t="n">
        <v>0</v>
      </c>
      <c r="N1545" s="16" t="n">
        <v>0.0014</v>
      </c>
      <c r="O1545" s="16" t="n">
        <v>0.0024</v>
      </c>
      <c r="P1545" s="16" t="n">
        <v>0.003</v>
      </c>
      <c r="Q1545" s="17" t="n">
        <f aca="false">E1545+F1545+G1545+H1545+I1545+J1545+K1545+L1545+M1545+N1545+O1545+P1545</f>
        <v>0.017</v>
      </c>
      <c r="R1545" s="16" t="n">
        <v>0</v>
      </c>
      <c r="S1545" s="16" t="n">
        <f aca="false">Q1545-R1545</f>
        <v>0.017</v>
      </c>
    </row>
    <row r="1546" customFormat="false" ht="22.5" hidden="false" customHeight="false" outlineLevel="0" collapsed="false">
      <c r="A1546" s="13" t="s">
        <v>80</v>
      </c>
      <c r="B1546" s="14" t="s">
        <v>1812</v>
      </c>
      <c r="C1546" s="14" t="s">
        <v>2171</v>
      </c>
      <c r="D1546" s="15" t="n">
        <v>6</v>
      </c>
      <c r="E1546" s="16" t="n">
        <v>0.0035</v>
      </c>
      <c r="F1546" s="16" t="n">
        <v>0.0034</v>
      </c>
      <c r="G1546" s="16" t="n">
        <v>0.0028</v>
      </c>
      <c r="H1546" s="16" t="n">
        <v>0.0025</v>
      </c>
      <c r="I1546" s="16" t="n">
        <v>0.001</v>
      </c>
      <c r="J1546" s="16" t="n">
        <v>0.0003</v>
      </c>
      <c r="K1546" s="16" t="n">
        <v>0</v>
      </c>
      <c r="L1546" s="16" t="n">
        <v>0</v>
      </c>
      <c r="M1546" s="16" t="n">
        <v>0.0005</v>
      </c>
      <c r="N1546" s="16" t="n">
        <v>0.002</v>
      </c>
      <c r="O1546" s="16" t="n">
        <v>0.0033</v>
      </c>
      <c r="P1546" s="16" t="n">
        <v>0.0035</v>
      </c>
      <c r="Q1546" s="17" t="n">
        <f aca="false">E1546+F1546+G1546+H1546+I1546+J1546+K1546+L1546+M1546+N1546+O1546+P1546</f>
        <v>0.0228</v>
      </c>
      <c r="R1546" s="16" t="n">
        <v>0</v>
      </c>
      <c r="S1546" s="16" t="n">
        <f aca="false">Q1546-R1546</f>
        <v>0.0228</v>
      </c>
    </row>
    <row r="1547" customFormat="false" ht="12.75" hidden="false" customHeight="false" outlineLevel="0" collapsed="false">
      <c r="A1547" s="13" t="s">
        <v>80</v>
      </c>
      <c r="B1547" s="14" t="s">
        <v>2172</v>
      </c>
      <c r="C1547" s="14" t="s">
        <v>1336</v>
      </c>
      <c r="D1547" s="15" t="n">
        <v>6</v>
      </c>
      <c r="E1547" s="16" t="n">
        <v>0.0046</v>
      </c>
      <c r="F1547" s="16" t="n">
        <v>0.0041</v>
      </c>
      <c r="G1547" s="16" t="n">
        <v>0.0038</v>
      </c>
      <c r="H1547" s="16" t="n">
        <v>0.002</v>
      </c>
      <c r="I1547" s="16" t="n">
        <v>0</v>
      </c>
      <c r="J1547" s="16" t="n">
        <v>0</v>
      </c>
      <c r="K1547" s="16" t="n">
        <v>0</v>
      </c>
      <c r="L1547" s="16" t="n">
        <v>0</v>
      </c>
      <c r="M1547" s="16" t="n">
        <v>0.0005</v>
      </c>
      <c r="N1547" s="16" t="n">
        <v>0.0018</v>
      </c>
      <c r="O1547" s="16" t="n">
        <v>0.0035</v>
      </c>
      <c r="P1547" s="16" t="n">
        <v>0.0036</v>
      </c>
      <c r="Q1547" s="17" t="n">
        <f aca="false">E1547+F1547+G1547+H1547+I1547+J1547+K1547+L1547+M1547+N1547+O1547+P1547</f>
        <v>0.0239</v>
      </c>
      <c r="R1547" s="16" t="n">
        <v>0</v>
      </c>
      <c r="S1547" s="16" t="n">
        <f aca="false">Q1547-R1547</f>
        <v>0.0239</v>
      </c>
    </row>
    <row r="1548" customFormat="false" ht="12.75" hidden="false" customHeight="false" outlineLevel="0" collapsed="false">
      <c r="A1548" s="13" t="s">
        <v>282</v>
      </c>
      <c r="B1548" s="14" t="s">
        <v>458</v>
      </c>
      <c r="C1548" s="14" t="s">
        <v>2173</v>
      </c>
      <c r="D1548" s="15" t="n">
        <v>6</v>
      </c>
      <c r="E1548" s="16" t="n">
        <v>0.0155</v>
      </c>
      <c r="F1548" s="16" t="n">
        <v>0.015</v>
      </c>
      <c r="G1548" s="16" t="n">
        <v>0.011</v>
      </c>
      <c r="H1548" s="16" t="n">
        <v>0.002</v>
      </c>
      <c r="I1548" s="16" t="n">
        <v>3.5E-005</v>
      </c>
      <c r="J1548" s="16" t="n">
        <v>3.5E-005</v>
      </c>
      <c r="K1548" s="16" t="n">
        <v>3.5E-005</v>
      </c>
      <c r="L1548" s="16" t="n">
        <v>3.5E-005</v>
      </c>
      <c r="M1548" s="16" t="n">
        <v>0.0015</v>
      </c>
      <c r="N1548" s="16" t="n">
        <v>0.007</v>
      </c>
      <c r="O1548" s="16" t="n">
        <v>0.013</v>
      </c>
      <c r="P1548" s="16" t="n">
        <v>0.018</v>
      </c>
      <c r="Q1548" s="17" t="n">
        <f aca="false">E1548+F1548+G1548+H1548+I1548+J1548+K1548+L1548+M1548+N1548+O1548+P1548</f>
        <v>0.08314</v>
      </c>
      <c r="R1548" s="16" t="n">
        <v>0</v>
      </c>
      <c r="S1548" s="16" t="n">
        <f aca="false">Q1548-R1548</f>
        <v>0.08314</v>
      </c>
    </row>
    <row r="1549" customFormat="false" ht="12.75" hidden="false" customHeight="false" outlineLevel="0" collapsed="false">
      <c r="A1549" s="13" t="s">
        <v>282</v>
      </c>
      <c r="B1549" s="14" t="s">
        <v>1951</v>
      </c>
      <c r="C1549" s="14" t="s">
        <v>2174</v>
      </c>
      <c r="D1549" s="15" t="n">
        <v>6</v>
      </c>
      <c r="E1549" s="16" t="n">
        <v>0.0022</v>
      </c>
      <c r="F1549" s="16" t="n">
        <v>0.00235</v>
      </c>
      <c r="G1549" s="16" t="n">
        <v>0.00215</v>
      </c>
      <c r="H1549" s="16" t="n">
        <v>0.0006</v>
      </c>
      <c r="I1549" s="16" t="n">
        <v>0</v>
      </c>
      <c r="J1549" s="16" t="n">
        <v>0</v>
      </c>
      <c r="K1549" s="16" t="n">
        <v>0</v>
      </c>
      <c r="L1549" s="16" t="n">
        <v>0</v>
      </c>
      <c r="M1549" s="16" t="n">
        <v>0</v>
      </c>
      <c r="N1549" s="16" t="n">
        <v>0.0003</v>
      </c>
      <c r="O1549" s="16" t="n">
        <v>0.0012</v>
      </c>
      <c r="P1549" s="16" t="n">
        <v>0.0022</v>
      </c>
      <c r="Q1549" s="17" t="n">
        <f aca="false">E1549+F1549+G1549+H1549+I1549+J1549+K1549+L1549+M1549+N1549+O1549+P1549</f>
        <v>0.011</v>
      </c>
      <c r="R1549" s="16" t="n">
        <v>0</v>
      </c>
      <c r="S1549" s="16" t="n">
        <f aca="false">Q1549-R1549</f>
        <v>0.011</v>
      </c>
    </row>
    <row r="1550" customFormat="false" ht="22.5" hidden="false" customHeight="false" outlineLevel="0" collapsed="false">
      <c r="A1550" s="13" t="s">
        <v>80</v>
      </c>
      <c r="B1550" s="14" t="s">
        <v>2175</v>
      </c>
      <c r="C1550" s="14" t="s">
        <v>2176</v>
      </c>
      <c r="D1550" s="15" t="n">
        <v>6</v>
      </c>
      <c r="E1550" s="16" t="n">
        <v>0.011</v>
      </c>
      <c r="F1550" s="16" t="n">
        <v>0.0105</v>
      </c>
      <c r="G1550" s="16" t="n">
        <v>0.0099</v>
      </c>
      <c r="H1550" s="16" t="n">
        <v>0.0067</v>
      </c>
      <c r="I1550" s="16" t="n">
        <v>0.0029</v>
      </c>
      <c r="J1550" s="16" t="n">
        <v>0.00188</v>
      </c>
      <c r="K1550" s="16" t="n">
        <v>0.0046</v>
      </c>
      <c r="L1550" s="16" t="n">
        <v>0.005</v>
      </c>
      <c r="M1550" s="16" t="n">
        <v>0.013</v>
      </c>
      <c r="N1550" s="16" t="n">
        <v>0.0105</v>
      </c>
      <c r="O1550" s="16" t="n">
        <v>0.0085</v>
      </c>
      <c r="P1550" s="16" t="n">
        <v>0.011</v>
      </c>
      <c r="Q1550" s="17" t="n">
        <f aca="false">E1550+F1550+G1550+H1550+I1550+J1550+K1550+L1550+M1550+N1550+O1550+P1550</f>
        <v>0.09548</v>
      </c>
      <c r="R1550" s="16" t="n">
        <v>0</v>
      </c>
      <c r="S1550" s="16" t="n">
        <f aca="false">Q1550-R1550</f>
        <v>0.09548</v>
      </c>
    </row>
    <row r="1551" customFormat="false" ht="12.75" hidden="false" customHeight="false" outlineLevel="0" collapsed="false">
      <c r="A1551" s="13" t="s">
        <v>282</v>
      </c>
      <c r="B1551" s="14" t="s">
        <v>2177</v>
      </c>
      <c r="C1551" s="14" t="s">
        <v>2178</v>
      </c>
      <c r="D1551" s="15" t="n">
        <v>6</v>
      </c>
      <c r="E1551" s="16" t="n">
        <v>0.0033</v>
      </c>
      <c r="F1551" s="16" t="n">
        <v>0.0026</v>
      </c>
      <c r="G1551" s="16" t="n">
        <v>0.00261</v>
      </c>
      <c r="H1551" s="16" t="n">
        <v>0.00205</v>
      </c>
      <c r="I1551" s="16" t="n">
        <v>5E-005</v>
      </c>
      <c r="J1551" s="16" t="n">
        <v>1E-005</v>
      </c>
      <c r="K1551" s="16" t="n">
        <v>1E-005</v>
      </c>
      <c r="L1551" s="16" t="n">
        <v>1E-005</v>
      </c>
      <c r="M1551" s="16" t="n">
        <v>5E-005</v>
      </c>
      <c r="N1551" s="16" t="n">
        <v>0.0005</v>
      </c>
      <c r="O1551" s="16" t="n">
        <v>0.0021</v>
      </c>
      <c r="P1551" s="16" t="n">
        <v>0.0028</v>
      </c>
      <c r="Q1551" s="17" t="n">
        <f aca="false">E1551+F1551+G1551+H1551+I1551+J1551+K1551+L1551+M1551+N1551+O1551+P1551</f>
        <v>0.01609</v>
      </c>
      <c r="R1551" s="16" t="n">
        <v>0</v>
      </c>
      <c r="S1551" s="16" t="n">
        <f aca="false">Q1551-R1551</f>
        <v>0.01609</v>
      </c>
    </row>
    <row r="1552" customFormat="false" ht="12.75" hidden="false" customHeight="false" outlineLevel="0" collapsed="false">
      <c r="A1552" s="13" t="s">
        <v>282</v>
      </c>
      <c r="B1552" s="14" t="s">
        <v>67</v>
      </c>
      <c r="C1552" s="14" t="s">
        <v>2179</v>
      </c>
      <c r="D1552" s="15" t="n">
        <v>6</v>
      </c>
      <c r="E1552" s="16" t="n">
        <v>0.0155</v>
      </c>
      <c r="F1552" s="16" t="n">
        <v>0.015</v>
      </c>
      <c r="G1552" s="16" t="n">
        <v>0.0125</v>
      </c>
      <c r="H1552" s="16" t="n">
        <v>0.006</v>
      </c>
      <c r="I1552" s="16" t="n">
        <v>0</v>
      </c>
      <c r="J1552" s="16" t="n">
        <v>0</v>
      </c>
      <c r="K1552" s="16" t="n">
        <v>0</v>
      </c>
      <c r="L1552" s="16" t="n">
        <v>0</v>
      </c>
      <c r="M1552" s="16" t="n">
        <v>0</v>
      </c>
      <c r="N1552" s="16" t="n">
        <v>0.007</v>
      </c>
      <c r="O1552" s="16" t="n">
        <v>0.01</v>
      </c>
      <c r="P1552" s="16" t="n">
        <v>0.015</v>
      </c>
      <c r="Q1552" s="17" t="n">
        <f aca="false">E1552+F1552+G1552+H1552+I1552+J1552+K1552+L1552+M1552+N1552+O1552+P1552</f>
        <v>0.081</v>
      </c>
      <c r="R1552" s="16" t="n">
        <v>0</v>
      </c>
      <c r="S1552" s="16" t="n">
        <f aca="false">Q1552-R1552</f>
        <v>0.081</v>
      </c>
    </row>
    <row r="1553" customFormat="false" ht="12.75" hidden="false" customHeight="false" outlineLevel="0" collapsed="false">
      <c r="A1553" s="13" t="s">
        <v>282</v>
      </c>
      <c r="B1553" s="14" t="s">
        <v>67</v>
      </c>
      <c r="C1553" s="14" t="s">
        <v>1107</v>
      </c>
      <c r="D1553" s="15" t="n">
        <v>6</v>
      </c>
      <c r="E1553" s="16" t="n">
        <v>0.003</v>
      </c>
      <c r="F1553" s="16" t="n">
        <v>0.0026</v>
      </c>
      <c r="G1553" s="16" t="n">
        <v>0.002</v>
      </c>
      <c r="H1553" s="16" t="n">
        <v>0.001</v>
      </c>
      <c r="I1553" s="16" t="n">
        <v>0.0005</v>
      </c>
      <c r="J1553" s="16" t="n">
        <v>0.00035</v>
      </c>
      <c r="K1553" s="16" t="n">
        <v>0.00035</v>
      </c>
      <c r="L1553" s="16" t="n">
        <v>0.00035</v>
      </c>
      <c r="M1553" s="16" t="n">
        <v>0.001</v>
      </c>
      <c r="N1553" s="16" t="n">
        <v>0.0018</v>
      </c>
      <c r="O1553" s="16" t="n">
        <v>0.0023</v>
      </c>
      <c r="P1553" s="16" t="n">
        <v>0.0026</v>
      </c>
      <c r="Q1553" s="17" t="n">
        <f aca="false">E1553+F1553+G1553+H1553+I1553+J1553+K1553+L1553+M1553+N1553+O1553+P1553</f>
        <v>0.01785</v>
      </c>
      <c r="R1553" s="16" t="n">
        <v>0</v>
      </c>
      <c r="S1553" s="16" t="n">
        <f aca="false">Q1553-R1553</f>
        <v>0.01785</v>
      </c>
    </row>
    <row r="1554" customFormat="false" ht="12.75" hidden="false" customHeight="false" outlineLevel="0" collapsed="false">
      <c r="A1554" s="13" t="s">
        <v>80</v>
      </c>
      <c r="B1554" s="14" t="s">
        <v>775</v>
      </c>
      <c r="C1554" s="14" t="s">
        <v>859</v>
      </c>
      <c r="D1554" s="15" t="n">
        <v>6</v>
      </c>
      <c r="E1554" s="16" t="n">
        <v>0.003</v>
      </c>
      <c r="F1554" s="16" t="n">
        <v>0.003</v>
      </c>
      <c r="G1554" s="16" t="n">
        <v>0.0018</v>
      </c>
      <c r="H1554" s="16" t="n">
        <v>0.001</v>
      </c>
      <c r="I1554" s="16" t="n">
        <v>0</v>
      </c>
      <c r="J1554" s="16" t="n">
        <v>0</v>
      </c>
      <c r="K1554" s="16" t="n">
        <v>0</v>
      </c>
      <c r="L1554" s="16" t="n">
        <v>0</v>
      </c>
      <c r="M1554" s="16" t="n">
        <v>0</v>
      </c>
      <c r="N1554" s="16" t="n">
        <v>0.001</v>
      </c>
      <c r="O1554" s="16" t="n">
        <v>0.003</v>
      </c>
      <c r="P1554" s="16" t="n">
        <v>0.003</v>
      </c>
      <c r="Q1554" s="17" t="n">
        <f aca="false">E1554+F1554+G1554+H1554+I1554+J1554+K1554+L1554+M1554+N1554+O1554+P1554</f>
        <v>0.0158</v>
      </c>
      <c r="R1554" s="16" t="n">
        <v>0</v>
      </c>
      <c r="S1554" s="16" t="n">
        <f aca="false">Q1554-R1554</f>
        <v>0.0158</v>
      </c>
    </row>
    <row r="1555" customFormat="false" ht="12.75" hidden="false" customHeight="false" outlineLevel="0" collapsed="false">
      <c r="A1555" s="13" t="s">
        <v>282</v>
      </c>
      <c r="B1555" s="14" t="s">
        <v>67</v>
      </c>
      <c r="C1555" s="14" t="s">
        <v>2180</v>
      </c>
      <c r="D1555" s="15" t="n">
        <v>6</v>
      </c>
      <c r="E1555" s="16" t="n">
        <v>0.0028</v>
      </c>
      <c r="F1555" s="16" t="n">
        <v>0.0026</v>
      </c>
      <c r="G1555" s="16" t="n">
        <v>0.00225</v>
      </c>
      <c r="H1555" s="16" t="n">
        <v>0.00075</v>
      </c>
      <c r="I1555" s="16" t="n">
        <v>0.0004</v>
      </c>
      <c r="J1555" s="16" t="n">
        <v>0.0004</v>
      </c>
      <c r="K1555" s="16" t="n">
        <v>0.0004</v>
      </c>
      <c r="L1555" s="16" t="n">
        <v>0.0004</v>
      </c>
      <c r="M1555" s="16" t="n">
        <v>0.0004</v>
      </c>
      <c r="N1555" s="16" t="n">
        <v>0.0012</v>
      </c>
      <c r="O1555" s="16" t="n">
        <v>0.0026</v>
      </c>
      <c r="P1555" s="16" t="n">
        <v>0.0028</v>
      </c>
      <c r="Q1555" s="17" t="n">
        <f aca="false">E1555+F1555+G1555+H1555+I1555+J1555+K1555+L1555+M1555+N1555+O1555+P1555</f>
        <v>0.017</v>
      </c>
      <c r="R1555" s="16" t="n">
        <v>0</v>
      </c>
      <c r="S1555" s="16" t="n">
        <f aca="false">Q1555-R1555</f>
        <v>0.017</v>
      </c>
    </row>
    <row r="1556" customFormat="false" ht="12.75" hidden="false" customHeight="false" outlineLevel="0" collapsed="false">
      <c r="A1556" s="13" t="s">
        <v>282</v>
      </c>
      <c r="B1556" s="14" t="s">
        <v>67</v>
      </c>
      <c r="C1556" s="14" t="s">
        <v>2181</v>
      </c>
      <c r="D1556" s="15" t="n">
        <v>6</v>
      </c>
      <c r="E1556" s="16" t="n">
        <v>0.005</v>
      </c>
      <c r="F1556" s="16" t="n">
        <v>0.005</v>
      </c>
      <c r="G1556" s="16" t="n">
        <v>0.0045</v>
      </c>
      <c r="H1556" s="16" t="n">
        <v>0.003</v>
      </c>
      <c r="I1556" s="16" t="n">
        <v>0.0001</v>
      </c>
      <c r="J1556" s="16" t="n">
        <v>1E-005</v>
      </c>
      <c r="K1556" s="16" t="n">
        <v>1E-005</v>
      </c>
      <c r="L1556" s="16" t="n">
        <v>1E-005</v>
      </c>
      <c r="M1556" s="16" t="n">
        <v>1E-005</v>
      </c>
      <c r="N1556" s="16" t="n">
        <v>0.0035</v>
      </c>
      <c r="O1556" s="16" t="n">
        <v>0.004</v>
      </c>
      <c r="P1556" s="16" t="n">
        <v>0.005</v>
      </c>
      <c r="Q1556" s="17" t="n">
        <f aca="false">E1556+F1556+G1556+H1556+I1556+J1556+K1556+L1556+M1556+N1556+O1556+P1556</f>
        <v>0.03014</v>
      </c>
      <c r="R1556" s="16" t="n">
        <v>0</v>
      </c>
      <c r="S1556" s="16" t="n">
        <f aca="false">Q1556-R1556</f>
        <v>0.03014</v>
      </c>
    </row>
    <row r="1557" customFormat="false" ht="12.75" hidden="false" customHeight="false" outlineLevel="0" collapsed="false">
      <c r="A1557" s="13" t="s">
        <v>282</v>
      </c>
      <c r="B1557" s="14" t="s">
        <v>67</v>
      </c>
      <c r="C1557" s="14" t="s">
        <v>2182</v>
      </c>
      <c r="D1557" s="15" t="n">
        <v>6</v>
      </c>
      <c r="E1557" s="16" t="n">
        <v>0.0079</v>
      </c>
      <c r="F1557" s="16" t="n">
        <v>0.0071</v>
      </c>
      <c r="G1557" s="16" t="n">
        <v>0.0063</v>
      </c>
      <c r="H1557" s="16" t="n">
        <v>0.003</v>
      </c>
      <c r="I1557" s="16" t="n">
        <v>0.001</v>
      </c>
      <c r="J1557" s="16" t="n">
        <v>0.0001</v>
      </c>
      <c r="K1557" s="16" t="n">
        <v>0.0001</v>
      </c>
      <c r="L1557" s="16" t="n">
        <v>0.0002</v>
      </c>
      <c r="M1557" s="16" t="n">
        <v>0.0005</v>
      </c>
      <c r="N1557" s="16" t="n">
        <v>0.004</v>
      </c>
      <c r="O1557" s="16" t="n">
        <v>0.0063</v>
      </c>
      <c r="P1557" s="16" t="n">
        <v>0.0078</v>
      </c>
      <c r="Q1557" s="17" t="n">
        <f aca="false">E1557+F1557+G1557+H1557+I1557+J1557+K1557+L1557+M1557+N1557+O1557+P1557</f>
        <v>0.0443</v>
      </c>
      <c r="R1557" s="16" t="n">
        <v>0</v>
      </c>
      <c r="S1557" s="16" t="n">
        <f aca="false">Q1557-R1557</f>
        <v>0.0443</v>
      </c>
    </row>
    <row r="1558" customFormat="false" ht="12.75" hidden="false" customHeight="false" outlineLevel="0" collapsed="false">
      <c r="A1558" s="13" t="s">
        <v>282</v>
      </c>
      <c r="B1558" s="14" t="s">
        <v>799</v>
      </c>
      <c r="C1558" s="14" t="s">
        <v>2183</v>
      </c>
      <c r="D1558" s="15" t="n">
        <v>6</v>
      </c>
      <c r="E1558" s="16" t="n">
        <v>0.00605</v>
      </c>
      <c r="F1558" s="16" t="n">
        <v>0.006</v>
      </c>
      <c r="G1558" s="16" t="n">
        <v>0.0046</v>
      </c>
      <c r="H1558" s="16" t="n">
        <v>0.00235</v>
      </c>
      <c r="I1558" s="16" t="n">
        <v>0</v>
      </c>
      <c r="J1558" s="16" t="n">
        <v>0</v>
      </c>
      <c r="K1558" s="16" t="n">
        <v>0</v>
      </c>
      <c r="L1558" s="16" t="n">
        <v>0</v>
      </c>
      <c r="M1558" s="16" t="n">
        <v>0</v>
      </c>
      <c r="N1558" s="16" t="n">
        <v>0.003</v>
      </c>
      <c r="O1558" s="16" t="n">
        <v>0.0055</v>
      </c>
      <c r="P1558" s="16" t="n">
        <v>0.0065</v>
      </c>
      <c r="Q1558" s="17" t="n">
        <f aca="false">E1558+F1558+G1558+H1558+I1558+J1558+K1558+L1558+M1558+N1558+O1558+P1558</f>
        <v>0.034</v>
      </c>
      <c r="R1558" s="16" t="n">
        <v>0</v>
      </c>
      <c r="S1558" s="16" t="n">
        <f aca="false">Q1558-R1558</f>
        <v>0.034</v>
      </c>
    </row>
    <row r="1559" customFormat="false" ht="22.5" hidden="false" customHeight="false" outlineLevel="0" collapsed="false">
      <c r="A1559" s="13" t="s">
        <v>80</v>
      </c>
      <c r="B1559" s="14" t="s">
        <v>2184</v>
      </c>
      <c r="C1559" s="14" t="s">
        <v>2185</v>
      </c>
      <c r="D1559" s="15" t="n">
        <v>6</v>
      </c>
      <c r="E1559" s="16" t="n">
        <v>0.0024</v>
      </c>
      <c r="F1559" s="16" t="n">
        <v>0.0024</v>
      </c>
      <c r="G1559" s="16" t="n">
        <v>0.0024</v>
      </c>
      <c r="H1559" s="16" t="n">
        <v>0.0024</v>
      </c>
      <c r="I1559" s="16" t="n">
        <v>0.001</v>
      </c>
      <c r="J1559" s="16" t="n">
        <v>0.001</v>
      </c>
      <c r="K1559" s="16" t="n">
        <v>0.001</v>
      </c>
      <c r="L1559" s="16" t="n">
        <v>0.001</v>
      </c>
      <c r="M1559" s="16" t="n">
        <v>0.001</v>
      </c>
      <c r="N1559" s="16" t="n">
        <v>0.0024</v>
      </c>
      <c r="O1559" s="16" t="n">
        <v>0.0024</v>
      </c>
      <c r="P1559" s="16" t="n">
        <v>0.0024</v>
      </c>
      <c r="Q1559" s="17" t="n">
        <f aca="false">E1559+F1559+G1559+H1559+I1559+J1559+K1559+L1559+M1559+N1559+O1559+P1559</f>
        <v>0.0218</v>
      </c>
      <c r="R1559" s="16" t="n">
        <v>0</v>
      </c>
      <c r="S1559" s="16" t="n">
        <f aca="false">Q1559-R1559</f>
        <v>0.0218</v>
      </c>
    </row>
    <row r="1560" customFormat="false" ht="22.5" hidden="false" customHeight="false" outlineLevel="0" collapsed="false">
      <c r="A1560" s="13" t="s">
        <v>282</v>
      </c>
      <c r="B1560" s="14" t="s">
        <v>656</v>
      </c>
      <c r="C1560" s="14" t="s">
        <v>755</v>
      </c>
      <c r="D1560" s="15" t="n">
        <v>6</v>
      </c>
      <c r="E1560" s="16" t="n">
        <v>0.0061</v>
      </c>
      <c r="F1560" s="16" t="n">
        <v>0.0046</v>
      </c>
      <c r="G1560" s="16" t="n">
        <v>0.0037</v>
      </c>
      <c r="H1560" s="16" t="n">
        <v>0.0008</v>
      </c>
      <c r="I1560" s="16" t="n">
        <v>0.0003</v>
      </c>
      <c r="J1560" s="16" t="n">
        <v>5E-005</v>
      </c>
      <c r="K1560" s="16" t="n">
        <v>5E-005</v>
      </c>
      <c r="L1560" s="16" t="n">
        <v>5E-005</v>
      </c>
      <c r="M1560" s="16" t="n">
        <v>0.0001</v>
      </c>
      <c r="N1560" s="16" t="n">
        <v>0.0015</v>
      </c>
      <c r="O1560" s="16" t="n">
        <v>0.0042</v>
      </c>
      <c r="P1560" s="16" t="n">
        <v>0.0062</v>
      </c>
      <c r="Q1560" s="17" t="n">
        <f aca="false">E1560+F1560+G1560+H1560+I1560+J1560+K1560+L1560+M1560+N1560+O1560+P1560</f>
        <v>0.02765</v>
      </c>
      <c r="R1560" s="16" t="n">
        <v>0</v>
      </c>
      <c r="S1560" s="16" t="n">
        <f aca="false">Q1560-R1560</f>
        <v>0.02765</v>
      </c>
    </row>
    <row r="1561" customFormat="false" ht="12.75" hidden="false" customHeight="false" outlineLevel="0" collapsed="false">
      <c r="A1561" s="13" t="s">
        <v>282</v>
      </c>
      <c r="B1561" s="14" t="s">
        <v>775</v>
      </c>
      <c r="C1561" s="14" t="s">
        <v>2186</v>
      </c>
      <c r="D1561" s="15" t="n">
        <v>6</v>
      </c>
      <c r="E1561" s="16" t="n">
        <v>0.0025</v>
      </c>
      <c r="F1561" s="16" t="n">
        <v>0.0016</v>
      </c>
      <c r="G1561" s="16" t="n">
        <v>0.0014</v>
      </c>
      <c r="H1561" s="16" t="n">
        <v>0.0006</v>
      </c>
      <c r="I1561" s="16" t="n">
        <v>5E-006</v>
      </c>
      <c r="J1561" s="16" t="n">
        <v>5E-006</v>
      </c>
      <c r="K1561" s="16" t="n">
        <v>5E-006</v>
      </c>
      <c r="L1561" s="16" t="n">
        <v>5E-006</v>
      </c>
      <c r="M1561" s="16" t="n">
        <v>5E-006</v>
      </c>
      <c r="N1561" s="16" t="n">
        <v>0.001205</v>
      </c>
      <c r="O1561" s="16" t="n">
        <v>0.0015</v>
      </c>
      <c r="P1561" s="16" t="n">
        <v>0.0019</v>
      </c>
      <c r="Q1561" s="17" t="n">
        <f aca="false">E1561+F1561+G1561+H1561+I1561+J1561+K1561+L1561+M1561+N1561+O1561+P1561</f>
        <v>0.01073</v>
      </c>
      <c r="R1561" s="16" t="n">
        <v>0</v>
      </c>
      <c r="S1561" s="16" t="n">
        <f aca="false">Q1561-R1561</f>
        <v>0.01073</v>
      </c>
    </row>
    <row r="1562" customFormat="false" ht="12.75" hidden="false" customHeight="false" outlineLevel="0" collapsed="false">
      <c r="A1562" s="13" t="s">
        <v>80</v>
      </c>
      <c r="B1562" s="14" t="s">
        <v>2187</v>
      </c>
      <c r="C1562" s="14" t="s">
        <v>2188</v>
      </c>
      <c r="D1562" s="15" t="n">
        <v>6</v>
      </c>
      <c r="E1562" s="16" t="n">
        <v>0.0053</v>
      </c>
      <c r="F1562" s="16" t="n">
        <v>0.003</v>
      </c>
      <c r="G1562" s="16" t="n">
        <v>0.0028</v>
      </c>
      <c r="H1562" s="16" t="n">
        <v>0</v>
      </c>
      <c r="I1562" s="16" t="n">
        <v>0</v>
      </c>
      <c r="J1562" s="16" t="n">
        <v>0</v>
      </c>
      <c r="K1562" s="16" t="n">
        <v>0</v>
      </c>
      <c r="L1562" s="16" t="n">
        <v>0</v>
      </c>
      <c r="M1562" s="16" t="n">
        <v>0</v>
      </c>
      <c r="N1562" s="16" t="n">
        <v>0.003</v>
      </c>
      <c r="O1562" s="16" t="n">
        <v>0.002</v>
      </c>
      <c r="P1562" s="16" t="n">
        <v>0</v>
      </c>
      <c r="Q1562" s="17" t="n">
        <f aca="false">E1562+F1562+G1562+H1562+I1562+J1562+K1562+L1562+M1562+N1562+O1562+P1562</f>
        <v>0.0161</v>
      </c>
      <c r="R1562" s="16" t="n">
        <v>0</v>
      </c>
      <c r="S1562" s="16" t="n">
        <f aca="false">Q1562-R1562</f>
        <v>0.0161</v>
      </c>
    </row>
    <row r="1563" customFormat="false" ht="12.75" hidden="false" customHeight="false" outlineLevel="0" collapsed="false">
      <c r="A1563" s="13" t="s">
        <v>282</v>
      </c>
      <c r="B1563" s="14" t="s">
        <v>2189</v>
      </c>
      <c r="C1563" s="14" t="s">
        <v>2190</v>
      </c>
      <c r="D1563" s="15" t="n">
        <v>6</v>
      </c>
      <c r="E1563" s="16" t="n">
        <v>0.0055</v>
      </c>
      <c r="F1563" s="16" t="n">
        <v>0.0055</v>
      </c>
      <c r="G1563" s="16" t="n">
        <v>0.005</v>
      </c>
      <c r="H1563" s="16" t="n">
        <v>0.00175</v>
      </c>
      <c r="I1563" s="16" t="n">
        <v>0.0015</v>
      </c>
      <c r="J1563" s="16" t="n">
        <v>1E-005</v>
      </c>
      <c r="K1563" s="16" t="n">
        <v>1E-005</v>
      </c>
      <c r="L1563" s="16" t="n">
        <v>1E-005</v>
      </c>
      <c r="M1563" s="16" t="n">
        <v>0.0008</v>
      </c>
      <c r="N1563" s="16" t="n">
        <v>0.0025</v>
      </c>
      <c r="O1563" s="16" t="n">
        <v>0.0035</v>
      </c>
      <c r="P1563" s="16" t="n">
        <v>0.0042</v>
      </c>
      <c r="Q1563" s="17" t="n">
        <f aca="false">E1563+F1563+G1563+H1563+I1563+J1563+K1563+L1563+M1563+N1563+O1563+P1563</f>
        <v>0.03028</v>
      </c>
      <c r="R1563" s="16" t="n">
        <v>0</v>
      </c>
      <c r="S1563" s="16" t="n">
        <f aca="false">Q1563-R1563</f>
        <v>0.03028</v>
      </c>
    </row>
    <row r="1564" customFormat="false" ht="22.5" hidden="false" customHeight="false" outlineLevel="0" collapsed="false">
      <c r="A1564" s="13" t="s">
        <v>282</v>
      </c>
      <c r="B1564" s="14" t="s">
        <v>2191</v>
      </c>
      <c r="C1564" s="14" t="s">
        <v>2192</v>
      </c>
      <c r="D1564" s="15" t="n">
        <v>6</v>
      </c>
      <c r="E1564" s="16" t="n">
        <v>0.0066</v>
      </c>
      <c r="F1564" s="16" t="n">
        <v>0.0065</v>
      </c>
      <c r="G1564" s="16" t="n">
        <v>0.0057</v>
      </c>
      <c r="H1564" s="16" t="n">
        <v>0.0013</v>
      </c>
      <c r="I1564" s="16" t="n">
        <v>0.00037</v>
      </c>
      <c r="J1564" s="16" t="n">
        <v>1E-005</v>
      </c>
      <c r="K1564" s="16" t="n">
        <v>1E-005</v>
      </c>
      <c r="L1564" s="16" t="n">
        <v>1E-005</v>
      </c>
      <c r="M1564" s="16" t="n">
        <v>0.0011</v>
      </c>
      <c r="N1564" s="16" t="n">
        <v>0.0044</v>
      </c>
      <c r="O1564" s="16" t="n">
        <v>0.0055</v>
      </c>
      <c r="P1564" s="16" t="n">
        <v>0.0066</v>
      </c>
      <c r="Q1564" s="17" t="n">
        <f aca="false">E1564+F1564+G1564+H1564+I1564+J1564+K1564+L1564+M1564+N1564+O1564+P1564</f>
        <v>0.0381</v>
      </c>
      <c r="R1564" s="16" t="n">
        <v>0</v>
      </c>
      <c r="S1564" s="16" t="n">
        <f aca="false">Q1564-R1564</f>
        <v>0.0381</v>
      </c>
    </row>
    <row r="1565" customFormat="false" ht="22.5" hidden="false" customHeight="false" outlineLevel="0" collapsed="false">
      <c r="A1565" s="13" t="s">
        <v>80</v>
      </c>
      <c r="B1565" s="14" t="s">
        <v>474</v>
      </c>
      <c r="C1565" s="14" t="s">
        <v>2193</v>
      </c>
      <c r="D1565" s="15" t="n">
        <v>6</v>
      </c>
      <c r="E1565" s="16" t="n">
        <v>0.008</v>
      </c>
      <c r="F1565" s="16" t="n">
        <v>0.009</v>
      </c>
      <c r="G1565" s="16" t="n">
        <v>0.008</v>
      </c>
      <c r="H1565" s="16" t="n">
        <v>0.0065</v>
      </c>
      <c r="I1565" s="16" t="n">
        <v>0</v>
      </c>
      <c r="J1565" s="16" t="n">
        <v>0</v>
      </c>
      <c r="K1565" s="16" t="n">
        <v>0</v>
      </c>
      <c r="L1565" s="16" t="n">
        <v>0</v>
      </c>
      <c r="M1565" s="16" t="n">
        <v>0</v>
      </c>
      <c r="N1565" s="16" t="n">
        <v>0.0085</v>
      </c>
      <c r="O1565" s="16" t="n">
        <v>0.009</v>
      </c>
      <c r="P1565" s="16" t="n">
        <v>0.01</v>
      </c>
      <c r="Q1565" s="17" t="n">
        <f aca="false">E1565+F1565+G1565+H1565+I1565+J1565+K1565+L1565+M1565+N1565+O1565+P1565</f>
        <v>0.059</v>
      </c>
      <c r="R1565" s="16" t="n">
        <v>0</v>
      </c>
      <c r="S1565" s="16" t="n">
        <f aca="false">Q1565-R1565</f>
        <v>0.059</v>
      </c>
    </row>
    <row r="1566" customFormat="false" ht="12.75" hidden="false" customHeight="false" outlineLevel="0" collapsed="false">
      <c r="A1566" s="13" t="s">
        <v>80</v>
      </c>
      <c r="B1566" s="14" t="s">
        <v>2194</v>
      </c>
      <c r="C1566" s="14" t="s">
        <v>2195</v>
      </c>
      <c r="D1566" s="15" t="n">
        <v>6</v>
      </c>
      <c r="E1566" s="16" t="n">
        <v>0.0145</v>
      </c>
      <c r="F1566" s="16" t="n">
        <v>0.012</v>
      </c>
      <c r="G1566" s="16" t="n">
        <v>0.009</v>
      </c>
      <c r="H1566" s="16" t="n">
        <v>0.0038</v>
      </c>
      <c r="I1566" s="16" t="n">
        <v>0</v>
      </c>
      <c r="J1566" s="16" t="n">
        <v>0</v>
      </c>
      <c r="K1566" s="16" t="n">
        <v>0</v>
      </c>
      <c r="L1566" s="16" t="n">
        <v>0</v>
      </c>
      <c r="M1566" s="16" t="n">
        <v>0</v>
      </c>
      <c r="N1566" s="16" t="n">
        <v>0.003</v>
      </c>
      <c r="O1566" s="16" t="n">
        <v>0.0072</v>
      </c>
      <c r="P1566" s="16" t="n">
        <v>0.014</v>
      </c>
      <c r="Q1566" s="17" t="n">
        <f aca="false">E1566+F1566+G1566+H1566+I1566+J1566+K1566+L1566+M1566+N1566+O1566+P1566</f>
        <v>0.0635</v>
      </c>
      <c r="R1566" s="16" t="n">
        <v>0</v>
      </c>
      <c r="S1566" s="16" t="n">
        <f aca="false">Q1566-R1566</f>
        <v>0.0635</v>
      </c>
    </row>
    <row r="1567" customFormat="false" ht="12.75" hidden="false" customHeight="false" outlineLevel="0" collapsed="false">
      <c r="A1567" s="13" t="s">
        <v>80</v>
      </c>
      <c r="B1567" s="14" t="s">
        <v>2196</v>
      </c>
      <c r="C1567" s="14" t="s">
        <v>2197</v>
      </c>
      <c r="D1567" s="15" t="n">
        <v>6</v>
      </c>
      <c r="E1567" s="16" t="n">
        <v>0.0065</v>
      </c>
      <c r="F1567" s="16" t="n">
        <v>0.0065</v>
      </c>
      <c r="G1567" s="16" t="n">
        <v>0.006</v>
      </c>
      <c r="H1567" s="16" t="n">
        <v>0.004</v>
      </c>
      <c r="I1567" s="16" t="n">
        <v>0.0015</v>
      </c>
      <c r="J1567" s="16" t="n">
        <v>0.0005</v>
      </c>
      <c r="K1567" s="16" t="n">
        <v>0.0006</v>
      </c>
      <c r="L1567" s="16" t="n">
        <v>0.0005</v>
      </c>
      <c r="M1567" s="16" t="n">
        <v>0.001</v>
      </c>
      <c r="N1567" s="16" t="n">
        <v>0.0035</v>
      </c>
      <c r="O1567" s="16" t="n">
        <v>0.006</v>
      </c>
      <c r="P1567" s="16" t="n">
        <v>0.0075</v>
      </c>
      <c r="Q1567" s="17" t="n">
        <f aca="false">E1567+F1567+G1567+H1567+I1567+J1567+K1567+L1567+M1567+N1567+O1567+P1567</f>
        <v>0.0441</v>
      </c>
      <c r="R1567" s="16" t="n">
        <v>0</v>
      </c>
      <c r="S1567" s="16" t="n">
        <f aca="false">Q1567-R1567</f>
        <v>0.0441</v>
      </c>
    </row>
    <row r="1568" customFormat="false" ht="22.5" hidden="false" customHeight="false" outlineLevel="0" collapsed="false">
      <c r="A1568" s="13" t="s">
        <v>80</v>
      </c>
      <c r="B1568" s="14" t="s">
        <v>2198</v>
      </c>
      <c r="C1568" s="14" t="s">
        <v>2199</v>
      </c>
      <c r="D1568" s="15" t="n">
        <v>6</v>
      </c>
      <c r="E1568" s="16" t="n">
        <v>0.0088</v>
      </c>
      <c r="F1568" s="16" t="n">
        <v>0.0064</v>
      </c>
      <c r="G1568" s="16" t="n">
        <v>0.006</v>
      </c>
      <c r="H1568" s="16" t="n">
        <v>0.0034</v>
      </c>
      <c r="I1568" s="16" t="n">
        <v>0</v>
      </c>
      <c r="J1568" s="16" t="n">
        <v>0</v>
      </c>
      <c r="K1568" s="16" t="n">
        <v>0</v>
      </c>
      <c r="L1568" s="16" t="n">
        <v>0</v>
      </c>
      <c r="M1568" s="16" t="n">
        <v>0</v>
      </c>
      <c r="N1568" s="16" t="n">
        <v>0.006</v>
      </c>
      <c r="O1568" s="16" t="n">
        <v>0.0068</v>
      </c>
      <c r="P1568" s="16" t="n">
        <v>0.0078</v>
      </c>
      <c r="Q1568" s="17" t="n">
        <f aca="false">E1568+F1568+G1568+H1568+I1568+J1568+K1568+L1568+M1568+N1568+O1568+P1568</f>
        <v>0.0452</v>
      </c>
      <c r="R1568" s="16" t="n">
        <v>0</v>
      </c>
      <c r="S1568" s="16" t="n">
        <f aca="false">Q1568-R1568</f>
        <v>0.0452</v>
      </c>
    </row>
    <row r="1569" customFormat="false" ht="12.75" hidden="false" customHeight="false" outlineLevel="0" collapsed="false">
      <c r="A1569" s="13" t="s">
        <v>80</v>
      </c>
      <c r="B1569" s="14" t="s">
        <v>2200</v>
      </c>
      <c r="C1569" s="14" t="s">
        <v>2201</v>
      </c>
      <c r="D1569" s="15" t="n">
        <v>6</v>
      </c>
      <c r="E1569" s="16" t="n">
        <v>0.0125</v>
      </c>
      <c r="F1569" s="16" t="n">
        <v>0.0118</v>
      </c>
      <c r="G1569" s="16" t="n">
        <v>0.0092</v>
      </c>
      <c r="H1569" s="16" t="n">
        <v>0.0055</v>
      </c>
      <c r="I1569" s="16" t="n">
        <v>0.0001</v>
      </c>
      <c r="J1569" s="16" t="n">
        <v>5E-005</v>
      </c>
      <c r="K1569" s="16" t="n">
        <v>0.0001</v>
      </c>
      <c r="L1569" s="16" t="n">
        <v>0.0001</v>
      </c>
      <c r="M1569" s="16" t="n">
        <v>9E-005</v>
      </c>
      <c r="N1569" s="16" t="n">
        <v>0.0065</v>
      </c>
      <c r="O1569" s="16" t="n">
        <v>0.0098</v>
      </c>
      <c r="P1569" s="16" t="n">
        <v>0.0123</v>
      </c>
      <c r="Q1569" s="17" t="n">
        <f aca="false">E1569+F1569+G1569+H1569+I1569+J1569+K1569+L1569+M1569+N1569+O1569+P1569</f>
        <v>0.06804</v>
      </c>
      <c r="R1569" s="16" t="n">
        <v>0</v>
      </c>
      <c r="S1569" s="16" t="n">
        <f aca="false">Q1569-R1569</f>
        <v>0.06804</v>
      </c>
    </row>
    <row r="1570" customFormat="false" ht="22.5" hidden="false" customHeight="false" outlineLevel="0" collapsed="false">
      <c r="A1570" s="13" t="s">
        <v>282</v>
      </c>
      <c r="B1570" s="14" t="s">
        <v>2202</v>
      </c>
      <c r="C1570" s="14" t="s">
        <v>753</v>
      </c>
      <c r="D1570" s="15" t="n">
        <v>6</v>
      </c>
      <c r="E1570" s="16" t="n">
        <v>0.015</v>
      </c>
      <c r="F1570" s="16" t="n">
        <v>0.015</v>
      </c>
      <c r="G1570" s="16" t="n">
        <v>0.015</v>
      </c>
      <c r="H1570" s="16" t="n">
        <v>0.0075</v>
      </c>
      <c r="I1570" s="16" t="n">
        <v>0</v>
      </c>
      <c r="J1570" s="16" t="n">
        <v>0</v>
      </c>
      <c r="K1570" s="16" t="n">
        <v>0</v>
      </c>
      <c r="L1570" s="16" t="n">
        <v>0</v>
      </c>
      <c r="M1570" s="16" t="n">
        <v>0</v>
      </c>
      <c r="N1570" s="16" t="n">
        <v>0.0075</v>
      </c>
      <c r="O1570" s="16" t="n">
        <v>0.015</v>
      </c>
      <c r="P1570" s="16" t="n">
        <v>0.015</v>
      </c>
      <c r="Q1570" s="17" t="n">
        <f aca="false">E1570+F1570+G1570+H1570+I1570+J1570+K1570+L1570+M1570+N1570+O1570+P1570</f>
        <v>0.09</v>
      </c>
      <c r="R1570" s="16" t="n">
        <v>0</v>
      </c>
      <c r="S1570" s="16" t="n">
        <f aca="false">Q1570-R1570</f>
        <v>0.09</v>
      </c>
    </row>
    <row r="1571" customFormat="false" ht="12.75" hidden="false" customHeight="false" outlineLevel="0" collapsed="false">
      <c r="A1571" s="13" t="s">
        <v>282</v>
      </c>
      <c r="B1571" s="14" t="s">
        <v>67</v>
      </c>
      <c r="C1571" s="14" t="s">
        <v>2203</v>
      </c>
      <c r="D1571" s="15" t="n">
        <v>6</v>
      </c>
      <c r="E1571" s="16" t="n">
        <v>0.0036</v>
      </c>
      <c r="F1571" s="16" t="n">
        <v>0.004</v>
      </c>
      <c r="G1571" s="16" t="n">
        <v>0.0035</v>
      </c>
      <c r="H1571" s="16" t="n">
        <v>0.003</v>
      </c>
      <c r="I1571" s="16" t="n">
        <v>0</v>
      </c>
      <c r="J1571" s="16" t="n">
        <v>0</v>
      </c>
      <c r="K1571" s="16" t="n">
        <v>0</v>
      </c>
      <c r="L1571" s="16" t="n">
        <v>0</v>
      </c>
      <c r="M1571" s="16" t="n">
        <v>0</v>
      </c>
      <c r="N1571" s="16" t="n">
        <v>0.0023</v>
      </c>
      <c r="O1571" s="16" t="n">
        <v>0.0033</v>
      </c>
      <c r="P1571" s="16" t="n">
        <v>0.0036</v>
      </c>
      <c r="Q1571" s="17" t="n">
        <f aca="false">E1571+F1571+G1571+H1571+I1571+J1571+K1571+L1571+M1571+N1571+O1571+P1571</f>
        <v>0.0233</v>
      </c>
      <c r="R1571" s="16" t="n">
        <v>0</v>
      </c>
      <c r="S1571" s="16" t="n">
        <f aca="false">Q1571-R1571</f>
        <v>0.0233</v>
      </c>
    </row>
    <row r="1572" customFormat="false" ht="12.75" hidden="false" customHeight="false" outlineLevel="0" collapsed="false">
      <c r="A1572" s="13" t="s">
        <v>282</v>
      </c>
      <c r="B1572" s="14" t="s">
        <v>2204</v>
      </c>
      <c r="C1572" s="14" t="s">
        <v>2203</v>
      </c>
      <c r="D1572" s="15" t="n">
        <v>6</v>
      </c>
      <c r="E1572" s="16" t="n">
        <v>0.0045</v>
      </c>
      <c r="F1572" s="16" t="n">
        <v>0.0042</v>
      </c>
      <c r="G1572" s="16" t="n">
        <v>0.0036</v>
      </c>
      <c r="H1572" s="16" t="n">
        <v>0.0026</v>
      </c>
      <c r="I1572" s="16" t="n">
        <v>0</v>
      </c>
      <c r="J1572" s="16" t="n">
        <v>0</v>
      </c>
      <c r="K1572" s="16" t="n">
        <v>0</v>
      </c>
      <c r="L1572" s="16" t="n">
        <v>0</v>
      </c>
      <c r="M1572" s="16" t="n">
        <v>0</v>
      </c>
      <c r="N1572" s="16" t="n">
        <v>0.0025</v>
      </c>
      <c r="O1572" s="16" t="n">
        <v>0.0035</v>
      </c>
      <c r="P1572" s="16" t="n">
        <v>0.0043</v>
      </c>
      <c r="Q1572" s="17" t="n">
        <f aca="false">E1572+F1572+G1572+H1572+I1572+J1572+K1572+L1572+M1572+N1572+O1572+P1572</f>
        <v>0.0252</v>
      </c>
      <c r="R1572" s="16" t="n">
        <v>0</v>
      </c>
      <c r="S1572" s="16" t="n">
        <f aca="false">Q1572-R1572</f>
        <v>0.0252</v>
      </c>
    </row>
    <row r="1573" customFormat="false" ht="22.5" hidden="false" customHeight="false" outlineLevel="0" collapsed="false">
      <c r="A1573" s="13" t="s">
        <v>282</v>
      </c>
      <c r="B1573" s="14" t="s">
        <v>458</v>
      </c>
      <c r="C1573" s="14" t="s">
        <v>2205</v>
      </c>
      <c r="D1573" s="15" t="n">
        <v>6</v>
      </c>
      <c r="E1573" s="16" t="n">
        <v>0.0132</v>
      </c>
      <c r="F1573" s="16" t="n">
        <v>0.013</v>
      </c>
      <c r="G1573" s="16" t="n">
        <v>0.0117</v>
      </c>
      <c r="H1573" s="16" t="n">
        <v>0.0067</v>
      </c>
      <c r="I1573" s="16" t="n">
        <v>0.001</v>
      </c>
      <c r="J1573" s="16" t="n">
        <v>0.0007</v>
      </c>
      <c r="K1573" s="16" t="n">
        <v>0.0006</v>
      </c>
      <c r="L1573" s="16" t="n">
        <v>0.0006</v>
      </c>
      <c r="M1573" s="16" t="n">
        <v>0.001</v>
      </c>
      <c r="N1573" s="16" t="n">
        <v>0.007</v>
      </c>
      <c r="O1573" s="16" t="n">
        <v>0.01</v>
      </c>
      <c r="P1573" s="16" t="n">
        <v>0.013</v>
      </c>
      <c r="Q1573" s="17" t="n">
        <f aca="false">E1573+F1573+G1573+H1573+I1573+J1573+K1573+L1573+M1573+N1573+O1573+P1573</f>
        <v>0.0785</v>
      </c>
      <c r="R1573" s="16" t="n">
        <v>0</v>
      </c>
      <c r="S1573" s="16" t="n">
        <f aca="false">Q1573-R1573</f>
        <v>0.0785</v>
      </c>
    </row>
    <row r="1574" customFormat="false" ht="12.75" hidden="false" customHeight="false" outlineLevel="0" collapsed="false">
      <c r="A1574" s="13" t="s">
        <v>80</v>
      </c>
      <c r="B1574" s="14" t="s">
        <v>2206</v>
      </c>
      <c r="C1574" s="14" t="s">
        <v>2207</v>
      </c>
      <c r="D1574" s="15" t="n">
        <v>6</v>
      </c>
      <c r="E1574" s="16" t="n">
        <v>0.018</v>
      </c>
      <c r="F1574" s="16" t="n">
        <v>0.015</v>
      </c>
      <c r="G1574" s="16" t="n">
        <v>0.016</v>
      </c>
      <c r="H1574" s="16" t="n">
        <v>0.006</v>
      </c>
      <c r="I1574" s="16" t="n">
        <v>0.001</v>
      </c>
      <c r="J1574" s="16" t="n">
        <v>0</v>
      </c>
      <c r="K1574" s="16" t="n">
        <v>0</v>
      </c>
      <c r="L1574" s="16" t="n">
        <v>0</v>
      </c>
      <c r="M1574" s="16" t="n">
        <v>0.003</v>
      </c>
      <c r="N1574" s="16" t="n">
        <v>0.0095</v>
      </c>
      <c r="O1574" s="16" t="n">
        <v>0.012</v>
      </c>
      <c r="P1574" s="16" t="n">
        <v>0.016</v>
      </c>
      <c r="Q1574" s="17" t="n">
        <f aca="false">E1574+F1574+G1574+H1574+I1574+J1574+K1574+L1574+M1574+N1574+O1574+P1574</f>
        <v>0.0965</v>
      </c>
      <c r="R1574" s="16" t="n">
        <v>0</v>
      </c>
      <c r="S1574" s="16" t="n">
        <f aca="false">Q1574-R1574</f>
        <v>0.0965</v>
      </c>
    </row>
    <row r="1575" customFormat="false" ht="12.75" hidden="false" customHeight="false" outlineLevel="0" collapsed="false">
      <c r="A1575" s="13" t="s">
        <v>282</v>
      </c>
      <c r="B1575" s="14" t="s">
        <v>2127</v>
      </c>
      <c r="C1575" s="14" t="s">
        <v>2208</v>
      </c>
      <c r="D1575" s="15" t="n">
        <v>6</v>
      </c>
      <c r="E1575" s="16" t="n">
        <v>0.003</v>
      </c>
      <c r="F1575" s="16" t="n">
        <v>0.0028</v>
      </c>
      <c r="G1575" s="16" t="n">
        <v>0.0022</v>
      </c>
      <c r="H1575" s="16" t="n">
        <v>0.0015</v>
      </c>
      <c r="I1575" s="16" t="n">
        <v>0.0001</v>
      </c>
      <c r="J1575" s="16" t="n">
        <v>0.0001</v>
      </c>
      <c r="K1575" s="16" t="n">
        <v>0.0001</v>
      </c>
      <c r="L1575" s="16" t="n">
        <v>0.0001</v>
      </c>
      <c r="M1575" s="16" t="n">
        <v>0.0001</v>
      </c>
      <c r="N1575" s="16" t="n">
        <v>0.002</v>
      </c>
      <c r="O1575" s="16" t="n">
        <v>0.0027</v>
      </c>
      <c r="P1575" s="16" t="n">
        <v>0.003</v>
      </c>
      <c r="Q1575" s="17" t="n">
        <f aca="false">E1575+F1575+G1575+H1575+I1575+J1575+K1575+L1575+M1575+N1575+O1575+P1575</f>
        <v>0.0177</v>
      </c>
      <c r="R1575" s="16" t="n">
        <v>0</v>
      </c>
      <c r="S1575" s="16" t="n">
        <f aca="false">Q1575-R1575</f>
        <v>0.0177</v>
      </c>
    </row>
    <row r="1576" customFormat="false" ht="22.5" hidden="false" customHeight="false" outlineLevel="0" collapsed="false">
      <c r="A1576" s="13" t="s">
        <v>80</v>
      </c>
      <c r="B1576" s="14" t="s">
        <v>1627</v>
      </c>
      <c r="C1576" s="14" t="s">
        <v>2209</v>
      </c>
      <c r="D1576" s="15" t="n">
        <v>6</v>
      </c>
      <c r="E1576" s="16" t="n">
        <v>0.0033</v>
      </c>
      <c r="F1576" s="16" t="n">
        <v>0.003</v>
      </c>
      <c r="G1576" s="16" t="n">
        <v>0.0031</v>
      </c>
      <c r="H1576" s="16" t="n">
        <v>0.0031</v>
      </c>
      <c r="I1576" s="16" t="n">
        <v>0.0027</v>
      </c>
      <c r="J1576" s="16" t="n">
        <v>0.0032</v>
      </c>
      <c r="K1576" s="16" t="n">
        <v>0.0033</v>
      </c>
      <c r="L1576" s="16" t="n">
        <v>0.0027</v>
      </c>
      <c r="M1576" s="16" t="n">
        <v>0.0034</v>
      </c>
      <c r="N1576" s="16" t="n">
        <v>0.0025</v>
      </c>
      <c r="O1576" s="16" t="n">
        <v>0.003</v>
      </c>
      <c r="P1576" s="16" t="n">
        <v>0.003</v>
      </c>
      <c r="Q1576" s="17" t="n">
        <f aca="false">E1576+F1576+G1576+H1576+I1576+J1576+K1576+L1576+M1576+N1576+O1576+P1576</f>
        <v>0.0363</v>
      </c>
      <c r="R1576" s="16" t="n">
        <v>0</v>
      </c>
      <c r="S1576" s="16" t="n">
        <f aca="false">Q1576-R1576</f>
        <v>0.0363</v>
      </c>
    </row>
    <row r="1577" customFormat="false" ht="12.75" hidden="false" customHeight="false" outlineLevel="0" collapsed="false">
      <c r="A1577" s="13" t="s">
        <v>282</v>
      </c>
      <c r="B1577" s="14" t="s">
        <v>2210</v>
      </c>
      <c r="C1577" s="14" t="s">
        <v>526</v>
      </c>
      <c r="D1577" s="15" t="n">
        <v>6</v>
      </c>
      <c r="E1577" s="16" t="n">
        <v>0.0026</v>
      </c>
      <c r="F1577" s="16" t="n">
        <v>0.0023</v>
      </c>
      <c r="G1577" s="16" t="n">
        <v>0.0021</v>
      </c>
      <c r="H1577" s="16" t="n">
        <v>0.00135</v>
      </c>
      <c r="I1577" s="16" t="n">
        <v>0.0003</v>
      </c>
      <c r="J1577" s="16" t="n">
        <v>1E-005</v>
      </c>
      <c r="K1577" s="16" t="n">
        <v>1E-005</v>
      </c>
      <c r="L1577" s="16" t="n">
        <v>1E-005</v>
      </c>
      <c r="M1577" s="16" t="n">
        <v>0.00025</v>
      </c>
      <c r="N1577" s="16" t="n">
        <v>0.0007</v>
      </c>
      <c r="O1577" s="16" t="n">
        <v>0.0018</v>
      </c>
      <c r="P1577" s="16" t="n">
        <v>0.0019</v>
      </c>
      <c r="Q1577" s="17" t="n">
        <f aca="false">E1577+F1577+G1577+H1577+I1577+J1577+K1577+L1577+M1577+N1577+O1577+P1577</f>
        <v>0.01333</v>
      </c>
      <c r="R1577" s="16" t="n">
        <v>0</v>
      </c>
      <c r="S1577" s="16" t="n">
        <f aca="false">Q1577-R1577</f>
        <v>0.01333</v>
      </c>
    </row>
    <row r="1578" customFormat="false" ht="12.75" hidden="false" customHeight="false" outlineLevel="0" collapsed="false">
      <c r="A1578" s="13" t="s">
        <v>282</v>
      </c>
      <c r="B1578" s="14" t="s">
        <v>458</v>
      </c>
      <c r="C1578" s="14" t="s">
        <v>2211</v>
      </c>
      <c r="D1578" s="15" t="n">
        <v>6</v>
      </c>
      <c r="E1578" s="16" t="n">
        <v>0.01</v>
      </c>
      <c r="F1578" s="16" t="n">
        <v>0.008</v>
      </c>
      <c r="G1578" s="16" t="n">
        <v>0.008</v>
      </c>
      <c r="H1578" s="16" t="n">
        <v>0.004</v>
      </c>
      <c r="I1578" s="16" t="n">
        <v>0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.005</v>
      </c>
      <c r="O1578" s="16" t="n">
        <v>0.008</v>
      </c>
      <c r="P1578" s="16" t="n">
        <v>0.01</v>
      </c>
      <c r="Q1578" s="17" t="n">
        <f aca="false">E1578+F1578+G1578+H1578+I1578+J1578+K1578+L1578+M1578+N1578+O1578+P1578</f>
        <v>0.053</v>
      </c>
      <c r="R1578" s="16" t="n">
        <v>0</v>
      </c>
      <c r="S1578" s="16" t="n">
        <f aca="false">Q1578-R1578</f>
        <v>0.053</v>
      </c>
    </row>
    <row r="1579" customFormat="false" ht="12.75" hidden="false" customHeight="false" outlineLevel="0" collapsed="false">
      <c r="A1579" s="13" t="s">
        <v>282</v>
      </c>
      <c r="B1579" s="14" t="s">
        <v>2212</v>
      </c>
      <c r="C1579" s="14" t="s">
        <v>2213</v>
      </c>
      <c r="D1579" s="15" t="n">
        <v>6</v>
      </c>
      <c r="E1579" s="16" t="n">
        <v>0.0058</v>
      </c>
      <c r="F1579" s="16" t="n">
        <v>0.006</v>
      </c>
      <c r="G1579" s="16" t="n">
        <v>0.0051</v>
      </c>
      <c r="H1579" s="16" t="n">
        <v>0.0031</v>
      </c>
      <c r="I1579" s="16" t="n">
        <v>0</v>
      </c>
      <c r="J1579" s="16" t="n">
        <v>0</v>
      </c>
      <c r="K1579" s="16" t="n">
        <v>0</v>
      </c>
      <c r="L1579" s="16" t="n">
        <v>0</v>
      </c>
      <c r="M1579" s="16" t="n">
        <v>0</v>
      </c>
      <c r="N1579" s="16" t="n">
        <v>0.0023</v>
      </c>
      <c r="O1579" s="16" t="n">
        <v>0.0042</v>
      </c>
      <c r="P1579" s="16" t="n">
        <v>0.0055</v>
      </c>
      <c r="Q1579" s="17" t="n">
        <f aca="false">E1579+F1579+G1579+H1579+I1579+J1579+K1579+L1579+M1579+N1579+O1579+P1579</f>
        <v>0.032</v>
      </c>
      <c r="R1579" s="16" t="n">
        <v>0</v>
      </c>
      <c r="S1579" s="16" t="n">
        <f aca="false">Q1579-R1579</f>
        <v>0.032</v>
      </c>
    </row>
    <row r="1580" customFormat="false" ht="12.75" hidden="false" customHeight="false" outlineLevel="0" collapsed="false">
      <c r="A1580" s="13" t="s">
        <v>282</v>
      </c>
      <c r="B1580" s="14" t="s">
        <v>1812</v>
      </c>
      <c r="C1580" s="14" t="s">
        <v>918</v>
      </c>
      <c r="D1580" s="15" t="n">
        <v>6</v>
      </c>
      <c r="E1580" s="16" t="n">
        <v>0.008</v>
      </c>
      <c r="F1580" s="16" t="n">
        <v>0.008</v>
      </c>
      <c r="G1580" s="16" t="n">
        <v>0.006</v>
      </c>
      <c r="H1580" s="16" t="n">
        <v>0.003</v>
      </c>
      <c r="I1580" s="16" t="n">
        <v>0.001</v>
      </c>
      <c r="J1580" s="16" t="n">
        <v>0.0002</v>
      </c>
      <c r="K1580" s="16" t="n">
        <v>0.0002</v>
      </c>
      <c r="L1580" s="16" t="n">
        <v>0.0002</v>
      </c>
      <c r="M1580" s="16" t="n">
        <v>0.001</v>
      </c>
      <c r="N1580" s="16" t="n">
        <v>0.002</v>
      </c>
      <c r="O1580" s="16" t="n">
        <v>0.005</v>
      </c>
      <c r="P1580" s="16" t="n">
        <v>0.006</v>
      </c>
      <c r="Q1580" s="17" t="n">
        <f aca="false">E1580+F1580+G1580+H1580+I1580+J1580+K1580+L1580+M1580+N1580+O1580+P1580</f>
        <v>0.0406</v>
      </c>
      <c r="R1580" s="16" t="n">
        <v>0</v>
      </c>
      <c r="S1580" s="16" t="n">
        <f aca="false">Q1580-R1580</f>
        <v>0.0406</v>
      </c>
    </row>
    <row r="1581" customFormat="false" ht="12.75" hidden="false" customHeight="false" outlineLevel="0" collapsed="false">
      <c r="A1581" s="13" t="s">
        <v>282</v>
      </c>
      <c r="B1581" s="14" t="s">
        <v>752</v>
      </c>
      <c r="C1581" s="14" t="s">
        <v>2214</v>
      </c>
      <c r="D1581" s="15" t="n">
        <v>6</v>
      </c>
      <c r="E1581" s="16" t="n">
        <v>0.004</v>
      </c>
      <c r="F1581" s="16" t="n">
        <v>0.0035</v>
      </c>
      <c r="G1581" s="16" t="n">
        <v>0.003</v>
      </c>
      <c r="H1581" s="16" t="n">
        <v>0.001</v>
      </c>
      <c r="I1581" s="16" t="n">
        <v>0</v>
      </c>
      <c r="J1581" s="16" t="n">
        <v>0</v>
      </c>
      <c r="K1581" s="16" t="n">
        <v>0</v>
      </c>
      <c r="L1581" s="16" t="n">
        <v>0</v>
      </c>
      <c r="M1581" s="16" t="n">
        <v>0</v>
      </c>
      <c r="N1581" s="16" t="n">
        <v>0.001</v>
      </c>
      <c r="O1581" s="16" t="n">
        <v>0.0033</v>
      </c>
      <c r="P1581" s="16" t="n">
        <v>0.0032</v>
      </c>
      <c r="Q1581" s="17" t="n">
        <f aca="false">E1581+F1581+G1581+H1581+I1581+J1581+K1581+L1581+M1581+N1581+O1581+P1581</f>
        <v>0.019</v>
      </c>
      <c r="R1581" s="16" t="n">
        <v>0</v>
      </c>
      <c r="S1581" s="16" t="n">
        <f aca="false">Q1581-R1581</f>
        <v>0.019</v>
      </c>
    </row>
    <row r="1582" customFormat="false" ht="12.75" hidden="false" customHeight="false" outlineLevel="0" collapsed="false">
      <c r="A1582" s="13" t="s">
        <v>282</v>
      </c>
      <c r="B1582" s="14" t="s">
        <v>458</v>
      </c>
      <c r="C1582" s="14" t="s">
        <v>2215</v>
      </c>
      <c r="D1582" s="15" t="n">
        <v>6</v>
      </c>
      <c r="E1582" s="16" t="n">
        <v>0.014</v>
      </c>
      <c r="F1582" s="16" t="n">
        <v>0.013</v>
      </c>
      <c r="G1582" s="16" t="n">
        <v>0.014</v>
      </c>
      <c r="H1582" s="16" t="n">
        <v>0.011</v>
      </c>
      <c r="I1582" s="16" t="n">
        <v>0.0003</v>
      </c>
      <c r="J1582" s="16" t="n">
        <v>0</v>
      </c>
      <c r="K1582" s="16" t="n">
        <v>0</v>
      </c>
      <c r="L1582" s="16" t="n">
        <v>0</v>
      </c>
      <c r="M1582" s="16" t="n">
        <v>0</v>
      </c>
      <c r="N1582" s="16" t="n">
        <v>0.0085</v>
      </c>
      <c r="O1582" s="16" t="n">
        <v>0.014</v>
      </c>
      <c r="P1582" s="16" t="n">
        <v>0.014</v>
      </c>
      <c r="Q1582" s="17" t="n">
        <f aca="false">E1582+F1582+G1582+H1582+I1582+J1582+K1582+L1582+M1582+N1582+O1582+P1582</f>
        <v>0.0888</v>
      </c>
      <c r="R1582" s="16" t="n">
        <v>0</v>
      </c>
      <c r="S1582" s="16" t="n">
        <f aca="false">Q1582-R1582</f>
        <v>0.0888</v>
      </c>
    </row>
    <row r="1583" customFormat="false" ht="22.5" hidden="false" customHeight="false" outlineLevel="0" collapsed="false">
      <c r="A1583" s="13" t="s">
        <v>282</v>
      </c>
      <c r="B1583" s="14" t="s">
        <v>1985</v>
      </c>
      <c r="C1583" s="14" t="s">
        <v>2216</v>
      </c>
      <c r="D1583" s="15" t="n">
        <v>6</v>
      </c>
      <c r="E1583" s="16" t="n">
        <v>0.0027</v>
      </c>
      <c r="F1583" s="16" t="n">
        <v>0.0028</v>
      </c>
      <c r="G1583" s="16" t="n">
        <v>0.0015</v>
      </c>
      <c r="H1583" s="16" t="n">
        <v>0.0007</v>
      </c>
      <c r="I1583" s="16" t="n">
        <v>1E-005</v>
      </c>
      <c r="J1583" s="16" t="n">
        <v>1E-005</v>
      </c>
      <c r="K1583" s="16" t="n">
        <v>1E-005</v>
      </c>
      <c r="L1583" s="16" t="n">
        <v>1E-005</v>
      </c>
      <c r="M1583" s="16" t="n">
        <v>1E-005</v>
      </c>
      <c r="N1583" s="16" t="n">
        <v>0.0015</v>
      </c>
      <c r="O1583" s="16" t="n">
        <v>0.0022</v>
      </c>
      <c r="P1583" s="16" t="n">
        <v>0.0037</v>
      </c>
      <c r="Q1583" s="17" t="n">
        <f aca="false">E1583+F1583+G1583+H1583+I1583+J1583+K1583+L1583+M1583+N1583+O1583+P1583</f>
        <v>0.01515</v>
      </c>
      <c r="R1583" s="16" t="n">
        <v>0</v>
      </c>
      <c r="S1583" s="16" t="n">
        <f aca="false">Q1583-R1583</f>
        <v>0.01515</v>
      </c>
    </row>
    <row r="1584" customFormat="false" ht="12.75" hidden="false" customHeight="false" outlineLevel="0" collapsed="false">
      <c r="A1584" s="13" t="s">
        <v>282</v>
      </c>
      <c r="B1584" s="14" t="s">
        <v>775</v>
      </c>
      <c r="C1584" s="14" t="s">
        <v>2217</v>
      </c>
      <c r="D1584" s="15" t="n">
        <v>6</v>
      </c>
      <c r="E1584" s="16" t="n">
        <v>0.0022</v>
      </c>
      <c r="F1584" s="16" t="n">
        <v>0.0022</v>
      </c>
      <c r="G1584" s="16" t="n">
        <v>0.0015</v>
      </c>
      <c r="H1584" s="16" t="n">
        <v>0.001</v>
      </c>
      <c r="I1584" s="16" t="n">
        <v>0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v>0.0006</v>
      </c>
      <c r="O1584" s="16" t="n">
        <v>0.0015</v>
      </c>
      <c r="P1584" s="16" t="n">
        <v>0.0019</v>
      </c>
      <c r="Q1584" s="17" t="n">
        <f aca="false">E1584+F1584+G1584+H1584+I1584+J1584+K1584+L1584+M1584+N1584+O1584+P1584</f>
        <v>0.0109</v>
      </c>
      <c r="R1584" s="16" t="n">
        <v>0</v>
      </c>
      <c r="S1584" s="16" t="n">
        <f aca="false">Q1584-R1584</f>
        <v>0.0109</v>
      </c>
    </row>
    <row r="1585" customFormat="false" ht="12.75" hidden="false" customHeight="false" outlineLevel="0" collapsed="false">
      <c r="A1585" s="13" t="s">
        <v>282</v>
      </c>
      <c r="B1585" s="14" t="s">
        <v>775</v>
      </c>
      <c r="C1585" s="14" t="s">
        <v>2218</v>
      </c>
      <c r="D1585" s="15" t="n">
        <v>6</v>
      </c>
      <c r="E1585" s="16" t="n">
        <v>0.005</v>
      </c>
      <c r="F1585" s="16" t="n">
        <v>0.0045</v>
      </c>
      <c r="G1585" s="16" t="n">
        <v>0.0035</v>
      </c>
      <c r="H1585" s="16" t="n">
        <v>0.0022</v>
      </c>
      <c r="I1585" s="16" t="n">
        <v>5E-005</v>
      </c>
      <c r="J1585" s="16" t="n">
        <v>1E-005</v>
      </c>
      <c r="K1585" s="16" t="n">
        <v>1E-005</v>
      </c>
      <c r="L1585" s="16" t="n">
        <v>1E-005</v>
      </c>
      <c r="M1585" s="16" t="n">
        <v>0.0006</v>
      </c>
      <c r="N1585" s="16" t="n">
        <v>0.0022</v>
      </c>
      <c r="O1585" s="16" t="n">
        <v>0.0032</v>
      </c>
      <c r="P1585" s="16" t="n">
        <v>0.004</v>
      </c>
      <c r="Q1585" s="17" t="n">
        <f aca="false">E1585+F1585+G1585+H1585+I1585+J1585+K1585+L1585+M1585+N1585+O1585+P1585</f>
        <v>0.02528</v>
      </c>
      <c r="R1585" s="16" t="n">
        <v>0</v>
      </c>
      <c r="S1585" s="16" t="n">
        <f aca="false">Q1585-R1585</f>
        <v>0.02528</v>
      </c>
    </row>
    <row r="1586" customFormat="false" ht="22.5" hidden="false" customHeight="false" outlineLevel="0" collapsed="false">
      <c r="A1586" s="13" t="s">
        <v>282</v>
      </c>
      <c r="B1586" s="14" t="s">
        <v>1302</v>
      </c>
      <c r="C1586" s="14" t="s">
        <v>2219</v>
      </c>
      <c r="D1586" s="15" t="n">
        <v>6</v>
      </c>
      <c r="E1586" s="16" t="n">
        <v>0.0015</v>
      </c>
      <c r="F1586" s="16" t="n">
        <v>0.0019</v>
      </c>
      <c r="G1586" s="16" t="n">
        <v>0.001</v>
      </c>
      <c r="H1586" s="16" t="n">
        <v>0.0007</v>
      </c>
      <c r="I1586" s="16" t="n">
        <v>0.0005</v>
      </c>
      <c r="J1586" s="16" t="n">
        <v>0.0005</v>
      </c>
      <c r="K1586" s="16" t="n">
        <v>1E-005</v>
      </c>
      <c r="L1586" s="16" t="n">
        <v>1E-005</v>
      </c>
      <c r="M1586" s="16" t="n">
        <v>0.00025</v>
      </c>
      <c r="N1586" s="16" t="n">
        <v>0.0011</v>
      </c>
      <c r="O1586" s="16" t="n">
        <v>0.0015</v>
      </c>
      <c r="P1586" s="16" t="n">
        <v>0.0017</v>
      </c>
      <c r="Q1586" s="17" t="n">
        <f aca="false">E1586+F1586+G1586+H1586+I1586+J1586+K1586+L1586+M1586+N1586+O1586+P1586</f>
        <v>0.01067</v>
      </c>
      <c r="R1586" s="16" t="n">
        <v>0</v>
      </c>
      <c r="S1586" s="16" t="n">
        <f aca="false">Q1586-R1586</f>
        <v>0.01067</v>
      </c>
    </row>
    <row r="1587" customFormat="false" ht="12.75" hidden="false" customHeight="false" outlineLevel="0" collapsed="false">
      <c r="A1587" s="13" t="s">
        <v>282</v>
      </c>
      <c r="B1587" s="14" t="s">
        <v>2220</v>
      </c>
      <c r="C1587" s="14" t="s">
        <v>2221</v>
      </c>
      <c r="D1587" s="15" t="n">
        <v>6</v>
      </c>
      <c r="E1587" s="16" t="n">
        <v>0.0065</v>
      </c>
      <c r="F1587" s="16" t="n">
        <v>0.0065</v>
      </c>
      <c r="G1587" s="16" t="n">
        <v>0.0055</v>
      </c>
      <c r="H1587" s="16" t="n">
        <v>0.003</v>
      </c>
      <c r="I1587" s="16" t="n">
        <v>0</v>
      </c>
      <c r="J1587" s="16" t="n">
        <v>0</v>
      </c>
      <c r="K1587" s="16" t="n">
        <v>0</v>
      </c>
      <c r="L1587" s="16" t="n">
        <v>0</v>
      </c>
      <c r="M1587" s="16" t="n">
        <v>0.0013</v>
      </c>
      <c r="N1587" s="16" t="n">
        <v>0.0039</v>
      </c>
      <c r="O1587" s="16" t="n">
        <v>0.0045</v>
      </c>
      <c r="P1587" s="16" t="n">
        <v>0.0065</v>
      </c>
      <c r="Q1587" s="17" t="n">
        <f aca="false">E1587+F1587+G1587+H1587+I1587+J1587+K1587+L1587+M1587+N1587+O1587+P1587</f>
        <v>0.0377</v>
      </c>
      <c r="R1587" s="16" t="n">
        <v>0</v>
      </c>
      <c r="S1587" s="16" t="n">
        <f aca="false">Q1587-R1587</f>
        <v>0.0377</v>
      </c>
    </row>
    <row r="1588" customFormat="false" ht="22.5" hidden="false" customHeight="false" outlineLevel="0" collapsed="false">
      <c r="A1588" s="13" t="s">
        <v>282</v>
      </c>
      <c r="B1588" s="14" t="s">
        <v>2222</v>
      </c>
      <c r="C1588" s="14" t="s">
        <v>661</v>
      </c>
      <c r="D1588" s="15" t="n">
        <v>6</v>
      </c>
      <c r="E1588" s="16" t="n">
        <v>0.0035</v>
      </c>
      <c r="F1588" s="16" t="n">
        <v>0.0035</v>
      </c>
      <c r="G1588" s="16" t="n">
        <v>0.0035</v>
      </c>
      <c r="H1588" s="16" t="n">
        <v>0.0035</v>
      </c>
      <c r="I1588" s="16" t="n">
        <v>0.0035</v>
      </c>
      <c r="J1588" s="16" t="n">
        <v>0.0035</v>
      </c>
      <c r="K1588" s="16" t="n">
        <v>0.0035</v>
      </c>
      <c r="L1588" s="16" t="n">
        <v>0.0035</v>
      </c>
      <c r="M1588" s="16" t="n">
        <v>0.0035</v>
      </c>
      <c r="N1588" s="16" t="n">
        <v>0.0035</v>
      </c>
      <c r="O1588" s="16" t="n">
        <v>0.0035</v>
      </c>
      <c r="P1588" s="16" t="n">
        <v>0</v>
      </c>
      <c r="Q1588" s="17" t="n">
        <f aca="false">E1588+F1588+G1588+H1588+I1588+J1588+K1588+L1588+M1588+N1588+O1588+P1588</f>
        <v>0.0385</v>
      </c>
      <c r="R1588" s="16" t="n">
        <v>0</v>
      </c>
      <c r="S1588" s="16" t="n">
        <f aca="false">Q1588-R1588</f>
        <v>0.0385</v>
      </c>
    </row>
    <row r="1589" customFormat="false" ht="12.75" hidden="false" customHeight="false" outlineLevel="0" collapsed="false">
      <c r="A1589" s="13" t="s">
        <v>282</v>
      </c>
      <c r="B1589" s="14" t="s">
        <v>2223</v>
      </c>
      <c r="C1589" s="14" t="s">
        <v>2224</v>
      </c>
      <c r="D1589" s="15" t="n">
        <v>6</v>
      </c>
      <c r="E1589" s="16" t="n">
        <v>0.002</v>
      </c>
      <c r="F1589" s="16" t="n">
        <v>0.002</v>
      </c>
      <c r="G1589" s="16" t="n">
        <v>0.0016</v>
      </c>
      <c r="H1589" s="16" t="n">
        <v>0.0015</v>
      </c>
      <c r="I1589" s="16" t="n">
        <v>0.0012</v>
      </c>
      <c r="J1589" s="16" t="n">
        <v>0.0005</v>
      </c>
      <c r="K1589" s="16" t="n">
        <v>0.0005</v>
      </c>
      <c r="L1589" s="16" t="n">
        <v>0.0005</v>
      </c>
      <c r="M1589" s="16" t="n">
        <v>0.0012</v>
      </c>
      <c r="N1589" s="16" t="n">
        <v>0.0014</v>
      </c>
      <c r="O1589" s="16" t="n">
        <v>0.0018</v>
      </c>
      <c r="P1589" s="16" t="n">
        <v>0.002</v>
      </c>
      <c r="Q1589" s="17" t="n">
        <f aca="false">E1589+F1589+G1589+H1589+I1589+J1589+K1589+L1589+M1589+N1589+O1589+P1589</f>
        <v>0.0162</v>
      </c>
      <c r="R1589" s="16" t="n">
        <v>0</v>
      </c>
      <c r="S1589" s="16" t="n">
        <f aca="false">Q1589-R1589</f>
        <v>0.0162</v>
      </c>
    </row>
    <row r="1590" customFormat="false" ht="12.75" hidden="false" customHeight="false" outlineLevel="0" collapsed="false">
      <c r="A1590" s="13" t="s">
        <v>80</v>
      </c>
      <c r="B1590" s="14" t="s">
        <v>1184</v>
      </c>
      <c r="C1590" s="14" t="s">
        <v>2225</v>
      </c>
      <c r="D1590" s="15" t="n">
        <v>6</v>
      </c>
      <c r="E1590" s="16" t="n">
        <v>0.0075</v>
      </c>
      <c r="F1590" s="16" t="n">
        <v>0.008</v>
      </c>
      <c r="G1590" s="16" t="n">
        <v>0.0063</v>
      </c>
      <c r="H1590" s="16" t="n">
        <v>0.0053</v>
      </c>
      <c r="I1590" s="16" t="n">
        <v>0.004</v>
      </c>
      <c r="J1590" s="16" t="n">
        <v>0.0018</v>
      </c>
      <c r="K1590" s="16" t="n">
        <v>0.0015</v>
      </c>
      <c r="L1590" s="16" t="n">
        <v>0.0019</v>
      </c>
      <c r="M1590" s="16" t="n">
        <v>0.0039</v>
      </c>
      <c r="N1590" s="16" t="n">
        <v>0.0045</v>
      </c>
      <c r="O1590" s="16" t="n">
        <v>0.0065</v>
      </c>
      <c r="P1590" s="16" t="n">
        <v>0.0075</v>
      </c>
      <c r="Q1590" s="17" t="n">
        <f aca="false">E1590+F1590+G1590+H1590+I1590+J1590+K1590+L1590+M1590+N1590+O1590+P1590</f>
        <v>0.0587</v>
      </c>
      <c r="R1590" s="16" t="n">
        <v>0</v>
      </c>
      <c r="S1590" s="16" t="n">
        <f aca="false">Q1590-R1590</f>
        <v>0.0587</v>
      </c>
    </row>
    <row r="1591" customFormat="false" ht="12.75" hidden="false" customHeight="false" outlineLevel="0" collapsed="false">
      <c r="A1591" s="13" t="s">
        <v>80</v>
      </c>
      <c r="B1591" s="14" t="s">
        <v>2226</v>
      </c>
      <c r="C1591" s="14" t="s">
        <v>2225</v>
      </c>
      <c r="D1591" s="15" t="n">
        <v>6</v>
      </c>
      <c r="E1591" s="16" t="n">
        <v>0.004</v>
      </c>
      <c r="F1591" s="16" t="n">
        <v>0.0042</v>
      </c>
      <c r="G1591" s="16" t="n">
        <v>0.0036</v>
      </c>
      <c r="H1591" s="16" t="n">
        <v>0.0026</v>
      </c>
      <c r="I1591" s="16" t="n">
        <v>0.0018</v>
      </c>
      <c r="J1591" s="16" t="n">
        <v>0.0008</v>
      </c>
      <c r="K1591" s="16" t="n">
        <v>0.0007</v>
      </c>
      <c r="L1591" s="16" t="n">
        <v>0.0009</v>
      </c>
      <c r="M1591" s="16" t="n">
        <v>0.0022</v>
      </c>
      <c r="N1591" s="16" t="n">
        <v>0.003</v>
      </c>
      <c r="O1591" s="16" t="n">
        <v>0.003</v>
      </c>
      <c r="P1591" s="16" t="n">
        <v>0.004</v>
      </c>
      <c r="Q1591" s="17" t="n">
        <f aca="false">E1591+F1591+G1591+H1591+I1591+J1591+K1591+L1591+M1591+N1591+O1591+P1591</f>
        <v>0.0308</v>
      </c>
      <c r="R1591" s="16" t="n">
        <v>0</v>
      </c>
      <c r="S1591" s="16" t="n">
        <f aca="false">Q1591-R1591</f>
        <v>0.0308</v>
      </c>
    </row>
    <row r="1592" customFormat="false" ht="12.75" hidden="false" customHeight="false" outlineLevel="0" collapsed="false">
      <c r="A1592" s="13" t="s">
        <v>80</v>
      </c>
      <c r="B1592" s="14" t="s">
        <v>643</v>
      </c>
      <c r="C1592" s="14" t="s">
        <v>2225</v>
      </c>
      <c r="D1592" s="15" t="n">
        <v>6</v>
      </c>
      <c r="E1592" s="16" t="n">
        <v>0.0032</v>
      </c>
      <c r="F1592" s="16" t="n">
        <v>0.0032</v>
      </c>
      <c r="G1592" s="16" t="n">
        <v>0.0033</v>
      </c>
      <c r="H1592" s="16" t="n">
        <v>0.0018</v>
      </c>
      <c r="I1592" s="16" t="n">
        <v>0.0013</v>
      </c>
      <c r="J1592" s="16" t="n">
        <v>0.0003</v>
      </c>
      <c r="K1592" s="16" t="n">
        <v>0.0002</v>
      </c>
      <c r="L1592" s="16" t="n">
        <v>0.0002</v>
      </c>
      <c r="M1592" s="16" t="n">
        <v>0.0009</v>
      </c>
      <c r="N1592" s="16" t="n">
        <v>0.0015</v>
      </c>
      <c r="O1592" s="16" t="n">
        <v>0.0025</v>
      </c>
      <c r="P1592" s="16" t="n">
        <v>0.0029</v>
      </c>
      <c r="Q1592" s="17" t="n">
        <f aca="false">E1592+F1592+G1592+H1592+I1592+J1592+K1592+L1592+M1592+N1592+O1592+P1592</f>
        <v>0.0213</v>
      </c>
      <c r="R1592" s="16" t="n">
        <v>0</v>
      </c>
      <c r="S1592" s="16" t="n">
        <f aca="false">Q1592-R1592</f>
        <v>0.0213</v>
      </c>
    </row>
    <row r="1593" customFormat="false" ht="22.5" hidden="false" customHeight="false" outlineLevel="0" collapsed="false">
      <c r="A1593" s="13" t="s">
        <v>282</v>
      </c>
      <c r="B1593" s="14" t="s">
        <v>1607</v>
      </c>
      <c r="C1593" s="14" t="s">
        <v>2227</v>
      </c>
      <c r="D1593" s="15" t="n">
        <v>6</v>
      </c>
      <c r="E1593" s="16" t="n">
        <v>0.002</v>
      </c>
      <c r="F1593" s="16" t="n">
        <v>0.002</v>
      </c>
      <c r="G1593" s="16" t="n">
        <v>0.0015</v>
      </c>
      <c r="H1593" s="16" t="n">
        <v>0.0015</v>
      </c>
      <c r="I1593" s="16" t="n">
        <v>0.001</v>
      </c>
      <c r="J1593" s="16" t="n">
        <v>0.001</v>
      </c>
      <c r="K1593" s="16" t="n">
        <v>0.001</v>
      </c>
      <c r="L1593" s="16" t="n">
        <v>0.001</v>
      </c>
      <c r="M1593" s="16" t="n">
        <v>0.0015</v>
      </c>
      <c r="N1593" s="16" t="n">
        <v>0.0015</v>
      </c>
      <c r="O1593" s="16" t="n">
        <v>0.0015</v>
      </c>
      <c r="P1593" s="16" t="n">
        <v>0.002</v>
      </c>
      <c r="Q1593" s="17" t="n">
        <f aca="false">E1593+F1593+G1593+H1593+I1593+J1593+K1593+L1593+M1593+N1593+O1593+P1593</f>
        <v>0.0175</v>
      </c>
      <c r="R1593" s="16" t="n">
        <v>0</v>
      </c>
      <c r="S1593" s="16" t="n">
        <f aca="false">Q1593-R1593</f>
        <v>0.0175</v>
      </c>
    </row>
    <row r="1594" customFormat="false" ht="22.5" hidden="false" customHeight="false" outlineLevel="0" collapsed="false">
      <c r="A1594" s="13" t="s">
        <v>282</v>
      </c>
      <c r="B1594" s="14" t="s">
        <v>656</v>
      </c>
      <c r="C1594" s="14" t="s">
        <v>2227</v>
      </c>
      <c r="D1594" s="15" t="n">
        <v>6</v>
      </c>
      <c r="E1594" s="16" t="n">
        <v>0.009</v>
      </c>
      <c r="F1594" s="16" t="n">
        <v>0.008</v>
      </c>
      <c r="G1594" s="16" t="n">
        <v>0.0068</v>
      </c>
      <c r="H1594" s="16" t="n">
        <v>0.0038</v>
      </c>
      <c r="I1594" s="16" t="n">
        <v>3E-005</v>
      </c>
      <c r="J1594" s="16" t="n">
        <v>1E-005</v>
      </c>
      <c r="K1594" s="16" t="n">
        <v>1E-005</v>
      </c>
      <c r="L1594" s="16" t="n">
        <v>1E-005</v>
      </c>
      <c r="M1594" s="16" t="n">
        <v>6E-005</v>
      </c>
      <c r="N1594" s="16" t="n">
        <v>0.0039</v>
      </c>
      <c r="O1594" s="16" t="n">
        <v>0.0057</v>
      </c>
      <c r="P1594" s="16" t="n">
        <v>0.007</v>
      </c>
      <c r="Q1594" s="17" t="n">
        <f aca="false">E1594+F1594+G1594+H1594+I1594+J1594+K1594+L1594+M1594+N1594+O1594+P1594</f>
        <v>0.04432</v>
      </c>
      <c r="R1594" s="16" t="n">
        <v>0</v>
      </c>
      <c r="S1594" s="16" t="n">
        <f aca="false">Q1594-R1594</f>
        <v>0.04432</v>
      </c>
    </row>
    <row r="1595" customFormat="false" ht="12.75" hidden="false" customHeight="false" outlineLevel="0" collapsed="false">
      <c r="A1595" s="13" t="s">
        <v>80</v>
      </c>
      <c r="B1595" s="14" t="s">
        <v>2228</v>
      </c>
      <c r="C1595" s="14" t="s">
        <v>2229</v>
      </c>
      <c r="D1595" s="15" t="n">
        <v>6</v>
      </c>
      <c r="E1595" s="16" t="n">
        <v>0.003</v>
      </c>
      <c r="F1595" s="16" t="n">
        <v>0.0025</v>
      </c>
      <c r="G1595" s="16" t="n">
        <v>0.0023</v>
      </c>
      <c r="H1595" s="16" t="n">
        <v>0.003</v>
      </c>
      <c r="I1595" s="16" t="n">
        <v>0.0018</v>
      </c>
      <c r="J1595" s="16" t="n">
        <v>0.001</v>
      </c>
      <c r="K1595" s="16" t="n">
        <v>0.0004</v>
      </c>
      <c r="L1595" s="16" t="n">
        <v>0.0004</v>
      </c>
      <c r="M1595" s="16" t="n">
        <v>0.002</v>
      </c>
      <c r="N1595" s="16" t="n">
        <v>0.0032</v>
      </c>
      <c r="O1595" s="16" t="n">
        <v>0.0032</v>
      </c>
      <c r="P1595" s="16" t="n">
        <v>0.0033</v>
      </c>
      <c r="Q1595" s="17" t="n">
        <f aca="false">E1595+F1595+G1595+H1595+I1595+J1595+K1595+L1595+M1595+N1595+O1595+P1595</f>
        <v>0.0261</v>
      </c>
      <c r="R1595" s="16" t="n">
        <v>0</v>
      </c>
      <c r="S1595" s="16" t="n">
        <f aca="false">Q1595-R1595</f>
        <v>0.0261</v>
      </c>
    </row>
    <row r="1596" customFormat="false" ht="22.5" hidden="false" customHeight="false" outlineLevel="0" collapsed="false">
      <c r="A1596" s="13" t="s">
        <v>80</v>
      </c>
      <c r="B1596" s="14" t="s">
        <v>2230</v>
      </c>
      <c r="C1596" s="14" t="s">
        <v>2231</v>
      </c>
      <c r="D1596" s="15" t="n">
        <v>6</v>
      </c>
      <c r="E1596" s="16" t="n">
        <v>0.003</v>
      </c>
      <c r="F1596" s="16" t="n">
        <v>0.0028</v>
      </c>
      <c r="G1596" s="16" t="n">
        <v>0.003</v>
      </c>
      <c r="H1596" s="16" t="n">
        <v>0.002</v>
      </c>
      <c r="I1596" s="16" t="n">
        <v>0.0002</v>
      </c>
      <c r="J1596" s="16" t="n">
        <v>5E-005</v>
      </c>
      <c r="K1596" s="16" t="n">
        <v>5E-005</v>
      </c>
      <c r="L1596" s="16" t="n">
        <v>5E-005</v>
      </c>
      <c r="M1596" s="16" t="n">
        <v>5E-005</v>
      </c>
      <c r="N1596" s="16" t="n">
        <v>0.0017</v>
      </c>
      <c r="O1596" s="16" t="n">
        <v>0.0033</v>
      </c>
      <c r="P1596" s="16" t="n">
        <v>0.004</v>
      </c>
      <c r="Q1596" s="17" t="n">
        <f aca="false">E1596+F1596+G1596+H1596+I1596+J1596+K1596+L1596+M1596+N1596+O1596+P1596</f>
        <v>0.0202</v>
      </c>
      <c r="R1596" s="16" t="n">
        <v>0</v>
      </c>
      <c r="S1596" s="16" t="n">
        <f aca="false">Q1596-R1596</f>
        <v>0.0202</v>
      </c>
    </row>
    <row r="1597" customFormat="false" ht="22.5" hidden="false" customHeight="false" outlineLevel="0" collapsed="false">
      <c r="A1597" s="13" t="s">
        <v>80</v>
      </c>
      <c r="B1597" s="14" t="s">
        <v>1456</v>
      </c>
      <c r="C1597" s="14" t="s">
        <v>2232</v>
      </c>
      <c r="D1597" s="15" t="n">
        <v>6</v>
      </c>
      <c r="E1597" s="16" t="n">
        <v>0.0045</v>
      </c>
      <c r="F1597" s="16" t="n">
        <v>0.004</v>
      </c>
      <c r="G1597" s="16" t="n">
        <v>0.0041</v>
      </c>
      <c r="H1597" s="16" t="n">
        <v>0.0031</v>
      </c>
      <c r="I1597" s="16" t="n">
        <v>0.0025</v>
      </c>
      <c r="J1597" s="16" t="n">
        <v>0.002</v>
      </c>
      <c r="K1597" s="16" t="n">
        <v>0.002</v>
      </c>
      <c r="L1597" s="16" t="n">
        <v>0.002</v>
      </c>
      <c r="M1597" s="16" t="n">
        <v>0.0033</v>
      </c>
      <c r="N1597" s="16" t="n">
        <v>0.0037</v>
      </c>
      <c r="O1597" s="16" t="n">
        <v>0.00445</v>
      </c>
      <c r="P1597" s="16" t="n">
        <v>0.0045</v>
      </c>
      <c r="Q1597" s="17" t="n">
        <f aca="false">E1597+F1597+G1597+H1597+I1597+J1597+K1597+L1597+M1597+N1597+O1597+P1597</f>
        <v>0.04015</v>
      </c>
      <c r="R1597" s="16" t="n">
        <v>0</v>
      </c>
      <c r="S1597" s="16" t="n">
        <f aca="false">Q1597-R1597</f>
        <v>0.04015</v>
      </c>
    </row>
    <row r="1598" customFormat="false" ht="12.75" hidden="false" customHeight="false" outlineLevel="0" collapsed="false">
      <c r="A1598" s="13" t="s">
        <v>80</v>
      </c>
      <c r="B1598" s="14" t="s">
        <v>1288</v>
      </c>
      <c r="C1598" s="14" t="s">
        <v>1238</v>
      </c>
      <c r="D1598" s="15" t="n">
        <v>6</v>
      </c>
      <c r="E1598" s="16" t="n">
        <v>0.002</v>
      </c>
      <c r="F1598" s="16" t="n">
        <v>0.002</v>
      </c>
      <c r="G1598" s="16" t="n">
        <v>0.002</v>
      </c>
      <c r="H1598" s="16" t="n">
        <v>0.0012</v>
      </c>
      <c r="I1598" s="16" t="n">
        <v>0.0007</v>
      </c>
      <c r="J1598" s="16" t="n">
        <v>2E-005</v>
      </c>
      <c r="K1598" s="16" t="n">
        <v>0</v>
      </c>
      <c r="L1598" s="16" t="n">
        <v>0</v>
      </c>
      <c r="M1598" s="16" t="n">
        <v>0</v>
      </c>
      <c r="N1598" s="16" t="n">
        <v>0.0013</v>
      </c>
      <c r="O1598" s="16" t="n">
        <v>0.0017</v>
      </c>
      <c r="P1598" s="16" t="n">
        <v>0.002</v>
      </c>
      <c r="Q1598" s="17" t="n">
        <f aca="false">E1598+F1598+G1598+H1598+I1598+J1598+K1598+L1598+M1598+N1598+O1598+P1598</f>
        <v>0.01292</v>
      </c>
      <c r="R1598" s="16" t="n">
        <v>0</v>
      </c>
      <c r="S1598" s="16" t="n">
        <f aca="false">Q1598-R1598</f>
        <v>0.01292</v>
      </c>
    </row>
    <row r="1599" customFormat="false" ht="12.75" hidden="false" customHeight="false" outlineLevel="0" collapsed="false">
      <c r="A1599" s="13" t="s">
        <v>80</v>
      </c>
      <c r="B1599" s="14" t="s">
        <v>2233</v>
      </c>
      <c r="C1599" s="14" t="s">
        <v>2234</v>
      </c>
      <c r="D1599" s="15" t="n">
        <v>6</v>
      </c>
      <c r="E1599" s="16" t="n">
        <v>0.0024</v>
      </c>
      <c r="F1599" s="16" t="n">
        <v>0.0022</v>
      </c>
      <c r="G1599" s="16" t="n">
        <v>0.0021</v>
      </c>
      <c r="H1599" s="16" t="n">
        <v>0.00125</v>
      </c>
      <c r="I1599" s="16" t="n">
        <v>0.0007</v>
      </c>
      <c r="J1599" s="16" t="n">
        <v>0</v>
      </c>
      <c r="K1599" s="16" t="n">
        <v>0</v>
      </c>
      <c r="L1599" s="16" t="n">
        <v>0</v>
      </c>
      <c r="M1599" s="16" t="n">
        <v>0.0002</v>
      </c>
      <c r="N1599" s="16" t="n">
        <v>0.001</v>
      </c>
      <c r="O1599" s="16" t="n">
        <v>0.0014</v>
      </c>
      <c r="P1599" s="16" t="n">
        <v>0.00182</v>
      </c>
      <c r="Q1599" s="17" t="n">
        <f aca="false">E1599+F1599+G1599+H1599+I1599+J1599+K1599+L1599+M1599+N1599+O1599+P1599</f>
        <v>0.01307</v>
      </c>
      <c r="R1599" s="16" t="n">
        <v>0</v>
      </c>
      <c r="S1599" s="16" t="n">
        <f aca="false">Q1599-R1599</f>
        <v>0.01307</v>
      </c>
    </row>
    <row r="1600" customFormat="false" ht="12.75" hidden="false" customHeight="false" outlineLevel="0" collapsed="false">
      <c r="A1600" s="13" t="s">
        <v>282</v>
      </c>
      <c r="B1600" s="14" t="s">
        <v>2235</v>
      </c>
      <c r="C1600" s="14" t="s">
        <v>512</v>
      </c>
      <c r="D1600" s="15" t="n">
        <v>6</v>
      </c>
      <c r="E1600" s="16" t="n">
        <v>0.008</v>
      </c>
      <c r="F1600" s="16" t="n">
        <v>0.007</v>
      </c>
      <c r="G1600" s="16" t="n">
        <v>0.007</v>
      </c>
      <c r="H1600" s="16" t="n">
        <v>0.005</v>
      </c>
      <c r="I1600" s="16" t="n">
        <v>0.003</v>
      </c>
      <c r="J1600" s="16" t="n">
        <v>0.002</v>
      </c>
      <c r="K1600" s="16" t="n">
        <v>0.002</v>
      </c>
      <c r="L1600" s="16" t="n">
        <v>0.002</v>
      </c>
      <c r="M1600" s="16" t="n">
        <v>0.003</v>
      </c>
      <c r="N1600" s="16" t="n">
        <v>0.005</v>
      </c>
      <c r="O1600" s="16" t="n">
        <v>0.007</v>
      </c>
      <c r="P1600" s="16" t="n">
        <v>0.008</v>
      </c>
      <c r="Q1600" s="17" t="n">
        <f aca="false">E1600+F1600+G1600+H1600+I1600+J1600+K1600+L1600+M1600+N1600+O1600+P1600</f>
        <v>0.059</v>
      </c>
      <c r="R1600" s="16" t="n">
        <v>0</v>
      </c>
      <c r="S1600" s="16" t="n">
        <f aca="false">Q1600-R1600</f>
        <v>0.059</v>
      </c>
    </row>
    <row r="1601" customFormat="false" ht="12.75" hidden="false" customHeight="false" outlineLevel="0" collapsed="false">
      <c r="A1601" s="13" t="s">
        <v>282</v>
      </c>
      <c r="B1601" s="14" t="s">
        <v>1951</v>
      </c>
      <c r="C1601" s="14" t="s">
        <v>2236</v>
      </c>
      <c r="D1601" s="15" t="n">
        <v>6</v>
      </c>
      <c r="E1601" s="16" t="n">
        <v>0.004</v>
      </c>
      <c r="F1601" s="16" t="n">
        <v>0.004</v>
      </c>
      <c r="G1601" s="16" t="n">
        <v>0.004</v>
      </c>
      <c r="H1601" s="16" t="n">
        <v>0.003</v>
      </c>
      <c r="I1601" s="16" t="n">
        <v>0</v>
      </c>
      <c r="J1601" s="16" t="n">
        <v>0</v>
      </c>
      <c r="K1601" s="16" t="n">
        <v>0</v>
      </c>
      <c r="L1601" s="16" t="n">
        <v>0</v>
      </c>
      <c r="M1601" s="16" t="n">
        <v>0</v>
      </c>
      <c r="N1601" s="16" t="n">
        <v>0.0015</v>
      </c>
      <c r="O1601" s="16" t="n">
        <v>0.002</v>
      </c>
      <c r="P1601" s="16" t="n">
        <v>0.003</v>
      </c>
      <c r="Q1601" s="17" t="n">
        <f aca="false">E1601+F1601+G1601+H1601+I1601+J1601+K1601+L1601+M1601+N1601+O1601+P1601</f>
        <v>0.0215</v>
      </c>
      <c r="R1601" s="16" t="n">
        <v>0</v>
      </c>
      <c r="S1601" s="16" t="n">
        <f aca="false">Q1601-R1601</f>
        <v>0.0215</v>
      </c>
    </row>
    <row r="1602" customFormat="false" ht="12.75" hidden="false" customHeight="false" outlineLevel="0" collapsed="false">
      <c r="A1602" s="13" t="s">
        <v>80</v>
      </c>
      <c r="B1602" s="14" t="s">
        <v>2237</v>
      </c>
      <c r="C1602" s="14" t="s">
        <v>2238</v>
      </c>
      <c r="D1602" s="15" t="n">
        <v>6</v>
      </c>
      <c r="E1602" s="16" t="n">
        <v>0.004</v>
      </c>
      <c r="F1602" s="16" t="n">
        <v>0.004</v>
      </c>
      <c r="G1602" s="16" t="n">
        <v>0.004</v>
      </c>
      <c r="H1602" s="16" t="n">
        <v>0.002</v>
      </c>
      <c r="I1602" s="16" t="n">
        <v>0.0007</v>
      </c>
      <c r="J1602" s="16" t="n">
        <v>0</v>
      </c>
      <c r="K1602" s="16" t="n">
        <v>0</v>
      </c>
      <c r="L1602" s="16" t="n">
        <v>0</v>
      </c>
      <c r="M1602" s="16" t="n">
        <v>0.0002</v>
      </c>
      <c r="N1602" s="16" t="n">
        <v>0.002</v>
      </c>
      <c r="O1602" s="16" t="n">
        <v>0.004</v>
      </c>
      <c r="P1602" s="16" t="n">
        <v>0.0054</v>
      </c>
      <c r="Q1602" s="17" t="n">
        <f aca="false">E1602+F1602+G1602+H1602+I1602+J1602+K1602+L1602+M1602+N1602+O1602+P1602</f>
        <v>0.0263</v>
      </c>
      <c r="R1602" s="16" t="n">
        <v>0</v>
      </c>
      <c r="S1602" s="16" t="n">
        <f aca="false">Q1602-R1602</f>
        <v>0.0263</v>
      </c>
    </row>
    <row r="1603" customFormat="false" ht="22.5" hidden="false" customHeight="false" outlineLevel="0" collapsed="false">
      <c r="A1603" s="13" t="s">
        <v>282</v>
      </c>
      <c r="B1603" s="14" t="s">
        <v>2239</v>
      </c>
      <c r="C1603" s="14" t="s">
        <v>2240</v>
      </c>
      <c r="D1603" s="15" t="n">
        <v>6</v>
      </c>
      <c r="E1603" s="16" t="n">
        <v>0.014</v>
      </c>
      <c r="F1603" s="16" t="n">
        <v>0.0119</v>
      </c>
      <c r="G1603" s="16" t="n">
        <v>0.011</v>
      </c>
      <c r="H1603" s="16" t="n">
        <v>0.006</v>
      </c>
      <c r="I1603" s="16" t="n">
        <v>0.00075</v>
      </c>
      <c r="J1603" s="16" t="n">
        <v>1E-005</v>
      </c>
      <c r="K1603" s="16" t="n">
        <v>1E-005</v>
      </c>
      <c r="L1603" s="16" t="n">
        <v>1E-005</v>
      </c>
      <c r="M1603" s="16" t="n">
        <v>0.002</v>
      </c>
      <c r="N1603" s="16" t="n">
        <v>0.0075</v>
      </c>
      <c r="O1603" s="16" t="n">
        <v>0.009</v>
      </c>
      <c r="P1603" s="16" t="n">
        <v>0.014</v>
      </c>
      <c r="Q1603" s="17" t="n">
        <f aca="false">E1603+F1603+G1603+H1603+I1603+J1603+K1603+L1603+M1603+N1603+O1603+P1603</f>
        <v>0.07618</v>
      </c>
      <c r="R1603" s="16" t="n">
        <v>0</v>
      </c>
      <c r="S1603" s="16" t="n">
        <f aca="false">Q1603-R1603</f>
        <v>0.07618</v>
      </c>
    </row>
    <row r="1604" customFormat="false" ht="22.5" hidden="false" customHeight="false" outlineLevel="0" collapsed="false">
      <c r="A1604" s="13" t="s">
        <v>282</v>
      </c>
      <c r="B1604" s="14" t="s">
        <v>2241</v>
      </c>
      <c r="C1604" s="14" t="s">
        <v>2242</v>
      </c>
      <c r="D1604" s="15" t="n">
        <v>6</v>
      </c>
      <c r="E1604" s="16" t="n">
        <v>0.002</v>
      </c>
      <c r="F1604" s="16" t="n">
        <v>0.0016</v>
      </c>
      <c r="G1604" s="16" t="n">
        <v>0.0015</v>
      </c>
      <c r="H1604" s="16" t="n">
        <v>0.001</v>
      </c>
      <c r="I1604" s="16" t="n">
        <v>0.0003</v>
      </c>
      <c r="J1604" s="16" t="n">
        <v>0.0003</v>
      </c>
      <c r="K1604" s="16" t="n">
        <v>0.0003</v>
      </c>
      <c r="L1604" s="16" t="n">
        <v>0.0003</v>
      </c>
      <c r="M1604" s="16" t="n">
        <v>0.0003</v>
      </c>
      <c r="N1604" s="16" t="n">
        <v>0.001</v>
      </c>
      <c r="O1604" s="16" t="n">
        <v>0.0015</v>
      </c>
      <c r="P1604" s="16" t="n">
        <v>0.002</v>
      </c>
      <c r="Q1604" s="17" t="n">
        <f aca="false">E1604+F1604+G1604+H1604+I1604+J1604+K1604+L1604+M1604+N1604+O1604+P1604</f>
        <v>0.0121</v>
      </c>
      <c r="R1604" s="16" t="n">
        <v>0</v>
      </c>
      <c r="S1604" s="16" t="n">
        <f aca="false">Q1604-R1604</f>
        <v>0.0121</v>
      </c>
    </row>
    <row r="1605" customFormat="false" ht="22.5" hidden="false" customHeight="false" outlineLevel="0" collapsed="false">
      <c r="A1605" s="13" t="s">
        <v>80</v>
      </c>
      <c r="B1605" s="14" t="s">
        <v>2243</v>
      </c>
      <c r="C1605" s="14" t="s">
        <v>2244</v>
      </c>
      <c r="D1605" s="15" t="n">
        <v>6</v>
      </c>
      <c r="E1605" s="16" t="n">
        <v>0.009</v>
      </c>
      <c r="F1605" s="16" t="n">
        <v>0.0085</v>
      </c>
      <c r="G1605" s="16" t="n">
        <v>0.0059</v>
      </c>
      <c r="H1605" s="16" t="n">
        <v>0.0025</v>
      </c>
      <c r="I1605" s="16" t="n">
        <v>0.0001</v>
      </c>
      <c r="J1605" s="16" t="n">
        <v>0</v>
      </c>
      <c r="K1605" s="16" t="n">
        <v>0</v>
      </c>
      <c r="L1605" s="16" t="n">
        <v>0</v>
      </c>
      <c r="M1605" s="16" t="n">
        <v>0.0001</v>
      </c>
      <c r="N1605" s="16" t="n">
        <v>0.001</v>
      </c>
      <c r="O1605" s="16" t="n">
        <v>0.0054</v>
      </c>
      <c r="P1605" s="16" t="n">
        <v>0.0105</v>
      </c>
      <c r="Q1605" s="17" t="n">
        <f aca="false">E1605+F1605+G1605+H1605+I1605+J1605+K1605+L1605+M1605+N1605+O1605+P1605</f>
        <v>0.043</v>
      </c>
      <c r="R1605" s="16" t="n">
        <v>0</v>
      </c>
      <c r="S1605" s="16" t="n">
        <f aca="false">Q1605-R1605</f>
        <v>0.043</v>
      </c>
    </row>
    <row r="1606" customFormat="false" ht="22.5" hidden="false" customHeight="false" outlineLevel="0" collapsed="false">
      <c r="A1606" s="13" t="s">
        <v>290</v>
      </c>
      <c r="B1606" s="14" t="s">
        <v>2245</v>
      </c>
      <c r="C1606" s="14" t="s">
        <v>2246</v>
      </c>
      <c r="D1606" s="15" t="n">
        <v>6</v>
      </c>
      <c r="E1606" s="16" t="n">
        <v>0.006</v>
      </c>
      <c r="F1606" s="16" t="n">
        <v>0.006</v>
      </c>
      <c r="G1606" s="16" t="n">
        <v>0.0055</v>
      </c>
      <c r="H1606" s="16" t="n">
        <v>0.002</v>
      </c>
      <c r="I1606" s="16" t="n">
        <v>0</v>
      </c>
      <c r="J1606" s="16" t="n">
        <v>0</v>
      </c>
      <c r="K1606" s="16" t="n">
        <v>0</v>
      </c>
      <c r="L1606" s="16" t="n">
        <v>0</v>
      </c>
      <c r="M1606" s="16" t="n">
        <v>0</v>
      </c>
      <c r="N1606" s="16" t="n">
        <v>0.002</v>
      </c>
      <c r="O1606" s="16" t="n">
        <v>0.004</v>
      </c>
      <c r="P1606" s="16" t="n">
        <v>0.006</v>
      </c>
      <c r="Q1606" s="17" t="n">
        <f aca="false">E1606+F1606+G1606+H1606+I1606+J1606+K1606+L1606+M1606+N1606+O1606+P1606</f>
        <v>0.0315</v>
      </c>
      <c r="R1606" s="16" t="n">
        <v>0</v>
      </c>
      <c r="S1606" s="16" t="n">
        <f aca="false">Q1606-R1606</f>
        <v>0.0315</v>
      </c>
    </row>
    <row r="1607" customFormat="false" ht="22.5" hidden="false" customHeight="false" outlineLevel="0" collapsed="false">
      <c r="A1607" s="13" t="s">
        <v>290</v>
      </c>
      <c r="B1607" s="14" t="s">
        <v>2247</v>
      </c>
      <c r="C1607" s="14" t="s">
        <v>2248</v>
      </c>
      <c r="D1607" s="15" t="n">
        <v>6</v>
      </c>
      <c r="E1607" s="16" t="n">
        <v>0.004</v>
      </c>
      <c r="F1607" s="16" t="n">
        <v>0.0032</v>
      </c>
      <c r="G1607" s="16" t="n">
        <v>0.0025</v>
      </c>
      <c r="H1607" s="16" t="n">
        <v>0.0015</v>
      </c>
      <c r="I1607" s="16" t="n">
        <v>0.0005</v>
      </c>
      <c r="J1607" s="16" t="n">
        <v>0</v>
      </c>
      <c r="K1607" s="16" t="n">
        <v>0</v>
      </c>
      <c r="L1607" s="16" t="n">
        <v>0</v>
      </c>
      <c r="M1607" s="16" t="n">
        <v>0.0003</v>
      </c>
      <c r="N1607" s="16" t="n">
        <v>0.002</v>
      </c>
      <c r="O1607" s="16" t="n">
        <v>0.004</v>
      </c>
      <c r="P1607" s="16" t="n">
        <v>0.0048</v>
      </c>
      <c r="Q1607" s="17" t="n">
        <f aca="false">E1607+F1607+G1607+H1607+I1607+J1607+K1607+L1607+M1607+N1607+O1607+P1607</f>
        <v>0.0228</v>
      </c>
      <c r="R1607" s="16" t="n">
        <v>0</v>
      </c>
      <c r="S1607" s="16" t="n">
        <f aca="false">Q1607-R1607</f>
        <v>0.0228</v>
      </c>
    </row>
    <row r="1608" customFormat="false" ht="12.75" hidden="false" customHeight="false" outlineLevel="0" collapsed="false">
      <c r="A1608" s="13" t="s">
        <v>282</v>
      </c>
      <c r="B1608" s="14" t="s">
        <v>1164</v>
      </c>
      <c r="C1608" s="14" t="s">
        <v>2249</v>
      </c>
      <c r="D1608" s="15" t="n">
        <v>6</v>
      </c>
      <c r="E1608" s="16" t="n">
        <v>0.01</v>
      </c>
      <c r="F1608" s="16" t="n">
        <v>0.011</v>
      </c>
      <c r="G1608" s="16" t="n">
        <v>0.01</v>
      </c>
      <c r="H1608" s="16" t="n">
        <v>0.008</v>
      </c>
      <c r="I1608" s="16" t="n">
        <v>0.0055</v>
      </c>
      <c r="J1608" s="16" t="n">
        <v>0.003</v>
      </c>
      <c r="K1608" s="16" t="n">
        <v>0.003</v>
      </c>
      <c r="L1608" s="16" t="n">
        <v>0.003</v>
      </c>
      <c r="M1608" s="16" t="n">
        <v>0.004</v>
      </c>
      <c r="N1608" s="16" t="n">
        <v>0.0065</v>
      </c>
      <c r="O1608" s="16" t="n">
        <v>0.008</v>
      </c>
      <c r="P1608" s="16" t="n">
        <v>0.011</v>
      </c>
      <c r="Q1608" s="17" t="n">
        <f aca="false">E1608+F1608+G1608+H1608+I1608+J1608+K1608+L1608+M1608+N1608+O1608+P1608</f>
        <v>0.083</v>
      </c>
      <c r="R1608" s="16" t="n">
        <v>0</v>
      </c>
      <c r="S1608" s="16" t="n">
        <f aca="false">Q1608-R1608</f>
        <v>0.083</v>
      </c>
    </row>
    <row r="1609" customFormat="false" ht="22.5" hidden="false" customHeight="false" outlineLevel="0" collapsed="false">
      <c r="A1609" s="13" t="s">
        <v>282</v>
      </c>
      <c r="B1609" s="14" t="s">
        <v>2250</v>
      </c>
      <c r="C1609" s="14" t="s">
        <v>2251</v>
      </c>
      <c r="D1609" s="15" t="n">
        <v>6</v>
      </c>
      <c r="E1609" s="16" t="n">
        <v>0.0032</v>
      </c>
      <c r="F1609" s="16" t="n">
        <v>0.0025</v>
      </c>
      <c r="G1609" s="16" t="n">
        <v>0.0025</v>
      </c>
      <c r="H1609" s="16" t="n">
        <v>0.0011</v>
      </c>
      <c r="I1609" s="16" t="n">
        <v>0.0004</v>
      </c>
      <c r="J1609" s="16" t="n">
        <v>1E-005</v>
      </c>
      <c r="K1609" s="16" t="n">
        <v>1E-005</v>
      </c>
      <c r="L1609" s="16" t="n">
        <v>1E-005</v>
      </c>
      <c r="M1609" s="16" t="n">
        <v>0.0007</v>
      </c>
      <c r="N1609" s="16" t="n">
        <v>0.0018</v>
      </c>
      <c r="O1609" s="16" t="n">
        <v>0.0025</v>
      </c>
      <c r="P1609" s="16" t="n">
        <v>0.00365</v>
      </c>
      <c r="Q1609" s="17" t="n">
        <f aca="false">E1609+F1609+G1609+H1609+I1609+J1609+K1609+L1609+M1609+N1609+O1609+P1609</f>
        <v>0.01838</v>
      </c>
      <c r="R1609" s="16" t="n">
        <v>0</v>
      </c>
      <c r="S1609" s="16" t="n">
        <f aca="false">Q1609-R1609</f>
        <v>0.01838</v>
      </c>
    </row>
    <row r="1610" customFormat="false" ht="22.5" hidden="false" customHeight="false" outlineLevel="0" collapsed="false">
      <c r="A1610" s="13" t="s">
        <v>282</v>
      </c>
      <c r="B1610" s="14" t="s">
        <v>2252</v>
      </c>
      <c r="C1610" s="14" t="s">
        <v>2253</v>
      </c>
      <c r="D1610" s="15" t="n">
        <v>6</v>
      </c>
      <c r="E1610" s="16" t="n">
        <v>0.0025</v>
      </c>
      <c r="F1610" s="16" t="n">
        <v>0.0025</v>
      </c>
      <c r="G1610" s="16" t="n">
        <v>0.002</v>
      </c>
      <c r="H1610" s="16" t="n">
        <v>0.0015</v>
      </c>
      <c r="I1610" s="16" t="n">
        <v>0</v>
      </c>
      <c r="J1610" s="16" t="n">
        <v>0</v>
      </c>
      <c r="K1610" s="16" t="n">
        <v>0</v>
      </c>
      <c r="L1610" s="16" t="n">
        <v>0</v>
      </c>
      <c r="M1610" s="16" t="n">
        <v>0</v>
      </c>
      <c r="N1610" s="16" t="n">
        <v>0.001</v>
      </c>
      <c r="O1610" s="16" t="n">
        <v>0.002</v>
      </c>
      <c r="P1610" s="16" t="n">
        <v>0.0025</v>
      </c>
      <c r="Q1610" s="17" t="n">
        <f aca="false">E1610+F1610+G1610+H1610+I1610+J1610+K1610+L1610+M1610+N1610+O1610+P1610</f>
        <v>0.014</v>
      </c>
      <c r="R1610" s="16" t="n">
        <v>0</v>
      </c>
      <c r="S1610" s="16" t="n">
        <f aca="false">Q1610-R1610</f>
        <v>0.014</v>
      </c>
    </row>
    <row r="1611" customFormat="false" ht="22.5" hidden="false" customHeight="false" outlineLevel="0" collapsed="false">
      <c r="A1611" s="13" t="s">
        <v>282</v>
      </c>
      <c r="B1611" s="14" t="s">
        <v>656</v>
      </c>
      <c r="C1611" s="14" t="s">
        <v>2254</v>
      </c>
      <c r="D1611" s="15" t="n">
        <v>6</v>
      </c>
      <c r="E1611" s="16" t="n">
        <v>0.0055</v>
      </c>
      <c r="F1611" s="16" t="n">
        <v>0.0055</v>
      </c>
      <c r="G1611" s="16" t="n">
        <v>0.004</v>
      </c>
      <c r="H1611" s="16" t="n">
        <v>0.002</v>
      </c>
      <c r="I1611" s="16" t="n">
        <v>0</v>
      </c>
      <c r="J1611" s="16" t="n">
        <v>0</v>
      </c>
      <c r="K1611" s="16" t="n">
        <v>0</v>
      </c>
      <c r="L1611" s="16" t="n">
        <v>0</v>
      </c>
      <c r="M1611" s="16" t="n">
        <v>0.0001</v>
      </c>
      <c r="N1611" s="16" t="n">
        <v>0.0015</v>
      </c>
      <c r="O1611" s="16" t="n">
        <v>0.0045</v>
      </c>
      <c r="P1611" s="16" t="n">
        <v>0.0055</v>
      </c>
      <c r="Q1611" s="17" t="n">
        <f aca="false">E1611+F1611+G1611+H1611+I1611+J1611+K1611+L1611+M1611+N1611+O1611+P1611</f>
        <v>0.0286</v>
      </c>
      <c r="R1611" s="16" t="n">
        <v>0</v>
      </c>
      <c r="S1611" s="16" t="n">
        <f aca="false">Q1611-R1611</f>
        <v>0.0286</v>
      </c>
    </row>
    <row r="1612" customFormat="false" ht="22.5" hidden="false" customHeight="false" outlineLevel="0" collapsed="false">
      <c r="A1612" s="13" t="s">
        <v>290</v>
      </c>
      <c r="B1612" s="14" t="s">
        <v>1281</v>
      </c>
      <c r="C1612" s="14" t="s">
        <v>2255</v>
      </c>
      <c r="D1612" s="15" t="n">
        <v>6</v>
      </c>
      <c r="E1612" s="16" t="n">
        <v>0.002</v>
      </c>
      <c r="F1612" s="16" t="n">
        <v>0.002</v>
      </c>
      <c r="G1612" s="16" t="n">
        <v>0.002</v>
      </c>
      <c r="H1612" s="16" t="n">
        <v>0.0013</v>
      </c>
      <c r="I1612" s="16" t="n">
        <v>0.0001</v>
      </c>
      <c r="J1612" s="16" t="n">
        <v>2E-005</v>
      </c>
      <c r="K1612" s="16" t="n">
        <v>2E-005</v>
      </c>
      <c r="L1612" s="16" t="n">
        <v>2E-005</v>
      </c>
      <c r="M1612" s="16" t="n">
        <v>0.0001</v>
      </c>
      <c r="N1612" s="16" t="n">
        <v>0.0015</v>
      </c>
      <c r="O1612" s="16" t="n">
        <v>0.0015</v>
      </c>
      <c r="P1612" s="16" t="n">
        <v>0.002</v>
      </c>
      <c r="Q1612" s="17" t="n">
        <f aca="false">E1612+F1612+G1612+H1612+I1612+J1612+K1612+L1612+M1612+N1612+O1612+P1612</f>
        <v>0.01256</v>
      </c>
      <c r="R1612" s="16" t="n">
        <v>0</v>
      </c>
      <c r="S1612" s="16" t="n">
        <f aca="false">Q1612-R1612</f>
        <v>0.01256</v>
      </c>
    </row>
    <row r="1613" customFormat="false" ht="12.75" hidden="false" customHeight="false" outlineLevel="0" collapsed="false">
      <c r="A1613" s="13" t="s">
        <v>282</v>
      </c>
      <c r="B1613" s="14" t="s">
        <v>25</v>
      </c>
      <c r="C1613" s="14" t="s">
        <v>2256</v>
      </c>
      <c r="D1613" s="15" t="n">
        <v>6</v>
      </c>
      <c r="E1613" s="16" t="n">
        <v>0.002</v>
      </c>
      <c r="F1613" s="16" t="n">
        <v>0.002</v>
      </c>
      <c r="G1613" s="16" t="n">
        <v>0.002</v>
      </c>
      <c r="H1613" s="16" t="n">
        <v>0.0015</v>
      </c>
      <c r="I1613" s="16" t="n">
        <v>0.001</v>
      </c>
      <c r="J1613" s="16" t="n">
        <v>0.001</v>
      </c>
      <c r="K1613" s="16" t="n">
        <v>0.001</v>
      </c>
      <c r="L1613" s="16" t="n">
        <v>0.001</v>
      </c>
      <c r="M1613" s="16" t="n">
        <v>0.0015</v>
      </c>
      <c r="N1613" s="16" t="n">
        <v>0.0015</v>
      </c>
      <c r="O1613" s="16" t="n">
        <v>0.002</v>
      </c>
      <c r="P1613" s="16" t="n">
        <v>0.002</v>
      </c>
      <c r="Q1613" s="17" t="n">
        <f aca="false">E1613+F1613+G1613+H1613+I1613+J1613+K1613+L1613+M1613+N1613+O1613+P1613</f>
        <v>0.0185</v>
      </c>
      <c r="R1613" s="16" t="n">
        <v>0</v>
      </c>
      <c r="S1613" s="16" t="n">
        <f aca="false">Q1613-R1613</f>
        <v>0.0185</v>
      </c>
    </row>
    <row r="1614" customFormat="false" ht="12.75" hidden="false" customHeight="false" outlineLevel="0" collapsed="false">
      <c r="A1614" s="13" t="s">
        <v>282</v>
      </c>
      <c r="B1614" s="14" t="s">
        <v>2257</v>
      </c>
      <c r="C1614" s="14" t="s">
        <v>2258</v>
      </c>
      <c r="D1614" s="15" t="n">
        <v>6</v>
      </c>
      <c r="E1614" s="16" t="n">
        <v>0.004</v>
      </c>
      <c r="F1614" s="16" t="n">
        <v>0.0042</v>
      </c>
      <c r="G1614" s="16" t="n">
        <v>0.0035</v>
      </c>
      <c r="H1614" s="16" t="n">
        <v>0.001</v>
      </c>
      <c r="I1614" s="16" t="n">
        <v>0</v>
      </c>
      <c r="J1614" s="16" t="n">
        <v>0</v>
      </c>
      <c r="K1614" s="16" t="n">
        <v>0</v>
      </c>
      <c r="L1614" s="16" t="n">
        <v>0</v>
      </c>
      <c r="M1614" s="16" t="n">
        <v>0</v>
      </c>
      <c r="N1614" s="16" t="n">
        <v>0.002</v>
      </c>
      <c r="O1614" s="16" t="n">
        <v>0.0031</v>
      </c>
      <c r="P1614" s="16" t="n">
        <v>0.0036</v>
      </c>
      <c r="Q1614" s="17" t="n">
        <f aca="false">E1614+F1614+G1614+H1614+I1614+J1614+K1614+L1614+M1614+N1614+O1614+P1614</f>
        <v>0.0214</v>
      </c>
      <c r="R1614" s="16" t="n">
        <v>0</v>
      </c>
      <c r="S1614" s="16" t="n">
        <f aca="false">Q1614-R1614</f>
        <v>0.0214</v>
      </c>
    </row>
    <row r="1615" customFormat="false" ht="12.75" hidden="false" customHeight="false" outlineLevel="0" collapsed="false">
      <c r="A1615" s="13" t="s">
        <v>282</v>
      </c>
      <c r="B1615" s="14" t="s">
        <v>458</v>
      </c>
      <c r="C1615" s="14" t="s">
        <v>2258</v>
      </c>
      <c r="D1615" s="15" t="n">
        <v>6</v>
      </c>
      <c r="E1615" s="16" t="n">
        <v>0.0032</v>
      </c>
      <c r="F1615" s="16" t="n">
        <v>0.0028</v>
      </c>
      <c r="G1615" s="16" t="n">
        <v>0.0023</v>
      </c>
      <c r="H1615" s="16" t="n">
        <v>0.0015</v>
      </c>
      <c r="I1615" s="16" t="n">
        <v>0.00015</v>
      </c>
      <c r="J1615" s="16" t="n">
        <v>5E-005</v>
      </c>
      <c r="K1615" s="16" t="n">
        <v>5E-005</v>
      </c>
      <c r="L1615" s="16" t="n">
        <v>5E-005</v>
      </c>
      <c r="M1615" s="16" t="n">
        <v>0.00025</v>
      </c>
      <c r="N1615" s="16" t="n">
        <v>0.0015</v>
      </c>
      <c r="O1615" s="16" t="n">
        <v>0.003</v>
      </c>
      <c r="P1615" s="16" t="n">
        <v>0.0033</v>
      </c>
      <c r="Q1615" s="17" t="n">
        <f aca="false">E1615+F1615+G1615+H1615+I1615+J1615+K1615+L1615+M1615+N1615+O1615+P1615</f>
        <v>0.01815</v>
      </c>
      <c r="R1615" s="16" t="n">
        <v>0</v>
      </c>
      <c r="S1615" s="16" t="n">
        <f aca="false">Q1615-R1615</f>
        <v>0.01815</v>
      </c>
    </row>
    <row r="1616" customFormat="false" ht="22.5" hidden="false" customHeight="false" outlineLevel="0" collapsed="false">
      <c r="A1616" s="13" t="s">
        <v>290</v>
      </c>
      <c r="B1616" s="14" t="s">
        <v>2259</v>
      </c>
      <c r="C1616" s="14" t="s">
        <v>2260</v>
      </c>
      <c r="D1616" s="15" t="n">
        <v>6</v>
      </c>
      <c r="E1616" s="16" t="n">
        <v>0.004</v>
      </c>
      <c r="F1616" s="16" t="n">
        <v>0.0045</v>
      </c>
      <c r="G1616" s="16" t="n">
        <v>0.003</v>
      </c>
      <c r="H1616" s="16" t="n">
        <v>0.0015</v>
      </c>
      <c r="I1616" s="16" t="n">
        <v>0.0005</v>
      </c>
      <c r="J1616" s="16" t="n">
        <v>0.0005</v>
      </c>
      <c r="K1616" s="16" t="n">
        <v>0.0005</v>
      </c>
      <c r="L1616" s="16" t="n">
        <v>0.0005</v>
      </c>
      <c r="M1616" s="16" t="n">
        <v>0.0005</v>
      </c>
      <c r="N1616" s="16" t="n">
        <v>0.002</v>
      </c>
      <c r="O1616" s="16" t="n">
        <v>0.0035</v>
      </c>
      <c r="P1616" s="16" t="n">
        <v>0.0038</v>
      </c>
      <c r="Q1616" s="17" t="n">
        <f aca="false">E1616+F1616+G1616+H1616+I1616+J1616+K1616+L1616+M1616+N1616+O1616+P1616</f>
        <v>0.0248</v>
      </c>
      <c r="R1616" s="16" t="n">
        <v>0</v>
      </c>
      <c r="S1616" s="16" t="n">
        <f aca="false">Q1616-R1616</f>
        <v>0.0248</v>
      </c>
    </row>
    <row r="1617" customFormat="false" ht="12.75" hidden="false" customHeight="false" outlineLevel="0" collapsed="false">
      <c r="A1617" s="13" t="s">
        <v>290</v>
      </c>
      <c r="B1617" s="14" t="s">
        <v>2261</v>
      </c>
      <c r="C1617" s="14" t="s">
        <v>2262</v>
      </c>
      <c r="D1617" s="15" t="n">
        <v>6</v>
      </c>
      <c r="E1617" s="16" t="n">
        <v>0.003</v>
      </c>
      <c r="F1617" s="16" t="n">
        <v>0.003</v>
      </c>
      <c r="G1617" s="16" t="n">
        <v>0.0025</v>
      </c>
      <c r="H1617" s="16" t="n">
        <v>0.0015</v>
      </c>
      <c r="I1617" s="16" t="n">
        <v>0.0007</v>
      </c>
      <c r="J1617" s="16" t="n">
        <v>0</v>
      </c>
      <c r="K1617" s="16" t="n">
        <v>0</v>
      </c>
      <c r="L1617" s="16" t="n">
        <v>0</v>
      </c>
      <c r="M1617" s="16" t="n">
        <v>0.0005</v>
      </c>
      <c r="N1617" s="16" t="n">
        <v>0.0025</v>
      </c>
      <c r="O1617" s="16" t="n">
        <v>0.003</v>
      </c>
      <c r="P1617" s="16" t="n">
        <v>0.003</v>
      </c>
      <c r="Q1617" s="17" t="n">
        <f aca="false">E1617+F1617+G1617+H1617+I1617+J1617+K1617+L1617+M1617+N1617+O1617+P1617</f>
        <v>0.0197</v>
      </c>
      <c r="R1617" s="16" t="n">
        <v>0</v>
      </c>
      <c r="S1617" s="16" t="n">
        <f aca="false">Q1617-R1617</f>
        <v>0.0197</v>
      </c>
    </row>
    <row r="1618" customFormat="false" ht="12.75" hidden="false" customHeight="false" outlineLevel="0" collapsed="false">
      <c r="A1618" s="13" t="s">
        <v>290</v>
      </c>
      <c r="B1618" s="14" t="s">
        <v>2263</v>
      </c>
      <c r="C1618" s="14" t="s">
        <v>2264</v>
      </c>
      <c r="D1618" s="15" t="n">
        <v>6</v>
      </c>
      <c r="E1618" s="16" t="n">
        <v>0.0119</v>
      </c>
      <c r="F1618" s="16" t="n">
        <v>0.0078</v>
      </c>
      <c r="G1618" s="16" t="n">
        <v>0.0077</v>
      </c>
      <c r="H1618" s="16" t="n">
        <v>0.004</v>
      </c>
      <c r="I1618" s="16" t="n">
        <v>0</v>
      </c>
      <c r="J1618" s="16" t="n">
        <v>0</v>
      </c>
      <c r="K1618" s="16" t="n">
        <v>0</v>
      </c>
      <c r="L1618" s="16" t="n">
        <v>0</v>
      </c>
      <c r="M1618" s="16" t="n">
        <v>0.0005</v>
      </c>
      <c r="N1618" s="16" t="n">
        <v>0.008</v>
      </c>
      <c r="O1618" s="16" t="n">
        <v>0.0113</v>
      </c>
      <c r="P1618" s="16" t="n">
        <v>0.0078</v>
      </c>
      <c r="Q1618" s="17" t="n">
        <f aca="false">E1618+F1618+G1618+H1618+I1618+J1618+K1618+L1618+M1618+N1618+O1618+P1618</f>
        <v>0.059</v>
      </c>
      <c r="R1618" s="16" t="n">
        <v>0</v>
      </c>
      <c r="S1618" s="16" t="n">
        <f aca="false">Q1618-R1618</f>
        <v>0.059</v>
      </c>
    </row>
    <row r="1619" customFormat="false" ht="22.5" hidden="false" customHeight="false" outlineLevel="0" collapsed="false">
      <c r="A1619" s="13" t="s">
        <v>282</v>
      </c>
      <c r="B1619" s="14" t="s">
        <v>1320</v>
      </c>
      <c r="C1619" s="14" t="s">
        <v>2265</v>
      </c>
      <c r="D1619" s="15" t="n">
        <v>6</v>
      </c>
      <c r="E1619" s="16" t="n">
        <v>0.003</v>
      </c>
      <c r="F1619" s="16" t="n">
        <v>0.003</v>
      </c>
      <c r="G1619" s="16" t="n">
        <v>0.003</v>
      </c>
      <c r="H1619" s="16" t="n">
        <v>0.0015</v>
      </c>
      <c r="I1619" s="16" t="n">
        <v>0.0001</v>
      </c>
      <c r="J1619" s="16" t="n">
        <v>0.0001</v>
      </c>
      <c r="K1619" s="16" t="n">
        <v>0.0001</v>
      </c>
      <c r="L1619" s="16" t="n">
        <v>0.0001</v>
      </c>
      <c r="M1619" s="16" t="n">
        <v>0.001</v>
      </c>
      <c r="N1619" s="16" t="n">
        <v>0.002</v>
      </c>
      <c r="O1619" s="16" t="n">
        <v>0.003</v>
      </c>
      <c r="P1619" s="16" t="n">
        <v>0.003</v>
      </c>
      <c r="Q1619" s="17" t="n">
        <f aca="false">E1619+F1619+G1619+H1619+I1619+J1619+K1619+L1619+M1619+N1619+O1619+P1619</f>
        <v>0.0199</v>
      </c>
      <c r="R1619" s="16" t="n">
        <v>0</v>
      </c>
      <c r="S1619" s="16" t="n">
        <f aca="false">Q1619-R1619</f>
        <v>0.0199</v>
      </c>
    </row>
    <row r="1620" customFormat="false" ht="22.5" hidden="false" customHeight="false" outlineLevel="0" collapsed="false">
      <c r="A1620" s="13" t="s">
        <v>270</v>
      </c>
      <c r="B1620" s="14" t="s">
        <v>2266</v>
      </c>
      <c r="C1620" s="14" t="s">
        <v>2267</v>
      </c>
      <c r="D1620" s="15" t="n">
        <v>6</v>
      </c>
      <c r="E1620" s="16" t="n">
        <v>0.003</v>
      </c>
      <c r="F1620" s="16" t="n">
        <v>0.0025</v>
      </c>
      <c r="G1620" s="16" t="n">
        <v>0.0022</v>
      </c>
      <c r="H1620" s="16" t="n">
        <v>0.0008</v>
      </c>
      <c r="I1620" s="16" t="n">
        <v>0.00025</v>
      </c>
      <c r="J1620" s="16" t="n">
        <v>5E-005</v>
      </c>
      <c r="K1620" s="16" t="n">
        <v>2.5E-005</v>
      </c>
      <c r="L1620" s="16" t="n">
        <v>5E-005</v>
      </c>
      <c r="M1620" s="16" t="n">
        <v>0.0001</v>
      </c>
      <c r="N1620" s="16" t="n">
        <v>0.0012</v>
      </c>
      <c r="O1620" s="16" t="n">
        <v>0.0022</v>
      </c>
      <c r="P1620" s="16" t="n">
        <v>0.0028</v>
      </c>
      <c r="Q1620" s="17" t="n">
        <f aca="false">E1620+F1620+G1620+H1620+I1620+J1620+K1620+L1620+M1620+N1620+O1620+P1620</f>
        <v>0.015175</v>
      </c>
      <c r="R1620" s="16" t="n">
        <v>0</v>
      </c>
      <c r="S1620" s="16" t="n">
        <f aca="false">Q1620-R1620</f>
        <v>0.015175</v>
      </c>
    </row>
    <row r="1621" customFormat="false" ht="22.5" hidden="false" customHeight="false" outlineLevel="0" collapsed="false">
      <c r="A1621" s="13" t="s">
        <v>290</v>
      </c>
      <c r="B1621" s="14" t="s">
        <v>376</v>
      </c>
      <c r="C1621" s="14" t="s">
        <v>2268</v>
      </c>
      <c r="D1621" s="15" t="n">
        <v>6</v>
      </c>
      <c r="E1621" s="16" t="n">
        <v>0.001</v>
      </c>
      <c r="F1621" s="16" t="n">
        <v>0.0009</v>
      </c>
      <c r="G1621" s="16" t="n">
        <v>0.0008</v>
      </c>
      <c r="H1621" s="16" t="n">
        <v>0.0005</v>
      </c>
      <c r="I1621" s="16" t="n">
        <v>0.0002</v>
      </c>
      <c r="J1621" s="16" t="n">
        <v>0.0002</v>
      </c>
      <c r="K1621" s="16" t="n">
        <v>0.001</v>
      </c>
      <c r="L1621" s="16" t="n">
        <v>0.005</v>
      </c>
      <c r="M1621" s="16" t="n">
        <v>0.006</v>
      </c>
      <c r="N1621" s="16" t="n">
        <v>0.003</v>
      </c>
      <c r="O1621" s="16" t="n">
        <v>0.0007</v>
      </c>
      <c r="P1621" s="16" t="n">
        <v>0.001</v>
      </c>
      <c r="Q1621" s="17" t="n">
        <f aca="false">E1621+F1621+G1621+H1621+I1621+J1621+K1621+L1621+M1621+N1621+O1621+P1621</f>
        <v>0.0203</v>
      </c>
      <c r="R1621" s="16" t="n">
        <v>0</v>
      </c>
      <c r="S1621" s="16" t="n">
        <f aca="false">Q1621-R1621</f>
        <v>0.0203</v>
      </c>
    </row>
    <row r="1622" customFormat="false" ht="22.5" hidden="false" customHeight="false" outlineLevel="0" collapsed="false">
      <c r="A1622" s="13" t="s">
        <v>290</v>
      </c>
      <c r="B1622" s="14" t="s">
        <v>2269</v>
      </c>
      <c r="C1622" s="14" t="s">
        <v>2270</v>
      </c>
      <c r="D1622" s="15" t="n">
        <v>6</v>
      </c>
      <c r="E1622" s="16" t="n">
        <v>0.002</v>
      </c>
      <c r="F1622" s="16" t="n">
        <v>0.0018</v>
      </c>
      <c r="G1622" s="16" t="n">
        <v>0.0014</v>
      </c>
      <c r="H1622" s="16" t="n">
        <v>0.0012</v>
      </c>
      <c r="I1622" s="16" t="n">
        <v>3E-005</v>
      </c>
      <c r="J1622" s="16" t="n">
        <v>3E-005</v>
      </c>
      <c r="K1622" s="16" t="n">
        <v>3E-005</v>
      </c>
      <c r="L1622" s="16" t="n">
        <v>3E-005</v>
      </c>
      <c r="M1622" s="16" t="n">
        <v>3E-005</v>
      </c>
      <c r="N1622" s="16" t="n">
        <v>0.0006</v>
      </c>
      <c r="O1622" s="16" t="n">
        <v>0.002</v>
      </c>
      <c r="P1622" s="16" t="n">
        <v>0.002</v>
      </c>
      <c r="Q1622" s="17" t="n">
        <f aca="false">E1622+F1622+G1622+H1622+I1622+J1622+K1622+L1622+M1622+N1622+O1622+P1622</f>
        <v>0.01115</v>
      </c>
      <c r="R1622" s="16" t="n">
        <v>0</v>
      </c>
      <c r="S1622" s="16" t="n">
        <f aca="false">Q1622-R1622</f>
        <v>0.01115</v>
      </c>
    </row>
    <row r="1623" customFormat="false" ht="12.75" hidden="false" customHeight="false" outlineLevel="0" collapsed="false">
      <c r="A1623" s="13" t="s">
        <v>270</v>
      </c>
      <c r="B1623" s="14" t="s">
        <v>761</v>
      </c>
      <c r="C1623" s="14" t="s">
        <v>1189</v>
      </c>
      <c r="D1623" s="15" t="n">
        <v>6</v>
      </c>
      <c r="E1623" s="16" t="n">
        <v>0.00517</v>
      </c>
      <c r="F1623" s="16" t="n">
        <v>0.00407</v>
      </c>
      <c r="G1623" s="16" t="n">
        <v>0.00308</v>
      </c>
      <c r="H1623" s="16" t="n">
        <v>0.00103</v>
      </c>
      <c r="I1623" s="16" t="n">
        <v>0.00084</v>
      </c>
      <c r="J1623" s="16" t="n">
        <v>0.00038</v>
      </c>
      <c r="K1623" s="16" t="n">
        <v>0.00041</v>
      </c>
      <c r="L1623" s="16" t="n">
        <v>0.00047</v>
      </c>
      <c r="M1623" s="16" t="n">
        <v>0.00038</v>
      </c>
      <c r="N1623" s="16" t="n">
        <v>0.00242</v>
      </c>
      <c r="O1623" s="16" t="n">
        <v>0.00377</v>
      </c>
      <c r="P1623" s="16" t="n">
        <v>0.00377</v>
      </c>
      <c r="Q1623" s="17" t="n">
        <f aca="false">E1623+F1623+G1623+H1623+I1623+J1623+K1623+L1623+M1623+N1623+O1623+P1623</f>
        <v>0.02579</v>
      </c>
      <c r="R1623" s="16" t="n">
        <v>0</v>
      </c>
      <c r="S1623" s="16" t="n">
        <f aca="false">Q1623-R1623</f>
        <v>0.02579</v>
      </c>
    </row>
    <row r="1624" customFormat="false" ht="22.5" hidden="false" customHeight="false" outlineLevel="0" collapsed="false">
      <c r="A1624" s="13" t="s">
        <v>270</v>
      </c>
      <c r="B1624" s="14" t="s">
        <v>2271</v>
      </c>
      <c r="C1624" s="14" t="s">
        <v>2272</v>
      </c>
      <c r="D1624" s="15" t="n">
        <v>6</v>
      </c>
      <c r="E1624" s="16" t="n">
        <v>0.003</v>
      </c>
      <c r="F1624" s="16" t="n">
        <v>0.0025</v>
      </c>
      <c r="G1624" s="16" t="n">
        <v>0.002</v>
      </c>
      <c r="H1624" s="16" t="n">
        <v>0.001</v>
      </c>
      <c r="I1624" s="16" t="n">
        <v>0.0005</v>
      </c>
      <c r="J1624" s="16" t="n">
        <v>0.0003</v>
      </c>
      <c r="K1624" s="16" t="n">
        <v>0.0003</v>
      </c>
      <c r="L1624" s="16" t="n">
        <v>0.0003</v>
      </c>
      <c r="M1624" s="16" t="n">
        <v>0.0003</v>
      </c>
      <c r="N1624" s="16" t="n">
        <v>0.0009</v>
      </c>
      <c r="O1624" s="16" t="n">
        <v>0.002</v>
      </c>
      <c r="P1624" s="16" t="n">
        <v>0.0025</v>
      </c>
      <c r="Q1624" s="17" t="n">
        <f aca="false">E1624+F1624+G1624+H1624+I1624+J1624+K1624+L1624+M1624+N1624+O1624+P1624</f>
        <v>0.0156</v>
      </c>
      <c r="R1624" s="16" t="n">
        <v>0</v>
      </c>
      <c r="S1624" s="16" t="n">
        <f aca="false">Q1624-R1624</f>
        <v>0.0156</v>
      </c>
    </row>
    <row r="1625" customFormat="false" ht="12.75" hidden="false" customHeight="false" outlineLevel="0" collapsed="false">
      <c r="A1625" s="13" t="s">
        <v>270</v>
      </c>
      <c r="B1625" s="14" t="s">
        <v>2273</v>
      </c>
      <c r="C1625" s="14" t="s">
        <v>2274</v>
      </c>
      <c r="D1625" s="15" t="n">
        <v>6</v>
      </c>
      <c r="E1625" s="16" t="n">
        <v>0.0054</v>
      </c>
      <c r="F1625" s="16" t="n">
        <v>0.0056</v>
      </c>
      <c r="G1625" s="16" t="n">
        <v>0.0042</v>
      </c>
      <c r="H1625" s="16" t="n">
        <v>0.0016</v>
      </c>
      <c r="I1625" s="16" t="n">
        <v>1E-005</v>
      </c>
      <c r="J1625" s="16" t="n">
        <v>1E-005</v>
      </c>
      <c r="K1625" s="16" t="n">
        <v>1E-005</v>
      </c>
      <c r="L1625" s="16" t="n">
        <v>1E-005</v>
      </c>
      <c r="M1625" s="16" t="n">
        <v>5E-005</v>
      </c>
      <c r="N1625" s="16" t="n">
        <v>0.0016</v>
      </c>
      <c r="O1625" s="16" t="n">
        <v>0.0037</v>
      </c>
      <c r="P1625" s="16" t="n">
        <v>0.0051</v>
      </c>
      <c r="Q1625" s="17" t="n">
        <f aca="false">E1625+F1625+G1625+H1625+I1625+J1625+K1625+L1625+M1625+N1625+O1625+P1625</f>
        <v>0.02729</v>
      </c>
      <c r="R1625" s="16" t="n">
        <v>0</v>
      </c>
      <c r="S1625" s="16" t="n">
        <f aca="false">Q1625-R1625</f>
        <v>0.02729</v>
      </c>
    </row>
    <row r="1626" customFormat="false" ht="12.75" hidden="false" customHeight="false" outlineLevel="0" collapsed="false">
      <c r="A1626" s="13" t="s">
        <v>270</v>
      </c>
      <c r="B1626" s="14" t="s">
        <v>1235</v>
      </c>
      <c r="C1626" s="14" t="s">
        <v>2275</v>
      </c>
      <c r="D1626" s="15" t="n">
        <v>6</v>
      </c>
      <c r="E1626" s="16" t="n">
        <v>0.0065</v>
      </c>
      <c r="F1626" s="16" t="n">
        <v>0.0057</v>
      </c>
      <c r="G1626" s="16" t="n">
        <v>0.0047</v>
      </c>
      <c r="H1626" s="16" t="n">
        <v>0.0026</v>
      </c>
      <c r="I1626" s="16" t="n">
        <v>0.0006</v>
      </c>
      <c r="J1626" s="16" t="n">
        <v>0.0001</v>
      </c>
      <c r="K1626" s="16" t="n">
        <v>0.0001</v>
      </c>
      <c r="L1626" s="16" t="n">
        <v>0.0005</v>
      </c>
      <c r="M1626" s="16" t="n">
        <v>0.0011</v>
      </c>
      <c r="N1626" s="16" t="n">
        <v>0.002</v>
      </c>
      <c r="O1626" s="16" t="n">
        <v>0.005</v>
      </c>
      <c r="P1626" s="16" t="n">
        <v>0.0063</v>
      </c>
      <c r="Q1626" s="17" t="n">
        <f aca="false">E1626+F1626+G1626+H1626+I1626+J1626+K1626+L1626+M1626+N1626+O1626+P1626</f>
        <v>0.0352</v>
      </c>
      <c r="R1626" s="16" t="n">
        <v>0</v>
      </c>
      <c r="S1626" s="16" t="n">
        <f aca="false">Q1626-R1626</f>
        <v>0.0352</v>
      </c>
    </row>
    <row r="1627" customFormat="false" ht="22.5" hidden="false" customHeight="false" outlineLevel="0" collapsed="false">
      <c r="A1627" s="13" t="s">
        <v>270</v>
      </c>
      <c r="B1627" s="14" t="s">
        <v>67</v>
      </c>
      <c r="C1627" s="14" t="s">
        <v>2276</v>
      </c>
      <c r="D1627" s="15" t="n">
        <v>6</v>
      </c>
      <c r="E1627" s="16" t="n">
        <v>0.0055</v>
      </c>
      <c r="F1627" s="16" t="n">
        <v>0.005</v>
      </c>
      <c r="G1627" s="16" t="n">
        <v>0.004</v>
      </c>
      <c r="H1627" s="16" t="n">
        <v>0.0025</v>
      </c>
      <c r="I1627" s="16" t="n">
        <v>0.001</v>
      </c>
      <c r="J1627" s="16" t="n">
        <v>0.0007</v>
      </c>
      <c r="K1627" s="16" t="n">
        <v>0.0007</v>
      </c>
      <c r="L1627" s="16" t="n">
        <v>0.0007</v>
      </c>
      <c r="M1627" s="16" t="n">
        <v>0.0007</v>
      </c>
      <c r="N1627" s="16" t="n">
        <v>0.003</v>
      </c>
      <c r="O1627" s="16" t="n">
        <v>0.004</v>
      </c>
      <c r="P1627" s="16" t="n">
        <v>0.0055</v>
      </c>
      <c r="Q1627" s="17" t="n">
        <f aca="false">E1627+F1627+G1627+H1627+I1627+J1627+K1627+L1627+M1627+N1627+O1627+P1627</f>
        <v>0.0333</v>
      </c>
      <c r="R1627" s="16" t="n">
        <v>0</v>
      </c>
      <c r="S1627" s="16" t="n">
        <f aca="false">Q1627-R1627</f>
        <v>0.0333</v>
      </c>
    </row>
    <row r="1628" customFormat="false" ht="22.5" hidden="false" customHeight="false" outlineLevel="0" collapsed="false">
      <c r="A1628" s="13" t="s">
        <v>270</v>
      </c>
      <c r="B1628" s="14" t="s">
        <v>1951</v>
      </c>
      <c r="C1628" s="14" t="s">
        <v>2277</v>
      </c>
      <c r="D1628" s="15" t="n">
        <v>6</v>
      </c>
      <c r="E1628" s="16" t="n">
        <v>0.0017</v>
      </c>
      <c r="F1628" s="16" t="n">
        <v>0.0015</v>
      </c>
      <c r="G1628" s="16" t="n">
        <v>0.002</v>
      </c>
      <c r="H1628" s="16" t="n">
        <v>0.0015</v>
      </c>
      <c r="I1628" s="16" t="n">
        <v>0.0008</v>
      </c>
      <c r="J1628" s="16" t="n">
        <v>0.0005</v>
      </c>
      <c r="K1628" s="16" t="n">
        <v>0.0005</v>
      </c>
      <c r="L1628" s="16" t="n">
        <v>0.0005</v>
      </c>
      <c r="M1628" s="16" t="n">
        <v>0.0005</v>
      </c>
      <c r="N1628" s="16" t="n">
        <v>0.001</v>
      </c>
      <c r="O1628" s="16" t="n">
        <v>0.0015</v>
      </c>
      <c r="P1628" s="16" t="n">
        <v>0.0017</v>
      </c>
      <c r="Q1628" s="17" t="n">
        <f aca="false">E1628+F1628+G1628+H1628+I1628+J1628+K1628+L1628+M1628+N1628+O1628+P1628</f>
        <v>0.0137</v>
      </c>
      <c r="R1628" s="16" t="n">
        <v>0</v>
      </c>
      <c r="S1628" s="16" t="n">
        <f aca="false">Q1628-R1628</f>
        <v>0.0137</v>
      </c>
    </row>
    <row r="1629" customFormat="false" ht="12.75" hidden="false" customHeight="false" outlineLevel="0" collapsed="false">
      <c r="A1629" s="13" t="s">
        <v>270</v>
      </c>
      <c r="B1629" s="14" t="s">
        <v>1235</v>
      </c>
      <c r="C1629" s="14" t="s">
        <v>2278</v>
      </c>
      <c r="D1629" s="15" t="n">
        <v>6</v>
      </c>
      <c r="E1629" s="16" t="n">
        <v>0.007</v>
      </c>
      <c r="F1629" s="16" t="n">
        <v>0.006</v>
      </c>
      <c r="G1629" s="16" t="n">
        <v>0.0045</v>
      </c>
      <c r="H1629" s="16" t="n">
        <v>0.003</v>
      </c>
      <c r="I1629" s="16" t="n">
        <v>0</v>
      </c>
      <c r="J1629" s="16" t="n">
        <v>0</v>
      </c>
      <c r="K1629" s="16" t="n">
        <v>0</v>
      </c>
      <c r="L1629" s="16" t="n">
        <v>0</v>
      </c>
      <c r="M1629" s="16" t="n">
        <v>0</v>
      </c>
      <c r="N1629" s="16" t="n">
        <v>0.001</v>
      </c>
      <c r="O1629" s="16" t="n">
        <v>0.004</v>
      </c>
      <c r="P1629" s="16" t="n">
        <v>0.0057</v>
      </c>
      <c r="Q1629" s="17" t="n">
        <f aca="false">E1629+F1629+G1629+H1629+I1629+J1629+K1629+L1629+M1629+N1629+O1629+P1629</f>
        <v>0.0312</v>
      </c>
      <c r="R1629" s="16" t="n">
        <v>0</v>
      </c>
      <c r="S1629" s="16" t="n">
        <f aca="false">Q1629-R1629</f>
        <v>0.0312</v>
      </c>
    </row>
    <row r="1630" customFormat="false" ht="12.75" hidden="false" customHeight="false" outlineLevel="0" collapsed="false">
      <c r="A1630" s="13" t="s">
        <v>270</v>
      </c>
      <c r="B1630" s="14" t="s">
        <v>2279</v>
      </c>
      <c r="C1630" s="14" t="s">
        <v>2280</v>
      </c>
      <c r="D1630" s="15" t="n">
        <v>6</v>
      </c>
      <c r="E1630" s="16" t="n">
        <v>0.0075</v>
      </c>
      <c r="F1630" s="16" t="n">
        <v>0.007</v>
      </c>
      <c r="G1630" s="16" t="n">
        <v>0.0063</v>
      </c>
      <c r="H1630" s="16" t="n">
        <v>0.0042</v>
      </c>
      <c r="I1630" s="16" t="n">
        <v>0.0025</v>
      </c>
      <c r="J1630" s="16" t="n">
        <v>0.0015</v>
      </c>
      <c r="K1630" s="16" t="n">
        <v>0.0017</v>
      </c>
      <c r="L1630" s="16" t="n">
        <v>0.0017</v>
      </c>
      <c r="M1630" s="16" t="n">
        <v>0.002</v>
      </c>
      <c r="N1630" s="16" t="n">
        <v>0.0043</v>
      </c>
      <c r="O1630" s="16" t="n">
        <v>0.006</v>
      </c>
      <c r="P1630" s="16" t="n">
        <v>0.0075</v>
      </c>
      <c r="Q1630" s="17" t="n">
        <f aca="false">E1630+F1630+G1630+H1630+I1630+J1630+K1630+L1630+M1630+N1630+O1630+P1630</f>
        <v>0.0522</v>
      </c>
      <c r="R1630" s="16" t="n">
        <v>0</v>
      </c>
      <c r="S1630" s="16" t="n">
        <f aca="false">Q1630-R1630</f>
        <v>0.0522</v>
      </c>
    </row>
    <row r="1631" customFormat="false" ht="22.5" hidden="false" customHeight="false" outlineLevel="0" collapsed="false">
      <c r="A1631" s="13" t="s">
        <v>270</v>
      </c>
      <c r="B1631" s="14" t="s">
        <v>2281</v>
      </c>
      <c r="C1631" s="14" t="s">
        <v>2282</v>
      </c>
      <c r="D1631" s="15" t="n">
        <v>6</v>
      </c>
      <c r="E1631" s="16" t="n">
        <v>0.0021</v>
      </c>
      <c r="F1631" s="16" t="n">
        <v>0.0021</v>
      </c>
      <c r="G1631" s="16" t="n">
        <v>0.0025</v>
      </c>
      <c r="H1631" s="16" t="n">
        <v>0.00135</v>
      </c>
      <c r="I1631" s="16" t="n">
        <v>0.00015</v>
      </c>
      <c r="J1631" s="16" t="n">
        <v>0.00015</v>
      </c>
      <c r="K1631" s="16" t="n">
        <v>0.00015</v>
      </c>
      <c r="L1631" s="16" t="n">
        <v>0.00015</v>
      </c>
      <c r="M1631" s="16" t="n">
        <v>0.0002</v>
      </c>
      <c r="N1631" s="16" t="n">
        <v>0.00025</v>
      </c>
      <c r="O1631" s="16" t="n">
        <v>0.0015</v>
      </c>
      <c r="P1631" s="16" t="n">
        <v>0.002</v>
      </c>
      <c r="Q1631" s="17" t="n">
        <f aca="false">E1631+F1631+G1631+H1631+I1631+J1631+K1631+L1631+M1631+N1631+O1631+P1631</f>
        <v>0.0126</v>
      </c>
      <c r="R1631" s="16" t="n">
        <v>0</v>
      </c>
      <c r="S1631" s="16" t="n">
        <f aca="false">Q1631-R1631</f>
        <v>0.0126</v>
      </c>
    </row>
    <row r="1632" customFormat="false" ht="12.75" hidden="false" customHeight="false" outlineLevel="0" collapsed="false">
      <c r="A1632" s="13" t="s">
        <v>270</v>
      </c>
      <c r="B1632" s="14" t="s">
        <v>775</v>
      </c>
      <c r="C1632" s="14" t="s">
        <v>2067</v>
      </c>
      <c r="D1632" s="15" t="n">
        <v>6</v>
      </c>
      <c r="E1632" s="16" t="n">
        <v>0.005</v>
      </c>
      <c r="F1632" s="16" t="n">
        <v>0.0035</v>
      </c>
      <c r="G1632" s="16" t="n">
        <v>0.003</v>
      </c>
      <c r="H1632" s="16" t="n">
        <v>0.0015</v>
      </c>
      <c r="I1632" s="16" t="n">
        <v>0</v>
      </c>
      <c r="J1632" s="16" t="n">
        <v>0</v>
      </c>
      <c r="K1632" s="16" t="n">
        <v>0</v>
      </c>
      <c r="L1632" s="16" t="n">
        <v>0</v>
      </c>
      <c r="M1632" s="16" t="n">
        <v>0</v>
      </c>
      <c r="N1632" s="16" t="n">
        <v>0.0015</v>
      </c>
      <c r="O1632" s="16" t="n">
        <v>0.0025</v>
      </c>
      <c r="P1632" s="16" t="n">
        <v>0.0045</v>
      </c>
      <c r="Q1632" s="17" t="n">
        <f aca="false">E1632+F1632+G1632+H1632+I1632+J1632+K1632+L1632+M1632+N1632+O1632+P1632</f>
        <v>0.0215</v>
      </c>
      <c r="R1632" s="16" t="n">
        <v>0</v>
      </c>
      <c r="S1632" s="16" t="n">
        <f aca="false">Q1632-R1632</f>
        <v>0.0215</v>
      </c>
    </row>
    <row r="1633" customFormat="false" ht="22.5" hidden="false" customHeight="false" outlineLevel="0" collapsed="false">
      <c r="A1633" s="13" t="s">
        <v>270</v>
      </c>
      <c r="B1633" s="14" t="s">
        <v>656</v>
      </c>
      <c r="C1633" s="14" t="s">
        <v>2283</v>
      </c>
      <c r="D1633" s="15" t="n">
        <v>6</v>
      </c>
      <c r="E1633" s="16" t="n">
        <v>0.0027</v>
      </c>
      <c r="F1633" s="16" t="n">
        <v>0.0026</v>
      </c>
      <c r="G1633" s="16" t="n">
        <v>0.0023</v>
      </c>
      <c r="H1633" s="16" t="n">
        <v>0.0015</v>
      </c>
      <c r="I1633" s="16" t="n">
        <v>0.00025</v>
      </c>
      <c r="J1633" s="16" t="n">
        <v>0</v>
      </c>
      <c r="K1633" s="16" t="n">
        <v>0</v>
      </c>
      <c r="L1633" s="16" t="n">
        <v>0</v>
      </c>
      <c r="M1633" s="16" t="n">
        <v>0.00045</v>
      </c>
      <c r="N1633" s="16" t="n">
        <v>0.0011</v>
      </c>
      <c r="O1633" s="16" t="n">
        <v>0.0019</v>
      </c>
      <c r="P1633" s="16" t="n">
        <v>0.0022</v>
      </c>
      <c r="Q1633" s="17" t="n">
        <f aca="false">E1633+F1633+G1633+H1633+I1633+J1633+K1633+L1633+M1633+N1633+O1633+P1633</f>
        <v>0.015</v>
      </c>
      <c r="R1633" s="16" t="n">
        <v>0</v>
      </c>
      <c r="S1633" s="16" t="n">
        <f aca="false">Q1633-R1633</f>
        <v>0.015</v>
      </c>
    </row>
    <row r="1634" customFormat="false" ht="12.75" hidden="false" customHeight="false" outlineLevel="0" collapsed="false">
      <c r="A1634" s="13" t="s">
        <v>270</v>
      </c>
      <c r="B1634" s="14" t="s">
        <v>2284</v>
      </c>
      <c r="C1634" s="14" t="s">
        <v>112</v>
      </c>
      <c r="D1634" s="15" t="n">
        <v>6</v>
      </c>
      <c r="E1634" s="16" t="n">
        <v>0.0055</v>
      </c>
      <c r="F1634" s="16" t="n">
        <v>0.005</v>
      </c>
      <c r="G1634" s="16" t="n">
        <v>0.0044</v>
      </c>
      <c r="H1634" s="16" t="n">
        <v>0.0024</v>
      </c>
      <c r="I1634" s="16" t="n">
        <v>0.0005</v>
      </c>
      <c r="J1634" s="16" t="n">
        <v>0</v>
      </c>
      <c r="K1634" s="16" t="n">
        <v>0</v>
      </c>
      <c r="L1634" s="16" t="n">
        <v>0</v>
      </c>
      <c r="M1634" s="16" t="n">
        <v>0.001</v>
      </c>
      <c r="N1634" s="16" t="n">
        <v>0.0026</v>
      </c>
      <c r="O1634" s="16" t="n">
        <v>0.004</v>
      </c>
      <c r="P1634" s="16" t="n">
        <v>0.0049</v>
      </c>
      <c r="Q1634" s="17" t="n">
        <f aca="false">E1634+F1634+G1634+H1634+I1634+J1634+K1634+L1634+M1634+N1634+O1634+P1634</f>
        <v>0.0303</v>
      </c>
      <c r="R1634" s="16" t="n">
        <v>0</v>
      </c>
      <c r="S1634" s="16" t="n">
        <f aca="false">Q1634-R1634</f>
        <v>0.0303</v>
      </c>
    </row>
    <row r="1635" customFormat="false" ht="12.75" hidden="false" customHeight="false" outlineLevel="0" collapsed="false">
      <c r="A1635" s="13" t="s">
        <v>270</v>
      </c>
      <c r="B1635" s="14" t="s">
        <v>2285</v>
      </c>
      <c r="C1635" s="14" t="s">
        <v>1704</v>
      </c>
      <c r="D1635" s="15" t="n">
        <v>6</v>
      </c>
      <c r="E1635" s="16" t="n">
        <v>0.002</v>
      </c>
      <c r="F1635" s="16" t="n">
        <v>0.0019</v>
      </c>
      <c r="G1635" s="16" t="n">
        <v>0.0016</v>
      </c>
      <c r="H1635" s="16" t="n">
        <v>0.0014</v>
      </c>
      <c r="I1635" s="16" t="n">
        <v>0.00055</v>
      </c>
      <c r="J1635" s="16" t="n">
        <v>0.00055</v>
      </c>
      <c r="K1635" s="16" t="n">
        <v>0.00055</v>
      </c>
      <c r="L1635" s="16" t="n">
        <v>0.00055</v>
      </c>
      <c r="M1635" s="16" t="n">
        <v>0.00055</v>
      </c>
      <c r="N1635" s="16" t="n">
        <v>0.0015</v>
      </c>
      <c r="O1635" s="16" t="n">
        <v>0.00175</v>
      </c>
      <c r="P1635" s="16" t="n">
        <v>0.002</v>
      </c>
      <c r="Q1635" s="17" t="n">
        <f aca="false">E1635+F1635+G1635+H1635+I1635+J1635+K1635+L1635+M1635+N1635+O1635+P1635</f>
        <v>0.0149</v>
      </c>
      <c r="R1635" s="16" t="n">
        <v>0</v>
      </c>
      <c r="S1635" s="16" t="n">
        <f aca="false">Q1635-R1635</f>
        <v>0.0149</v>
      </c>
    </row>
    <row r="1636" customFormat="false" ht="22.5" hidden="false" customHeight="false" outlineLevel="0" collapsed="false">
      <c r="A1636" s="13" t="s">
        <v>270</v>
      </c>
      <c r="B1636" s="14" t="s">
        <v>2286</v>
      </c>
      <c r="C1636" s="14" t="s">
        <v>2287</v>
      </c>
      <c r="D1636" s="15" t="n">
        <v>6</v>
      </c>
      <c r="E1636" s="16" t="n">
        <v>0.00355</v>
      </c>
      <c r="F1636" s="16" t="n">
        <v>0.00348</v>
      </c>
      <c r="G1636" s="16" t="n">
        <v>0.00281</v>
      </c>
      <c r="H1636" s="16" t="n">
        <v>0.00163</v>
      </c>
      <c r="I1636" s="16" t="n">
        <v>0.00027</v>
      </c>
      <c r="J1636" s="16" t="n">
        <v>0.00025</v>
      </c>
      <c r="K1636" s="16" t="n">
        <v>0.00025</v>
      </c>
      <c r="L1636" s="16" t="n">
        <v>0.00025</v>
      </c>
      <c r="M1636" s="16" t="n">
        <v>0.00027</v>
      </c>
      <c r="N1636" s="16" t="n">
        <v>0.00164</v>
      </c>
      <c r="O1636" s="16" t="n">
        <v>0.00242</v>
      </c>
      <c r="P1636" s="16" t="n">
        <v>0.00314</v>
      </c>
      <c r="Q1636" s="17" t="n">
        <f aca="false">E1636+F1636+G1636+H1636+I1636+J1636+K1636+L1636+M1636+N1636+O1636+P1636</f>
        <v>0.01996</v>
      </c>
      <c r="R1636" s="16" t="n">
        <v>0</v>
      </c>
      <c r="S1636" s="16" t="n">
        <f aca="false">Q1636-R1636</f>
        <v>0.01996</v>
      </c>
    </row>
    <row r="1637" customFormat="false" ht="12.75" hidden="false" customHeight="false" outlineLevel="0" collapsed="false">
      <c r="A1637" s="13" t="s">
        <v>270</v>
      </c>
      <c r="B1637" s="14" t="s">
        <v>2288</v>
      </c>
      <c r="C1637" s="14" t="s">
        <v>2289</v>
      </c>
      <c r="D1637" s="15" t="n">
        <v>6</v>
      </c>
      <c r="E1637" s="16" t="n">
        <v>0.0085</v>
      </c>
      <c r="F1637" s="16" t="n">
        <v>0.0075</v>
      </c>
      <c r="G1637" s="16" t="n">
        <v>0.006</v>
      </c>
      <c r="H1637" s="16" t="n">
        <v>0.003</v>
      </c>
      <c r="I1637" s="16" t="n">
        <v>0.002</v>
      </c>
      <c r="J1637" s="16" t="n">
        <v>0.001</v>
      </c>
      <c r="K1637" s="16" t="n">
        <v>0.001</v>
      </c>
      <c r="L1637" s="16" t="n">
        <v>0.001</v>
      </c>
      <c r="M1637" s="16" t="n">
        <v>0.0015</v>
      </c>
      <c r="N1637" s="16" t="n">
        <v>0.002</v>
      </c>
      <c r="O1637" s="16" t="n">
        <v>0.004</v>
      </c>
      <c r="P1637" s="16" t="n">
        <v>0.006</v>
      </c>
      <c r="Q1637" s="17" t="n">
        <f aca="false">E1637+F1637+G1637+H1637+I1637+J1637+K1637+L1637+M1637+N1637+O1637+P1637</f>
        <v>0.0435</v>
      </c>
      <c r="R1637" s="16" t="n">
        <v>0</v>
      </c>
      <c r="S1637" s="16" t="n">
        <f aca="false">Q1637-R1637</f>
        <v>0.0435</v>
      </c>
    </row>
    <row r="1638" customFormat="false" ht="45" hidden="false" customHeight="false" outlineLevel="0" collapsed="false">
      <c r="A1638" s="13" t="s">
        <v>605</v>
      </c>
      <c r="B1638" s="14" t="s">
        <v>643</v>
      </c>
      <c r="C1638" s="14" t="s">
        <v>2290</v>
      </c>
      <c r="D1638" s="15" t="n">
        <v>6</v>
      </c>
      <c r="E1638" s="16" t="n">
        <v>0.0015</v>
      </c>
      <c r="F1638" s="16" t="n">
        <v>0.0015</v>
      </c>
      <c r="G1638" s="16" t="n">
        <v>0.0014</v>
      </c>
      <c r="H1638" s="16" t="n">
        <v>0.0009</v>
      </c>
      <c r="I1638" s="16" t="n">
        <v>0.0005</v>
      </c>
      <c r="J1638" s="16" t="n">
        <v>0.00045</v>
      </c>
      <c r="K1638" s="16" t="n">
        <v>0.00045</v>
      </c>
      <c r="L1638" s="16" t="n">
        <v>0.00045</v>
      </c>
      <c r="M1638" s="16" t="n">
        <v>0.00045</v>
      </c>
      <c r="N1638" s="16" t="n">
        <v>0.0009</v>
      </c>
      <c r="O1638" s="16" t="n">
        <v>0.0014</v>
      </c>
      <c r="P1638" s="16" t="n">
        <v>0.00145</v>
      </c>
      <c r="Q1638" s="17" t="n">
        <f aca="false">E1638+F1638+G1638+H1638+I1638+J1638+K1638+L1638+M1638+N1638+O1638+P1638</f>
        <v>0.01135</v>
      </c>
      <c r="R1638" s="16" t="n">
        <v>0</v>
      </c>
      <c r="S1638" s="16" t="n">
        <f aca="false">Q1638-R1638</f>
        <v>0.01135</v>
      </c>
    </row>
    <row r="1639" customFormat="false" ht="12.75" hidden="false" customHeight="false" outlineLevel="0" collapsed="false">
      <c r="A1639" s="13" t="s">
        <v>290</v>
      </c>
      <c r="B1639" s="14" t="s">
        <v>2291</v>
      </c>
      <c r="C1639" s="14" t="s">
        <v>1360</v>
      </c>
      <c r="D1639" s="15" t="n">
        <v>6</v>
      </c>
      <c r="E1639" s="16" t="n">
        <v>0.00336</v>
      </c>
      <c r="F1639" s="16" t="n">
        <v>0.00206</v>
      </c>
      <c r="G1639" s="16" t="n">
        <v>0.00196</v>
      </c>
      <c r="H1639" s="16" t="n">
        <v>0.0017</v>
      </c>
      <c r="I1639" s="16" t="n">
        <v>0</v>
      </c>
      <c r="J1639" s="16" t="n">
        <v>0</v>
      </c>
      <c r="K1639" s="16" t="n">
        <v>0</v>
      </c>
      <c r="L1639" s="16" t="n">
        <v>0</v>
      </c>
      <c r="M1639" s="16" t="n">
        <v>0</v>
      </c>
      <c r="N1639" s="16" t="n">
        <v>0.00206</v>
      </c>
      <c r="O1639" s="16" t="n">
        <v>0.00256</v>
      </c>
      <c r="P1639" s="16" t="n">
        <v>0.0028</v>
      </c>
      <c r="Q1639" s="17" t="n">
        <f aca="false">E1639+F1639+G1639+H1639+I1639+J1639+K1639+L1639+M1639+N1639+O1639+P1639</f>
        <v>0.0165</v>
      </c>
      <c r="R1639" s="16" t="n">
        <v>0</v>
      </c>
      <c r="S1639" s="16" t="n">
        <f aca="false">Q1639-R1639</f>
        <v>0.0165</v>
      </c>
    </row>
    <row r="1640" customFormat="false" ht="22.5" hidden="false" customHeight="false" outlineLevel="0" collapsed="false">
      <c r="A1640" s="13" t="s">
        <v>295</v>
      </c>
      <c r="B1640" s="14" t="s">
        <v>2292</v>
      </c>
      <c r="C1640" s="14" t="s">
        <v>2293</v>
      </c>
      <c r="D1640" s="15" t="n">
        <v>6</v>
      </c>
      <c r="E1640" s="16" t="n">
        <v>0.018</v>
      </c>
      <c r="F1640" s="16" t="n">
        <v>0.016</v>
      </c>
      <c r="G1640" s="16" t="n">
        <v>0.0115</v>
      </c>
      <c r="H1640" s="16" t="n">
        <v>0.004</v>
      </c>
      <c r="I1640" s="16" t="n">
        <v>0.0007</v>
      </c>
      <c r="J1640" s="16" t="n">
        <v>0.0003</v>
      </c>
      <c r="K1640" s="16" t="n">
        <v>0.0003</v>
      </c>
      <c r="L1640" s="16" t="n">
        <v>0.0003</v>
      </c>
      <c r="M1640" s="16" t="n">
        <v>0.0005</v>
      </c>
      <c r="N1640" s="16" t="n">
        <v>0.0051</v>
      </c>
      <c r="O1640" s="16" t="n">
        <v>0.013</v>
      </c>
      <c r="P1640" s="16" t="n">
        <v>0.018</v>
      </c>
      <c r="Q1640" s="17" t="n">
        <f aca="false">E1640+F1640+G1640+H1640+I1640+J1640+K1640+L1640+M1640+N1640+O1640+P1640</f>
        <v>0.0877</v>
      </c>
      <c r="R1640" s="16" t="n">
        <v>0</v>
      </c>
      <c r="S1640" s="16" t="n">
        <f aca="false">Q1640-R1640</f>
        <v>0.0877</v>
      </c>
    </row>
    <row r="1641" customFormat="false" ht="12.75" hidden="false" customHeight="false" outlineLevel="0" collapsed="false">
      <c r="A1641" s="13" t="s">
        <v>295</v>
      </c>
      <c r="B1641" s="14" t="s">
        <v>1021</v>
      </c>
      <c r="C1641" s="14" t="s">
        <v>2294</v>
      </c>
      <c r="D1641" s="15" t="n">
        <v>6</v>
      </c>
      <c r="E1641" s="16" t="n">
        <v>0.005</v>
      </c>
      <c r="F1641" s="16" t="n">
        <v>0.001</v>
      </c>
      <c r="G1641" s="16" t="n">
        <v>0.001</v>
      </c>
      <c r="H1641" s="16" t="n">
        <v>0.001</v>
      </c>
      <c r="I1641" s="16" t="n">
        <v>0.001</v>
      </c>
      <c r="J1641" s="16" t="n">
        <v>0.001</v>
      </c>
      <c r="K1641" s="16" t="n">
        <v>0.01</v>
      </c>
      <c r="L1641" s="16" t="n">
        <v>0.0203</v>
      </c>
      <c r="M1641" s="16" t="n">
        <v>0.0203</v>
      </c>
      <c r="N1641" s="16" t="n">
        <v>0.0203</v>
      </c>
      <c r="O1641" s="16" t="n">
        <v>0.0092</v>
      </c>
      <c r="P1641" s="16" t="n">
        <v>0.005</v>
      </c>
      <c r="Q1641" s="17" t="n">
        <f aca="false">E1641+F1641+G1641+H1641+I1641+J1641+K1641+L1641+M1641+N1641+O1641+P1641</f>
        <v>0.0951</v>
      </c>
      <c r="R1641" s="16" t="n">
        <v>0</v>
      </c>
      <c r="S1641" s="16" t="n">
        <f aca="false">Q1641-R1641</f>
        <v>0.0951</v>
      </c>
    </row>
    <row r="1642" customFormat="false" ht="12.75" hidden="false" customHeight="false" outlineLevel="0" collapsed="false">
      <c r="A1642" s="13" t="s">
        <v>64</v>
      </c>
      <c r="B1642" s="14" t="s">
        <v>2295</v>
      </c>
      <c r="C1642" s="14" t="s">
        <v>2296</v>
      </c>
      <c r="D1642" s="15" t="n">
        <v>6</v>
      </c>
      <c r="E1642" s="16" t="n">
        <v>0.025</v>
      </c>
      <c r="F1642" s="16" t="n">
        <v>0.025</v>
      </c>
      <c r="G1642" s="16" t="n">
        <v>0.001</v>
      </c>
      <c r="H1642" s="16" t="n">
        <v>0.001</v>
      </c>
      <c r="I1642" s="16" t="n">
        <v>0</v>
      </c>
      <c r="J1642" s="16" t="n">
        <v>0</v>
      </c>
      <c r="K1642" s="16" t="n">
        <v>0</v>
      </c>
      <c r="L1642" s="16" t="n">
        <v>0</v>
      </c>
      <c r="M1642" s="16" t="n">
        <v>0</v>
      </c>
      <c r="N1642" s="16" t="n">
        <v>0.001</v>
      </c>
      <c r="O1642" s="16" t="n">
        <v>0.001</v>
      </c>
      <c r="P1642" s="16" t="n">
        <v>0.001</v>
      </c>
      <c r="Q1642" s="17" t="n">
        <f aca="false">E1642+F1642+G1642+H1642+I1642+J1642+K1642+L1642+M1642+N1642+O1642+P1642</f>
        <v>0.055</v>
      </c>
      <c r="R1642" s="16" t="n">
        <v>0</v>
      </c>
      <c r="S1642" s="16" t="n">
        <f aca="false">Q1642-R1642</f>
        <v>0.055</v>
      </c>
    </row>
    <row r="1643" customFormat="false" ht="12.75" hidden="false" customHeight="false" outlineLevel="0" collapsed="false">
      <c r="A1643" s="13" t="s">
        <v>64</v>
      </c>
      <c r="B1643" s="14" t="s">
        <v>1103</v>
      </c>
      <c r="C1643" s="14" t="s">
        <v>2297</v>
      </c>
      <c r="D1643" s="15" t="n">
        <v>6</v>
      </c>
      <c r="E1643" s="16" t="n">
        <v>0.035</v>
      </c>
      <c r="F1643" s="16" t="n">
        <v>0.035</v>
      </c>
      <c r="G1643" s="16" t="n">
        <v>0.005</v>
      </c>
      <c r="H1643" s="16" t="n">
        <v>0.0015</v>
      </c>
      <c r="I1643" s="16" t="n">
        <v>0.0015</v>
      </c>
      <c r="J1643" s="16" t="n">
        <v>0.001</v>
      </c>
      <c r="K1643" s="16" t="n">
        <v>0.0001</v>
      </c>
      <c r="L1643" s="16" t="n">
        <v>0.0001</v>
      </c>
      <c r="M1643" s="16" t="n">
        <v>0.0001</v>
      </c>
      <c r="N1643" s="16" t="n">
        <v>0.0032</v>
      </c>
      <c r="O1643" s="16" t="n">
        <v>0.005</v>
      </c>
      <c r="P1643" s="16" t="n">
        <v>0.005</v>
      </c>
      <c r="Q1643" s="17" t="n">
        <f aca="false">E1643+F1643+G1643+H1643+I1643+J1643+K1643+L1643+M1643+N1643+O1643+P1643</f>
        <v>0.0925</v>
      </c>
      <c r="R1643" s="16" t="n">
        <v>0</v>
      </c>
      <c r="S1643" s="16" t="n">
        <f aca="false">Q1643-R1643</f>
        <v>0.0925</v>
      </c>
    </row>
    <row r="1644" customFormat="false" ht="12.75" hidden="false" customHeight="false" outlineLevel="0" collapsed="false">
      <c r="A1644" s="13" t="s">
        <v>290</v>
      </c>
      <c r="B1644" s="14" t="s">
        <v>2298</v>
      </c>
      <c r="C1644" s="14" t="s">
        <v>2299</v>
      </c>
      <c r="D1644" s="15" t="n">
        <v>6</v>
      </c>
      <c r="E1644" s="16" t="n">
        <v>0.009</v>
      </c>
      <c r="F1644" s="16" t="n">
        <v>0.014</v>
      </c>
      <c r="G1644" s="16" t="n">
        <v>0.0088</v>
      </c>
      <c r="H1644" s="16" t="n">
        <v>0.0015</v>
      </c>
      <c r="I1644" s="16" t="n">
        <v>0.0009</v>
      </c>
      <c r="J1644" s="16" t="n">
        <v>0.0006</v>
      </c>
      <c r="K1644" s="16" t="n">
        <v>0.0006</v>
      </c>
      <c r="L1644" s="16" t="n">
        <v>0.0006</v>
      </c>
      <c r="M1644" s="16" t="n">
        <v>0.0008</v>
      </c>
      <c r="N1644" s="16" t="n">
        <v>0.0015</v>
      </c>
      <c r="O1644" s="16" t="n">
        <v>0.0055</v>
      </c>
      <c r="P1644" s="16" t="n">
        <v>0.01</v>
      </c>
      <c r="Q1644" s="17" t="n">
        <f aca="false">E1644+F1644+G1644+H1644+I1644+J1644+K1644+L1644+M1644+N1644+O1644+P1644</f>
        <v>0.0538</v>
      </c>
      <c r="R1644" s="16" t="n">
        <v>0</v>
      </c>
      <c r="S1644" s="16" t="n">
        <f aca="false">Q1644-R1644</f>
        <v>0.0538</v>
      </c>
    </row>
    <row r="1645" customFormat="false" ht="22.5" hidden="false" customHeight="false" outlineLevel="0" collapsed="false">
      <c r="A1645" s="13" t="s">
        <v>64</v>
      </c>
      <c r="B1645" s="14" t="s">
        <v>1976</v>
      </c>
      <c r="C1645" s="14" t="s">
        <v>2300</v>
      </c>
      <c r="D1645" s="15" t="n">
        <v>6</v>
      </c>
      <c r="E1645" s="16" t="n">
        <v>0.0027</v>
      </c>
      <c r="F1645" s="16" t="n">
        <v>0.0027</v>
      </c>
      <c r="G1645" s="16" t="n">
        <v>0.002</v>
      </c>
      <c r="H1645" s="16" t="n">
        <v>0.001</v>
      </c>
      <c r="I1645" s="16" t="n">
        <v>0.001</v>
      </c>
      <c r="J1645" s="16" t="n">
        <v>0</v>
      </c>
      <c r="K1645" s="16" t="n">
        <v>0</v>
      </c>
      <c r="L1645" s="16" t="n">
        <v>0</v>
      </c>
      <c r="M1645" s="16" t="n">
        <v>0.0006</v>
      </c>
      <c r="N1645" s="16" t="n">
        <v>0.002</v>
      </c>
      <c r="O1645" s="16" t="n">
        <v>0.0027</v>
      </c>
      <c r="P1645" s="16" t="n">
        <v>0.0027</v>
      </c>
      <c r="Q1645" s="17" t="n">
        <f aca="false">E1645+F1645+G1645+H1645+I1645+J1645+K1645+L1645+M1645+N1645+O1645+P1645</f>
        <v>0.0174</v>
      </c>
      <c r="R1645" s="16" t="n">
        <v>0</v>
      </c>
      <c r="S1645" s="16" t="n">
        <f aca="false">Q1645-R1645</f>
        <v>0.0174</v>
      </c>
    </row>
    <row r="1646" customFormat="false" ht="22.5" hidden="false" customHeight="false" outlineLevel="0" collapsed="false">
      <c r="A1646" s="13" t="s">
        <v>290</v>
      </c>
      <c r="B1646" s="14" t="s">
        <v>2301</v>
      </c>
      <c r="C1646" s="14" t="s">
        <v>2302</v>
      </c>
      <c r="D1646" s="15" t="n">
        <v>6</v>
      </c>
      <c r="E1646" s="16" t="n">
        <v>0.004</v>
      </c>
      <c r="F1646" s="16" t="n">
        <v>0.0035</v>
      </c>
      <c r="G1646" s="16" t="n">
        <v>0.0031</v>
      </c>
      <c r="H1646" s="16" t="n">
        <v>0.0015</v>
      </c>
      <c r="I1646" s="16" t="n">
        <v>0</v>
      </c>
      <c r="J1646" s="16" t="n">
        <v>0</v>
      </c>
      <c r="K1646" s="16" t="n">
        <v>0</v>
      </c>
      <c r="L1646" s="16" t="n">
        <v>0</v>
      </c>
      <c r="M1646" s="16" t="n">
        <v>0</v>
      </c>
      <c r="N1646" s="16" t="n">
        <v>0.0001</v>
      </c>
      <c r="O1646" s="16" t="n">
        <v>0.0038</v>
      </c>
      <c r="P1646" s="16" t="n">
        <v>0.0031</v>
      </c>
      <c r="Q1646" s="17" t="n">
        <f aca="false">E1646+F1646+G1646+H1646+I1646+J1646+K1646+L1646+M1646+N1646+O1646+P1646</f>
        <v>0.0191</v>
      </c>
      <c r="R1646" s="16" t="n">
        <v>0</v>
      </c>
      <c r="S1646" s="16" t="n">
        <f aca="false">Q1646-R1646</f>
        <v>0.0191</v>
      </c>
    </row>
    <row r="1647" customFormat="false" ht="22.5" hidden="false" customHeight="false" outlineLevel="0" collapsed="false">
      <c r="A1647" s="13" t="s">
        <v>64</v>
      </c>
      <c r="B1647" s="14" t="s">
        <v>2303</v>
      </c>
      <c r="C1647" s="14" t="s">
        <v>2304</v>
      </c>
      <c r="D1647" s="15" t="n">
        <v>6</v>
      </c>
      <c r="E1647" s="16" t="n">
        <v>0.0032</v>
      </c>
      <c r="F1647" s="16" t="n">
        <v>0.0028</v>
      </c>
      <c r="G1647" s="16" t="n">
        <v>0.0024</v>
      </c>
      <c r="H1647" s="16" t="n">
        <v>0.0014</v>
      </c>
      <c r="I1647" s="16" t="n">
        <v>5E-005</v>
      </c>
      <c r="J1647" s="16" t="n">
        <v>5E-005</v>
      </c>
      <c r="K1647" s="16" t="n">
        <v>5E-005</v>
      </c>
      <c r="L1647" s="16" t="n">
        <v>5E-005</v>
      </c>
      <c r="M1647" s="16" t="n">
        <v>5E-005</v>
      </c>
      <c r="N1647" s="16" t="n">
        <v>0.0016</v>
      </c>
      <c r="O1647" s="16" t="n">
        <v>0.0019</v>
      </c>
      <c r="P1647" s="16" t="n">
        <v>0.0024</v>
      </c>
      <c r="Q1647" s="17" t="n">
        <f aca="false">E1647+F1647+G1647+H1647+I1647+J1647+K1647+L1647+M1647+N1647+O1647+P1647</f>
        <v>0.01595</v>
      </c>
      <c r="R1647" s="16" t="n">
        <v>0</v>
      </c>
      <c r="S1647" s="16" t="n">
        <f aca="false">Q1647-R1647</f>
        <v>0.01595</v>
      </c>
    </row>
    <row r="1648" customFormat="false" ht="12.75" hidden="false" customHeight="false" outlineLevel="0" collapsed="false">
      <c r="A1648" s="13" t="s">
        <v>290</v>
      </c>
      <c r="B1648" s="14" t="s">
        <v>1103</v>
      </c>
      <c r="C1648" s="14" t="s">
        <v>2305</v>
      </c>
      <c r="D1648" s="15" t="n">
        <v>6</v>
      </c>
      <c r="E1648" s="16" t="n">
        <v>0.005</v>
      </c>
      <c r="F1648" s="16" t="n">
        <v>0.0045</v>
      </c>
      <c r="G1648" s="16" t="n">
        <v>0.004</v>
      </c>
      <c r="H1648" s="16" t="n">
        <v>0.002</v>
      </c>
      <c r="I1648" s="16" t="n">
        <v>0</v>
      </c>
      <c r="J1648" s="16" t="n">
        <v>0</v>
      </c>
      <c r="K1648" s="16" t="n">
        <v>0</v>
      </c>
      <c r="L1648" s="16" t="n">
        <v>0</v>
      </c>
      <c r="M1648" s="16" t="n">
        <v>0</v>
      </c>
      <c r="N1648" s="16" t="n">
        <v>0.0025</v>
      </c>
      <c r="O1648" s="16" t="n">
        <v>0.0035</v>
      </c>
      <c r="P1648" s="16" t="n">
        <v>0.005</v>
      </c>
      <c r="Q1648" s="17" t="n">
        <f aca="false">E1648+F1648+G1648+H1648+I1648+J1648+K1648+L1648+M1648+N1648+O1648+P1648</f>
        <v>0.0265</v>
      </c>
      <c r="R1648" s="16" t="n">
        <v>0</v>
      </c>
      <c r="S1648" s="16" t="n">
        <f aca="false">Q1648-R1648</f>
        <v>0.0265</v>
      </c>
    </row>
    <row r="1649" customFormat="false" ht="12.75" hidden="false" customHeight="false" outlineLevel="0" collapsed="false">
      <c r="A1649" s="13" t="s">
        <v>290</v>
      </c>
      <c r="B1649" s="14" t="s">
        <v>2306</v>
      </c>
      <c r="C1649" s="14" t="s">
        <v>2307</v>
      </c>
      <c r="D1649" s="15" t="n">
        <v>6</v>
      </c>
      <c r="E1649" s="16" t="n">
        <v>0.0068</v>
      </c>
      <c r="F1649" s="16" t="n">
        <v>0.0056</v>
      </c>
      <c r="G1649" s="16" t="n">
        <v>0.0054</v>
      </c>
      <c r="H1649" s="16" t="n">
        <v>0.0025</v>
      </c>
      <c r="I1649" s="16" t="n">
        <v>0</v>
      </c>
      <c r="J1649" s="16" t="n">
        <v>0</v>
      </c>
      <c r="K1649" s="16" t="n">
        <v>0</v>
      </c>
      <c r="L1649" s="16" t="n">
        <v>0</v>
      </c>
      <c r="M1649" s="16" t="n">
        <v>0</v>
      </c>
      <c r="N1649" s="16" t="n">
        <v>0.0032</v>
      </c>
      <c r="O1649" s="16" t="n">
        <v>0.005</v>
      </c>
      <c r="P1649" s="16" t="n">
        <v>0.0055</v>
      </c>
      <c r="Q1649" s="17" t="n">
        <f aca="false">E1649+F1649+G1649+H1649+I1649+J1649+K1649+L1649+M1649+N1649+O1649+P1649</f>
        <v>0.034</v>
      </c>
      <c r="R1649" s="16" t="n">
        <v>0</v>
      </c>
      <c r="S1649" s="16" t="n">
        <f aca="false">Q1649-R1649</f>
        <v>0.034</v>
      </c>
    </row>
    <row r="1650" customFormat="false" ht="12.75" hidden="false" customHeight="false" outlineLevel="0" collapsed="false">
      <c r="A1650" s="13" t="s">
        <v>64</v>
      </c>
      <c r="B1650" s="14" t="s">
        <v>2308</v>
      </c>
      <c r="C1650" s="14" t="s">
        <v>2309</v>
      </c>
      <c r="D1650" s="15" t="n">
        <v>6</v>
      </c>
      <c r="E1650" s="16" t="n">
        <v>0.0063</v>
      </c>
      <c r="F1650" s="16" t="n">
        <v>0.0065</v>
      </c>
      <c r="G1650" s="16" t="n">
        <v>0.005</v>
      </c>
      <c r="H1650" s="16" t="n">
        <v>0.002</v>
      </c>
      <c r="I1650" s="16" t="n">
        <v>0</v>
      </c>
      <c r="J1650" s="16" t="n">
        <v>0</v>
      </c>
      <c r="K1650" s="16" t="n">
        <v>0</v>
      </c>
      <c r="L1650" s="16" t="n">
        <v>0</v>
      </c>
      <c r="M1650" s="16" t="n">
        <v>0</v>
      </c>
      <c r="N1650" s="16" t="n">
        <v>0.0013</v>
      </c>
      <c r="O1650" s="16" t="n">
        <v>0.004</v>
      </c>
      <c r="P1650" s="16" t="n">
        <v>0.0065</v>
      </c>
      <c r="Q1650" s="17" t="n">
        <f aca="false">E1650+F1650+G1650+H1650+I1650+J1650+K1650+L1650+M1650+N1650+O1650+P1650</f>
        <v>0.0316</v>
      </c>
      <c r="R1650" s="16" t="n">
        <v>0</v>
      </c>
      <c r="S1650" s="16" t="n">
        <f aca="false">Q1650-R1650</f>
        <v>0.0316</v>
      </c>
    </row>
    <row r="1651" customFormat="false" ht="12.75" hidden="false" customHeight="false" outlineLevel="0" collapsed="false">
      <c r="A1651" s="13" t="s">
        <v>64</v>
      </c>
      <c r="B1651" s="14" t="s">
        <v>2024</v>
      </c>
      <c r="C1651" s="14" t="s">
        <v>2310</v>
      </c>
      <c r="D1651" s="15" t="n">
        <v>6</v>
      </c>
      <c r="E1651" s="16" t="n">
        <v>0.0042</v>
      </c>
      <c r="F1651" s="16" t="n">
        <v>0.0041</v>
      </c>
      <c r="G1651" s="16" t="n">
        <v>0.0036</v>
      </c>
      <c r="H1651" s="16" t="n">
        <v>0.0019</v>
      </c>
      <c r="I1651" s="16" t="n">
        <v>0.001</v>
      </c>
      <c r="J1651" s="16" t="n">
        <v>0.0005</v>
      </c>
      <c r="K1651" s="16" t="n">
        <v>0.0005</v>
      </c>
      <c r="L1651" s="16" t="n">
        <v>0.0005</v>
      </c>
      <c r="M1651" s="16" t="n">
        <v>0.0016</v>
      </c>
      <c r="N1651" s="16" t="n">
        <v>0.0025</v>
      </c>
      <c r="O1651" s="16" t="n">
        <v>0.0035</v>
      </c>
      <c r="P1651" s="16" t="n">
        <v>0.0037</v>
      </c>
      <c r="Q1651" s="17" t="n">
        <f aca="false">E1651+F1651+G1651+H1651+I1651+J1651+K1651+L1651+M1651+N1651+O1651+P1651</f>
        <v>0.0276</v>
      </c>
      <c r="R1651" s="16" t="n">
        <v>0</v>
      </c>
      <c r="S1651" s="16" t="n">
        <f aca="false">Q1651-R1651</f>
        <v>0.0276</v>
      </c>
    </row>
    <row r="1652" customFormat="false" ht="12.75" hidden="false" customHeight="false" outlineLevel="0" collapsed="false">
      <c r="A1652" s="13" t="s">
        <v>64</v>
      </c>
      <c r="B1652" s="14" t="s">
        <v>25</v>
      </c>
      <c r="C1652" s="14" t="s">
        <v>2311</v>
      </c>
      <c r="D1652" s="15" t="n">
        <v>6</v>
      </c>
      <c r="E1652" s="16" t="n">
        <v>0.006</v>
      </c>
      <c r="F1652" s="16" t="n">
        <v>0.006</v>
      </c>
      <c r="G1652" s="16" t="n">
        <v>0.006</v>
      </c>
      <c r="H1652" s="16" t="n">
        <v>0.0035</v>
      </c>
      <c r="I1652" s="16" t="n">
        <v>0</v>
      </c>
      <c r="J1652" s="16" t="n">
        <v>0</v>
      </c>
      <c r="K1652" s="16" t="n">
        <v>0</v>
      </c>
      <c r="L1652" s="16" t="n">
        <v>0</v>
      </c>
      <c r="M1652" s="16" t="n">
        <v>0</v>
      </c>
      <c r="N1652" s="16" t="n">
        <v>0.0045</v>
      </c>
      <c r="O1652" s="16" t="n">
        <v>0.0045</v>
      </c>
      <c r="P1652" s="16" t="n">
        <v>0.0053</v>
      </c>
      <c r="Q1652" s="17" t="n">
        <f aca="false">E1652+F1652+G1652+H1652+I1652+J1652+K1652+L1652+M1652+N1652+O1652+P1652</f>
        <v>0.0358</v>
      </c>
      <c r="R1652" s="16" t="n">
        <v>0</v>
      </c>
      <c r="S1652" s="16" t="n">
        <f aca="false">Q1652-R1652</f>
        <v>0.0358</v>
      </c>
    </row>
    <row r="1653" customFormat="false" ht="12.75" hidden="false" customHeight="false" outlineLevel="0" collapsed="false">
      <c r="A1653" s="13" t="s">
        <v>64</v>
      </c>
      <c r="B1653" s="14" t="s">
        <v>2312</v>
      </c>
      <c r="C1653" s="14" t="s">
        <v>2313</v>
      </c>
      <c r="D1653" s="15" t="n">
        <v>6</v>
      </c>
      <c r="E1653" s="16" t="n">
        <v>0.0048</v>
      </c>
      <c r="F1653" s="16" t="n">
        <v>0.0042</v>
      </c>
      <c r="G1653" s="16" t="n">
        <v>0.0045</v>
      </c>
      <c r="H1653" s="16" t="n">
        <v>0.0032</v>
      </c>
      <c r="I1653" s="16" t="n">
        <v>0.00018</v>
      </c>
      <c r="J1653" s="16" t="n">
        <v>3.5E-005</v>
      </c>
      <c r="K1653" s="16" t="n">
        <v>3E-005</v>
      </c>
      <c r="L1653" s="16" t="n">
        <v>3E-005</v>
      </c>
      <c r="M1653" s="16" t="n">
        <v>0.0002</v>
      </c>
      <c r="N1653" s="16" t="n">
        <v>0.0028</v>
      </c>
      <c r="O1653" s="16" t="n">
        <v>0.0032</v>
      </c>
      <c r="P1653" s="16" t="n">
        <v>0.0043</v>
      </c>
      <c r="Q1653" s="17" t="n">
        <f aca="false">E1653+F1653+G1653+H1653+I1653+J1653+K1653+L1653+M1653+N1653+O1653+P1653</f>
        <v>0.027475</v>
      </c>
      <c r="R1653" s="16" t="n">
        <v>0</v>
      </c>
      <c r="S1653" s="16" t="n">
        <f aca="false">Q1653-R1653</f>
        <v>0.027475</v>
      </c>
    </row>
    <row r="1654" customFormat="false" ht="12.75" hidden="false" customHeight="false" outlineLevel="0" collapsed="false">
      <c r="A1654" s="13" t="s">
        <v>64</v>
      </c>
      <c r="B1654" s="14" t="s">
        <v>2314</v>
      </c>
      <c r="C1654" s="14" t="s">
        <v>2315</v>
      </c>
      <c r="D1654" s="15" t="n">
        <v>6</v>
      </c>
      <c r="E1654" s="16" t="n">
        <v>0.002</v>
      </c>
      <c r="F1654" s="16" t="n">
        <v>0.0019</v>
      </c>
      <c r="G1654" s="16" t="n">
        <v>0.0015</v>
      </c>
      <c r="H1654" s="16" t="n">
        <v>0.001</v>
      </c>
      <c r="I1654" s="16" t="n">
        <v>0.0004</v>
      </c>
      <c r="J1654" s="16" t="n">
        <v>0.0001</v>
      </c>
      <c r="K1654" s="16" t="n">
        <v>0.0001</v>
      </c>
      <c r="L1654" s="16" t="n">
        <v>0.0001</v>
      </c>
      <c r="M1654" s="16" t="n">
        <v>0.0002</v>
      </c>
      <c r="N1654" s="16" t="n">
        <v>0.0012</v>
      </c>
      <c r="O1654" s="16" t="n">
        <v>0.0015</v>
      </c>
      <c r="P1654" s="16" t="n">
        <v>0.0015</v>
      </c>
      <c r="Q1654" s="17" t="n">
        <f aca="false">E1654+F1654+G1654+H1654+I1654+J1654+K1654+L1654+M1654+N1654+O1654+P1654</f>
        <v>0.0115</v>
      </c>
      <c r="R1654" s="16" t="n">
        <v>0</v>
      </c>
      <c r="S1654" s="16" t="n">
        <f aca="false">Q1654-R1654</f>
        <v>0.0115</v>
      </c>
    </row>
    <row r="1655" customFormat="false" ht="22.5" hidden="false" customHeight="false" outlineLevel="0" collapsed="false">
      <c r="A1655" s="13" t="s">
        <v>64</v>
      </c>
      <c r="B1655" s="14" t="s">
        <v>2316</v>
      </c>
      <c r="C1655" s="14" t="s">
        <v>2317</v>
      </c>
      <c r="D1655" s="15" t="n">
        <v>6</v>
      </c>
      <c r="E1655" s="16" t="n">
        <v>0.0131</v>
      </c>
      <c r="F1655" s="16" t="n">
        <v>0.014</v>
      </c>
      <c r="G1655" s="16" t="n">
        <v>0.0126</v>
      </c>
      <c r="H1655" s="16" t="n">
        <v>0.0048</v>
      </c>
      <c r="I1655" s="16" t="n">
        <v>0.001</v>
      </c>
      <c r="J1655" s="16" t="n">
        <v>0.00034</v>
      </c>
      <c r="K1655" s="16" t="n">
        <v>0.00026</v>
      </c>
      <c r="L1655" s="16" t="n">
        <v>0.0004</v>
      </c>
      <c r="M1655" s="16" t="n">
        <v>0.00055</v>
      </c>
      <c r="N1655" s="16" t="n">
        <v>0.0025</v>
      </c>
      <c r="O1655" s="16" t="n">
        <v>0.005</v>
      </c>
      <c r="P1655" s="16" t="n">
        <v>0.0115</v>
      </c>
      <c r="Q1655" s="17" t="n">
        <f aca="false">E1655+F1655+G1655+H1655+I1655+J1655+K1655+L1655+M1655+N1655+O1655+P1655</f>
        <v>0.06605</v>
      </c>
      <c r="R1655" s="16" t="n">
        <v>0</v>
      </c>
      <c r="S1655" s="16" t="n">
        <f aca="false">Q1655-R1655</f>
        <v>0.06605</v>
      </c>
    </row>
    <row r="1656" customFormat="false" ht="22.5" hidden="false" customHeight="false" outlineLevel="0" collapsed="false">
      <c r="A1656" s="13" t="s">
        <v>64</v>
      </c>
      <c r="B1656" s="14" t="s">
        <v>2318</v>
      </c>
      <c r="C1656" s="14" t="s">
        <v>2319</v>
      </c>
      <c r="D1656" s="15" t="n">
        <v>6</v>
      </c>
      <c r="E1656" s="16" t="n">
        <v>0.006215</v>
      </c>
      <c r="F1656" s="16" t="n">
        <v>0.006215</v>
      </c>
      <c r="G1656" s="16" t="n">
        <v>0.006215</v>
      </c>
      <c r="H1656" s="16" t="n">
        <v>0.006215</v>
      </c>
      <c r="I1656" s="16" t="n">
        <v>0.006215</v>
      </c>
      <c r="J1656" s="16" t="n">
        <v>0.006215</v>
      </c>
      <c r="K1656" s="16" t="n">
        <v>0.006215</v>
      </c>
      <c r="L1656" s="16" t="n">
        <v>0.006215</v>
      </c>
      <c r="M1656" s="16" t="n">
        <v>0.006215</v>
      </c>
      <c r="N1656" s="16" t="n">
        <v>0.006215</v>
      </c>
      <c r="O1656" s="16" t="n">
        <v>0.006215</v>
      </c>
      <c r="P1656" s="16" t="n">
        <v>0.006215</v>
      </c>
      <c r="Q1656" s="17" t="n">
        <f aca="false">E1656+F1656+G1656+H1656+I1656+J1656+K1656+L1656+M1656+N1656+O1656+P1656</f>
        <v>0.07458</v>
      </c>
      <c r="R1656" s="16" t="n">
        <v>0</v>
      </c>
      <c r="S1656" s="16" t="n">
        <f aca="false">Q1656-R1656</f>
        <v>0.07458</v>
      </c>
    </row>
    <row r="1657" customFormat="false" ht="22.5" hidden="false" customHeight="false" outlineLevel="0" collapsed="false">
      <c r="A1657" s="13" t="s">
        <v>290</v>
      </c>
      <c r="B1657" s="14" t="s">
        <v>2320</v>
      </c>
      <c r="C1657" s="14" t="s">
        <v>1366</v>
      </c>
      <c r="D1657" s="15" t="n">
        <v>6</v>
      </c>
      <c r="E1657" s="16" t="n">
        <v>0.004</v>
      </c>
      <c r="F1657" s="16" t="n">
        <v>0.003</v>
      </c>
      <c r="G1657" s="16" t="n">
        <v>0.0026</v>
      </c>
      <c r="H1657" s="16" t="n">
        <v>0.001145</v>
      </c>
      <c r="I1657" s="16" t="n">
        <v>0.0007</v>
      </c>
      <c r="J1657" s="16" t="n">
        <v>0.0007</v>
      </c>
      <c r="K1657" s="16" t="n">
        <v>0.0002</v>
      </c>
      <c r="L1657" s="16" t="n">
        <v>0.0003</v>
      </c>
      <c r="M1657" s="16" t="n">
        <v>0.00045</v>
      </c>
      <c r="N1657" s="16" t="n">
        <v>0.0021</v>
      </c>
      <c r="O1657" s="16" t="n">
        <v>0.00218</v>
      </c>
      <c r="P1657" s="16" t="n">
        <v>0.002125</v>
      </c>
      <c r="Q1657" s="17" t="n">
        <f aca="false">E1657+F1657+G1657+H1657+I1657+J1657+K1657+L1657+M1657+N1657+O1657+P1657</f>
        <v>0.0195</v>
      </c>
      <c r="R1657" s="16" t="n">
        <v>0</v>
      </c>
      <c r="S1657" s="16" t="n">
        <f aca="false">Q1657-R1657</f>
        <v>0.0195</v>
      </c>
    </row>
    <row r="1658" customFormat="false" ht="12.75" hidden="false" customHeight="false" outlineLevel="0" collapsed="false">
      <c r="A1658" s="13" t="s">
        <v>64</v>
      </c>
      <c r="B1658" s="14" t="s">
        <v>1677</v>
      </c>
      <c r="C1658" s="14" t="s">
        <v>2321</v>
      </c>
      <c r="D1658" s="15" t="n">
        <v>6</v>
      </c>
      <c r="E1658" s="16" t="n">
        <v>0.003</v>
      </c>
      <c r="F1658" s="16" t="n">
        <v>0.003</v>
      </c>
      <c r="G1658" s="16" t="n">
        <v>0.002</v>
      </c>
      <c r="H1658" s="16" t="n">
        <v>0.0022</v>
      </c>
      <c r="I1658" s="16" t="n">
        <v>0</v>
      </c>
      <c r="J1658" s="16" t="n">
        <v>0</v>
      </c>
      <c r="K1658" s="16" t="n">
        <v>0</v>
      </c>
      <c r="L1658" s="16" t="n">
        <v>0</v>
      </c>
      <c r="M1658" s="16" t="n">
        <v>0</v>
      </c>
      <c r="N1658" s="16" t="n">
        <v>0.0013</v>
      </c>
      <c r="O1658" s="16" t="n">
        <v>0.002</v>
      </c>
      <c r="P1658" s="16" t="n">
        <v>0.0025</v>
      </c>
      <c r="Q1658" s="17" t="n">
        <f aca="false">E1658+F1658+G1658+H1658+I1658+J1658+K1658+L1658+M1658+N1658+O1658+P1658</f>
        <v>0.016</v>
      </c>
      <c r="R1658" s="16" t="n">
        <v>0</v>
      </c>
      <c r="S1658" s="16" t="n">
        <f aca="false">Q1658-R1658</f>
        <v>0.016</v>
      </c>
    </row>
    <row r="1659" customFormat="false" ht="22.5" hidden="false" customHeight="false" outlineLevel="0" collapsed="false">
      <c r="A1659" s="13" t="s">
        <v>290</v>
      </c>
      <c r="B1659" s="14" t="s">
        <v>25</v>
      </c>
      <c r="C1659" s="14" t="s">
        <v>2322</v>
      </c>
      <c r="D1659" s="15" t="n">
        <v>6</v>
      </c>
      <c r="E1659" s="16" t="n">
        <v>0.003</v>
      </c>
      <c r="F1659" s="16" t="n">
        <v>0.0024</v>
      </c>
      <c r="G1659" s="16" t="n">
        <v>0.0024</v>
      </c>
      <c r="H1659" s="16" t="n">
        <v>0.0014</v>
      </c>
      <c r="I1659" s="16" t="n">
        <v>0.0001</v>
      </c>
      <c r="J1659" s="16" t="n">
        <v>0</v>
      </c>
      <c r="K1659" s="16" t="n">
        <v>0</v>
      </c>
      <c r="L1659" s="16" t="n">
        <v>0</v>
      </c>
      <c r="M1659" s="16" t="n">
        <v>0.0007</v>
      </c>
      <c r="N1659" s="16" t="n">
        <v>0.0015</v>
      </c>
      <c r="O1659" s="16" t="n">
        <v>0.0023</v>
      </c>
      <c r="P1659" s="16" t="n">
        <v>0.0023</v>
      </c>
      <c r="Q1659" s="17" t="n">
        <f aca="false">E1659+F1659+G1659+H1659+I1659+J1659+K1659+L1659+M1659+N1659+O1659+P1659</f>
        <v>0.0161</v>
      </c>
      <c r="R1659" s="16" t="n">
        <v>0</v>
      </c>
      <c r="S1659" s="16" t="n">
        <f aca="false">Q1659-R1659</f>
        <v>0.0161</v>
      </c>
    </row>
    <row r="1660" customFormat="false" ht="12.75" hidden="false" customHeight="false" outlineLevel="0" collapsed="false">
      <c r="A1660" s="13" t="s">
        <v>64</v>
      </c>
      <c r="B1660" s="14" t="s">
        <v>87</v>
      </c>
      <c r="C1660" s="14" t="s">
        <v>2323</v>
      </c>
      <c r="D1660" s="15" t="n">
        <v>6</v>
      </c>
      <c r="E1660" s="16" t="n">
        <v>0.0058</v>
      </c>
      <c r="F1660" s="16" t="n">
        <v>0.005</v>
      </c>
      <c r="G1660" s="16" t="n">
        <v>0.005</v>
      </c>
      <c r="H1660" s="16" t="n">
        <v>0.002</v>
      </c>
      <c r="I1660" s="16" t="n">
        <v>0</v>
      </c>
      <c r="J1660" s="16" t="n">
        <v>0</v>
      </c>
      <c r="K1660" s="16" t="n">
        <v>0</v>
      </c>
      <c r="L1660" s="16" t="n">
        <v>0</v>
      </c>
      <c r="M1660" s="16" t="n">
        <v>0</v>
      </c>
      <c r="N1660" s="16" t="n">
        <v>0.0035</v>
      </c>
      <c r="O1660" s="16" t="n">
        <v>0.0035</v>
      </c>
      <c r="P1660" s="16" t="n">
        <v>0.0045</v>
      </c>
      <c r="Q1660" s="17" t="n">
        <f aca="false">E1660+F1660+G1660+H1660+I1660+J1660+K1660+L1660+M1660+N1660+O1660+P1660</f>
        <v>0.0293</v>
      </c>
      <c r="R1660" s="16" t="n">
        <v>0</v>
      </c>
      <c r="S1660" s="16" t="n">
        <f aca="false">Q1660-R1660</f>
        <v>0.0293</v>
      </c>
    </row>
    <row r="1661" customFormat="false" ht="12.75" hidden="false" customHeight="false" outlineLevel="0" collapsed="false">
      <c r="A1661" s="13" t="s">
        <v>64</v>
      </c>
      <c r="B1661" s="14" t="s">
        <v>225</v>
      </c>
      <c r="C1661" s="14" t="s">
        <v>2324</v>
      </c>
      <c r="D1661" s="15" t="n">
        <v>6</v>
      </c>
      <c r="E1661" s="16" t="n">
        <v>0.0022</v>
      </c>
      <c r="F1661" s="16" t="n">
        <v>0.0021</v>
      </c>
      <c r="G1661" s="16" t="n">
        <v>0.0021</v>
      </c>
      <c r="H1661" s="16" t="n">
        <v>0.0012</v>
      </c>
      <c r="I1661" s="16" t="n">
        <v>0.0003</v>
      </c>
      <c r="J1661" s="16" t="n">
        <v>5E-006</v>
      </c>
      <c r="K1661" s="16" t="n">
        <v>5E-006</v>
      </c>
      <c r="L1661" s="16" t="n">
        <v>5E-006</v>
      </c>
      <c r="M1661" s="16" t="n">
        <v>5E-006</v>
      </c>
      <c r="N1661" s="16" t="n">
        <v>0.001</v>
      </c>
      <c r="O1661" s="16" t="n">
        <v>0.0014</v>
      </c>
      <c r="P1661" s="16" t="n">
        <v>0.00185</v>
      </c>
      <c r="Q1661" s="17" t="n">
        <f aca="false">E1661+F1661+G1661+H1661+I1661+J1661+K1661+L1661+M1661+N1661+O1661+P1661</f>
        <v>0.01217</v>
      </c>
      <c r="R1661" s="16" t="n">
        <v>0</v>
      </c>
      <c r="S1661" s="16" t="n">
        <f aca="false">Q1661-R1661</f>
        <v>0.01217</v>
      </c>
    </row>
    <row r="1662" customFormat="false" ht="12.75" hidden="false" customHeight="false" outlineLevel="0" collapsed="false">
      <c r="A1662" s="13" t="s">
        <v>24</v>
      </c>
      <c r="B1662" s="14" t="s">
        <v>25</v>
      </c>
      <c r="C1662" s="14" t="s">
        <v>2325</v>
      </c>
      <c r="D1662" s="15" t="n">
        <v>6</v>
      </c>
      <c r="E1662" s="16" t="n">
        <v>0.0056</v>
      </c>
      <c r="F1662" s="16" t="n">
        <v>0.0056</v>
      </c>
      <c r="G1662" s="16" t="n">
        <v>0.0021</v>
      </c>
      <c r="H1662" s="16" t="n">
        <v>0.0047</v>
      </c>
      <c r="I1662" s="16" t="n">
        <v>7E-005</v>
      </c>
      <c r="J1662" s="16" t="n">
        <v>7E-005</v>
      </c>
      <c r="K1662" s="16" t="n">
        <v>7E-005</v>
      </c>
      <c r="L1662" s="16" t="n">
        <v>7E-005</v>
      </c>
      <c r="M1662" s="16" t="n">
        <v>7E-005</v>
      </c>
      <c r="N1662" s="16" t="n">
        <v>0.0034</v>
      </c>
      <c r="O1662" s="16" t="n">
        <v>0.0037</v>
      </c>
      <c r="P1662" s="16" t="n">
        <v>0.007</v>
      </c>
      <c r="Q1662" s="17" t="n">
        <f aca="false">E1662+F1662+G1662+H1662+I1662+J1662+K1662+L1662+M1662+N1662+O1662+P1662</f>
        <v>0.03245</v>
      </c>
      <c r="R1662" s="16" t="n">
        <v>0</v>
      </c>
      <c r="S1662" s="16" t="n">
        <f aca="false">Q1662-R1662</f>
        <v>0.03245</v>
      </c>
    </row>
    <row r="1663" customFormat="false" ht="22.5" hidden="false" customHeight="false" outlineLevel="0" collapsed="false">
      <c r="A1663" s="13" t="s">
        <v>290</v>
      </c>
      <c r="B1663" s="14" t="s">
        <v>2326</v>
      </c>
      <c r="C1663" s="14" t="s">
        <v>2327</v>
      </c>
      <c r="D1663" s="15" t="n">
        <v>6</v>
      </c>
      <c r="E1663" s="16" t="n">
        <v>0.0028</v>
      </c>
      <c r="F1663" s="16" t="n">
        <v>0.0028</v>
      </c>
      <c r="G1663" s="16" t="n">
        <v>0.0028</v>
      </c>
      <c r="H1663" s="16" t="n">
        <v>0.0027</v>
      </c>
      <c r="I1663" s="16" t="n">
        <v>0.0013</v>
      </c>
      <c r="J1663" s="16" t="n">
        <v>0.0001</v>
      </c>
      <c r="K1663" s="16" t="n">
        <v>0.0006</v>
      </c>
      <c r="L1663" s="16" t="n">
        <v>0.0006</v>
      </c>
      <c r="M1663" s="16" t="n">
        <v>0.0001</v>
      </c>
      <c r="N1663" s="16" t="n">
        <v>0.0031</v>
      </c>
      <c r="O1663" s="16" t="n">
        <v>0.0027</v>
      </c>
      <c r="P1663" s="16" t="n">
        <v>0.0027</v>
      </c>
      <c r="Q1663" s="17" t="n">
        <f aca="false">E1663+F1663+G1663+H1663+I1663+J1663+K1663+L1663+M1663+N1663+O1663+P1663</f>
        <v>0.0223</v>
      </c>
      <c r="R1663" s="16" t="n">
        <v>0</v>
      </c>
      <c r="S1663" s="16" t="n">
        <f aca="false">Q1663-R1663</f>
        <v>0.0223</v>
      </c>
    </row>
    <row r="1664" customFormat="false" ht="22.5" hidden="false" customHeight="false" outlineLevel="0" collapsed="false">
      <c r="A1664" s="13" t="s">
        <v>24</v>
      </c>
      <c r="B1664" s="14" t="s">
        <v>2328</v>
      </c>
      <c r="C1664" s="14" t="s">
        <v>2329</v>
      </c>
      <c r="D1664" s="15" t="n">
        <v>6</v>
      </c>
      <c r="E1664" s="16" t="n">
        <v>0.0017</v>
      </c>
      <c r="F1664" s="16" t="n">
        <v>0.0014</v>
      </c>
      <c r="G1664" s="16" t="n">
        <v>0.0015</v>
      </c>
      <c r="H1664" s="16" t="n">
        <v>0.001</v>
      </c>
      <c r="I1664" s="16" t="n">
        <v>0.0003</v>
      </c>
      <c r="J1664" s="16" t="n">
        <v>0.0002</v>
      </c>
      <c r="K1664" s="16" t="n">
        <v>0.0002</v>
      </c>
      <c r="L1664" s="16" t="n">
        <v>0.0002</v>
      </c>
      <c r="M1664" s="16" t="n">
        <v>0.0004</v>
      </c>
      <c r="N1664" s="16" t="n">
        <v>0.00085</v>
      </c>
      <c r="O1664" s="16" t="n">
        <v>0.0012</v>
      </c>
      <c r="P1664" s="16" t="n">
        <v>0.0015</v>
      </c>
      <c r="Q1664" s="17" t="n">
        <f aca="false">E1664+F1664+G1664+H1664+I1664+J1664+K1664+L1664+M1664+N1664+O1664+P1664</f>
        <v>0.01045</v>
      </c>
      <c r="R1664" s="16" t="n">
        <v>0</v>
      </c>
      <c r="S1664" s="16" t="n">
        <f aca="false">Q1664-R1664</f>
        <v>0.01045</v>
      </c>
    </row>
    <row r="1665" customFormat="false" ht="12.75" hidden="false" customHeight="false" outlineLevel="0" collapsed="false">
      <c r="A1665" s="13" t="s">
        <v>290</v>
      </c>
      <c r="B1665" s="14" t="s">
        <v>2330</v>
      </c>
      <c r="C1665" s="14" t="s">
        <v>198</v>
      </c>
      <c r="D1665" s="15" t="n">
        <v>6</v>
      </c>
      <c r="E1665" s="16" t="n">
        <v>0.01</v>
      </c>
      <c r="F1665" s="16" t="n">
        <v>0.01</v>
      </c>
      <c r="G1665" s="16" t="n">
        <v>0.006</v>
      </c>
      <c r="H1665" s="16" t="n">
        <v>0.004</v>
      </c>
      <c r="I1665" s="16" t="n">
        <v>5E-005</v>
      </c>
      <c r="J1665" s="16" t="n">
        <v>5E-005</v>
      </c>
      <c r="K1665" s="16" t="n">
        <v>5E-005</v>
      </c>
      <c r="L1665" s="16" t="n">
        <v>5E-005</v>
      </c>
      <c r="M1665" s="16" t="n">
        <v>5E-005</v>
      </c>
      <c r="N1665" s="16" t="n">
        <v>0.004</v>
      </c>
      <c r="O1665" s="16" t="n">
        <v>0.007</v>
      </c>
      <c r="P1665" s="16" t="n">
        <v>0.01</v>
      </c>
      <c r="Q1665" s="17" t="n">
        <f aca="false">E1665+F1665+G1665+H1665+I1665+J1665+K1665+L1665+M1665+N1665+O1665+P1665</f>
        <v>0.05125</v>
      </c>
      <c r="R1665" s="16" t="n">
        <v>0</v>
      </c>
      <c r="S1665" s="16" t="n">
        <f aca="false">Q1665-R1665</f>
        <v>0.05125</v>
      </c>
    </row>
    <row r="1666" customFormat="false" ht="12.75" hidden="false" customHeight="false" outlineLevel="0" collapsed="false">
      <c r="A1666" s="13" t="s">
        <v>290</v>
      </c>
      <c r="B1666" s="14" t="s">
        <v>2331</v>
      </c>
      <c r="C1666" s="14" t="s">
        <v>1371</v>
      </c>
      <c r="D1666" s="15" t="n">
        <v>6</v>
      </c>
      <c r="E1666" s="16" t="n">
        <v>0.00394</v>
      </c>
      <c r="F1666" s="16" t="n">
        <v>0.00394</v>
      </c>
      <c r="G1666" s="16" t="n">
        <v>0.00344</v>
      </c>
      <c r="H1666" s="16" t="n">
        <v>0.00131</v>
      </c>
      <c r="I1666" s="16" t="n">
        <v>0</v>
      </c>
      <c r="J1666" s="16" t="n">
        <v>0</v>
      </c>
      <c r="K1666" s="16" t="n">
        <v>0</v>
      </c>
      <c r="L1666" s="16" t="n">
        <v>0</v>
      </c>
      <c r="M1666" s="16" t="n">
        <v>0</v>
      </c>
      <c r="N1666" s="16" t="n">
        <v>0.00397</v>
      </c>
      <c r="O1666" s="16" t="n">
        <v>0.004</v>
      </c>
      <c r="P1666" s="16" t="n">
        <v>0.0044</v>
      </c>
      <c r="Q1666" s="17" t="n">
        <f aca="false">E1666+F1666+G1666+H1666+I1666+J1666+K1666+L1666+M1666+N1666+O1666+P1666</f>
        <v>0.025</v>
      </c>
      <c r="R1666" s="16" t="n">
        <v>0</v>
      </c>
      <c r="S1666" s="16" t="n">
        <f aca="false">Q1666-R1666</f>
        <v>0.025</v>
      </c>
    </row>
    <row r="1667" customFormat="false" ht="22.5" hidden="false" customHeight="false" outlineLevel="0" collapsed="false">
      <c r="A1667" s="13" t="s">
        <v>24</v>
      </c>
      <c r="B1667" s="14" t="s">
        <v>2332</v>
      </c>
      <c r="C1667" s="14" t="s">
        <v>1563</v>
      </c>
      <c r="D1667" s="15" t="n">
        <v>6</v>
      </c>
      <c r="E1667" s="16" t="n">
        <v>0.01</v>
      </c>
      <c r="F1667" s="16" t="n">
        <v>0.008</v>
      </c>
      <c r="G1667" s="16" t="n">
        <v>0.007</v>
      </c>
      <c r="H1667" s="16" t="n">
        <v>0.0012</v>
      </c>
      <c r="I1667" s="16" t="n">
        <v>0.0007</v>
      </c>
      <c r="J1667" s="16" t="n">
        <v>0.0006</v>
      </c>
      <c r="K1667" s="16" t="n">
        <v>0.0006</v>
      </c>
      <c r="L1667" s="16" t="n">
        <v>0.0006</v>
      </c>
      <c r="M1667" s="16" t="n">
        <v>0.0007</v>
      </c>
      <c r="N1667" s="16" t="n">
        <v>0.0013</v>
      </c>
      <c r="O1667" s="16" t="n">
        <v>0.008</v>
      </c>
      <c r="P1667" s="16" t="n">
        <v>0.008</v>
      </c>
      <c r="Q1667" s="17" t="n">
        <f aca="false">E1667+F1667+G1667+H1667+I1667+J1667+K1667+L1667+M1667+N1667+O1667+P1667</f>
        <v>0.0467</v>
      </c>
      <c r="R1667" s="16" t="n">
        <v>0</v>
      </c>
      <c r="S1667" s="16" t="n">
        <f aca="false">Q1667-R1667</f>
        <v>0.0467</v>
      </c>
    </row>
    <row r="1668" customFormat="false" ht="22.5" hidden="false" customHeight="false" outlineLevel="0" collapsed="false">
      <c r="A1668" s="13" t="s">
        <v>24</v>
      </c>
      <c r="B1668" s="14" t="s">
        <v>1192</v>
      </c>
      <c r="C1668" s="14" t="s">
        <v>2333</v>
      </c>
      <c r="D1668" s="15" t="n">
        <v>6</v>
      </c>
      <c r="E1668" s="16" t="n">
        <v>0.0041</v>
      </c>
      <c r="F1668" s="16" t="n">
        <v>0.0041</v>
      </c>
      <c r="G1668" s="16" t="n">
        <v>0.0041</v>
      </c>
      <c r="H1668" s="16" t="n">
        <v>0.0035</v>
      </c>
      <c r="I1668" s="16" t="n">
        <v>0.00216</v>
      </c>
      <c r="J1668" s="16" t="n">
        <v>0</v>
      </c>
      <c r="K1668" s="16" t="n">
        <v>0</v>
      </c>
      <c r="L1668" s="16" t="n">
        <v>0</v>
      </c>
      <c r="M1668" s="16" t="n">
        <v>0.00216</v>
      </c>
      <c r="N1668" s="16" t="n">
        <v>0.0041</v>
      </c>
      <c r="O1668" s="16" t="n">
        <v>0.0041</v>
      </c>
      <c r="P1668" s="16" t="n">
        <v>0.0041</v>
      </c>
      <c r="Q1668" s="17" t="n">
        <f aca="false">E1668+F1668+G1668+H1668+I1668+J1668+K1668+L1668+M1668+N1668+O1668+P1668</f>
        <v>0.03242</v>
      </c>
      <c r="R1668" s="16" t="n">
        <v>0</v>
      </c>
      <c r="S1668" s="16" t="n">
        <f aca="false">Q1668-R1668</f>
        <v>0.03242</v>
      </c>
    </row>
    <row r="1669" customFormat="false" ht="22.5" hidden="false" customHeight="false" outlineLevel="0" collapsed="false">
      <c r="A1669" s="13" t="s">
        <v>24</v>
      </c>
      <c r="B1669" s="14" t="s">
        <v>1230</v>
      </c>
      <c r="C1669" s="14" t="s">
        <v>2334</v>
      </c>
      <c r="D1669" s="15" t="n">
        <v>6</v>
      </c>
      <c r="E1669" s="16" t="n">
        <v>0.0025</v>
      </c>
      <c r="F1669" s="16" t="n">
        <v>0.0022</v>
      </c>
      <c r="G1669" s="16" t="n">
        <v>0.0021</v>
      </c>
      <c r="H1669" s="16" t="n">
        <v>0.0015</v>
      </c>
      <c r="I1669" s="16" t="n">
        <v>0</v>
      </c>
      <c r="J1669" s="16" t="n">
        <v>0</v>
      </c>
      <c r="K1669" s="16" t="n">
        <v>0</v>
      </c>
      <c r="L1669" s="16" t="n">
        <v>0</v>
      </c>
      <c r="M1669" s="16" t="n">
        <v>0</v>
      </c>
      <c r="N1669" s="16" t="n">
        <v>0.0015</v>
      </c>
      <c r="O1669" s="16" t="n">
        <v>0.0019</v>
      </c>
      <c r="P1669" s="16" t="n">
        <v>0.002</v>
      </c>
      <c r="Q1669" s="17" t="n">
        <f aca="false">E1669+F1669+G1669+H1669+I1669+J1669+K1669+L1669+M1669+N1669+O1669+P1669</f>
        <v>0.0137</v>
      </c>
      <c r="R1669" s="16" t="n">
        <v>0</v>
      </c>
      <c r="S1669" s="16" t="n">
        <f aca="false">Q1669-R1669</f>
        <v>0.0137</v>
      </c>
    </row>
    <row r="1670" customFormat="false" ht="22.5" hidden="false" customHeight="false" outlineLevel="0" collapsed="false">
      <c r="A1670" s="13" t="s">
        <v>24</v>
      </c>
      <c r="B1670" s="14" t="s">
        <v>2335</v>
      </c>
      <c r="C1670" s="14" t="s">
        <v>2336</v>
      </c>
      <c r="D1670" s="15" t="n">
        <v>6</v>
      </c>
      <c r="E1670" s="16" t="n">
        <v>0.0026</v>
      </c>
      <c r="F1670" s="16" t="n">
        <v>0.002</v>
      </c>
      <c r="G1670" s="16" t="n">
        <v>0.002</v>
      </c>
      <c r="H1670" s="16" t="n">
        <v>0.00065</v>
      </c>
      <c r="I1670" s="16" t="n">
        <v>1E-005</v>
      </c>
      <c r="J1670" s="16" t="n">
        <v>1E-005</v>
      </c>
      <c r="K1670" s="16" t="n">
        <v>1E-005</v>
      </c>
      <c r="L1670" s="16" t="n">
        <v>1E-005</v>
      </c>
      <c r="M1670" s="16" t="n">
        <v>1E-005</v>
      </c>
      <c r="N1670" s="16" t="n">
        <v>0.0012</v>
      </c>
      <c r="O1670" s="16" t="n">
        <v>0.002</v>
      </c>
      <c r="P1670" s="16" t="n">
        <v>0.0025</v>
      </c>
      <c r="Q1670" s="17" t="n">
        <f aca="false">E1670+F1670+G1670+H1670+I1670+J1670+K1670+L1670+M1670+N1670+O1670+P1670</f>
        <v>0.013</v>
      </c>
      <c r="R1670" s="16" t="n">
        <v>0</v>
      </c>
      <c r="S1670" s="16" t="n">
        <f aca="false">Q1670-R1670</f>
        <v>0.013</v>
      </c>
    </row>
    <row r="1671" customFormat="false" ht="22.5" hidden="false" customHeight="false" outlineLevel="0" collapsed="false">
      <c r="A1671" s="13" t="s">
        <v>24</v>
      </c>
      <c r="B1671" s="14" t="s">
        <v>2337</v>
      </c>
      <c r="C1671" s="14" t="s">
        <v>676</v>
      </c>
      <c r="D1671" s="15" t="n">
        <v>6</v>
      </c>
      <c r="E1671" s="16" t="n">
        <v>0.0045</v>
      </c>
      <c r="F1671" s="16" t="n">
        <v>0.0045</v>
      </c>
      <c r="G1671" s="16" t="n">
        <v>0.0032</v>
      </c>
      <c r="H1671" s="16" t="n">
        <v>0.0012</v>
      </c>
      <c r="I1671" s="16" t="n">
        <v>0.00055</v>
      </c>
      <c r="J1671" s="16" t="n">
        <v>5E-005</v>
      </c>
      <c r="K1671" s="16" t="n">
        <v>5E-005</v>
      </c>
      <c r="L1671" s="16" t="n">
        <v>5E-005</v>
      </c>
      <c r="M1671" s="16" t="n">
        <v>0.00055</v>
      </c>
      <c r="N1671" s="16" t="n">
        <v>0.0018</v>
      </c>
      <c r="O1671" s="16" t="n">
        <v>0.0032</v>
      </c>
      <c r="P1671" s="16" t="n">
        <v>0.00443</v>
      </c>
      <c r="Q1671" s="17" t="n">
        <f aca="false">E1671+F1671+G1671+H1671+I1671+J1671+K1671+L1671+M1671+N1671+O1671+P1671</f>
        <v>0.02408</v>
      </c>
      <c r="R1671" s="16" t="n">
        <v>0</v>
      </c>
      <c r="S1671" s="16" t="n">
        <f aca="false">Q1671-R1671</f>
        <v>0.02408</v>
      </c>
    </row>
    <row r="1672" customFormat="false" ht="22.5" hidden="false" customHeight="false" outlineLevel="0" collapsed="false">
      <c r="A1672" s="13" t="s">
        <v>24</v>
      </c>
      <c r="B1672" s="14" t="s">
        <v>25</v>
      </c>
      <c r="C1672" s="14" t="s">
        <v>676</v>
      </c>
      <c r="D1672" s="15" t="n">
        <v>6</v>
      </c>
      <c r="E1672" s="16" t="n">
        <v>0.006</v>
      </c>
      <c r="F1672" s="16" t="n">
        <v>0.006</v>
      </c>
      <c r="G1672" s="16" t="n">
        <v>0.0045</v>
      </c>
      <c r="H1672" s="16" t="n">
        <v>0.0045</v>
      </c>
      <c r="I1672" s="16" t="n">
        <v>0</v>
      </c>
      <c r="J1672" s="16" t="n">
        <v>0</v>
      </c>
      <c r="K1672" s="16" t="n">
        <v>0</v>
      </c>
      <c r="L1672" s="16" t="n">
        <v>0</v>
      </c>
      <c r="M1672" s="16" t="n">
        <v>0</v>
      </c>
      <c r="N1672" s="16" t="n">
        <v>0.002</v>
      </c>
      <c r="O1672" s="16" t="n">
        <v>0.0054</v>
      </c>
      <c r="P1672" s="16" t="n">
        <v>0.006</v>
      </c>
      <c r="Q1672" s="17" t="n">
        <f aca="false">E1672+F1672+G1672+H1672+I1672+J1672+K1672+L1672+M1672+N1672+O1672+P1672</f>
        <v>0.0344</v>
      </c>
      <c r="R1672" s="16" t="n">
        <v>0</v>
      </c>
      <c r="S1672" s="16" t="n">
        <f aca="false">Q1672-R1672</f>
        <v>0.0344</v>
      </c>
    </row>
    <row r="1673" customFormat="false" ht="22.5" hidden="false" customHeight="false" outlineLevel="0" collapsed="false">
      <c r="A1673" s="13" t="s">
        <v>24</v>
      </c>
      <c r="B1673" s="14" t="s">
        <v>2338</v>
      </c>
      <c r="C1673" s="14" t="s">
        <v>2339</v>
      </c>
      <c r="D1673" s="15" t="n">
        <v>6</v>
      </c>
      <c r="E1673" s="16" t="n">
        <v>0.0016</v>
      </c>
      <c r="F1673" s="16" t="n">
        <v>0.0015</v>
      </c>
      <c r="G1673" s="16" t="n">
        <v>0.0015</v>
      </c>
      <c r="H1673" s="16" t="n">
        <v>0.0008</v>
      </c>
      <c r="I1673" s="16" t="n">
        <v>0.00045</v>
      </c>
      <c r="J1673" s="16" t="n">
        <v>0.0003</v>
      </c>
      <c r="K1673" s="16" t="n">
        <v>0.0002</v>
      </c>
      <c r="L1673" s="16" t="n">
        <v>0.0003</v>
      </c>
      <c r="M1673" s="16" t="n">
        <v>0.0004</v>
      </c>
      <c r="N1673" s="16" t="n">
        <v>0.0008</v>
      </c>
      <c r="O1673" s="16" t="n">
        <v>0.001</v>
      </c>
      <c r="P1673" s="16" t="n">
        <v>0.0014</v>
      </c>
      <c r="Q1673" s="17" t="n">
        <f aca="false">E1673+F1673+G1673+H1673+I1673+J1673+K1673+L1673+M1673+N1673+O1673+P1673</f>
        <v>0.01025</v>
      </c>
      <c r="R1673" s="16" t="n">
        <v>0</v>
      </c>
      <c r="S1673" s="16" t="n">
        <f aca="false">Q1673-R1673</f>
        <v>0.01025</v>
      </c>
    </row>
    <row r="1674" customFormat="false" ht="12.75" hidden="false" customHeight="false" outlineLevel="0" collapsed="false">
      <c r="A1674" s="13" t="s">
        <v>290</v>
      </c>
      <c r="B1674" s="14" t="s">
        <v>2340</v>
      </c>
      <c r="C1674" s="14" t="s">
        <v>2341</v>
      </c>
      <c r="D1674" s="15" t="n">
        <v>6</v>
      </c>
      <c r="E1674" s="16" t="n">
        <v>0.0019</v>
      </c>
      <c r="F1674" s="16" t="n">
        <v>0.0019</v>
      </c>
      <c r="G1674" s="16" t="n">
        <v>0.0014</v>
      </c>
      <c r="H1674" s="16" t="n">
        <v>0.001</v>
      </c>
      <c r="I1674" s="16" t="n">
        <v>0.0001</v>
      </c>
      <c r="J1674" s="16" t="n">
        <v>6E-005</v>
      </c>
      <c r="K1674" s="16" t="n">
        <v>6E-005</v>
      </c>
      <c r="L1674" s="16" t="n">
        <v>6E-005</v>
      </c>
      <c r="M1674" s="16" t="n">
        <v>8E-005</v>
      </c>
      <c r="N1674" s="16" t="n">
        <v>0.0014</v>
      </c>
      <c r="O1674" s="16" t="n">
        <v>0.0014</v>
      </c>
      <c r="P1674" s="16" t="n">
        <v>0.0014</v>
      </c>
      <c r="Q1674" s="17" t="n">
        <f aca="false">E1674+F1674+G1674+H1674+I1674+J1674+K1674+L1674+M1674+N1674+O1674+P1674</f>
        <v>0.01076</v>
      </c>
      <c r="R1674" s="16" t="n">
        <v>0</v>
      </c>
      <c r="S1674" s="16" t="n">
        <f aca="false">Q1674-R1674</f>
        <v>0.01076</v>
      </c>
    </row>
    <row r="1675" customFormat="false" ht="12.75" hidden="false" customHeight="false" outlineLevel="0" collapsed="false">
      <c r="A1675" s="13" t="s">
        <v>290</v>
      </c>
      <c r="B1675" s="14" t="s">
        <v>2342</v>
      </c>
      <c r="C1675" s="14" t="s">
        <v>228</v>
      </c>
      <c r="D1675" s="15" t="n">
        <v>6</v>
      </c>
      <c r="E1675" s="16" t="n">
        <v>0.0033</v>
      </c>
      <c r="F1675" s="16" t="n">
        <v>0.003</v>
      </c>
      <c r="G1675" s="16" t="n">
        <v>0.0029</v>
      </c>
      <c r="H1675" s="16" t="n">
        <v>0.0005</v>
      </c>
      <c r="I1675" s="16" t="n">
        <v>0.0003</v>
      </c>
      <c r="J1675" s="16" t="n">
        <v>0.0002</v>
      </c>
      <c r="K1675" s="16" t="n">
        <v>5E-005</v>
      </c>
      <c r="L1675" s="16" t="n">
        <v>5E-005</v>
      </c>
      <c r="M1675" s="16" t="n">
        <v>0.0001</v>
      </c>
      <c r="N1675" s="16" t="n">
        <v>0.002</v>
      </c>
      <c r="O1675" s="16" t="n">
        <v>0.0025</v>
      </c>
      <c r="P1675" s="16" t="n">
        <v>0.0027</v>
      </c>
      <c r="Q1675" s="17" t="n">
        <f aca="false">E1675+F1675+G1675+H1675+I1675+J1675+K1675+L1675+M1675+N1675+O1675+P1675</f>
        <v>0.0176</v>
      </c>
      <c r="R1675" s="16" t="n">
        <v>0</v>
      </c>
      <c r="S1675" s="16" t="n">
        <f aca="false">Q1675-R1675</f>
        <v>0.0176</v>
      </c>
    </row>
    <row r="1676" customFormat="false" ht="12.75" hidden="false" customHeight="false" outlineLevel="0" collapsed="false">
      <c r="A1676" s="13" t="s">
        <v>290</v>
      </c>
      <c r="B1676" s="14" t="s">
        <v>2343</v>
      </c>
      <c r="C1676" s="14" t="s">
        <v>569</v>
      </c>
      <c r="D1676" s="15" t="n">
        <v>6</v>
      </c>
      <c r="E1676" s="16" t="n">
        <v>0.0017</v>
      </c>
      <c r="F1676" s="16" t="n">
        <v>0.0017</v>
      </c>
      <c r="G1676" s="16" t="n">
        <v>0.0016</v>
      </c>
      <c r="H1676" s="16" t="n">
        <v>0.0009</v>
      </c>
      <c r="I1676" s="16" t="n">
        <v>0.0003</v>
      </c>
      <c r="J1676" s="16" t="n">
        <v>0.0002</v>
      </c>
      <c r="K1676" s="16" t="n">
        <v>0.00016</v>
      </c>
      <c r="L1676" s="16" t="n">
        <v>0</v>
      </c>
      <c r="M1676" s="16" t="n">
        <v>0.0003</v>
      </c>
      <c r="N1676" s="16" t="n">
        <v>0.0011</v>
      </c>
      <c r="O1676" s="16" t="n">
        <v>0.0013</v>
      </c>
      <c r="P1676" s="16" t="n">
        <v>0.0015</v>
      </c>
      <c r="Q1676" s="17" t="n">
        <f aca="false">E1676+F1676+G1676+H1676+I1676+J1676+K1676+L1676+M1676+N1676+O1676+P1676</f>
        <v>0.01076</v>
      </c>
      <c r="R1676" s="16" t="n">
        <v>0</v>
      </c>
      <c r="S1676" s="16" t="n">
        <f aca="false">Q1676-R1676</f>
        <v>0.01076</v>
      </c>
    </row>
    <row r="1677" customFormat="false" ht="12.75" hidden="false" customHeight="false" outlineLevel="0" collapsed="false">
      <c r="A1677" s="13" t="s">
        <v>290</v>
      </c>
      <c r="B1677" s="14" t="s">
        <v>2344</v>
      </c>
      <c r="C1677" s="14" t="s">
        <v>569</v>
      </c>
      <c r="D1677" s="15" t="n">
        <v>6</v>
      </c>
      <c r="E1677" s="16" t="n">
        <v>0.0038</v>
      </c>
      <c r="F1677" s="16" t="n">
        <v>0.0038</v>
      </c>
      <c r="G1677" s="16" t="n">
        <v>0.003</v>
      </c>
      <c r="H1677" s="16" t="n">
        <v>0.0022</v>
      </c>
      <c r="I1677" s="16" t="n">
        <v>0.0004</v>
      </c>
      <c r="J1677" s="16" t="n">
        <v>3E-005</v>
      </c>
      <c r="K1677" s="16" t="n">
        <v>3E-005</v>
      </c>
      <c r="L1677" s="16" t="n">
        <v>3E-005</v>
      </c>
      <c r="M1677" s="16" t="n">
        <v>0.0005</v>
      </c>
      <c r="N1677" s="16" t="n">
        <v>0.0025</v>
      </c>
      <c r="O1677" s="16" t="n">
        <v>0.0028</v>
      </c>
      <c r="P1677" s="16" t="n">
        <v>0.0035</v>
      </c>
      <c r="Q1677" s="17" t="n">
        <f aca="false">E1677+F1677+G1677+H1677+I1677+J1677+K1677+L1677+M1677+N1677+O1677+P1677</f>
        <v>0.02259</v>
      </c>
      <c r="R1677" s="16" t="n">
        <v>0</v>
      </c>
      <c r="S1677" s="16" t="n">
        <f aca="false">Q1677-R1677</f>
        <v>0.02259</v>
      </c>
    </row>
    <row r="1678" customFormat="false" ht="12.75" hidden="false" customHeight="false" outlineLevel="0" collapsed="false">
      <c r="A1678" s="13" t="s">
        <v>24</v>
      </c>
      <c r="B1678" s="14" t="s">
        <v>1664</v>
      </c>
      <c r="C1678" s="14" t="s">
        <v>2345</v>
      </c>
      <c r="D1678" s="15" t="n">
        <v>6</v>
      </c>
      <c r="E1678" s="16" t="n">
        <v>0.005</v>
      </c>
      <c r="F1678" s="16" t="n">
        <v>0.005</v>
      </c>
      <c r="G1678" s="16" t="n">
        <v>0.0042</v>
      </c>
      <c r="H1678" s="16" t="n">
        <v>0.0018</v>
      </c>
      <c r="I1678" s="16" t="n">
        <v>0.0012</v>
      </c>
      <c r="J1678" s="16" t="n">
        <v>1E-005</v>
      </c>
      <c r="K1678" s="16" t="n">
        <v>1E-005</v>
      </c>
      <c r="L1678" s="16" t="n">
        <v>1E-005</v>
      </c>
      <c r="M1678" s="16" t="n">
        <v>1E-005</v>
      </c>
      <c r="N1678" s="16" t="n">
        <v>0.002</v>
      </c>
      <c r="O1678" s="16" t="n">
        <v>0.004</v>
      </c>
      <c r="P1678" s="16" t="n">
        <v>0.005</v>
      </c>
      <c r="Q1678" s="17" t="n">
        <f aca="false">E1678+F1678+G1678+H1678+I1678+J1678+K1678+L1678+M1678+N1678+O1678+P1678</f>
        <v>0.02824</v>
      </c>
      <c r="R1678" s="16" t="n">
        <v>0</v>
      </c>
      <c r="S1678" s="16" t="n">
        <f aca="false">Q1678-R1678</f>
        <v>0.02824</v>
      </c>
    </row>
    <row r="1679" customFormat="false" ht="22.5" hidden="false" customHeight="false" outlineLevel="0" collapsed="false">
      <c r="A1679" s="13" t="s">
        <v>290</v>
      </c>
      <c r="B1679" s="14" t="s">
        <v>1232</v>
      </c>
      <c r="C1679" s="14" t="s">
        <v>2346</v>
      </c>
      <c r="D1679" s="15" t="n">
        <v>6</v>
      </c>
      <c r="E1679" s="16" t="n">
        <v>0.003</v>
      </c>
      <c r="F1679" s="16" t="n">
        <v>0.0029</v>
      </c>
      <c r="G1679" s="16" t="n">
        <v>0.0025</v>
      </c>
      <c r="H1679" s="16" t="n">
        <v>0.002</v>
      </c>
      <c r="I1679" s="16" t="n">
        <v>1E-005</v>
      </c>
      <c r="J1679" s="16" t="n">
        <v>1E-005</v>
      </c>
      <c r="K1679" s="16" t="n">
        <v>1E-005</v>
      </c>
      <c r="L1679" s="16" t="n">
        <v>1E-005</v>
      </c>
      <c r="M1679" s="16" t="n">
        <v>1E-005</v>
      </c>
      <c r="N1679" s="16" t="n">
        <v>0.0018</v>
      </c>
      <c r="O1679" s="16" t="n">
        <v>0.002</v>
      </c>
      <c r="P1679" s="16" t="n">
        <v>0.0023</v>
      </c>
      <c r="Q1679" s="17" t="n">
        <f aca="false">E1679+F1679+G1679+H1679+I1679+J1679+K1679+L1679+M1679+N1679+O1679+P1679</f>
        <v>0.01655</v>
      </c>
      <c r="R1679" s="16" t="n">
        <v>0</v>
      </c>
      <c r="S1679" s="16" t="n">
        <f aca="false">Q1679-R1679</f>
        <v>0.01655</v>
      </c>
    </row>
    <row r="1680" customFormat="false" ht="12.75" hidden="false" customHeight="false" outlineLevel="0" collapsed="false">
      <c r="A1680" s="13" t="s">
        <v>24</v>
      </c>
      <c r="B1680" s="14" t="s">
        <v>2347</v>
      </c>
      <c r="C1680" s="14" t="s">
        <v>2348</v>
      </c>
      <c r="D1680" s="15" t="n">
        <v>6</v>
      </c>
      <c r="E1680" s="16" t="n">
        <v>0.0027</v>
      </c>
      <c r="F1680" s="16" t="n">
        <v>0.0031</v>
      </c>
      <c r="G1680" s="16" t="n">
        <v>0.0035</v>
      </c>
      <c r="H1680" s="16" t="n">
        <v>0.001</v>
      </c>
      <c r="I1680" s="16" t="n">
        <v>1E-005</v>
      </c>
      <c r="J1680" s="16" t="n">
        <v>1E-005</v>
      </c>
      <c r="K1680" s="16" t="n">
        <v>1E-005</v>
      </c>
      <c r="L1680" s="16" t="n">
        <v>1E-005</v>
      </c>
      <c r="M1680" s="16" t="n">
        <v>1E-005</v>
      </c>
      <c r="N1680" s="16" t="n">
        <v>0.0005</v>
      </c>
      <c r="O1680" s="16" t="n">
        <v>0.0015</v>
      </c>
      <c r="P1680" s="16" t="n">
        <v>0.0026</v>
      </c>
      <c r="Q1680" s="17" t="n">
        <f aca="false">E1680+F1680+G1680+H1680+I1680+J1680+K1680+L1680+M1680+N1680+O1680+P1680</f>
        <v>0.01495</v>
      </c>
      <c r="R1680" s="16" t="n">
        <v>0</v>
      </c>
      <c r="S1680" s="16" t="n">
        <f aca="false">Q1680-R1680</f>
        <v>0.01495</v>
      </c>
    </row>
    <row r="1681" customFormat="false" ht="22.5" hidden="false" customHeight="false" outlineLevel="0" collapsed="false">
      <c r="A1681" s="13" t="s">
        <v>24</v>
      </c>
      <c r="B1681" s="14" t="s">
        <v>2349</v>
      </c>
      <c r="C1681" s="14" t="s">
        <v>2350</v>
      </c>
      <c r="D1681" s="15" t="n">
        <v>6</v>
      </c>
      <c r="E1681" s="16" t="n">
        <v>0.0072</v>
      </c>
      <c r="F1681" s="16" t="n">
        <v>0.0054</v>
      </c>
      <c r="G1681" s="16" t="n">
        <v>0.005</v>
      </c>
      <c r="H1681" s="16" t="n">
        <v>0.0038</v>
      </c>
      <c r="I1681" s="16" t="n">
        <v>0.0028</v>
      </c>
      <c r="J1681" s="16" t="n">
        <v>0.0021</v>
      </c>
      <c r="K1681" s="16" t="n">
        <v>0.0021</v>
      </c>
      <c r="L1681" s="16" t="n">
        <v>0.002</v>
      </c>
      <c r="M1681" s="16" t="n">
        <v>0.002</v>
      </c>
      <c r="N1681" s="16" t="n">
        <v>0.0039</v>
      </c>
      <c r="O1681" s="16" t="n">
        <v>0.005</v>
      </c>
      <c r="P1681" s="16" t="n">
        <v>0.0062</v>
      </c>
      <c r="Q1681" s="17" t="n">
        <f aca="false">E1681+F1681+G1681+H1681+I1681+J1681+K1681+L1681+M1681+N1681+O1681+P1681</f>
        <v>0.0475</v>
      </c>
      <c r="R1681" s="16" t="n">
        <v>0</v>
      </c>
      <c r="S1681" s="16" t="n">
        <f aca="false">Q1681-R1681</f>
        <v>0.0475</v>
      </c>
    </row>
    <row r="1682" customFormat="false" ht="12.75" hidden="false" customHeight="false" outlineLevel="0" collapsed="false">
      <c r="A1682" s="13" t="s">
        <v>24</v>
      </c>
      <c r="B1682" s="14" t="s">
        <v>2351</v>
      </c>
      <c r="C1682" s="14" t="s">
        <v>2352</v>
      </c>
      <c r="D1682" s="15" t="n">
        <v>6</v>
      </c>
      <c r="E1682" s="16" t="n">
        <v>0.002</v>
      </c>
      <c r="F1682" s="16" t="n">
        <v>0.002</v>
      </c>
      <c r="G1682" s="16" t="n">
        <v>0.002</v>
      </c>
      <c r="H1682" s="16" t="n">
        <v>0.002</v>
      </c>
      <c r="I1682" s="16" t="n">
        <v>0.002</v>
      </c>
      <c r="J1682" s="16" t="n">
        <v>0.002</v>
      </c>
      <c r="K1682" s="16" t="n">
        <v>0.002</v>
      </c>
      <c r="L1682" s="16" t="n">
        <v>0.002</v>
      </c>
      <c r="M1682" s="16" t="n">
        <v>0.002</v>
      </c>
      <c r="N1682" s="16" t="n">
        <v>0.002</v>
      </c>
      <c r="O1682" s="16" t="n">
        <v>0.002</v>
      </c>
      <c r="P1682" s="16" t="n">
        <v>0.002</v>
      </c>
      <c r="Q1682" s="17" t="n">
        <f aca="false">E1682+F1682+G1682+H1682+I1682+J1682+K1682+L1682+M1682+N1682+O1682+P1682</f>
        <v>0.024</v>
      </c>
      <c r="R1682" s="16" t="n">
        <v>0</v>
      </c>
      <c r="S1682" s="16" t="n">
        <f aca="false">Q1682-R1682</f>
        <v>0.024</v>
      </c>
    </row>
    <row r="1683" customFormat="false" ht="12.75" hidden="false" customHeight="false" outlineLevel="0" collapsed="false">
      <c r="A1683" s="13" t="s">
        <v>290</v>
      </c>
      <c r="B1683" s="14" t="s">
        <v>1184</v>
      </c>
      <c r="C1683" s="14" t="s">
        <v>2353</v>
      </c>
      <c r="D1683" s="15" t="n">
        <v>6</v>
      </c>
      <c r="E1683" s="16" t="n">
        <v>0.0025</v>
      </c>
      <c r="F1683" s="16" t="n">
        <v>0.0019</v>
      </c>
      <c r="G1683" s="16" t="n">
        <v>0.0019</v>
      </c>
      <c r="H1683" s="16" t="n">
        <v>0.001</v>
      </c>
      <c r="I1683" s="16" t="n">
        <v>0</v>
      </c>
      <c r="J1683" s="16" t="n">
        <v>0</v>
      </c>
      <c r="K1683" s="16" t="n">
        <v>0</v>
      </c>
      <c r="L1683" s="16" t="n">
        <v>0</v>
      </c>
      <c r="M1683" s="16" t="n">
        <v>0</v>
      </c>
      <c r="N1683" s="16" t="n">
        <v>0.0023</v>
      </c>
      <c r="O1683" s="16" t="n">
        <v>0.0023</v>
      </c>
      <c r="P1683" s="16" t="n">
        <v>0.0025</v>
      </c>
      <c r="Q1683" s="17" t="n">
        <f aca="false">E1683+F1683+G1683+H1683+I1683+J1683+K1683+L1683+M1683+N1683+O1683+P1683</f>
        <v>0.0144</v>
      </c>
      <c r="R1683" s="16" t="n">
        <v>0</v>
      </c>
      <c r="S1683" s="16" t="n">
        <f aca="false">Q1683-R1683</f>
        <v>0.0144</v>
      </c>
    </row>
    <row r="1684" customFormat="false" ht="12.75" hidden="false" customHeight="false" outlineLevel="0" collapsed="false">
      <c r="A1684" s="13" t="s">
        <v>24</v>
      </c>
      <c r="B1684" s="14" t="s">
        <v>2354</v>
      </c>
      <c r="C1684" s="14" t="s">
        <v>2355</v>
      </c>
      <c r="D1684" s="15" t="n">
        <v>6</v>
      </c>
      <c r="E1684" s="16" t="n">
        <v>0.01</v>
      </c>
      <c r="F1684" s="16" t="n">
        <v>0.009</v>
      </c>
      <c r="G1684" s="16" t="n">
        <v>0.0085</v>
      </c>
      <c r="H1684" s="16" t="n">
        <v>0.005</v>
      </c>
      <c r="I1684" s="16" t="n">
        <v>0.0002</v>
      </c>
      <c r="J1684" s="16" t="n">
        <v>0.0002</v>
      </c>
      <c r="K1684" s="16" t="n">
        <v>0.0002</v>
      </c>
      <c r="L1684" s="16" t="n">
        <v>0.0002</v>
      </c>
      <c r="M1684" s="16" t="n">
        <v>0.0022</v>
      </c>
      <c r="N1684" s="16" t="n">
        <v>0.0045</v>
      </c>
      <c r="O1684" s="16" t="n">
        <v>0.008</v>
      </c>
      <c r="P1684" s="16" t="n">
        <v>0.0105</v>
      </c>
      <c r="Q1684" s="17" t="n">
        <f aca="false">E1684+F1684+G1684+H1684+I1684+J1684+K1684+L1684+M1684+N1684+O1684+P1684</f>
        <v>0.0585</v>
      </c>
      <c r="R1684" s="16" t="n">
        <v>0</v>
      </c>
      <c r="S1684" s="16" t="n">
        <f aca="false">Q1684-R1684</f>
        <v>0.0585</v>
      </c>
    </row>
    <row r="1685" customFormat="false" ht="12.75" hidden="false" customHeight="false" outlineLevel="0" collapsed="false">
      <c r="A1685" s="13" t="s">
        <v>24</v>
      </c>
      <c r="B1685" s="14" t="s">
        <v>559</v>
      </c>
      <c r="C1685" s="14" t="s">
        <v>2356</v>
      </c>
      <c r="D1685" s="15" t="n">
        <v>6</v>
      </c>
      <c r="E1685" s="16" t="n">
        <v>0.005</v>
      </c>
      <c r="F1685" s="16" t="n">
        <v>0.0045</v>
      </c>
      <c r="G1685" s="16" t="n">
        <v>0.0043</v>
      </c>
      <c r="H1685" s="16" t="n">
        <v>0.0023</v>
      </c>
      <c r="I1685" s="16" t="n">
        <v>0</v>
      </c>
      <c r="J1685" s="16" t="n">
        <v>0</v>
      </c>
      <c r="K1685" s="16" t="n">
        <v>0</v>
      </c>
      <c r="L1685" s="16" t="n">
        <v>0</v>
      </c>
      <c r="M1685" s="16" t="n">
        <v>0.0011</v>
      </c>
      <c r="N1685" s="16" t="n">
        <v>0.003</v>
      </c>
      <c r="O1685" s="16" t="n">
        <v>0.0034</v>
      </c>
      <c r="P1685" s="16" t="n">
        <v>0.0045</v>
      </c>
      <c r="Q1685" s="17" t="n">
        <f aca="false">E1685+F1685+G1685+H1685+I1685+J1685+K1685+L1685+M1685+N1685+O1685+P1685</f>
        <v>0.0281</v>
      </c>
      <c r="R1685" s="16" t="n">
        <v>0</v>
      </c>
      <c r="S1685" s="16" t="n">
        <f aca="false">Q1685-R1685</f>
        <v>0.0281</v>
      </c>
    </row>
    <row r="1686" customFormat="false" ht="22.5" hidden="false" customHeight="false" outlineLevel="0" collapsed="false">
      <c r="A1686" s="13" t="s">
        <v>24</v>
      </c>
      <c r="B1686" s="14" t="s">
        <v>643</v>
      </c>
      <c r="C1686" s="14" t="s">
        <v>2357</v>
      </c>
      <c r="D1686" s="15" t="n">
        <v>6</v>
      </c>
      <c r="E1686" s="16" t="n">
        <v>0.005</v>
      </c>
      <c r="F1686" s="16" t="n">
        <v>0.0045</v>
      </c>
      <c r="G1686" s="16" t="n">
        <v>0.004</v>
      </c>
      <c r="H1686" s="16" t="n">
        <v>0.002</v>
      </c>
      <c r="I1686" s="16" t="n">
        <v>0</v>
      </c>
      <c r="J1686" s="16" t="n">
        <v>0</v>
      </c>
      <c r="K1686" s="16" t="n">
        <v>0</v>
      </c>
      <c r="L1686" s="16" t="n">
        <v>0</v>
      </c>
      <c r="M1686" s="16" t="n">
        <v>0</v>
      </c>
      <c r="N1686" s="16" t="n">
        <v>0.002</v>
      </c>
      <c r="O1686" s="16" t="n">
        <v>0.004</v>
      </c>
      <c r="P1686" s="16" t="n">
        <v>0.0045</v>
      </c>
      <c r="Q1686" s="17" t="n">
        <f aca="false">E1686+F1686+G1686+H1686+I1686+J1686+K1686+L1686+M1686+N1686+O1686+P1686</f>
        <v>0.026</v>
      </c>
      <c r="R1686" s="16" t="n">
        <v>0</v>
      </c>
      <c r="S1686" s="16" t="n">
        <f aca="false">Q1686-R1686</f>
        <v>0.026</v>
      </c>
    </row>
    <row r="1687" customFormat="false" ht="22.5" hidden="false" customHeight="false" outlineLevel="0" collapsed="false">
      <c r="A1687" s="13" t="s">
        <v>24</v>
      </c>
      <c r="B1687" s="14" t="s">
        <v>2358</v>
      </c>
      <c r="C1687" s="14" t="s">
        <v>2359</v>
      </c>
      <c r="D1687" s="15" t="n">
        <v>6</v>
      </c>
      <c r="E1687" s="16" t="n">
        <v>0.0053</v>
      </c>
      <c r="F1687" s="16" t="n">
        <v>0.005</v>
      </c>
      <c r="G1687" s="16" t="n">
        <v>0.0042</v>
      </c>
      <c r="H1687" s="16" t="n">
        <v>0.0025</v>
      </c>
      <c r="I1687" s="16" t="n">
        <v>0.0007</v>
      </c>
      <c r="J1687" s="16" t="n">
        <v>1E-005</v>
      </c>
      <c r="K1687" s="16" t="n">
        <v>1E-005</v>
      </c>
      <c r="L1687" s="16" t="n">
        <v>1E-005</v>
      </c>
      <c r="M1687" s="16" t="n">
        <v>0.0005</v>
      </c>
      <c r="N1687" s="16" t="n">
        <v>0.002</v>
      </c>
      <c r="O1687" s="16" t="n">
        <v>0.005</v>
      </c>
      <c r="P1687" s="16" t="n">
        <v>0.0051</v>
      </c>
      <c r="Q1687" s="17" t="n">
        <f aca="false">E1687+F1687+G1687+H1687+I1687+J1687+K1687+L1687+M1687+N1687+O1687+P1687</f>
        <v>0.03033</v>
      </c>
      <c r="R1687" s="16" t="n">
        <v>0</v>
      </c>
      <c r="S1687" s="16" t="n">
        <f aca="false">Q1687-R1687</f>
        <v>0.03033</v>
      </c>
    </row>
    <row r="1688" customFormat="false" ht="22.5" hidden="false" customHeight="false" outlineLevel="0" collapsed="false">
      <c r="A1688" s="13" t="s">
        <v>24</v>
      </c>
      <c r="B1688" s="14" t="s">
        <v>2360</v>
      </c>
      <c r="C1688" s="14" t="s">
        <v>2361</v>
      </c>
      <c r="D1688" s="15" t="n">
        <v>6</v>
      </c>
      <c r="E1688" s="16" t="n">
        <v>0.0045</v>
      </c>
      <c r="F1688" s="16" t="n">
        <v>0.004</v>
      </c>
      <c r="G1688" s="16" t="n">
        <v>0.0032</v>
      </c>
      <c r="H1688" s="16" t="n">
        <v>0.0011</v>
      </c>
      <c r="I1688" s="16" t="n">
        <v>1E-005</v>
      </c>
      <c r="J1688" s="16" t="n">
        <v>1E-005</v>
      </c>
      <c r="K1688" s="16" t="n">
        <v>1E-005</v>
      </c>
      <c r="L1688" s="16" t="n">
        <v>1E-005</v>
      </c>
      <c r="M1688" s="16" t="n">
        <v>1E-005</v>
      </c>
      <c r="N1688" s="16" t="n">
        <v>0.0026</v>
      </c>
      <c r="O1688" s="16" t="n">
        <v>0.0031</v>
      </c>
      <c r="P1688" s="16" t="n">
        <v>0.0033</v>
      </c>
      <c r="Q1688" s="17" t="n">
        <f aca="false">E1688+F1688+G1688+H1688+I1688+J1688+K1688+L1688+M1688+N1688+O1688+P1688</f>
        <v>0.02185</v>
      </c>
      <c r="R1688" s="16" t="n">
        <v>0</v>
      </c>
      <c r="S1688" s="16" t="n">
        <f aca="false">Q1688-R1688</f>
        <v>0.02185</v>
      </c>
    </row>
    <row r="1689" customFormat="false" ht="22.5" hidden="false" customHeight="false" outlineLevel="0" collapsed="false">
      <c r="A1689" s="13" t="s">
        <v>24</v>
      </c>
      <c r="B1689" s="14" t="s">
        <v>2362</v>
      </c>
      <c r="C1689" s="14" t="s">
        <v>2363</v>
      </c>
      <c r="D1689" s="15" t="n">
        <v>6</v>
      </c>
      <c r="E1689" s="16" t="n">
        <v>0.0025</v>
      </c>
      <c r="F1689" s="16" t="n">
        <v>0.002</v>
      </c>
      <c r="G1689" s="16" t="n">
        <v>0.002</v>
      </c>
      <c r="H1689" s="16" t="n">
        <v>0.001</v>
      </c>
      <c r="I1689" s="16" t="n">
        <v>0</v>
      </c>
      <c r="J1689" s="16" t="n">
        <v>0</v>
      </c>
      <c r="K1689" s="16" t="n">
        <v>0</v>
      </c>
      <c r="L1689" s="16" t="n">
        <v>0</v>
      </c>
      <c r="M1689" s="16" t="n">
        <v>0</v>
      </c>
      <c r="N1689" s="16" t="n">
        <v>0.001</v>
      </c>
      <c r="O1689" s="16" t="n">
        <v>0.002</v>
      </c>
      <c r="P1689" s="16" t="n">
        <v>0.0025</v>
      </c>
      <c r="Q1689" s="17" t="n">
        <f aca="false">E1689+F1689+G1689+H1689+I1689+J1689+K1689+L1689+M1689+N1689+O1689+P1689</f>
        <v>0.013</v>
      </c>
      <c r="R1689" s="16" t="n">
        <v>0</v>
      </c>
      <c r="S1689" s="16" t="n">
        <f aca="false">Q1689-R1689</f>
        <v>0.013</v>
      </c>
    </row>
    <row r="1690" customFormat="false" ht="22.5" hidden="false" customHeight="false" outlineLevel="0" collapsed="false">
      <c r="A1690" s="13" t="s">
        <v>24</v>
      </c>
      <c r="B1690" s="14" t="s">
        <v>2364</v>
      </c>
      <c r="C1690" s="14" t="s">
        <v>2365</v>
      </c>
      <c r="D1690" s="15" t="n">
        <v>6</v>
      </c>
      <c r="E1690" s="16" t="n">
        <v>0.0115</v>
      </c>
      <c r="F1690" s="16" t="n">
        <v>0.0087</v>
      </c>
      <c r="G1690" s="16" t="n">
        <v>0.0075</v>
      </c>
      <c r="H1690" s="16" t="n">
        <v>0.0042</v>
      </c>
      <c r="I1690" s="16" t="n">
        <v>0.0028</v>
      </c>
      <c r="J1690" s="16" t="n">
        <v>1E-005</v>
      </c>
      <c r="K1690" s="16" t="n">
        <v>1E-005</v>
      </c>
      <c r="L1690" s="16" t="n">
        <v>1E-005</v>
      </c>
      <c r="M1690" s="16" t="n">
        <v>1E-005</v>
      </c>
      <c r="N1690" s="16" t="n">
        <v>0.0043</v>
      </c>
      <c r="O1690" s="16" t="n">
        <v>0.0085</v>
      </c>
      <c r="P1690" s="16" t="n">
        <v>0.011</v>
      </c>
      <c r="Q1690" s="17" t="n">
        <f aca="false">E1690+F1690+G1690+H1690+I1690+J1690+K1690+L1690+M1690+N1690+O1690+P1690</f>
        <v>0.05854</v>
      </c>
      <c r="R1690" s="16" t="n">
        <v>0</v>
      </c>
      <c r="S1690" s="16" t="n">
        <f aca="false">Q1690-R1690</f>
        <v>0.05854</v>
      </c>
    </row>
    <row r="1691" customFormat="false" ht="12.75" hidden="false" customHeight="false" outlineLevel="0" collapsed="false">
      <c r="A1691" s="13" t="s">
        <v>290</v>
      </c>
      <c r="B1691" s="14" t="s">
        <v>2366</v>
      </c>
      <c r="C1691" s="14" t="s">
        <v>2367</v>
      </c>
      <c r="D1691" s="15" t="n">
        <v>6</v>
      </c>
      <c r="E1691" s="16" t="n">
        <v>0.0073</v>
      </c>
      <c r="F1691" s="16" t="n">
        <v>0.0073</v>
      </c>
      <c r="G1691" s="16" t="n">
        <v>0.0065</v>
      </c>
      <c r="H1691" s="16" t="n">
        <v>0.0065</v>
      </c>
      <c r="I1691" s="16" t="n">
        <v>0.0035</v>
      </c>
      <c r="J1691" s="16" t="n">
        <v>0.0023</v>
      </c>
      <c r="K1691" s="16" t="n">
        <v>0.002</v>
      </c>
      <c r="L1691" s="16" t="n">
        <v>0.002</v>
      </c>
      <c r="M1691" s="16" t="n">
        <v>0.0035</v>
      </c>
      <c r="N1691" s="16" t="n">
        <v>0.005</v>
      </c>
      <c r="O1691" s="16" t="n">
        <v>0.005</v>
      </c>
      <c r="P1691" s="16" t="n">
        <v>0.0073</v>
      </c>
      <c r="Q1691" s="17" t="n">
        <f aca="false">E1691+F1691+G1691+H1691+I1691+J1691+K1691+L1691+M1691+N1691+O1691+P1691</f>
        <v>0.0582</v>
      </c>
      <c r="R1691" s="16" t="n">
        <v>0</v>
      </c>
      <c r="S1691" s="16" t="n">
        <f aca="false">Q1691-R1691</f>
        <v>0.0582</v>
      </c>
    </row>
    <row r="1692" customFormat="false" ht="22.5" hidden="false" customHeight="false" outlineLevel="0" collapsed="false">
      <c r="A1692" s="13" t="s">
        <v>24</v>
      </c>
      <c r="B1692" s="14" t="s">
        <v>1230</v>
      </c>
      <c r="C1692" s="14" t="s">
        <v>2368</v>
      </c>
      <c r="D1692" s="15" t="n">
        <v>6</v>
      </c>
      <c r="E1692" s="16" t="n">
        <v>0.007</v>
      </c>
      <c r="F1692" s="16" t="n">
        <v>0.007</v>
      </c>
      <c r="G1692" s="16" t="n">
        <v>0.002</v>
      </c>
      <c r="H1692" s="16" t="n">
        <v>0.001</v>
      </c>
      <c r="I1692" s="16" t="n">
        <v>0.0006</v>
      </c>
      <c r="J1692" s="16" t="n">
        <v>1E-005</v>
      </c>
      <c r="K1692" s="16" t="n">
        <v>1E-005</v>
      </c>
      <c r="L1692" s="16" t="n">
        <v>1E-005</v>
      </c>
      <c r="M1692" s="16" t="n">
        <v>1E-005</v>
      </c>
      <c r="N1692" s="16" t="n">
        <v>0.0011</v>
      </c>
      <c r="O1692" s="16" t="n">
        <v>0.002</v>
      </c>
      <c r="P1692" s="16" t="n">
        <v>0.0025</v>
      </c>
      <c r="Q1692" s="17" t="n">
        <f aca="false">E1692+F1692+G1692+H1692+I1692+J1692+K1692+L1692+M1692+N1692+O1692+P1692</f>
        <v>0.02324</v>
      </c>
      <c r="R1692" s="16" t="n">
        <v>0</v>
      </c>
      <c r="S1692" s="16" t="n">
        <f aca="false">Q1692-R1692</f>
        <v>0.02324</v>
      </c>
    </row>
    <row r="1693" customFormat="false" ht="22.5" hidden="false" customHeight="false" outlineLevel="0" collapsed="false">
      <c r="A1693" s="13" t="s">
        <v>24</v>
      </c>
      <c r="B1693" s="14" t="s">
        <v>1005</v>
      </c>
      <c r="C1693" s="14" t="s">
        <v>2369</v>
      </c>
      <c r="D1693" s="15" t="n">
        <v>6</v>
      </c>
      <c r="E1693" s="16" t="n">
        <v>0.0025</v>
      </c>
      <c r="F1693" s="16" t="n">
        <v>0.0025</v>
      </c>
      <c r="G1693" s="16" t="n">
        <v>0.0025</v>
      </c>
      <c r="H1693" s="16" t="n">
        <v>0.0015</v>
      </c>
      <c r="I1693" s="16" t="n">
        <v>0.0015</v>
      </c>
      <c r="J1693" s="16" t="n">
        <v>1E-005</v>
      </c>
      <c r="K1693" s="16" t="n">
        <v>1E-005</v>
      </c>
      <c r="L1693" s="16" t="n">
        <v>1E-005</v>
      </c>
      <c r="M1693" s="16" t="n">
        <v>1E-005</v>
      </c>
      <c r="N1693" s="16" t="n">
        <v>0.0022</v>
      </c>
      <c r="O1693" s="16" t="n">
        <v>0.0025</v>
      </c>
      <c r="P1693" s="16" t="n">
        <v>0.0025</v>
      </c>
      <c r="Q1693" s="17" t="n">
        <f aca="false">E1693+F1693+G1693+H1693+I1693+J1693+K1693+L1693+M1693+N1693+O1693+P1693</f>
        <v>0.01774</v>
      </c>
      <c r="R1693" s="16" t="n">
        <v>0</v>
      </c>
      <c r="S1693" s="16" t="n">
        <f aca="false">Q1693-R1693</f>
        <v>0.01774</v>
      </c>
    </row>
    <row r="1694" customFormat="false" ht="12.75" hidden="false" customHeight="false" outlineLevel="0" collapsed="false">
      <c r="A1694" s="13" t="s">
        <v>24</v>
      </c>
      <c r="B1694" s="14" t="s">
        <v>1230</v>
      </c>
      <c r="C1694" s="14" t="s">
        <v>2370</v>
      </c>
      <c r="D1694" s="15" t="n">
        <v>6</v>
      </c>
      <c r="E1694" s="16" t="n">
        <v>0.005</v>
      </c>
      <c r="F1694" s="16" t="n">
        <v>0.005</v>
      </c>
      <c r="G1694" s="16" t="n">
        <v>0.005</v>
      </c>
      <c r="H1694" s="16" t="n">
        <v>0.005</v>
      </c>
      <c r="I1694" s="16" t="n">
        <v>0.00018</v>
      </c>
      <c r="J1694" s="16" t="n">
        <v>0.00018</v>
      </c>
      <c r="K1694" s="16" t="n">
        <v>0.00018</v>
      </c>
      <c r="L1694" s="16" t="n">
        <v>0.00018</v>
      </c>
      <c r="M1694" s="16" t="n">
        <v>0.00018</v>
      </c>
      <c r="N1694" s="16" t="n">
        <v>0.005</v>
      </c>
      <c r="O1694" s="16" t="n">
        <v>0.005</v>
      </c>
      <c r="P1694" s="16" t="n">
        <v>0.005</v>
      </c>
      <c r="Q1694" s="17" t="n">
        <f aca="false">E1694+F1694+G1694+H1694+I1694+J1694+K1694+L1694+M1694+N1694+O1694+P1694</f>
        <v>0.0359</v>
      </c>
      <c r="R1694" s="16" t="n">
        <v>0</v>
      </c>
      <c r="S1694" s="16" t="n">
        <f aca="false">Q1694-R1694</f>
        <v>0.0359</v>
      </c>
    </row>
    <row r="1695" customFormat="false" ht="22.5" hidden="false" customHeight="false" outlineLevel="0" collapsed="false">
      <c r="A1695" s="13" t="s">
        <v>24</v>
      </c>
      <c r="B1695" s="14" t="s">
        <v>1416</v>
      </c>
      <c r="C1695" s="14" t="s">
        <v>2371</v>
      </c>
      <c r="D1695" s="15" t="n">
        <v>6</v>
      </c>
      <c r="E1695" s="16" t="n">
        <v>0.0029</v>
      </c>
      <c r="F1695" s="16" t="n">
        <v>0.0022</v>
      </c>
      <c r="G1695" s="16" t="n">
        <v>0.0022</v>
      </c>
      <c r="H1695" s="16" t="n">
        <v>0.0013</v>
      </c>
      <c r="I1695" s="16" t="n">
        <v>5E-006</v>
      </c>
      <c r="J1695" s="16" t="n">
        <v>5E-006</v>
      </c>
      <c r="K1695" s="16" t="n">
        <v>5E-006</v>
      </c>
      <c r="L1695" s="16" t="n">
        <v>5E-006</v>
      </c>
      <c r="M1695" s="16" t="n">
        <v>0.0003</v>
      </c>
      <c r="N1695" s="16" t="n">
        <v>0.0014</v>
      </c>
      <c r="O1695" s="16" t="n">
        <v>0.002</v>
      </c>
      <c r="P1695" s="16" t="n">
        <v>0.0023</v>
      </c>
      <c r="Q1695" s="17" t="n">
        <f aca="false">E1695+F1695+G1695+H1695+I1695+J1695+K1695+L1695+M1695+N1695+O1695+P1695</f>
        <v>0.01462</v>
      </c>
      <c r="R1695" s="16" t="n">
        <v>0</v>
      </c>
      <c r="S1695" s="16" t="n">
        <f aca="false">Q1695-R1695</f>
        <v>0.01462</v>
      </c>
    </row>
    <row r="1696" customFormat="false" ht="22.5" hidden="false" customHeight="false" outlineLevel="0" collapsed="false">
      <c r="A1696" s="13" t="s">
        <v>24</v>
      </c>
      <c r="B1696" s="14" t="s">
        <v>25</v>
      </c>
      <c r="C1696" s="14" t="s">
        <v>2372</v>
      </c>
      <c r="D1696" s="15" t="n">
        <v>6</v>
      </c>
      <c r="E1696" s="16" t="n">
        <v>0.0017</v>
      </c>
      <c r="F1696" s="16" t="n">
        <v>0.0015</v>
      </c>
      <c r="G1696" s="16" t="n">
        <v>0.0015</v>
      </c>
      <c r="H1696" s="16" t="n">
        <v>0.001</v>
      </c>
      <c r="I1696" s="16" t="n">
        <v>0.0003</v>
      </c>
      <c r="J1696" s="16" t="n">
        <v>0.0003</v>
      </c>
      <c r="K1696" s="16" t="n">
        <v>0.0003</v>
      </c>
      <c r="L1696" s="16" t="n">
        <v>0.0003</v>
      </c>
      <c r="M1696" s="16" t="n">
        <v>0.0004</v>
      </c>
      <c r="N1696" s="16" t="n">
        <v>0.001</v>
      </c>
      <c r="O1696" s="16" t="n">
        <v>0.0011</v>
      </c>
      <c r="P1696" s="16" t="n">
        <v>0.0017</v>
      </c>
      <c r="Q1696" s="17" t="n">
        <f aca="false">E1696+F1696+G1696+H1696+I1696+J1696+K1696+L1696+M1696+N1696+O1696+P1696</f>
        <v>0.0111</v>
      </c>
      <c r="R1696" s="16" t="n">
        <v>0</v>
      </c>
      <c r="S1696" s="16" t="n">
        <f aca="false">Q1696-R1696</f>
        <v>0.0111</v>
      </c>
    </row>
    <row r="1697" customFormat="false" ht="22.5" hidden="false" customHeight="false" outlineLevel="0" collapsed="false">
      <c r="A1697" s="13" t="s">
        <v>24</v>
      </c>
      <c r="B1697" s="14" t="s">
        <v>339</v>
      </c>
      <c r="C1697" s="14" t="s">
        <v>2373</v>
      </c>
      <c r="D1697" s="15" t="n">
        <v>6</v>
      </c>
      <c r="E1697" s="16" t="n">
        <v>0.0044</v>
      </c>
      <c r="F1697" s="16" t="n">
        <v>0.0044</v>
      </c>
      <c r="G1697" s="16" t="n">
        <v>0.0044</v>
      </c>
      <c r="H1697" s="16" t="n">
        <v>0.0044</v>
      </c>
      <c r="I1697" s="16" t="n">
        <v>0.00113</v>
      </c>
      <c r="J1697" s="16" t="n">
        <v>0.00113</v>
      </c>
      <c r="K1697" s="16" t="n">
        <v>0.00113</v>
      </c>
      <c r="L1697" s="16" t="n">
        <v>0.00113</v>
      </c>
      <c r="M1697" s="16" t="n">
        <v>0.00113</v>
      </c>
      <c r="N1697" s="16" t="n">
        <v>0.0044</v>
      </c>
      <c r="O1697" s="16" t="n">
        <v>0.0044</v>
      </c>
      <c r="P1697" s="16" t="n">
        <v>0.0044</v>
      </c>
      <c r="Q1697" s="17" t="n">
        <f aca="false">E1697+F1697+G1697+H1697+I1697+J1697+K1697+L1697+M1697+N1697+O1697+P1697</f>
        <v>0.03645</v>
      </c>
      <c r="R1697" s="16" t="n">
        <v>0</v>
      </c>
      <c r="S1697" s="16" t="n">
        <f aca="false">Q1697-R1697</f>
        <v>0.03645</v>
      </c>
    </row>
    <row r="1698" customFormat="false" ht="22.5" hidden="false" customHeight="false" outlineLevel="0" collapsed="false">
      <c r="A1698" s="13" t="s">
        <v>24</v>
      </c>
      <c r="B1698" s="14" t="s">
        <v>2374</v>
      </c>
      <c r="C1698" s="14" t="s">
        <v>2375</v>
      </c>
      <c r="D1698" s="15" t="n">
        <v>6</v>
      </c>
      <c r="E1698" s="16" t="n">
        <v>0.0022</v>
      </c>
      <c r="F1698" s="16" t="n">
        <v>0.0022</v>
      </c>
      <c r="G1698" s="16" t="n">
        <v>0.0022</v>
      </c>
      <c r="H1698" s="16" t="n">
        <v>0.0012</v>
      </c>
      <c r="I1698" s="16" t="n">
        <v>6E-005</v>
      </c>
      <c r="J1698" s="16" t="n">
        <v>6E-005</v>
      </c>
      <c r="K1698" s="16" t="n">
        <v>6E-005</v>
      </c>
      <c r="L1698" s="16" t="n">
        <v>6E-005</v>
      </c>
      <c r="M1698" s="16" t="n">
        <v>0.00015</v>
      </c>
      <c r="N1698" s="16" t="n">
        <v>0.001</v>
      </c>
      <c r="O1698" s="16" t="n">
        <v>0.0016</v>
      </c>
      <c r="P1698" s="16" t="n">
        <v>0.0022</v>
      </c>
      <c r="Q1698" s="17" t="n">
        <f aca="false">E1698+F1698+G1698+H1698+I1698+J1698+K1698+L1698+M1698+N1698+O1698+P1698</f>
        <v>0.01299</v>
      </c>
      <c r="R1698" s="16" t="n">
        <v>0</v>
      </c>
      <c r="S1698" s="16" t="n">
        <f aca="false">Q1698-R1698</f>
        <v>0.01299</v>
      </c>
    </row>
    <row r="1699" customFormat="false" ht="22.5" hidden="false" customHeight="false" outlineLevel="0" collapsed="false">
      <c r="A1699" s="13" t="s">
        <v>24</v>
      </c>
      <c r="B1699" s="14" t="s">
        <v>339</v>
      </c>
      <c r="C1699" s="14" t="s">
        <v>2376</v>
      </c>
      <c r="D1699" s="15" t="n">
        <v>6</v>
      </c>
      <c r="E1699" s="16" t="n">
        <v>0.004</v>
      </c>
      <c r="F1699" s="16" t="n">
        <v>0.0035</v>
      </c>
      <c r="G1699" s="16" t="n">
        <v>0.0034</v>
      </c>
      <c r="H1699" s="16" t="n">
        <v>0.002</v>
      </c>
      <c r="I1699" s="16" t="n">
        <v>0.0002</v>
      </c>
      <c r="J1699" s="16" t="n">
        <v>5E-005</v>
      </c>
      <c r="K1699" s="16" t="n">
        <v>5E-005</v>
      </c>
      <c r="L1699" s="16" t="n">
        <v>5E-005</v>
      </c>
      <c r="M1699" s="16" t="n">
        <v>5E-005</v>
      </c>
      <c r="N1699" s="16" t="n">
        <v>0.0022</v>
      </c>
      <c r="O1699" s="16" t="n">
        <v>0.0035</v>
      </c>
      <c r="P1699" s="16" t="n">
        <v>0.0035</v>
      </c>
      <c r="Q1699" s="17" t="n">
        <f aca="false">E1699+F1699+G1699+H1699+I1699+J1699+K1699+L1699+M1699+N1699+O1699+P1699</f>
        <v>0.0225</v>
      </c>
      <c r="R1699" s="16" t="n">
        <v>0</v>
      </c>
      <c r="S1699" s="16" t="n">
        <f aca="false">Q1699-R1699</f>
        <v>0.0225</v>
      </c>
    </row>
    <row r="1700" customFormat="false" ht="22.5" hidden="false" customHeight="false" outlineLevel="0" collapsed="false">
      <c r="A1700" s="13" t="s">
        <v>24</v>
      </c>
      <c r="B1700" s="14" t="s">
        <v>2377</v>
      </c>
      <c r="C1700" s="14" t="s">
        <v>2378</v>
      </c>
      <c r="D1700" s="15" t="n">
        <v>6</v>
      </c>
      <c r="E1700" s="16" t="n">
        <v>0.003</v>
      </c>
      <c r="F1700" s="16" t="n">
        <v>0.003</v>
      </c>
      <c r="G1700" s="16" t="n">
        <v>0.003</v>
      </c>
      <c r="H1700" s="16" t="n">
        <v>0.003</v>
      </c>
      <c r="I1700" s="16" t="n">
        <v>0.00018</v>
      </c>
      <c r="J1700" s="16" t="n">
        <v>0.00018</v>
      </c>
      <c r="K1700" s="16" t="n">
        <v>0.00018</v>
      </c>
      <c r="L1700" s="16" t="n">
        <v>0.00018</v>
      </c>
      <c r="M1700" s="16" t="n">
        <v>0.00018</v>
      </c>
      <c r="N1700" s="16" t="n">
        <v>0.0065</v>
      </c>
      <c r="O1700" s="16" t="n">
        <v>0.0065</v>
      </c>
      <c r="P1700" s="16" t="n">
        <v>0.0065</v>
      </c>
      <c r="Q1700" s="17" t="n">
        <f aca="false">E1700+F1700+G1700+H1700+I1700+J1700+K1700+L1700+M1700+N1700+O1700+P1700</f>
        <v>0.0324</v>
      </c>
      <c r="R1700" s="16" t="n">
        <v>0</v>
      </c>
      <c r="S1700" s="16" t="n">
        <f aca="false">Q1700-R1700</f>
        <v>0.0324</v>
      </c>
    </row>
    <row r="1701" customFormat="false" ht="22.5" hidden="false" customHeight="false" outlineLevel="0" collapsed="false">
      <c r="A1701" s="13" t="s">
        <v>24</v>
      </c>
      <c r="B1701" s="14" t="s">
        <v>25</v>
      </c>
      <c r="C1701" s="14" t="s">
        <v>2379</v>
      </c>
      <c r="D1701" s="15" t="n">
        <v>6</v>
      </c>
      <c r="E1701" s="16" t="n">
        <v>0.003</v>
      </c>
      <c r="F1701" s="16" t="n">
        <v>0.0025</v>
      </c>
      <c r="G1701" s="16" t="n">
        <v>0.0024</v>
      </c>
      <c r="H1701" s="16" t="n">
        <v>0.0014</v>
      </c>
      <c r="I1701" s="16" t="n">
        <v>6E-005</v>
      </c>
      <c r="J1701" s="16" t="n">
        <v>6E-005</v>
      </c>
      <c r="K1701" s="16" t="n">
        <v>6E-005</v>
      </c>
      <c r="L1701" s="16" t="n">
        <v>6E-005</v>
      </c>
      <c r="M1701" s="16" t="n">
        <v>6E-005</v>
      </c>
      <c r="N1701" s="16" t="n">
        <v>0.0014</v>
      </c>
      <c r="O1701" s="16" t="n">
        <v>0.002</v>
      </c>
      <c r="P1701" s="16" t="n">
        <v>0.0025</v>
      </c>
      <c r="Q1701" s="17" t="n">
        <f aca="false">E1701+F1701+G1701+H1701+I1701+J1701+K1701+L1701+M1701+N1701+O1701+P1701</f>
        <v>0.0155</v>
      </c>
      <c r="R1701" s="16" t="n">
        <v>0</v>
      </c>
      <c r="S1701" s="16" t="n">
        <f aca="false">Q1701-R1701</f>
        <v>0.0155</v>
      </c>
    </row>
    <row r="1702" customFormat="false" ht="22.5" hidden="false" customHeight="false" outlineLevel="0" collapsed="false">
      <c r="A1702" s="13" t="s">
        <v>24</v>
      </c>
      <c r="B1702" s="14" t="s">
        <v>2380</v>
      </c>
      <c r="C1702" s="14" t="s">
        <v>2381</v>
      </c>
      <c r="D1702" s="15" t="n">
        <v>6</v>
      </c>
      <c r="E1702" s="16" t="n">
        <v>0.002</v>
      </c>
      <c r="F1702" s="16" t="n">
        <v>0.002</v>
      </c>
      <c r="G1702" s="16" t="n">
        <v>0.00158</v>
      </c>
      <c r="H1702" s="16" t="n">
        <v>0.00038</v>
      </c>
      <c r="I1702" s="16" t="n">
        <v>0.00031</v>
      </c>
      <c r="J1702" s="16" t="n">
        <v>0.0002</v>
      </c>
      <c r="K1702" s="16" t="n">
        <v>0.0002</v>
      </c>
      <c r="L1702" s="16" t="n">
        <v>0.0002</v>
      </c>
      <c r="M1702" s="16" t="n">
        <v>0.00031</v>
      </c>
      <c r="N1702" s="16" t="n">
        <v>0.00108</v>
      </c>
      <c r="O1702" s="16" t="n">
        <v>0.00139</v>
      </c>
      <c r="P1702" s="16" t="n">
        <v>0.00185</v>
      </c>
      <c r="Q1702" s="17" t="n">
        <f aca="false">E1702+F1702+G1702+H1702+I1702+J1702+K1702+L1702+M1702+N1702+O1702+P1702</f>
        <v>0.0115</v>
      </c>
      <c r="R1702" s="16" t="n">
        <v>0</v>
      </c>
      <c r="S1702" s="16" t="n">
        <f aca="false">Q1702-R1702</f>
        <v>0.0115</v>
      </c>
    </row>
    <row r="1703" customFormat="false" ht="12.75" hidden="false" customHeight="false" outlineLevel="0" collapsed="false">
      <c r="A1703" s="13" t="s">
        <v>24</v>
      </c>
      <c r="B1703" s="14" t="s">
        <v>2382</v>
      </c>
      <c r="C1703" s="14" t="s">
        <v>2383</v>
      </c>
      <c r="D1703" s="15" t="n">
        <v>6</v>
      </c>
      <c r="E1703" s="16" t="n">
        <v>0.0065</v>
      </c>
      <c r="F1703" s="16" t="n">
        <v>0.006</v>
      </c>
      <c r="G1703" s="16" t="n">
        <v>0.0055</v>
      </c>
      <c r="H1703" s="16" t="n">
        <v>0.0033</v>
      </c>
      <c r="I1703" s="16" t="n">
        <v>0.001</v>
      </c>
      <c r="J1703" s="16" t="n">
        <v>0.001</v>
      </c>
      <c r="K1703" s="16" t="n">
        <v>0.001</v>
      </c>
      <c r="L1703" s="16" t="n">
        <v>0.001</v>
      </c>
      <c r="M1703" s="16" t="n">
        <v>0.002</v>
      </c>
      <c r="N1703" s="16" t="n">
        <v>0.0037</v>
      </c>
      <c r="O1703" s="16" t="n">
        <v>0.005</v>
      </c>
      <c r="P1703" s="16" t="n">
        <v>0.0065</v>
      </c>
      <c r="Q1703" s="17" t="n">
        <f aca="false">E1703+F1703+G1703+H1703+I1703+J1703+K1703+L1703+M1703+N1703+O1703+P1703</f>
        <v>0.0425</v>
      </c>
      <c r="R1703" s="16" t="n">
        <v>0</v>
      </c>
      <c r="S1703" s="16" t="n">
        <f aca="false">Q1703-R1703</f>
        <v>0.0425</v>
      </c>
    </row>
    <row r="1704" customFormat="false" ht="22.5" hidden="false" customHeight="false" outlineLevel="0" collapsed="false">
      <c r="A1704" s="13" t="s">
        <v>290</v>
      </c>
      <c r="B1704" s="14" t="s">
        <v>1192</v>
      </c>
      <c r="C1704" s="14" t="s">
        <v>536</v>
      </c>
      <c r="D1704" s="15" t="n">
        <v>6</v>
      </c>
      <c r="E1704" s="16" t="n">
        <v>0.0025</v>
      </c>
      <c r="F1704" s="16" t="n">
        <v>0.0025</v>
      </c>
      <c r="G1704" s="16" t="n">
        <v>0.0026</v>
      </c>
      <c r="H1704" s="16" t="n">
        <v>0.0012</v>
      </c>
      <c r="I1704" s="16" t="n">
        <v>0.0005</v>
      </c>
      <c r="J1704" s="16" t="n">
        <v>0</v>
      </c>
      <c r="K1704" s="16" t="n">
        <v>0</v>
      </c>
      <c r="L1704" s="16" t="n">
        <v>0</v>
      </c>
      <c r="M1704" s="16" t="n">
        <v>0</v>
      </c>
      <c r="N1704" s="16" t="n">
        <v>0.002</v>
      </c>
      <c r="O1704" s="16" t="n">
        <v>0.0025</v>
      </c>
      <c r="P1704" s="16" t="n">
        <v>0.0025</v>
      </c>
      <c r="Q1704" s="17" t="n">
        <f aca="false">E1704+F1704+G1704+H1704+I1704+J1704+K1704+L1704+M1704+N1704+O1704+P1704</f>
        <v>0.0163</v>
      </c>
      <c r="R1704" s="16" t="n">
        <v>0</v>
      </c>
      <c r="S1704" s="16" t="n">
        <f aca="false">Q1704-R1704</f>
        <v>0.0163</v>
      </c>
    </row>
    <row r="1705" customFormat="false" ht="22.5" hidden="false" customHeight="false" outlineLevel="0" collapsed="false">
      <c r="A1705" s="13" t="s">
        <v>24</v>
      </c>
      <c r="B1705" s="14" t="s">
        <v>2384</v>
      </c>
      <c r="C1705" s="14" t="s">
        <v>2385</v>
      </c>
      <c r="D1705" s="15" t="n">
        <v>6</v>
      </c>
      <c r="E1705" s="16" t="n">
        <v>0.002</v>
      </c>
      <c r="F1705" s="16" t="n">
        <v>0.002</v>
      </c>
      <c r="G1705" s="16" t="n">
        <v>0.002</v>
      </c>
      <c r="H1705" s="16" t="n">
        <v>0.0007</v>
      </c>
      <c r="I1705" s="16" t="n">
        <v>0</v>
      </c>
      <c r="J1705" s="16" t="n">
        <v>0</v>
      </c>
      <c r="K1705" s="16" t="n">
        <v>0</v>
      </c>
      <c r="L1705" s="16" t="n">
        <v>0</v>
      </c>
      <c r="M1705" s="16" t="n">
        <v>0</v>
      </c>
      <c r="N1705" s="16" t="n">
        <v>0.0012</v>
      </c>
      <c r="O1705" s="16" t="n">
        <v>0.0015</v>
      </c>
      <c r="P1705" s="16" t="n">
        <v>0.002</v>
      </c>
      <c r="Q1705" s="17" t="n">
        <f aca="false">E1705+F1705+G1705+H1705+I1705+J1705+K1705+L1705+M1705+N1705+O1705+P1705</f>
        <v>0.0114</v>
      </c>
      <c r="R1705" s="16" t="n">
        <v>0</v>
      </c>
      <c r="S1705" s="16" t="n">
        <f aca="false">Q1705-R1705</f>
        <v>0.0114</v>
      </c>
    </row>
    <row r="1706" customFormat="false" ht="22.5" hidden="false" customHeight="false" outlineLevel="0" collapsed="false">
      <c r="A1706" s="13" t="s">
        <v>24</v>
      </c>
      <c r="B1706" s="14" t="s">
        <v>1364</v>
      </c>
      <c r="C1706" s="14" t="s">
        <v>2386</v>
      </c>
      <c r="D1706" s="15" t="n">
        <v>6</v>
      </c>
      <c r="E1706" s="16" t="n">
        <v>0.004</v>
      </c>
      <c r="F1706" s="16" t="n">
        <v>0.004</v>
      </c>
      <c r="G1706" s="16" t="n">
        <v>0.0025</v>
      </c>
      <c r="H1706" s="16" t="n">
        <v>0.0015</v>
      </c>
      <c r="I1706" s="16" t="n">
        <v>5E-006</v>
      </c>
      <c r="J1706" s="16" t="n">
        <v>5E-006</v>
      </c>
      <c r="K1706" s="16" t="n">
        <v>5E-006</v>
      </c>
      <c r="L1706" s="16" t="n">
        <v>5E-006</v>
      </c>
      <c r="M1706" s="16" t="n">
        <v>0.001</v>
      </c>
      <c r="N1706" s="16" t="n">
        <v>0.0015</v>
      </c>
      <c r="O1706" s="16" t="n">
        <v>0.003</v>
      </c>
      <c r="P1706" s="16" t="n">
        <v>0.004</v>
      </c>
      <c r="Q1706" s="17" t="n">
        <f aca="false">E1706+F1706+G1706+H1706+I1706+J1706+K1706+L1706+M1706+N1706+O1706+P1706</f>
        <v>0.02152</v>
      </c>
      <c r="R1706" s="16" t="n">
        <v>0</v>
      </c>
      <c r="S1706" s="16" t="n">
        <f aca="false">Q1706-R1706</f>
        <v>0.02152</v>
      </c>
    </row>
    <row r="1707" customFormat="false" ht="22.5" hidden="false" customHeight="false" outlineLevel="0" collapsed="false">
      <c r="A1707" s="13" t="s">
        <v>24</v>
      </c>
      <c r="B1707" s="14" t="s">
        <v>643</v>
      </c>
      <c r="C1707" s="14" t="s">
        <v>2387</v>
      </c>
      <c r="D1707" s="15" t="n">
        <v>6</v>
      </c>
      <c r="E1707" s="16" t="n">
        <v>0.00275</v>
      </c>
      <c r="F1707" s="16" t="n">
        <v>0.00275</v>
      </c>
      <c r="G1707" s="16" t="n">
        <v>0.00275</v>
      </c>
      <c r="H1707" s="16" t="n">
        <v>0.00275</v>
      </c>
      <c r="I1707" s="16" t="n">
        <v>0.0001</v>
      </c>
      <c r="J1707" s="16" t="n">
        <v>0.0001</v>
      </c>
      <c r="K1707" s="16" t="n">
        <v>0.0001</v>
      </c>
      <c r="L1707" s="16" t="n">
        <v>0.0001</v>
      </c>
      <c r="M1707" s="16" t="n">
        <v>0.00275</v>
      </c>
      <c r="N1707" s="16" t="n">
        <v>0.00275</v>
      </c>
      <c r="O1707" s="16" t="n">
        <v>0.00275</v>
      </c>
      <c r="P1707" s="16" t="n">
        <v>0.00275</v>
      </c>
      <c r="Q1707" s="17" t="n">
        <f aca="false">E1707+F1707+G1707+H1707+I1707+J1707+K1707+L1707+M1707+N1707+O1707+P1707</f>
        <v>0.0224</v>
      </c>
      <c r="R1707" s="16" t="n">
        <v>0</v>
      </c>
      <c r="S1707" s="16" t="n">
        <f aca="false">Q1707-R1707</f>
        <v>0.0224</v>
      </c>
    </row>
    <row r="1708" customFormat="false" ht="22.5" hidden="false" customHeight="false" outlineLevel="0" collapsed="false">
      <c r="A1708" s="13" t="s">
        <v>290</v>
      </c>
      <c r="B1708" s="14" t="s">
        <v>2388</v>
      </c>
      <c r="C1708" s="14" t="s">
        <v>2389</v>
      </c>
      <c r="D1708" s="15" t="n">
        <v>6</v>
      </c>
      <c r="E1708" s="16" t="n">
        <v>0.0026</v>
      </c>
      <c r="F1708" s="16" t="n">
        <v>0.0022</v>
      </c>
      <c r="G1708" s="16" t="n">
        <v>0.0015</v>
      </c>
      <c r="H1708" s="16" t="n">
        <v>0.0011</v>
      </c>
      <c r="I1708" s="16" t="n">
        <v>5E-005</v>
      </c>
      <c r="J1708" s="16" t="n">
        <v>1E-005</v>
      </c>
      <c r="K1708" s="16" t="n">
        <v>1E-005</v>
      </c>
      <c r="L1708" s="16" t="n">
        <v>5E-005</v>
      </c>
      <c r="M1708" s="16" t="n">
        <v>5E-005</v>
      </c>
      <c r="N1708" s="16" t="n">
        <v>0.0011</v>
      </c>
      <c r="O1708" s="16" t="n">
        <v>0.0013</v>
      </c>
      <c r="P1708" s="16" t="n">
        <v>0.0021</v>
      </c>
      <c r="Q1708" s="17" t="n">
        <f aca="false">E1708+F1708+G1708+H1708+I1708+J1708+K1708+L1708+M1708+N1708+O1708+P1708</f>
        <v>0.01207</v>
      </c>
      <c r="R1708" s="16" t="n">
        <v>0</v>
      </c>
      <c r="S1708" s="16" t="n">
        <f aca="false">Q1708-R1708</f>
        <v>0.01207</v>
      </c>
    </row>
    <row r="1709" customFormat="false" ht="22.5" hidden="false" customHeight="false" outlineLevel="0" collapsed="false">
      <c r="A1709" s="13" t="s">
        <v>24</v>
      </c>
      <c r="B1709" s="14" t="s">
        <v>1364</v>
      </c>
      <c r="C1709" s="14" t="s">
        <v>2390</v>
      </c>
      <c r="D1709" s="15" t="n">
        <v>6</v>
      </c>
      <c r="E1709" s="16" t="n">
        <v>0.003</v>
      </c>
      <c r="F1709" s="16" t="n">
        <v>0.0028</v>
      </c>
      <c r="G1709" s="16" t="n">
        <v>0.0025</v>
      </c>
      <c r="H1709" s="16" t="n">
        <v>0.0022</v>
      </c>
      <c r="I1709" s="16" t="n">
        <v>1E-005</v>
      </c>
      <c r="J1709" s="16" t="n">
        <v>1E-005</v>
      </c>
      <c r="K1709" s="16" t="n">
        <v>1E-005</v>
      </c>
      <c r="L1709" s="16" t="n">
        <v>1E-005</v>
      </c>
      <c r="M1709" s="16" t="n">
        <v>1E-005</v>
      </c>
      <c r="N1709" s="16" t="n">
        <v>0.0018</v>
      </c>
      <c r="O1709" s="16" t="n">
        <v>0.0022</v>
      </c>
      <c r="P1709" s="16" t="n">
        <v>0.0024</v>
      </c>
      <c r="Q1709" s="17" t="n">
        <f aca="false">E1709+F1709+G1709+H1709+I1709+J1709+K1709+L1709+M1709+N1709+O1709+P1709</f>
        <v>0.01695</v>
      </c>
      <c r="R1709" s="16" t="n">
        <v>0</v>
      </c>
      <c r="S1709" s="16" t="n">
        <f aca="false">Q1709-R1709</f>
        <v>0.01695</v>
      </c>
    </row>
    <row r="1710" customFormat="false" ht="22.5" hidden="false" customHeight="false" outlineLevel="0" collapsed="false">
      <c r="A1710" s="13" t="s">
        <v>24</v>
      </c>
      <c r="B1710" s="14" t="s">
        <v>25</v>
      </c>
      <c r="C1710" s="14" t="s">
        <v>2391</v>
      </c>
      <c r="D1710" s="15" t="n">
        <v>6</v>
      </c>
      <c r="E1710" s="16" t="n">
        <v>0.0132</v>
      </c>
      <c r="F1710" s="16" t="n">
        <v>0.0082</v>
      </c>
      <c r="G1710" s="16" t="n">
        <v>0.007</v>
      </c>
      <c r="H1710" s="16" t="n">
        <v>0.0032</v>
      </c>
      <c r="I1710" s="16" t="n">
        <v>0</v>
      </c>
      <c r="J1710" s="16" t="n">
        <v>0</v>
      </c>
      <c r="K1710" s="16" t="n">
        <v>0</v>
      </c>
      <c r="L1710" s="16" t="n">
        <v>0</v>
      </c>
      <c r="M1710" s="16" t="n">
        <v>0.00033</v>
      </c>
      <c r="N1710" s="16" t="n">
        <v>0.0033</v>
      </c>
      <c r="O1710" s="16" t="n">
        <v>0.00565</v>
      </c>
      <c r="P1710" s="16" t="n">
        <v>0.0078</v>
      </c>
      <c r="Q1710" s="17" t="n">
        <f aca="false">E1710+F1710+G1710+H1710+I1710+J1710+K1710+L1710+M1710+N1710+O1710+P1710</f>
        <v>0.04868</v>
      </c>
      <c r="R1710" s="16" t="n">
        <v>0</v>
      </c>
      <c r="S1710" s="16" t="n">
        <f aca="false">Q1710-R1710</f>
        <v>0.04868</v>
      </c>
    </row>
    <row r="1711" customFormat="false" ht="33.75" hidden="false" customHeight="false" outlineLevel="0" collapsed="false">
      <c r="A1711" s="13" t="s">
        <v>24</v>
      </c>
      <c r="B1711" s="14" t="s">
        <v>1192</v>
      </c>
      <c r="C1711" s="14" t="s">
        <v>2392</v>
      </c>
      <c r="D1711" s="15" t="n">
        <v>6</v>
      </c>
      <c r="E1711" s="16" t="n">
        <v>0.0068</v>
      </c>
      <c r="F1711" s="16" t="n">
        <v>0.0052</v>
      </c>
      <c r="G1711" s="16" t="n">
        <v>0.00415</v>
      </c>
      <c r="H1711" s="16" t="n">
        <v>0.00295</v>
      </c>
      <c r="I1711" s="16" t="n">
        <v>0.0002</v>
      </c>
      <c r="J1711" s="16" t="n">
        <v>0.0002</v>
      </c>
      <c r="K1711" s="16" t="n">
        <v>0.0002</v>
      </c>
      <c r="L1711" s="16" t="n">
        <v>0.0002</v>
      </c>
      <c r="M1711" s="16" t="n">
        <v>0.001</v>
      </c>
      <c r="N1711" s="16" t="n">
        <v>0.00295</v>
      </c>
      <c r="O1711" s="16" t="n">
        <v>0.0036</v>
      </c>
      <c r="P1711" s="16" t="n">
        <v>0.00555</v>
      </c>
      <c r="Q1711" s="17" t="n">
        <f aca="false">E1711+F1711+G1711+H1711+I1711+J1711+K1711+L1711+M1711+N1711+O1711+P1711</f>
        <v>0.033</v>
      </c>
      <c r="R1711" s="16" t="n">
        <v>0</v>
      </c>
      <c r="S1711" s="16" t="n">
        <f aca="false">Q1711-R1711</f>
        <v>0.033</v>
      </c>
    </row>
    <row r="1712" customFormat="false" ht="12.75" hidden="false" customHeight="false" outlineLevel="0" collapsed="false">
      <c r="A1712" s="13" t="s">
        <v>24</v>
      </c>
      <c r="B1712" s="14" t="s">
        <v>2303</v>
      </c>
      <c r="C1712" s="14" t="s">
        <v>2393</v>
      </c>
      <c r="D1712" s="15" t="n">
        <v>6</v>
      </c>
      <c r="E1712" s="16" t="n">
        <v>0.00682</v>
      </c>
      <c r="F1712" s="16" t="n">
        <v>0.00522</v>
      </c>
      <c r="G1712" s="16" t="n">
        <v>0.00415</v>
      </c>
      <c r="H1712" s="16" t="n">
        <v>0.00295</v>
      </c>
      <c r="I1712" s="16" t="n">
        <v>0.0002</v>
      </c>
      <c r="J1712" s="16" t="n">
        <v>0.0002</v>
      </c>
      <c r="K1712" s="16" t="n">
        <v>0.0002</v>
      </c>
      <c r="L1712" s="16" t="n">
        <v>0.0002</v>
      </c>
      <c r="M1712" s="16" t="n">
        <v>0.00104</v>
      </c>
      <c r="N1712" s="16" t="n">
        <v>0.00295</v>
      </c>
      <c r="O1712" s="16" t="n">
        <v>0.00362</v>
      </c>
      <c r="P1712" s="16" t="n">
        <v>0.00556</v>
      </c>
      <c r="Q1712" s="17" t="n">
        <f aca="false">E1712+F1712+G1712+H1712+I1712+J1712+K1712+L1712+M1712+N1712+O1712+P1712</f>
        <v>0.03311</v>
      </c>
      <c r="R1712" s="16" t="n">
        <v>0</v>
      </c>
      <c r="S1712" s="16" t="n">
        <f aca="false">Q1712-R1712</f>
        <v>0.03311</v>
      </c>
    </row>
    <row r="1713" customFormat="false" ht="22.5" hidden="false" customHeight="false" outlineLevel="0" collapsed="false">
      <c r="A1713" s="13" t="s">
        <v>24</v>
      </c>
      <c r="B1713" s="14" t="s">
        <v>1192</v>
      </c>
      <c r="C1713" s="14" t="s">
        <v>2394</v>
      </c>
      <c r="D1713" s="15" t="n">
        <v>6</v>
      </c>
      <c r="E1713" s="16" t="n">
        <v>0.00571</v>
      </c>
      <c r="F1713" s="16" t="n">
        <v>0.00382</v>
      </c>
      <c r="G1713" s="16" t="n">
        <v>0.0036</v>
      </c>
      <c r="H1713" s="16" t="n">
        <v>0.00205</v>
      </c>
      <c r="I1713" s="16" t="n">
        <v>5.5E-005</v>
      </c>
      <c r="J1713" s="16" t="n">
        <v>5.5E-005</v>
      </c>
      <c r="K1713" s="16" t="n">
        <v>5.5E-005</v>
      </c>
      <c r="L1713" s="16" t="n">
        <v>5.5E-005</v>
      </c>
      <c r="M1713" s="16" t="n">
        <v>5.5E-005</v>
      </c>
      <c r="N1713" s="16" t="n">
        <v>0.00205</v>
      </c>
      <c r="O1713" s="16" t="n">
        <v>0.00291</v>
      </c>
      <c r="P1713" s="16" t="n">
        <v>0.00369</v>
      </c>
      <c r="Q1713" s="17" t="n">
        <f aca="false">E1713+F1713+G1713+H1713+I1713+J1713+K1713+L1713+M1713+N1713+O1713+P1713</f>
        <v>0.024105</v>
      </c>
      <c r="R1713" s="16" t="n">
        <v>0</v>
      </c>
      <c r="S1713" s="16" t="n">
        <f aca="false">Q1713-R1713</f>
        <v>0.024105</v>
      </c>
    </row>
    <row r="1714" customFormat="false" ht="22.5" hidden="false" customHeight="false" outlineLevel="0" collapsed="false">
      <c r="A1714" s="13" t="s">
        <v>24</v>
      </c>
      <c r="B1714" s="14" t="s">
        <v>1364</v>
      </c>
      <c r="C1714" s="14" t="s">
        <v>2395</v>
      </c>
      <c r="D1714" s="15" t="n">
        <v>6</v>
      </c>
      <c r="E1714" s="16" t="n">
        <v>0.00571</v>
      </c>
      <c r="F1714" s="16" t="n">
        <v>0.00382</v>
      </c>
      <c r="G1714" s="16" t="n">
        <v>0.0036</v>
      </c>
      <c r="H1714" s="16" t="n">
        <v>0.00205</v>
      </c>
      <c r="I1714" s="16" t="n">
        <v>5.6E-005</v>
      </c>
      <c r="J1714" s="16" t="n">
        <v>5.6E-005</v>
      </c>
      <c r="K1714" s="16" t="n">
        <v>5.6E-005</v>
      </c>
      <c r="L1714" s="16" t="n">
        <v>5.6E-005</v>
      </c>
      <c r="M1714" s="16" t="n">
        <v>5.6E-005</v>
      </c>
      <c r="N1714" s="16" t="n">
        <v>0.00205</v>
      </c>
      <c r="O1714" s="16" t="n">
        <v>0.00291</v>
      </c>
      <c r="P1714" s="16" t="n">
        <v>0.00369</v>
      </c>
      <c r="Q1714" s="17" t="n">
        <f aca="false">E1714+F1714+G1714+H1714+I1714+J1714+K1714+L1714+M1714+N1714+O1714+P1714</f>
        <v>0.02411</v>
      </c>
      <c r="R1714" s="16" t="n">
        <v>0</v>
      </c>
      <c r="S1714" s="16" t="n">
        <f aca="false">Q1714-R1714</f>
        <v>0.02411</v>
      </c>
    </row>
    <row r="1715" customFormat="false" ht="22.5" hidden="false" customHeight="false" outlineLevel="0" collapsed="false">
      <c r="A1715" s="13" t="s">
        <v>290</v>
      </c>
      <c r="B1715" s="14" t="s">
        <v>2396</v>
      </c>
      <c r="C1715" s="14" t="s">
        <v>2397</v>
      </c>
      <c r="D1715" s="15" t="n">
        <v>6</v>
      </c>
      <c r="E1715" s="16" t="n">
        <v>0.0087</v>
      </c>
      <c r="F1715" s="16" t="n">
        <v>0.0087</v>
      </c>
      <c r="G1715" s="16" t="n">
        <v>0.0075</v>
      </c>
      <c r="H1715" s="16" t="n">
        <v>0.006</v>
      </c>
      <c r="I1715" s="16" t="n">
        <v>0.0057</v>
      </c>
      <c r="J1715" s="16" t="n">
        <v>0.0057</v>
      </c>
      <c r="K1715" s="16" t="n">
        <v>0.0057</v>
      </c>
      <c r="L1715" s="16" t="n">
        <v>0.0057</v>
      </c>
      <c r="M1715" s="16" t="n">
        <v>0.006</v>
      </c>
      <c r="N1715" s="16" t="n">
        <v>0.007</v>
      </c>
      <c r="O1715" s="16" t="n">
        <v>0.0075</v>
      </c>
      <c r="P1715" s="16" t="n">
        <v>0.0087</v>
      </c>
      <c r="Q1715" s="17" t="n">
        <f aca="false">E1715+F1715+G1715+H1715+I1715+J1715+K1715+L1715+M1715+N1715+O1715+P1715</f>
        <v>0.0829</v>
      </c>
      <c r="R1715" s="16" t="n">
        <v>0</v>
      </c>
      <c r="S1715" s="16" t="n">
        <f aca="false">Q1715-R1715</f>
        <v>0.0829</v>
      </c>
    </row>
    <row r="1716" customFormat="false" ht="22.5" hidden="false" customHeight="false" outlineLevel="0" collapsed="false">
      <c r="A1716" s="13" t="s">
        <v>24</v>
      </c>
      <c r="B1716" s="14" t="s">
        <v>1192</v>
      </c>
      <c r="C1716" s="14" t="s">
        <v>2398</v>
      </c>
      <c r="D1716" s="15" t="n">
        <v>6</v>
      </c>
      <c r="E1716" s="16" t="n">
        <v>0.002</v>
      </c>
      <c r="F1716" s="16" t="n">
        <v>0.002</v>
      </c>
      <c r="G1716" s="16" t="n">
        <v>0.0018</v>
      </c>
      <c r="H1716" s="16" t="n">
        <v>0.001</v>
      </c>
      <c r="I1716" s="16" t="n">
        <v>0.0001</v>
      </c>
      <c r="J1716" s="16" t="n">
        <v>1E-005</v>
      </c>
      <c r="K1716" s="16" t="n">
        <v>1E-005</v>
      </c>
      <c r="L1716" s="16" t="n">
        <v>1E-005</v>
      </c>
      <c r="M1716" s="16" t="n">
        <v>5E-005</v>
      </c>
      <c r="N1716" s="16" t="n">
        <v>0.0008</v>
      </c>
      <c r="O1716" s="16" t="n">
        <v>0.0014</v>
      </c>
      <c r="P1716" s="16" t="n">
        <v>0.0018</v>
      </c>
      <c r="Q1716" s="17" t="n">
        <f aca="false">E1716+F1716+G1716+H1716+I1716+J1716+K1716+L1716+M1716+N1716+O1716+P1716</f>
        <v>0.01098</v>
      </c>
      <c r="R1716" s="16" t="n">
        <v>0</v>
      </c>
      <c r="S1716" s="16" t="n">
        <f aca="false">Q1716-R1716</f>
        <v>0.01098</v>
      </c>
    </row>
    <row r="1717" customFormat="false" ht="12.75" hidden="false" customHeight="false" outlineLevel="0" collapsed="false">
      <c r="A1717" s="13" t="s">
        <v>24</v>
      </c>
      <c r="B1717" s="14" t="s">
        <v>87</v>
      </c>
      <c r="C1717" s="14" t="s">
        <v>2399</v>
      </c>
      <c r="D1717" s="15" t="n">
        <v>6</v>
      </c>
      <c r="E1717" s="16" t="n">
        <v>0.0073</v>
      </c>
      <c r="F1717" s="16" t="n">
        <v>0.006</v>
      </c>
      <c r="G1717" s="16" t="n">
        <v>0.006</v>
      </c>
      <c r="H1717" s="16" t="n">
        <v>0.0047</v>
      </c>
      <c r="I1717" s="16" t="n">
        <v>1E-005</v>
      </c>
      <c r="J1717" s="16" t="n">
        <v>1E-005</v>
      </c>
      <c r="K1717" s="16" t="n">
        <v>0.00075</v>
      </c>
      <c r="L1717" s="16" t="n">
        <v>0.00075</v>
      </c>
      <c r="M1717" s="16" t="n">
        <v>0.0012</v>
      </c>
      <c r="N1717" s="16" t="n">
        <v>0.0012</v>
      </c>
      <c r="O1717" s="16" t="n">
        <v>0.003</v>
      </c>
      <c r="P1717" s="16" t="n">
        <v>0.006</v>
      </c>
      <c r="Q1717" s="17" t="n">
        <f aca="false">E1717+F1717+G1717+H1717+I1717+J1717+K1717+L1717+M1717+N1717+O1717+P1717</f>
        <v>0.03692</v>
      </c>
      <c r="R1717" s="16" t="n">
        <v>0</v>
      </c>
      <c r="S1717" s="16" t="n">
        <f aca="false">Q1717-R1717</f>
        <v>0.03692</v>
      </c>
    </row>
    <row r="1718" customFormat="false" ht="12.75" hidden="false" customHeight="false" outlineLevel="0" collapsed="false">
      <c r="A1718" s="13" t="s">
        <v>24</v>
      </c>
      <c r="B1718" s="14" t="s">
        <v>1664</v>
      </c>
      <c r="C1718" s="14" t="s">
        <v>2400</v>
      </c>
      <c r="D1718" s="15" t="n">
        <v>6</v>
      </c>
      <c r="E1718" s="16" t="n">
        <v>0.0038</v>
      </c>
      <c r="F1718" s="16" t="n">
        <v>0.0038</v>
      </c>
      <c r="G1718" s="16" t="n">
        <v>0.0036</v>
      </c>
      <c r="H1718" s="16" t="n">
        <v>0.0015</v>
      </c>
      <c r="I1718" s="16" t="n">
        <v>6E-005</v>
      </c>
      <c r="J1718" s="16" t="n">
        <v>5E-005</v>
      </c>
      <c r="K1718" s="16" t="n">
        <v>5E-005</v>
      </c>
      <c r="L1718" s="16" t="n">
        <v>5E-005</v>
      </c>
      <c r="M1718" s="16" t="n">
        <v>6E-005</v>
      </c>
      <c r="N1718" s="16" t="n">
        <v>0.0015</v>
      </c>
      <c r="O1718" s="16" t="n">
        <v>0.0029</v>
      </c>
      <c r="P1718" s="16" t="n">
        <v>0.0037</v>
      </c>
      <c r="Q1718" s="17" t="n">
        <f aca="false">E1718+F1718+G1718+H1718+I1718+J1718+K1718+L1718+M1718+N1718+O1718+P1718</f>
        <v>0.02107</v>
      </c>
      <c r="R1718" s="16" t="n">
        <v>0</v>
      </c>
      <c r="S1718" s="16" t="n">
        <f aca="false">Q1718-R1718</f>
        <v>0.02107</v>
      </c>
    </row>
    <row r="1719" customFormat="false" ht="12.75" hidden="false" customHeight="false" outlineLevel="0" collapsed="false">
      <c r="A1719" s="13" t="s">
        <v>24</v>
      </c>
      <c r="B1719" s="14" t="s">
        <v>2401</v>
      </c>
      <c r="C1719" s="14" t="s">
        <v>2402</v>
      </c>
      <c r="D1719" s="15" t="n">
        <v>6</v>
      </c>
      <c r="E1719" s="16" t="n">
        <v>0.003</v>
      </c>
      <c r="F1719" s="16" t="n">
        <v>0.003</v>
      </c>
      <c r="G1719" s="16" t="n">
        <v>0.0025</v>
      </c>
      <c r="H1719" s="16" t="n">
        <v>0.002</v>
      </c>
      <c r="I1719" s="16" t="n">
        <v>0.0015</v>
      </c>
      <c r="J1719" s="16" t="n">
        <v>0.0002</v>
      </c>
      <c r="K1719" s="16" t="n">
        <v>0.0002</v>
      </c>
      <c r="L1719" s="16" t="n">
        <v>0.0002</v>
      </c>
      <c r="M1719" s="16" t="n">
        <v>0.001</v>
      </c>
      <c r="N1719" s="16" t="n">
        <v>0.002</v>
      </c>
      <c r="O1719" s="16" t="n">
        <v>0.0025</v>
      </c>
      <c r="P1719" s="16" t="n">
        <v>0.003</v>
      </c>
      <c r="Q1719" s="17" t="n">
        <f aca="false">E1719+F1719+G1719+H1719+I1719+J1719+K1719+L1719+M1719+N1719+O1719+P1719</f>
        <v>0.0211</v>
      </c>
      <c r="R1719" s="16" t="n">
        <v>0</v>
      </c>
      <c r="S1719" s="16" t="n">
        <f aca="false">Q1719-R1719</f>
        <v>0.0211</v>
      </c>
    </row>
    <row r="1720" customFormat="false" ht="12.75" hidden="false" customHeight="false" outlineLevel="0" collapsed="false">
      <c r="A1720" s="13" t="s">
        <v>24</v>
      </c>
      <c r="B1720" s="14" t="s">
        <v>359</v>
      </c>
      <c r="C1720" s="14" t="s">
        <v>2403</v>
      </c>
      <c r="D1720" s="15" t="n">
        <v>6</v>
      </c>
      <c r="E1720" s="16" t="n">
        <v>0.0045</v>
      </c>
      <c r="F1720" s="16" t="n">
        <v>0.0044</v>
      </c>
      <c r="G1720" s="16" t="n">
        <v>0.0039</v>
      </c>
      <c r="H1720" s="16" t="n">
        <v>0.0026</v>
      </c>
      <c r="I1720" s="16" t="n">
        <v>0.0011</v>
      </c>
      <c r="J1720" s="16" t="n">
        <v>0.0007</v>
      </c>
      <c r="K1720" s="16" t="n">
        <v>0.0006</v>
      </c>
      <c r="L1720" s="16" t="n">
        <v>0.0007</v>
      </c>
      <c r="M1720" s="16" t="n">
        <v>0.0014</v>
      </c>
      <c r="N1720" s="16" t="n">
        <v>0.0025</v>
      </c>
      <c r="O1720" s="16" t="n">
        <v>0.0034</v>
      </c>
      <c r="P1720" s="16" t="n">
        <v>0.0043</v>
      </c>
      <c r="Q1720" s="17" t="n">
        <f aca="false">E1720+F1720+G1720+H1720+I1720+J1720+K1720+L1720+M1720+N1720+O1720+P1720</f>
        <v>0.0301</v>
      </c>
      <c r="R1720" s="16" t="n">
        <v>0</v>
      </c>
      <c r="S1720" s="16" t="n">
        <f aca="false">Q1720-R1720</f>
        <v>0.0301</v>
      </c>
    </row>
    <row r="1721" customFormat="false" ht="12.75" hidden="false" customHeight="false" outlineLevel="0" collapsed="false">
      <c r="A1721" s="13" t="s">
        <v>290</v>
      </c>
      <c r="B1721" s="14" t="s">
        <v>2404</v>
      </c>
      <c r="C1721" s="14" t="s">
        <v>2405</v>
      </c>
      <c r="D1721" s="15" t="n">
        <v>6</v>
      </c>
      <c r="E1721" s="16" t="n">
        <v>0.0088</v>
      </c>
      <c r="F1721" s="16" t="n">
        <v>0.008</v>
      </c>
      <c r="G1721" s="16" t="n">
        <v>0.0081</v>
      </c>
      <c r="H1721" s="16" t="n">
        <v>0.0051</v>
      </c>
      <c r="I1721" s="16" t="n">
        <v>0.0025</v>
      </c>
      <c r="J1721" s="16" t="n">
        <v>0.0015</v>
      </c>
      <c r="K1721" s="16" t="n">
        <v>0.0013</v>
      </c>
      <c r="L1721" s="16" t="n">
        <v>0.0013</v>
      </c>
      <c r="M1721" s="16" t="n">
        <v>0.0028</v>
      </c>
      <c r="N1721" s="16" t="n">
        <v>0.0055</v>
      </c>
      <c r="O1721" s="16" t="n">
        <v>0.0064</v>
      </c>
      <c r="P1721" s="16" t="n">
        <v>0.0083</v>
      </c>
      <c r="Q1721" s="17" t="n">
        <f aca="false">E1721+F1721+G1721+H1721+I1721+J1721+K1721+L1721+M1721+N1721+O1721+P1721</f>
        <v>0.0596</v>
      </c>
      <c r="R1721" s="16" t="n">
        <v>0</v>
      </c>
      <c r="S1721" s="16" t="n">
        <f aca="false">Q1721-R1721</f>
        <v>0.0596</v>
      </c>
    </row>
    <row r="1722" customFormat="false" ht="12.75" hidden="false" customHeight="false" outlineLevel="0" collapsed="false">
      <c r="A1722" s="13" t="s">
        <v>24</v>
      </c>
      <c r="B1722" s="14" t="s">
        <v>1333</v>
      </c>
      <c r="C1722" s="14" t="s">
        <v>2406</v>
      </c>
      <c r="D1722" s="15" t="n">
        <v>6</v>
      </c>
      <c r="E1722" s="16" t="n">
        <v>0.006</v>
      </c>
      <c r="F1722" s="16" t="n">
        <v>0.0055</v>
      </c>
      <c r="G1722" s="16" t="n">
        <v>0.0055</v>
      </c>
      <c r="H1722" s="16" t="n">
        <v>0.0035</v>
      </c>
      <c r="I1722" s="16" t="n">
        <v>0.0019</v>
      </c>
      <c r="J1722" s="16" t="n">
        <v>0.00125</v>
      </c>
      <c r="K1722" s="16" t="n">
        <v>0.00125</v>
      </c>
      <c r="L1722" s="16" t="n">
        <v>0.00125</v>
      </c>
      <c r="M1722" s="16" t="n">
        <v>0.0022</v>
      </c>
      <c r="N1722" s="16" t="n">
        <v>0.0035</v>
      </c>
      <c r="O1722" s="16" t="n">
        <v>0.005</v>
      </c>
      <c r="P1722" s="16" t="n">
        <v>0.0055</v>
      </c>
      <c r="Q1722" s="17" t="n">
        <f aca="false">E1722+F1722+G1722+H1722+I1722+J1722+K1722+L1722+M1722+N1722+O1722+P1722</f>
        <v>0.04235</v>
      </c>
      <c r="R1722" s="16" t="n">
        <v>0</v>
      </c>
      <c r="S1722" s="16" t="n">
        <f aca="false">Q1722-R1722</f>
        <v>0.04235</v>
      </c>
    </row>
    <row r="1723" customFormat="false" ht="12.75" hidden="false" customHeight="false" outlineLevel="0" collapsed="false">
      <c r="A1723" s="13" t="s">
        <v>24</v>
      </c>
      <c r="B1723" s="14" t="s">
        <v>2407</v>
      </c>
      <c r="C1723" s="14" t="s">
        <v>2408</v>
      </c>
      <c r="D1723" s="15" t="n">
        <v>6</v>
      </c>
      <c r="E1723" s="16" t="n">
        <v>0.0024</v>
      </c>
      <c r="F1723" s="16" t="n">
        <v>0.0022</v>
      </c>
      <c r="G1723" s="16" t="n">
        <v>0.0022</v>
      </c>
      <c r="H1723" s="16" t="n">
        <v>0.0017</v>
      </c>
      <c r="I1723" s="16" t="n">
        <v>0.0002</v>
      </c>
      <c r="J1723" s="16" t="n">
        <v>0.0002</v>
      </c>
      <c r="K1723" s="16" t="n">
        <v>0.0002</v>
      </c>
      <c r="L1723" s="16" t="n">
        <v>0.0002</v>
      </c>
      <c r="M1723" s="16" t="n">
        <v>0.0002</v>
      </c>
      <c r="N1723" s="16" t="n">
        <v>0.0015</v>
      </c>
      <c r="O1723" s="16" t="n">
        <v>0.0017</v>
      </c>
      <c r="P1723" s="16" t="n">
        <v>0.0024</v>
      </c>
      <c r="Q1723" s="17" t="n">
        <f aca="false">E1723+F1723+G1723+H1723+I1723+J1723+K1723+L1723+M1723+N1723+O1723+P1723</f>
        <v>0.0151</v>
      </c>
      <c r="R1723" s="16" t="n">
        <v>0</v>
      </c>
      <c r="S1723" s="16" t="n">
        <f aca="false">Q1723-R1723</f>
        <v>0.0151</v>
      </c>
    </row>
    <row r="1724" customFormat="false" ht="12.75" hidden="false" customHeight="false" outlineLevel="0" collapsed="false">
      <c r="A1724" s="13" t="s">
        <v>24</v>
      </c>
      <c r="B1724" s="14" t="s">
        <v>2409</v>
      </c>
      <c r="C1724" s="14" t="s">
        <v>1360</v>
      </c>
      <c r="D1724" s="15" t="n">
        <v>6</v>
      </c>
      <c r="E1724" s="16" t="n">
        <v>0.002</v>
      </c>
      <c r="F1724" s="16" t="n">
        <v>0.00202</v>
      </c>
      <c r="G1724" s="16" t="n">
        <v>0.00132</v>
      </c>
      <c r="H1724" s="16" t="n">
        <v>0.0012</v>
      </c>
      <c r="I1724" s="16" t="n">
        <v>0.0005</v>
      </c>
      <c r="J1724" s="16" t="n">
        <v>0</v>
      </c>
      <c r="K1724" s="16" t="n">
        <v>0</v>
      </c>
      <c r="L1724" s="16" t="n">
        <v>0</v>
      </c>
      <c r="M1724" s="16" t="n">
        <v>0</v>
      </c>
      <c r="N1724" s="16" t="n">
        <v>0.0013</v>
      </c>
      <c r="O1724" s="16" t="n">
        <v>0.00155</v>
      </c>
      <c r="P1724" s="16" t="n">
        <v>0.00161</v>
      </c>
      <c r="Q1724" s="17" t="n">
        <f aca="false">E1724+F1724+G1724+H1724+I1724+J1724+K1724+L1724+M1724+N1724+O1724+P1724</f>
        <v>0.0115</v>
      </c>
      <c r="R1724" s="16" t="n">
        <v>0</v>
      </c>
      <c r="S1724" s="16" t="n">
        <f aca="false">Q1724-R1724</f>
        <v>0.0115</v>
      </c>
    </row>
    <row r="1725" customFormat="false" ht="22.5" hidden="false" customHeight="false" outlineLevel="0" collapsed="false">
      <c r="A1725" s="13" t="s">
        <v>24</v>
      </c>
      <c r="B1725" s="14" t="s">
        <v>1235</v>
      </c>
      <c r="C1725" s="14" t="s">
        <v>2410</v>
      </c>
      <c r="D1725" s="15" t="n">
        <v>6</v>
      </c>
      <c r="E1725" s="16" t="n">
        <v>0.0025</v>
      </c>
      <c r="F1725" s="16" t="n">
        <v>0.0023</v>
      </c>
      <c r="G1725" s="16" t="n">
        <v>0.0025</v>
      </c>
      <c r="H1725" s="16" t="n">
        <v>0.0017</v>
      </c>
      <c r="I1725" s="16" t="n">
        <v>0.00016</v>
      </c>
      <c r="J1725" s="16" t="n">
        <v>5E-006</v>
      </c>
      <c r="K1725" s="16" t="n">
        <v>5E-006</v>
      </c>
      <c r="L1725" s="16" t="n">
        <v>5E-006</v>
      </c>
      <c r="M1725" s="16" t="n">
        <v>0.00016</v>
      </c>
      <c r="N1725" s="16" t="n">
        <v>0.0018</v>
      </c>
      <c r="O1725" s="16" t="n">
        <v>0.0018</v>
      </c>
      <c r="P1725" s="16" t="n">
        <v>0.0022</v>
      </c>
      <c r="Q1725" s="17" t="n">
        <f aca="false">E1725+F1725+G1725+H1725+I1725+J1725+K1725+L1725+M1725+N1725+O1725+P1725</f>
        <v>0.015135</v>
      </c>
      <c r="R1725" s="16" t="n">
        <v>0</v>
      </c>
      <c r="S1725" s="16" t="n">
        <f aca="false">Q1725-R1725</f>
        <v>0.015135</v>
      </c>
    </row>
    <row r="1726" customFormat="false" ht="12.75" hidden="false" customHeight="false" outlineLevel="0" collapsed="false">
      <c r="A1726" s="13" t="s">
        <v>290</v>
      </c>
      <c r="B1726" s="14" t="s">
        <v>2411</v>
      </c>
      <c r="C1726" s="14" t="s">
        <v>2412</v>
      </c>
      <c r="D1726" s="15" t="n">
        <v>6</v>
      </c>
      <c r="E1726" s="16" t="n">
        <v>0.0063</v>
      </c>
      <c r="F1726" s="16" t="n">
        <v>0.0063</v>
      </c>
      <c r="G1726" s="16" t="n">
        <v>0.005</v>
      </c>
      <c r="H1726" s="16" t="n">
        <v>0.0011</v>
      </c>
      <c r="I1726" s="16" t="n">
        <v>0</v>
      </c>
      <c r="J1726" s="16" t="n">
        <v>0</v>
      </c>
      <c r="K1726" s="16" t="n">
        <v>0</v>
      </c>
      <c r="L1726" s="16" t="n">
        <v>0</v>
      </c>
      <c r="M1726" s="16" t="n">
        <v>0</v>
      </c>
      <c r="N1726" s="16" t="n">
        <v>0.002</v>
      </c>
      <c r="O1726" s="16" t="n">
        <v>0.0028</v>
      </c>
      <c r="P1726" s="16" t="n">
        <v>0.0043</v>
      </c>
      <c r="Q1726" s="17" t="n">
        <f aca="false">E1726+F1726+G1726+H1726+I1726+J1726+K1726+L1726+M1726+N1726+O1726+P1726</f>
        <v>0.0278</v>
      </c>
      <c r="R1726" s="16" t="n">
        <v>0</v>
      </c>
      <c r="S1726" s="16" t="n">
        <f aca="false">Q1726-R1726</f>
        <v>0.0278</v>
      </c>
    </row>
    <row r="1727" customFormat="false" ht="12.75" hidden="false" customHeight="false" outlineLevel="0" collapsed="false">
      <c r="A1727" s="13" t="s">
        <v>24</v>
      </c>
      <c r="B1727" s="14" t="s">
        <v>2413</v>
      </c>
      <c r="C1727" s="14" t="s">
        <v>2414</v>
      </c>
      <c r="D1727" s="15" t="n">
        <v>6</v>
      </c>
      <c r="E1727" s="16" t="n">
        <v>0.006</v>
      </c>
      <c r="F1727" s="16" t="n">
        <v>0.006</v>
      </c>
      <c r="G1727" s="16" t="n">
        <v>0.007</v>
      </c>
      <c r="H1727" s="16" t="n">
        <v>0.00184</v>
      </c>
      <c r="I1727" s="16" t="n">
        <v>0.00065</v>
      </c>
      <c r="J1727" s="16" t="n">
        <v>0.0006</v>
      </c>
      <c r="K1727" s="16" t="n">
        <v>0.0006</v>
      </c>
      <c r="L1727" s="16" t="n">
        <v>0.0006</v>
      </c>
      <c r="M1727" s="16" t="n">
        <v>0.001</v>
      </c>
      <c r="N1727" s="16" t="n">
        <v>0.0016</v>
      </c>
      <c r="O1727" s="16" t="n">
        <v>0.0044</v>
      </c>
      <c r="P1727" s="16" t="n">
        <v>0.006</v>
      </c>
      <c r="Q1727" s="17" t="n">
        <f aca="false">E1727+F1727+G1727+H1727+I1727+J1727+K1727+L1727+M1727+N1727+O1727+P1727</f>
        <v>0.03629</v>
      </c>
      <c r="R1727" s="16" t="n">
        <v>0</v>
      </c>
      <c r="S1727" s="16" t="n">
        <f aca="false">Q1727-R1727</f>
        <v>0.03629</v>
      </c>
    </row>
    <row r="1728" customFormat="false" ht="12.75" hidden="false" customHeight="false" outlineLevel="0" collapsed="false">
      <c r="A1728" s="13" t="s">
        <v>290</v>
      </c>
      <c r="B1728" s="14" t="s">
        <v>2415</v>
      </c>
      <c r="C1728" s="14" t="s">
        <v>2416</v>
      </c>
      <c r="D1728" s="15" t="n">
        <v>6</v>
      </c>
      <c r="E1728" s="16" t="n">
        <v>0</v>
      </c>
      <c r="F1728" s="16" t="n">
        <v>0</v>
      </c>
      <c r="G1728" s="16" t="n">
        <v>0</v>
      </c>
      <c r="H1728" s="16" t="n">
        <v>0</v>
      </c>
      <c r="I1728" s="16" t="n">
        <v>0</v>
      </c>
      <c r="J1728" s="16" t="n">
        <v>0</v>
      </c>
      <c r="K1728" s="16" t="n">
        <v>0</v>
      </c>
      <c r="L1728" s="16" t="n">
        <v>0.005</v>
      </c>
      <c r="M1728" s="16" t="n">
        <v>0.01</v>
      </c>
      <c r="N1728" s="16" t="n">
        <v>0.005</v>
      </c>
      <c r="O1728" s="16" t="n">
        <v>0.0008</v>
      </c>
      <c r="P1728" s="16" t="n">
        <v>0</v>
      </c>
      <c r="Q1728" s="17" t="n">
        <f aca="false">E1728+F1728+G1728+H1728+I1728+J1728+K1728+L1728+M1728+N1728+O1728+P1728</f>
        <v>0.0208</v>
      </c>
      <c r="R1728" s="16" t="n">
        <v>0</v>
      </c>
      <c r="S1728" s="16" t="n">
        <f aca="false">Q1728-R1728</f>
        <v>0.0208</v>
      </c>
    </row>
    <row r="1729" customFormat="false" ht="22.5" hidden="false" customHeight="false" outlineLevel="0" collapsed="false">
      <c r="A1729" s="13" t="s">
        <v>24</v>
      </c>
      <c r="B1729" s="14" t="s">
        <v>1233</v>
      </c>
      <c r="C1729" s="14" t="s">
        <v>2205</v>
      </c>
      <c r="D1729" s="15" t="n">
        <v>6</v>
      </c>
      <c r="E1729" s="16" t="n">
        <v>0.0047</v>
      </c>
      <c r="F1729" s="16" t="n">
        <v>0.0047</v>
      </c>
      <c r="G1729" s="16" t="n">
        <v>0.0035</v>
      </c>
      <c r="H1729" s="16" t="n">
        <v>0.0011</v>
      </c>
      <c r="I1729" s="16" t="n">
        <v>0</v>
      </c>
      <c r="J1729" s="16" t="n">
        <v>0</v>
      </c>
      <c r="K1729" s="16" t="n">
        <v>0</v>
      </c>
      <c r="L1729" s="16" t="n">
        <v>0</v>
      </c>
      <c r="M1729" s="16" t="n">
        <v>0.00075</v>
      </c>
      <c r="N1729" s="16" t="n">
        <v>0.0017</v>
      </c>
      <c r="O1729" s="16" t="n">
        <v>0.003</v>
      </c>
      <c r="P1729" s="16" t="n">
        <v>0.0042</v>
      </c>
      <c r="Q1729" s="17" t="n">
        <f aca="false">E1729+F1729+G1729+H1729+I1729+J1729+K1729+L1729+M1729+N1729+O1729+P1729</f>
        <v>0.02365</v>
      </c>
      <c r="R1729" s="16" t="n">
        <v>0</v>
      </c>
      <c r="S1729" s="16" t="n">
        <f aca="false">Q1729-R1729</f>
        <v>0.02365</v>
      </c>
    </row>
    <row r="1730" customFormat="false" ht="22.5" hidden="false" customHeight="false" outlineLevel="0" collapsed="false">
      <c r="A1730" s="13" t="s">
        <v>24</v>
      </c>
      <c r="B1730" s="14" t="s">
        <v>566</v>
      </c>
      <c r="C1730" s="14" t="s">
        <v>2417</v>
      </c>
      <c r="D1730" s="15" t="n">
        <v>6</v>
      </c>
      <c r="E1730" s="16" t="n">
        <v>0.0075</v>
      </c>
      <c r="F1730" s="16" t="n">
        <v>0.0065</v>
      </c>
      <c r="G1730" s="16" t="n">
        <v>0.006</v>
      </c>
      <c r="H1730" s="16" t="n">
        <v>0.002</v>
      </c>
      <c r="I1730" s="16" t="n">
        <v>5E-006</v>
      </c>
      <c r="J1730" s="16" t="n">
        <v>5E-006</v>
      </c>
      <c r="K1730" s="16" t="n">
        <v>5E-006</v>
      </c>
      <c r="L1730" s="16" t="n">
        <v>5E-006</v>
      </c>
      <c r="M1730" s="16" t="n">
        <v>5E-006</v>
      </c>
      <c r="N1730" s="16" t="n">
        <v>0.003</v>
      </c>
      <c r="O1730" s="16" t="n">
        <v>0.0055</v>
      </c>
      <c r="P1730" s="16" t="n">
        <v>0.0055</v>
      </c>
      <c r="Q1730" s="17" t="n">
        <f aca="false">E1730+F1730+G1730+H1730+I1730+J1730+K1730+L1730+M1730+N1730+O1730+P1730</f>
        <v>0.036025</v>
      </c>
      <c r="R1730" s="16" t="n">
        <v>0</v>
      </c>
      <c r="S1730" s="16" t="n">
        <f aca="false">Q1730-R1730</f>
        <v>0.036025</v>
      </c>
    </row>
    <row r="1731" customFormat="false" ht="12.75" hidden="false" customHeight="false" outlineLevel="0" collapsed="false">
      <c r="A1731" s="13" t="s">
        <v>24</v>
      </c>
      <c r="B1731" s="14" t="s">
        <v>2418</v>
      </c>
      <c r="C1731" s="14" t="s">
        <v>2419</v>
      </c>
      <c r="D1731" s="15" t="n">
        <v>6</v>
      </c>
      <c r="E1731" s="16" t="n">
        <v>0.0082</v>
      </c>
      <c r="F1731" s="16" t="n">
        <v>0.009</v>
      </c>
      <c r="G1731" s="16" t="n">
        <v>0.008</v>
      </c>
      <c r="H1731" s="16" t="n">
        <v>0.0045</v>
      </c>
      <c r="I1731" s="16" t="n">
        <v>0</v>
      </c>
      <c r="J1731" s="16" t="n">
        <v>0</v>
      </c>
      <c r="K1731" s="16" t="n">
        <v>0</v>
      </c>
      <c r="L1731" s="16" t="n">
        <v>0</v>
      </c>
      <c r="M1731" s="16" t="n">
        <v>0</v>
      </c>
      <c r="N1731" s="16" t="n">
        <v>0.0025</v>
      </c>
      <c r="O1731" s="16" t="n">
        <v>0.0075</v>
      </c>
      <c r="P1731" s="16" t="n">
        <v>0.009</v>
      </c>
      <c r="Q1731" s="17" t="n">
        <f aca="false">E1731+F1731+G1731+H1731+I1731+J1731+K1731+L1731+M1731+N1731+O1731+P1731</f>
        <v>0.0487</v>
      </c>
      <c r="R1731" s="16" t="n">
        <v>0</v>
      </c>
      <c r="S1731" s="16" t="n">
        <f aca="false">Q1731-R1731</f>
        <v>0.0487</v>
      </c>
    </row>
    <row r="1732" customFormat="false" ht="22.5" hidden="false" customHeight="false" outlineLevel="0" collapsed="false">
      <c r="A1732" s="13" t="s">
        <v>24</v>
      </c>
      <c r="B1732" s="14" t="s">
        <v>2420</v>
      </c>
      <c r="C1732" s="14" t="s">
        <v>2421</v>
      </c>
      <c r="D1732" s="15" t="n">
        <v>6</v>
      </c>
      <c r="E1732" s="16" t="n">
        <v>0.0028</v>
      </c>
      <c r="F1732" s="16" t="n">
        <v>0.0024</v>
      </c>
      <c r="G1732" s="16" t="n">
        <v>0.002</v>
      </c>
      <c r="H1732" s="16" t="n">
        <v>0.001</v>
      </c>
      <c r="I1732" s="16" t="n">
        <v>5E-006</v>
      </c>
      <c r="J1732" s="16" t="n">
        <v>5E-006</v>
      </c>
      <c r="K1732" s="16" t="n">
        <v>5E-006</v>
      </c>
      <c r="L1732" s="16" t="n">
        <v>5E-006</v>
      </c>
      <c r="M1732" s="16" t="n">
        <v>5E-006</v>
      </c>
      <c r="N1732" s="16" t="n">
        <v>0.0018</v>
      </c>
      <c r="O1732" s="16" t="n">
        <v>0.002</v>
      </c>
      <c r="P1732" s="16" t="n">
        <v>0.0026</v>
      </c>
      <c r="Q1732" s="17" t="n">
        <f aca="false">E1732+F1732+G1732+H1732+I1732+J1732+K1732+L1732+M1732+N1732+O1732+P1732</f>
        <v>0.014625</v>
      </c>
      <c r="R1732" s="16" t="n">
        <v>0</v>
      </c>
      <c r="S1732" s="16" t="n">
        <f aca="false">Q1732-R1732</f>
        <v>0.014625</v>
      </c>
    </row>
    <row r="1733" customFormat="false" ht="22.5" hidden="false" customHeight="false" outlineLevel="0" collapsed="false">
      <c r="A1733" s="13" t="s">
        <v>24</v>
      </c>
      <c r="B1733" s="14" t="s">
        <v>25</v>
      </c>
      <c r="C1733" s="14" t="s">
        <v>2422</v>
      </c>
      <c r="D1733" s="15" t="n">
        <v>6</v>
      </c>
      <c r="E1733" s="16" t="n">
        <v>0.0035</v>
      </c>
      <c r="F1733" s="16" t="n">
        <v>0.003</v>
      </c>
      <c r="G1733" s="16" t="n">
        <v>0.00211</v>
      </c>
      <c r="H1733" s="16" t="n">
        <v>0.0017</v>
      </c>
      <c r="I1733" s="16" t="n">
        <v>7E-005</v>
      </c>
      <c r="J1733" s="16" t="n">
        <v>7E-005</v>
      </c>
      <c r="K1733" s="16" t="n">
        <v>7E-005</v>
      </c>
      <c r="L1733" s="16" t="n">
        <v>7E-005</v>
      </c>
      <c r="M1733" s="16" t="n">
        <v>0.0007</v>
      </c>
      <c r="N1733" s="16" t="n">
        <v>0.0016</v>
      </c>
      <c r="O1733" s="16" t="n">
        <v>0.0022</v>
      </c>
      <c r="P1733" s="16" t="n">
        <v>0.0027</v>
      </c>
      <c r="Q1733" s="17" t="n">
        <f aca="false">E1733+F1733+G1733+H1733+I1733+J1733+K1733+L1733+M1733+N1733+O1733+P1733</f>
        <v>0.01779</v>
      </c>
      <c r="R1733" s="16" t="n">
        <v>0</v>
      </c>
      <c r="S1733" s="16" t="n">
        <f aca="false">Q1733-R1733</f>
        <v>0.01779</v>
      </c>
    </row>
    <row r="1734" customFormat="false" ht="12.75" hidden="false" customHeight="false" outlineLevel="0" collapsed="false">
      <c r="A1734" s="13" t="s">
        <v>290</v>
      </c>
      <c r="B1734" s="14" t="s">
        <v>2423</v>
      </c>
      <c r="C1734" s="14" t="s">
        <v>2424</v>
      </c>
      <c r="D1734" s="15" t="n">
        <v>6</v>
      </c>
      <c r="E1734" s="16" t="n">
        <v>0.00208</v>
      </c>
      <c r="F1734" s="16" t="n">
        <v>0.00185</v>
      </c>
      <c r="G1734" s="16" t="n">
        <v>0.0017</v>
      </c>
      <c r="H1734" s="16" t="n">
        <v>0.0009</v>
      </c>
      <c r="I1734" s="16" t="n">
        <v>0.0002</v>
      </c>
      <c r="J1734" s="16" t="n">
        <v>0.0001</v>
      </c>
      <c r="K1734" s="16" t="n">
        <v>0.0001</v>
      </c>
      <c r="L1734" s="16" t="n">
        <v>0.0001</v>
      </c>
      <c r="M1734" s="16" t="n">
        <v>0.0001</v>
      </c>
      <c r="N1734" s="16" t="n">
        <v>0.0006</v>
      </c>
      <c r="O1734" s="16" t="n">
        <v>0.0013</v>
      </c>
      <c r="P1734" s="16" t="n">
        <v>0.00185</v>
      </c>
      <c r="Q1734" s="17" t="n">
        <f aca="false">E1734+F1734+G1734+H1734+I1734+J1734+K1734+L1734+M1734+N1734+O1734+P1734</f>
        <v>0.01088</v>
      </c>
      <c r="R1734" s="16" t="n">
        <v>0</v>
      </c>
      <c r="S1734" s="16" t="n">
        <f aca="false">Q1734-R1734</f>
        <v>0.01088</v>
      </c>
    </row>
    <row r="1735" customFormat="false" ht="12.75" hidden="false" customHeight="false" outlineLevel="0" collapsed="false">
      <c r="A1735" s="13" t="s">
        <v>290</v>
      </c>
      <c r="B1735" s="14" t="s">
        <v>2425</v>
      </c>
      <c r="C1735" s="14" t="s">
        <v>2426</v>
      </c>
      <c r="D1735" s="15" t="n">
        <v>6</v>
      </c>
      <c r="E1735" s="16" t="n">
        <v>0.014</v>
      </c>
      <c r="F1735" s="16" t="n">
        <v>0.0165</v>
      </c>
      <c r="G1735" s="16" t="n">
        <v>0.0152</v>
      </c>
      <c r="H1735" s="16" t="n">
        <v>0.007</v>
      </c>
      <c r="I1735" s="16" t="n">
        <v>0.00075</v>
      </c>
      <c r="J1735" s="16" t="n">
        <v>0</v>
      </c>
      <c r="K1735" s="16" t="n">
        <v>0</v>
      </c>
      <c r="L1735" s="16" t="n">
        <v>0</v>
      </c>
      <c r="M1735" s="16" t="n">
        <v>0.0024</v>
      </c>
      <c r="N1735" s="16" t="n">
        <v>0.0065</v>
      </c>
      <c r="O1735" s="16" t="n">
        <v>0.015</v>
      </c>
      <c r="P1735" s="16" t="n">
        <v>0.019</v>
      </c>
      <c r="Q1735" s="17" t="n">
        <f aca="false">E1735+F1735+G1735+H1735+I1735+J1735+K1735+L1735+M1735+N1735+O1735+P1735</f>
        <v>0.09635</v>
      </c>
      <c r="R1735" s="16" t="n">
        <v>0</v>
      </c>
      <c r="S1735" s="16" t="n">
        <f aca="false">Q1735-R1735</f>
        <v>0.09635</v>
      </c>
    </row>
    <row r="1736" customFormat="false" ht="22.5" hidden="false" customHeight="false" outlineLevel="0" collapsed="false">
      <c r="A1736" s="13" t="s">
        <v>290</v>
      </c>
      <c r="B1736" s="14" t="s">
        <v>2269</v>
      </c>
      <c r="C1736" s="14" t="s">
        <v>2427</v>
      </c>
      <c r="D1736" s="15" t="n">
        <v>6</v>
      </c>
      <c r="E1736" s="16" t="n">
        <v>0.0018</v>
      </c>
      <c r="F1736" s="16" t="n">
        <v>0.0017</v>
      </c>
      <c r="G1736" s="16" t="n">
        <v>0.0012</v>
      </c>
      <c r="H1736" s="16" t="n">
        <v>0.0009</v>
      </c>
      <c r="I1736" s="16" t="n">
        <v>9E-005</v>
      </c>
      <c r="J1736" s="16" t="n">
        <v>0</v>
      </c>
      <c r="K1736" s="16" t="n">
        <v>0</v>
      </c>
      <c r="L1736" s="16" t="n">
        <v>0</v>
      </c>
      <c r="M1736" s="16" t="n">
        <v>0.0001</v>
      </c>
      <c r="N1736" s="16" t="n">
        <v>0.0008</v>
      </c>
      <c r="O1736" s="16" t="n">
        <v>0.0013</v>
      </c>
      <c r="P1736" s="16" t="n">
        <v>0.00165</v>
      </c>
      <c r="Q1736" s="17" t="n">
        <f aca="false">E1736+F1736+G1736+H1736+I1736+J1736+K1736+L1736+M1736+N1736+O1736+P1736</f>
        <v>0.00954</v>
      </c>
      <c r="R1736" s="16" t="n">
        <v>0</v>
      </c>
      <c r="S1736" s="16" t="n">
        <f aca="false">Q1736-R1736</f>
        <v>0.00954</v>
      </c>
    </row>
    <row r="1737" customFormat="false" ht="22.5" hidden="false" customHeight="false" outlineLevel="0" collapsed="false">
      <c r="A1737" s="13" t="s">
        <v>24</v>
      </c>
      <c r="B1737" s="14" t="s">
        <v>2428</v>
      </c>
      <c r="C1737" s="14" t="s">
        <v>2429</v>
      </c>
      <c r="D1737" s="15" t="n">
        <v>6</v>
      </c>
      <c r="E1737" s="16" t="n">
        <v>0.0029</v>
      </c>
      <c r="F1737" s="16" t="n">
        <v>0.0023</v>
      </c>
      <c r="G1737" s="16" t="n">
        <v>0.0019</v>
      </c>
      <c r="H1737" s="16" t="n">
        <v>0.0012</v>
      </c>
      <c r="I1737" s="16" t="n">
        <v>0.0003</v>
      </c>
      <c r="J1737" s="16" t="n">
        <v>5E-006</v>
      </c>
      <c r="K1737" s="16" t="n">
        <v>5E-006</v>
      </c>
      <c r="L1737" s="16" t="n">
        <v>5E-006</v>
      </c>
      <c r="M1737" s="16" t="n">
        <v>0.0007</v>
      </c>
      <c r="N1737" s="16" t="n">
        <v>0.0011</v>
      </c>
      <c r="O1737" s="16" t="n">
        <v>0.0017</v>
      </c>
      <c r="P1737" s="16" t="n">
        <v>0.002</v>
      </c>
      <c r="Q1737" s="17" t="n">
        <f aca="false">E1737+F1737+G1737+H1737+I1737+J1737+K1737+L1737+M1737+N1737+O1737+P1737</f>
        <v>0.014115</v>
      </c>
      <c r="R1737" s="16" t="n">
        <v>0</v>
      </c>
      <c r="S1737" s="16" t="n">
        <f aca="false">Q1737-R1737</f>
        <v>0.014115</v>
      </c>
    </row>
    <row r="1738" customFormat="false" ht="22.5" hidden="false" customHeight="false" outlineLevel="0" collapsed="false">
      <c r="A1738" s="13" t="s">
        <v>24</v>
      </c>
      <c r="B1738" s="14" t="s">
        <v>1192</v>
      </c>
      <c r="C1738" s="14" t="s">
        <v>2430</v>
      </c>
      <c r="D1738" s="15" t="n">
        <v>6</v>
      </c>
      <c r="E1738" s="16" t="n">
        <v>0.003</v>
      </c>
      <c r="F1738" s="16" t="n">
        <v>0.0028</v>
      </c>
      <c r="G1738" s="16" t="n">
        <v>0.003</v>
      </c>
      <c r="H1738" s="16" t="n">
        <v>0.0003</v>
      </c>
      <c r="I1738" s="16" t="n">
        <v>2.5E-005</v>
      </c>
      <c r="J1738" s="16" t="n">
        <v>5E-006</v>
      </c>
      <c r="K1738" s="16" t="n">
        <v>5E-006</v>
      </c>
      <c r="L1738" s="16" t="n">
        <v>5E-006</v>
      </c>
      <c r="M1738" s="16" t="n">
        <v>1E-005</v>
      </c>
      <c r="N1738" s="16" t="n">
        <v>0.0018</v>
      </c>
      <c r="O1738" s="16" t="n">
        <v>0.0023</v>
      </c>
      <c r="P1738" s="16" t="n">
        <v>0.003</v>
      </c>
      <c r="Q1738" s="17" t="n">
        <f aca="false">E1738+F1738+G1738+H1738+I1738+J1738+K1738+L1738+M1738+N1738+O1738+P1738</f>
        <v>0.01625</v>
      </c>
      <c r="R1738" s="16" t="n">
        <v>0</v>
      </c>
      <c r="S1738" s="16" t="n">
        <f aca="false">Q1738-R1738</f>
        <v>0.01625</v>
      </c>
    </row>
    <row r="1739" customFormat="false" ht="22.5" hidden="false" customHeight="false" outlineLevel="0" collapsed="false">
      <c r="A1739" s="13" t="s">
        <v>24</v>
      </c>
      <c r="B1739" s="14" t="s">
        <v>87</v>
      </c>
      <c r="C1739" s="14" t="s">
        <v>2431</v>
      </c>
      <c r="D1739" s="15" t="n">
        <v>6</v>
      </c>
      <c r="E1739" s="16" t="n">
        <v>0.0042</v>
      </c>
      <c r="F1739" s="16" t="n">
        <v>0.0037</v>
      </c>
      <c r="G1739" s="16" t="n">
        <v>0.0037</v>
      </c>
      <c r="H1739" s="16" t="n">
        <v>0.0024</v>
      </c>
      <c r="I1739" s="16" t="n">
        <v>0</v>
      </c>
      <c r="J1739" s="16" t="n">
        <v>0</v>
      </c>
      <c r="K1739" s="16" t="n">
        <v>0</v>
      </c>
      <c r="L1739" s="16" t="n">
        <v>0</v>
      </c>
      <c r="M1739" s="16" t="n">
        <v>0</v>
      </c>
      <c r="N1739" s="16" t="n">
        <v>0.0025</v>
      </c>
      <c r="O1739" s="16" t="n">
        <v>0.0028</v>
      </c>
      <c r="P1739" s="16" t="n">
        <v>0.0035</v>
      </c>
      <c r="Q1739" s="17" t="n">
        <f aca="false">E1739+F1739+G1739+H1739+I1739+J1739+K1739+L1739+M1739+N1739+O1739+P1739</f>
        <v>0.0228</v>
      </c>
      <c r="R1739" s="16" t="n">
        <v>0</v>
      </c>
      <c r="S1739" s="16" t="n">
        <f aca="false">Q1739-R1739</f>
        <v>0.0228</v>
      </c>
    </row>
    <row r="1740" customFormat="false" ht="22.5" hidden="false" customHeight="false" outlineLevel="0" collapsed="false">
      <c r="A1740" s="13" t="s">
        <v>24</v>
      </c>
      <c r="B1740" s="14" t="s">
        <v>1192</v>
      </c>
      <c r="C1740" s="14" t="s">
        <v>2432</v>
      </c>
      <c r="D1740" s="15" t="n">
        <v>6</v>
      </c>
      <c r="E1740" s="16" t="n">
        <v>0.0026</v>
      </c>
      <c r="F1740" s="16" t="n">
        <v>0.0018</v>
      </c>
      <c r="G1740" s="16" t="n">
        <v>0.0018</v>
      </c>
      <c r="H1740" s="16" t="n">
        <v>0.00105</v>
      </c>
      <c r="I1740" s="16" t="n">
        <v>5E-006</v>
      </c>
      <c r="J1740" s="16" t="n">
        <v>5E-006</v>
      </c>
      <c r="K1740" s="16" t="n">
        <v>5E-006</v>
      </c>
      <c r="L1740" s="16" t="n">
        <v>5E-006</v>
      </c>
      <c r="M1740" s="16" t="n">
        <v>5E-006</v>
      </c>
      <c r="N1740" s="16" t="n">
        <v>0.0016</v>
      </c>
      <c r="O1740" s="16" t="n">
        <v>0.0017</v>
      </c>
      <c r="P1740" s="16" t="n">
        <v>0.0022</v>
      </c>
      <c r="Q1740" s="17" t="n">
        <f aca="false">E1740+F1740+G1740+H1740+I1740+J1740+K1740+L1740+M1740+N1740+O1740+P1740</f>
        <v>0.012775</v>
      </c>
      <c r="R1740" s="16" t="n">
        <v>0</v>
      </c>
      <c r="S1740" s="16" t="n">
        <f aca="false">Q1740-R1740</f>
        <v>0.012775</v>
      </c>
    </row>
    <row r="1741" customFormat="false" ht="22.5" hidden="false" customHeight="false" outlineLevel="0" collapsed="false">
      <c r="A1741" s="13" t="s">
        <v>24</v>
      </c>
      <c r="B1741" s="14" t="s">
        <v>566</v>
      </c>
      <c r="C1741" s="14" t="s">
        <v>2433</v>
      </c>
      <c r="D1741" s="15" t="n">
        <v>6</v>
      </c>
      <c r="E1741" s="16" t="n">
        <v>0.0042</v>
      </c>
      <c r="F1741" s="16" t="n">
        <v>0.0042</v>
      </c>
      <c r="G1741" s="16" t="n">
        <v>0.0032</v>
      </c>
      <c r="H1741" s="16" t="n">
        <v>0.0015</v>
      </c>
      <c r="I1741" s="16" t="n">
        <v>0.001</v>
      </c>
      <c r="J1741" s="16" t="n">
        <v>5E-006</v>
      </c>
      <c r="K1741" s="16" t="n">
        <v>5E-006</v>
      </c>
      <c r="L1741" s="16" t="n">
        <v>5E-006</v>
      </c>
      <c r="M1741" s="16" t="n">
        <v>0.00055</v>
      </c>
      <c r="N1741" s="16" t="n">
        <v>0.0015</v>
      </c>
      <c r="O1741" s="16" t="n">
        <v>0.0032</v>
      </c>
      <c r="P1741" s="16" t="n">
        <v>0.0035</v>
      </c>
      <c r="Q1741" s="17" t="n">
        <f aca="false">E1741+F1741+G1741+H1741+I1741+J1741+K1741+L1741+M1741+N1741+O1741+P1741</f>
        <v>0.022865</v>
      </c>
      <c r="R1741" s="16" t="n">
        <v>0</v>
      </c>
      <c r="S1741" s="16" t="n">
        <f aca="false">Q1741-R1741</f>
        <v>0.022865</v>
      </c>
    </row>
    <row r="1742" customFormat="false" ht="12.75" hidden="false" customHeight="false" outlineLevel="0" collapsed="false">
      <c r="A1742" s="13" t="s">
        <v>24</v>
      </c>
      <c r="B1742" s="14" t="s">
        <v>1235</v>
      </c>
      <c r="C1742" s="14" t="s">
        <v>2434</v>
      </c>
      <c r="D1742" s="15" t="n">
        <v>6</v>
      </c>
      <c r="E1742" s="16" t="n">
        <v>0.0116</v>
      </c>
      <c r="F1742" s="16" t="n">
        <v>0.0102</v>
      </c>
      <c r="G1742" s="16" t="n">
        <v>0.0096</v>
      </c>
      <c r="H1742" s="16" t="n">
        <v>0.006</v>
      </c>
      <c r="I1742" s="16" t="n">
        <v>0.0025</v>
      </c>
      <c r="J1742" s="16" t="n">
        <v>0.0015</v>
      </c>
      <c r="K1742" s="16" t="n">
        <v>0.0018</v>
      </c>
      <c r="L1742" s="16" t="n">
        <v>0.0018</v>
      </c>
      <c r="M1742" s="16" t="n">
        <v>0.003</v>
      </c>
      <c r="N1742" s="16" t="n">
        <v>0.0052</v>
      </c>
      <c r="O1742" s="16" t="n">
        <v>0.0091</v>
      </c>
      <c r="P1742" s="16" t="n">
        <v>0.0101</v>
      </c>
      <c r="Q1742" s="17" t="n">
        <f aca="false">E1742+F1742+G1742+H1742+I1742+J1742+K1742+L1742+M1742+N1742+O1742+P1742</f>
        <v>0.0724</v>
      </c>
      <c r="R1742" s="16" t="n">
        <v>0</v>
      </c>
      <c r="S1742" s="16" t="n">
        <f aca="false">Q1742-R1742</f>
        <v>0.0724</v>
      </c>
    </row>
    <row r="1743" customFormat="false" ht="22.5" hidden="false" customHeight="false" outlineLevel="0" collapsed="false">
      <c r="A1743" s="13" t="s">
        <v>290</v>
      </c>
      <c r="B1743" s="14" t="s">
        <v>2435</v>
      </c>
      <c r="C1743" s="14" t="s">
        <v>2436</v>
      </c>
      <c r="D1743" s="15" t="n">
        <v>6</v>
      </c>
      <c r="E1743" s="16" t="n">
        <v>0.006</v>
      </c>
      <c r="F1743" s="16" t="n">
        <v>0.0045</v>
      </c>
      <c r="G1743" s="16" t="n">
        <v>0.0043</v>
      </c>
      <c r="H1743" s="16" t="n">
        <v>0.0027</v>
      </c>
      <c r="I1743" s="16" t="n">
        <v>0</v>
      </c>
      <c r="J1743" s="16" t="n">
        <v>0</v>
      </c>
      <c r="K1743" s="16" t="n">
        <v>0</v>
      </c>
      <c r="L1743" s="16" t="n">
        <v>0</v>
      </c>
      <c r="M1743" s="16" t="n">
        <v>0</v>
      </c>
      <c r="N1743" s="16" t="n">
        <v>0.0019</v>
      </c>
      <c r="O1743" s="16" t="n">
        <v>0.003</v>
      </c>
      <c r="P1743" s="16" t="n">
        <v>0.0045</v>
      </c>
      <c r="Q1743" s="17" t="n">
        <f aca="false">E1743+F1743+G1743+H1743+I1743+J1743+K1743+L1743+M1743+N1743+O1743+P1743</f>
        <v>0.0269</v>
      </c>
      <c r="R1743" s="16" t="n">
        <v>0</v>
      </c>
      <c r="S1743" s="16" t="n">
        <f aca="false">Q1743-R1743</f>
        <v>0.0269</v>
      </c>
    </row>
    <row r="1744" customFormat="false" ht="22.5" hidden="false" customHeight="false" outlineLevel="0" collapsed="false">
      <c r="A1744" s="13" t="s">
        <v>290</v>
      </c>
      <c r="B1744" s="14" t="s">
        <v>656</v>
      </c>
      <c r="C1744" s="14" t="s">
        <v>2437</v>
      </c>
      <c r="D1744" s="15" t="n">
        <v>6</v>
      </c>
      <c r="E1744" s="16" t="n">
        <v>0.0038</v>
      </c>
      <c r="F1744" s="16" t="n">
        <v>0.0038</v>
      </c>
      <c r="G1744" s="16" t="n">
        <v>0.003</v>
      </c>
      <c r="H1744" s="16" t="n">
        <v>0.0017</v>
      </c>
      <c r="I1744" s="16" t="n">
        <v>0.0008</v>
      </c>
      <c r="J1744" s="16" t="n">
        <v>0</v>
      </c>
      <c r="K1744" s="16" t="n">
        <v>0</v>
      </c>
      <c r="L1744" s="16" t="n">
        <v>0</v>
      </c>
      <c r="M1744" s="16" t="n">
        <v>0.0013</v>
      </c>
      <c r="N1744" s="16" t="n">
        <v>0.0018</v>
      </c>
      <c r="O1744" s="16" t="n">
        <v>0.0025</v>
      </c>
      <c r="P1744" s="16" t="n">
        <v>0.003</v>
      </c>
      <c r="Q1744" s="17" t="n">
        <f aca="false">E1744+F1744+G1744+H1744+I1744+J1744+K1744+L1744+M1744+N1744+O1744+P1744</f>
        <v>0.0217</v>
      </c>
      <c r="R1744" s="16" t="n">
        <v>0</v>
      </c>
      <c r="S1744" s="16" t="n">
        <f aca="false">Q1744-R1744</f>
        <v>0.0217</v>
      </c>
    </row>
    <row r="1745" customFormat="false" ht="22.5" hidden="false" customHeight="false" outlineLevel="0" collapsed="false">
      <c r="A1745" s="13" t="s">
        <v>24</v>
      </c>
      <c r="B1745" s="14" t="s">
        <v>566</v>
      </c>
      <c r="C1745" s="14" t="s">
        <v>2438</v>
      </c>
      <c r="D1745" s="15" t="n">
        <v>6</v>
      </c>
      <c r="E1745" s="16" t="n">
        <v>0.0027</v>
      </c>
      <c r="F1745" s="16" t="n">
        <v>0.0025</v>
      </c>
      <c r="G1745" s="16" t="n">
        <v>0.0018</v>
      </c>
      <c r="H1745" s="16" t="n">
        <v>0.0015</v>
      </c>
      <c r="I1745" s="16" t="n">
        <v>0</v>
      </c>
      <c r="J1745" s="16" t="n">
        <v>0</v>
      </c>
      <c r="K1745" s="16" t="n">
        <v>0</v>
      </c>
      <c r="L1745" s="16" t="n">
        <v>0</v>
      </c>
      <c r="M1745" s="16" t="n">
        <v>0</v>
      </c>
      <c r="N1745" s="16" t="n">
        <v>0.0009</v>
      </c>
      <c r="O1745" s="16" t="n">
        <v>0.0018</v>
      </c>
      <c r="P1745" s="16" t="n">
        <v>0.002</v>
      </c>
      <c r="Q1745" s="17" t="n">
        <f aca="false">E1745+F1745+G1745+H1745+I1745+J1745+K1745+L1745+M1745+N1745+O1745+P1745</f>
        <v>0.0132</v>
      </c>
      <c r="R1745" s="16" t="n">
        <v>0</v>
      </c>
      <c r="S1745" s="16" t="n">
        <f aca="false">Q1745-R1745</f>
        <v>0.0132</v>
      </c>
    </row>
    <row r="1746" customFormat="false" ht="22.5" hidden="false" customHeight="false" outlineLevel="0" collapsed="false">
      <c r="A1746" s="13" t="s">
        <v>24</v>
      </c>
      <c r="B1746" s="14" t="s">
        <v>809</v>
      </c>
      <c r="C1746" s="14" t="s">
        <v>2439</v>
      </c>
      <c r="D1746" s="15" t="n">
        <v>6</v>
      </c>
      <c r="E1746" s="16" t="n">
        <v>0.0055</v>
      </c>
      <c r="F1746" s="16" t="n">
        <v>0.0052</v>
      </c>
      <c r="G1746" s="16" t="n">
        <v>0.005</v>
      </c>
      <c r="H1746" s="16" t="n">
        <v>0.0028</v>
      </c>
      <c r="I1746" s="16" t="n">
        <v>0</v>
      </c>
      <c r="J1746" s="16" t="n">
        <v>0</v>
      </c>
      <c r="K1746" s="16" t="n">
        <v>0</v>
      </c>
      <c r="L1746" s="16" t="n">
        <v>0</v>
      </c>
      <c r="M1746" s="16" t="n">
        <v>0</v>
      </c>
      <c r="N1746" s="16" t="n">
        <v>0.003</v>
      </c>
      <c r="O1746" s="16" t="n">
        <v>0.0042</v>
      </c>
      <c r="P1746" s="16" t="n">
        <v>0.005</v>
      </c>
      <c r="Q1746" s="17" t="n">
        <f aca="false">E1746+F1746+G1746+H1746+I1746+J1746+K1746+L1746+M1746+N1746+O1746+P1746</f>
        <v>0.0307</v>
      </c>
      <c r="R1746" s="16" t="n">
        <v>0</v>
      </c>
      <c r="S1746" s="16" t="n">
        <f aca="false">Q1746-R1746</f>
        <v>0.0307</v>
      </c>
    </row>
    <row r="1747" customFormat="false" ht="22.5" hidden="false" customHeight="false" outlineLevel="0" collapsed="false">
      <c r="A1747" s="13" t="s">
        <v>24</v>
      </c>
      <c r="B1747" s="14" t="s">
        <v>2440</v>
      </c>
      <c r="C1747" s="14" t="s">
        <v>2441</v>
      </c>
      <c r="D1747" s="15" t="n">
        <v>6</v>
      </c>
      <c r="E1747" s="16" t="n">
        <v>0.0037</v>
      </c>
      <c r="F1747" s="16" t="n">
        <v>0.0037</v>
      </c>
      <c r="G1747" s="16" t="n">
        <v>0.0028</v>
      </c>
      <c r="H1747" s="16" t="n">
        <v>0.0022</v>
      </c>
      <c r="I1747" s="16" t="n">
        <v>0</v>
      </c>
      <c r="J1747" s="16" t="n">
        <v>0</v>
      </c>
      <c r="K1747" s="16" t="n">
        <v>0</v>
      </c>
      <c r="L1747" s="16" t="n">
        <v>0</v>
      </c>
      <c r="M1747" s="16" t="n">
        <v>0</v>
      </c>
      <c r="N1747" s="16" t="n">
        <v>0.0025</v>
      </c>
      <c r="O1747" s="16" t="n">
        <v>0.0025</v>
      </c>
      <c r="P1747" s="16" t="n">
        <v>0.0032</v>
      </c>
      <c r="Q1747" s="17" t="n">
        <f aca="false">E1747+F1747+G1747+H1747+I1747+J1747+K1747+L1747+M1747+N1747+O1747+P1747</f>
        <v>0.0206</v>
      </c>
      <c r="R1747" s="16" t="n">
        <v>0</v>
      </c>
      <c r="S1747" s="16" t="n">
        <f aca="false">Q1747-R1747</f>
        <v>0.0206</v>
      </c>
    </row>
    <row r="1748" customFormat="false" ht="12.75" hidden="false" customHeight="false" outlineLevel="0" collapsed="false">
      <c r="A1748" s="13" t="s">
        <v>24</v>
      </c>
      <c r="B1748" s="14" t="s">
        <v>2250</v>
      </c>
      <c r="C1748" s="14" t="s">
        <v>2442</v>
      </c>
      <c r="D1748" s="15" t="n">
        <v>6</v>
      </c>
      <c r="E1748" s="16" t="n">
        <v>0.009</v>
      </c>
      <c r="F1748" s="16" t="n">
        <v>0.0075</v>
      </c>
      <c r="G1748" s="16" t="n">
        <v>0.0065</v>
      </c>
      <c r="H1748" s="16" t="n">
        <v>0.0056</v>
      </c>
      <c r="I1748" s="16" t="n">
        <v>0</v>
      </c>
      <c r="J1748" s="16" t="n">
        <v>0</v>
      </c>
      <c r="K1748" s="16" t="n">
        <v>0</v>
      </c>
      <c r="L1748" s="16" t="n">
        <v>0</v>
      </c>
      <c r="M1748" s="16" t="n">
        <v>0</v>
      </c>
      <c r="N1748" s="16" t="n">
        <v>0.0055</v>
      </c>
      <c r="O1748" s="16" t="n">
        <v>0.0065</v>
      </c>
      <c r="P1748" s="16" t="n">
        <v>0.0075</v>
      </c>
      <c r="Q1748" s="17" t="n">
        <f aca="false">E1748+F1748+G1748+H1748+I1748+J1748+K1748+L1748+M1748+N1748+O1748+P1748</f>
        <v>0.0481</v>
      </c>
      <c r="R1748" s="16" t="n">
        <v>0</v>
      </c>
      <c r="S1748" s="16" t="n">
        <f aca="false">Q1748-R1748</f>
        <v>0.0481</v>
      </c>
    </row>
    <row r="1749" customFormat="false" ht="12.75" hidden="false" customHeight="false" outlineLevel="0" collapsed="false">
      <c r="A1749" s="13" t="s">
        <v>24</v>
      </c>
      <c r="B1749" s="14" t="s">
        <v>549</v>
      </c>
      <c r="C1749" s="14" t="s">
        <v>2443</v>
      </c>
      <c r="D1749" s="15" t="n">
        <v>6</v>
      </c>
      <c r="E1749" s="16" t="n">
        <v>0.0023</v>
      </c>
      <c r="F1749" s="16" t="n">
        <v>0.0021</v>
      </c>
      <c r="G1749" s="16" t="n">
        <v>0.0017</v>
      </c>
      <c r="H1749" s="16" t="n">
        <v>0.0012</v>
      </c>
      <c r="I1749" s="16" t="n">
        <v>7E-005</v>
      </c>
      <c r="J1749" s="16" t="n">
        <v>5E-006</v>
      </c>
      <c r="K1749" s="16" t="n">
        <v>5E-006</v>
      </c>
      <c r="L1749" s="16" t="n">
        <v>5E-006</v>
      </c>
      <c r="M1749" s="16" t="n">
        <v>0.00055</v>
      </c>
      <c r="N1749" s="16" t="n">
        <v>0.001</v>
      </c>
      <c r="O1749" s="16" t="n">
        <v>0.0014</v>
      </c>
      <c r="P1749" s="16" t="n">
        <v>0.0018</v>
      </c>
      <c r="Q1749" s="17" t="n">
        <f aca="false">E1749+F1749+G1749+H1749+I1749+J1749+K1749+L1749+M1749+N1749+O1749+P1749</f>
        <v>0.012135</v>
      </c>
      <c r="R1749" s="16" t="n">
        <v>0</v>
      </c>
      <c r="S1749" s="16" t="n">
        <f aca="false">Q1749-R1749</f>
        <v>0.012135</v>
      </c>
    </row>
    <row r="1750" customFormat="false" ht="22.5" hidden="false" customHeight="false" outlineLevel="0" collapsed="false">
      <c r="A1750" s="13" t="s">
        <v>24</v>
      </c>
      <c r="B1750" s="14" t="s">
        <v>25</v>
      </c>
      <c r="C1750" s="14" t="s">
        <v>2444</v>
      </c>
      <c r="D1750" s="15" t="n">
        <v>6</v>
      </c>
      <c r="E1750" s="16" t="n">
        <v>0.00235</v>
      </c>
      <c r="F1750" s="16" t="n">
        <v>0.0023</v>
      </c>
      <c r="G1750" s="16" t="n">
        <v>0.0019</v>
      </c>
      <c r="H1750" s="16" t="n">
        <v>0.0011</v>
      </c>
      <c r="I1750" s="16" t="n">
        <v>7E-005</v>
      </c>
      <c r="J1750" s="16" t="n">
        <v>5E-006</v>
      </c>
      <c r="K1750" s="16" t="n">
        <v>5E-006</v>
      </c>
      <c r="L1750" s="16" t="n">
        <v>5E-006</v>
      </c>
      <c r="M1750" s="16" t="n">
        <v>5E-006</v>
      </c>
      <c r="N1750" s="16" t="n">
        <v>0.0003</v>
      </c>
      <c r="O1750" s="16" t="n">
        <v>0.00055</v>
      </c>
      <c r="P1750" s="16" t="n">
        <v>0.0016</v>
      </c>
      <c r="Q1750" s="17" t="n">
        <f aca="false">E1750+F1750+G1750+H1750+I1750+J1750+K1750+L1750+M1750+N1750+O1750+P1750</f>
        <v>0.01019</v>
      </c>
      <c r="R1750" s="16" t="n">
        <v>0</v>
      </c>
      <c r="S1750" s="16" t="n">
        <f aca="false">Q1750-R1750</f>
        <v>0.01019</v>
      </c>
    </row>
    <row r="1751" customFormat="false" ht="12.75" hidden="false" customHeight="false" outlineLevel="0" collapsed="false">
      <c r="A1751" s="13" t="s">
        <v>24</v>
      </c>
      <c r="B1751" s="14" t="s">
        <v>643</v>
      </c>
      <c r="C1751" s="14" t="s">
        <v>2445</v>
      </c>
      <c r="D1751" s="15" t="n">
        <v>6</v>
      </c>
      <c r="E1751" s="16" t="n">
        <v>0.0032</v>
      </c>
      <c r="F1751" s="16" t="n">
        <v>0.0028</v>
      </c>
      <c r="G1751" s="16" t="n">
        <v>0.003</v>
      </c>
      <c r="H1751" s="16" t="n">
        <v>0.0026</v>
      </c>
      <c r="I1751" s="16" t="n">
        <v>2E-005</v>
      </c>
      <c r="J1751" s="16" t="n">
        <v>2E-005</v>
      </c>
      <c r="K1751" s="16" t="n">
        <v>2E-005</v>
      </c>
      <c r="L1751" s="16" t="n">
        <v>2E-005</v>
      </c>
      <c r="M1751" s="16" t="n">
        <v>2E-005</v>
      </c>
      <c r="N1751" s="16" t="n">
        <v>0.004</v>
      </c>
      <c r="O1751" s="16" t="n">
        <v>0.0022</v>
      </c>
      <c r="P1751" s="16" t="n">
        <v>0.0026</v>
      </c>
      <c r="Q1751" s="17" t="n">
        <f aca="false">E1751+F1751+G1751+H1751+I1751+J1751+K1751+L1751+M1751+N1751+O1751+P1751</f>
        <v>0.0205</v>
      </c>
      <c r="R1751" s="16" t="n">
        <v>0</v>
      </c>
      <c r="S1751" s="16" t="n">
        <f aca="false">Q1751-R1751</f>
        <v>0.0205</v>
      </c>
    </row>
    <row r="1752" customFormat="false" ht="12.75" hidden="false" customHeight="false" outlineLevel="0" collapsed="false">
      <c r="A1752" s="13" t="s">
        <v>24</v>
      </c>
      <c r="B1752" s="14" t="s">
        <v>1230</v>
      </c>
      <c r="C1752" s="14" t="s">
        <v>2446</v>
      </c>
      <c r="D1752" s="15" t="n">
        <v>6</v>
      </c>
      <c r="E1752" s="16" t="n">
        <v>0.005</v>
      </c>
      <c r="F1752" s="16" t="n">
        <v>0.0045</v>
      </c>
      <c r="G1752" s="16" t="n">
        <v>0.0045</v>
      </c>
      <c r="H1752" s="16" t="n">
        <v>0.0023</v>
      </c>
      <c r="I1752" s="16" t="n">
        <v>0.00012</v>
      </c>
      <c r="J1752" s="16" t="n">
        <v>0.00012</v>
      </c>
      <c r="K1752" s="16" t="n">
        <v>0.00012</v>
      </c>
      <c r="L1752" s="16" t="n">
        <v>0.00012</v>
      </c>
      <c r="M1752" s="16" t="n">
        <v>0.00012</v>
      </c>
      <c r="N1752" s="16" t="n">
        <v>0.004</v>
      </c>
      <c r="O1752" s="16" t="n">
        <v>0.0041</v>
      </c>
      <c r="P1752" s="16" t="n">
        <v>0.005</v>
      </c>
      <c r="Q1752" s="17" t="n">
        <f aca="false">E1752+F1752+G1752+H1752+I1752+J1752+K1752+L1752+M1752+N1752+O1752+P1752</f>
        <v>0.03</v>
      </c>
      <c r="R1752" s="16" t="n">
        <v>0</v>
      </c>
      <c r="S1752" s="16" t="n">
        <f aca="false">Q1752-R1752</f>
        <v>0.03</v>
      </c>
    </row>
    <row r="1753" customFormat="false" ht="22.5" hidden="false" customHeight="false" outlineLevel="0" collapsed="false">
      <c r="A1753" s="13" t="s">
        <v>290</v>
      </c>
      <c r="B1753" s="14" t="s">
        <v>2447</v>
      </c>
      <c r="C1753" s="14" t="s">
        <v>2448</v>
      </c>
      <c r="D1753" s="15" t="n">
        <v>6</v>
      </c>
      <c r="E1753" s="16" t="n">
        <v>0.0032</v>
      </c>
      <c r="F1753" s="16" t="n">
        <v>0.0034</v>
      </c>
      <c r="G1753" s="16" t="n">
        <v>0.003</v>
      </c>
      <c r="H1753" s="16" t="n">
        <v>0.0015</v>
      </c>
      <c r="I1753" s="16" t="n">
        <v>0</v>
      </c>
      <c r="J1753" s="16" t="n">
        <v>0</v>
      </c>
      <c r="K1753" s="16" t="n">
        <v>0</v>
      </c>
      <c r="L1753" s="16" t="n">
        <v>0</v>
      </c>
      <c r="M1753" s="16" t="n">
        <v>0</v>
      </c>
      <c r="N1753" s="16" t="n">
        <v>0.0015</v>
      </c>
      <c r="O1753" s="16" t="n">
        <v>0.0024</v>
      </c>
      <c r="P1753" s="16" t="n">
        <v>0.0034</v>
      </c>
      <c r="Q1753" s="17" t="n">
        <f aca="false">E1753+F1753+G1753+H1753+I1753+J1753+K1753+L1753+M1753+N1753+O1753+P1753</f>
        <v>0.0184</v>
      </c>
      <c r="R1753" s="16" t="n">
        <v>0</v>
      </c>
      <c r="S1753" s="16" t="n">
        <f aca="false">Q1753-R1753</f>
        <v>0.0184</v>
      </c>
    </row>
    <row r="1754" customFormat="false" ht="22.5" hidden="false" customHeight="false" outlineLevel="0" collapsed="false">
      <c r="A1754" s="13" t="s">
        <v>24</v>
      </c>
      <c r="B1754" s="14" t="s">
        <v>1364</v>
      </c>
      <c r="C1754" s="14" t="s">
        <v>2449</v>
      </c>
      <c r="D1754" s="15" t="n">
        <v>6</v>
      </c>
      <c r="E1754" s="16" t="n">
        <v>0.0027</v>
      </c>
      <c r="F1754" s="16" t="n">
        <v>0.00268</v>
      </c>
      <c r="G1754" s="16" t="n">
        <v>0.00259</v>
      </c>
      <c r="H1754" s="16" t="n">
        <v>0.002</v>
      </c>
      <c r="I1754" s="16" t="n">
        <v>0</v>
      </c>
      <c r="J1754" s="16" t="n">
        <v>0</v>
      </c>
      <c r="K1754" s="16" t="n">
        <v>0</v>
      </c>
      <c r="L1754" s="16" t="n">
        <v>0</v>
      </c>
      <c r="M1754" s="16" t="n">
        <v>1E-005</v>
      </c>
      <c r="N1754" s="16" t="n">
        <v>0.00268</v>
      </c>
      <c r="O1754" s="16" t="n">
        <v>0.00335</v>
      </c>
      <c r="P1754" s="16" t="n">
        <v>0.00335</v>
      </c>
      <c r="Q1754" s="17" t="n">
        <f aca="false">E1754+F1754+G1754+H1754+I1754+J1754+K1754+L1754+M1754+N1754+O1754+P1754</f>
        <v>0.01936</v>
      </c>
      <c r="R1754" s="16" t="n">
        <v>0</v>
      </c>
      <c r="S1754" s="16" t="n">
        <f aca="false">Q1754-R1754</f>
        <v>0.01936</v>
      </c>
    </row>
    <row r="1755" customFormat="false" ht="12.75" hidden="false" customHeight="false" outlineLevel="0" collapsed="false">
      <c r="A1755" s="13" t="s">
        <v>290</v>
      </c>
      <c r="B1755" s="14" t="s">
        <v>2450</v>
      </c>
      <c r="C1755" s="14" t="s">
        <v>2451</v>
      </c>
      <c r="D1755" s="15" t="n">
        <v>6</v>
      </c>
      <c r="E1755" s="16" t="n">
        <v>0.0145</v>
      </c>
      <c r="F1755" s="16" t="n">
        <v>0.0125</v>
      </c>
      <c r="G1755" s="16" t="n">
        <v>0.0125</v>
      </c>
      <c r="H1755" s="16" t="n">
        <v>0.0068</v>
      </c>
      <c r="I1755" s="16" t="n">
        <v>0.0017</v>
      </c>
      <c r="J1755" s="16" t="n">
        <v>0.0017</v>
      </c>
      <c r="K1755" s="16" t="n">
        <v>0.0017</v>
      </c>
      <c r="L1755" s="16" t="n">
        <v>0.0017</v>
      </c>
      <c r="M1755" s="16" t="n">
        <v>0.0017</v>
      </c>
      <c r="N1755" s="16" t="n">
        <v>0.0081</v>
      </c>
      <c r="O1755" s="16" t="n">
        <v>0.0105</v>
      </c>
      <c r="P1755" s="16" t="n">
        <v>0.012</v>
      </c>
      <c r="Q1755" s="17" t="n">
        <f aca="false">E1755+F1755+G1755+H1755+I1755+J1755+K1755+L1755+M1755+N1755+O1755+P1755</f>
        <v>0.0854</v>
      </c>
      <c r="R1755" s="16" t="n">
        <v>0</v>
      </c>
      <c r="S1755" s="16" t="n">
        <f aca="false">Q1755-R1755</f>
        <v>0.0854</v>
      </c>
    </row>
    <row r="1756" customFormat="false" ht="22.5" hidden="false" customHeight="false" outlineLevel="0" collapsed="false">
      <c r="A1756" s="13" t="s">
        <v>290</v>
      </c>
      <c r="B1756" s="14" t="s">
        <v>2452</v>
      </c>
      <c r="C1756" s="14" t="s">
        <v>2451</v>
      </c>
      <c r="D1756" s="15" t="n">
        <v>6</v>
      </c>
      <c r="E1756" s="16" t="n">
        <v>0.008</v>
      </c>
      <c r="F1756" s="16" t="n">
        <v>0.007</v>
      </c>
      <c r="G1756" s="16" t="n">
        <v>0.007</v>
      </c>
      <c r="H1756" s="16" t="n">
        <v>0.0054</v>
      </c>
      <c r="I1756" s="16" t="n">
        <v>0</v>
      </c>
      <c r="J1756" s="16" t="n">
        <v>0</v>
      </c>
      <c r="K1756" s="16" t="n">
        <v>0</v>
      </c>
      <c r="L1756" s="16" t="n">
        <v>0</v>
      </c>
      <c r="M1756" s="16" t="n">
        <v>0.0015</v>
      </c>
      <c r="N1756" s="16" t="n">
        <v>0.0047</v>
      </c>
      <c r="O1756" s="16" t="n">
        <v>0.0055</v>
      </c>
      <c r="P1756" s="16" t="n">
        <v>0.0073</v>
      </c>
      <c r="Q1756" s="17" t="n">
        <f aca="false">E1756+F1756+G1756+H1756+I1756+J1756+K1756+L1756+M1756+N1756+O1756+P1756</f>
        <v>0.0464</v>
      </c>
      <c r="R1756" s="16" t="n">
        <v>0</v>
      </c>
      <c r="S1756" s="16" t="n">
        <f aca="false">Q1756-R1756</f>
        <v>0.0464</v>
      </c>
    </row>
    <row r="1757" customFormat="false" ht="12.75" hidden="false" customHeight="false" outlineLevel="0" collapsed="false">
      <c r="A1757" s="13" t="s">
        <v>290</v>
      </c>
      <c r="B1757" s="14" t="s">
        <v>2453</v>
      </c>
      <c r="C1757" s="14" t="s">
        <v>2451</v>
      </c>
      <c r="D1757" s="15" t="n">
        <v>6</v>
      </c>
      <c r="E1757" s="16" t="n">
        <v>0.0035</v>
      </c>
      <c r="F1757" s="16" t="n">
        <v>0.003</v>
      </c>
      <c r="G1757" s="16" t="n">
        <v>0.003</v>
      </c>
      <c r="H1757" s="16" t="n">
        <v>0.0025</v>
      </c>
      <c r="I1757" s="16" t="n">
        <v>0.0009</v>
      </c>
      <c r="J1757" s="16" t="n">
        <v>0.0005</v>
      </c>
      <c r="K1757" s="16" t="n">
        <v>0.0005</v>
      </c>
      <c r="L1757" s="16" t="n">
        <v>0.0005</v>
      </c>
      <c r="M1757" s="16" t="n">
        <v>0.0009</v>
      </c>
      <c r="N1757" s="16" t="n">
        <v>0.0025</v>
      </c>
      <c r="O1757" s="16" t="n">
        <v>0.0025</v>
      </c>
      <c r="P1757" s="16" t="n">
        <v>0.003</v>
      </c>
      <c r="Q1757" s="17" t="n">
        <f aca="false">E1757+F1757+G1757+H1757+I1757+J1757+K1757+L1757+M1757+N1757+O1757+P1757</f>
        <v>0.0233</v>
      </c>
      <c r="R1757" s="16" t="n">
        <v>0</v>
      </c>
      <c r="S1757" s="16" t="n">
        <f aca="false">Q1757-R1757</f>
        <v>0.0233</v>
      </c>
    </row>
    <row r="1758" customFormat="false" ht="22.5" hidden="false" customHeight="false" outlineLevel="0" collapsed="false">
      <c r="A1758" s="13" t="s">
        <v>24</v>
      </c>
      <c r="B1758" s="14" t="s">
        <v>1333</v>
      </c>
      <c r="C1758" s="14" t="s">
        <v>2454</v>
      </c>
      <c r="D1758" s="15" t="n">
        <v>6</v>
      </c>
      <c r="E1758" s="16" t="n">
        <v>0.0016</v>
      </c>
      <c r="F1758" s="16" t="n">
        <v>0.0015</v>
      </c>
      <c r="G1758" s="16" t="n">
        <v>0.0012</v>
      </c>
      <c r="H1758" s="16" t="n">
        <v>0.00085</v>
      </c>
      <c r="I1758" s="16" t="n">
        <v>0.0006</v>
      </c>
      <c r="J1758" s="16" t="n">
        <v>0.0003</v>
      </c>
      <c r="K1758" s="16" t="n">
        <v>0.00025</v>
      </c>
      <c r="L1758" s="16" t="n">
        <v>0.00025</v>
      </c>
      <c r="M1758" s="16" t="n">
        <v>0.00045</v>
      </c>
      <c r="N1758" s="16" t="n">
        <v>0.0009</v>
      </c>
      <c r="O1758" s="16" t="n">
        <v>0.0012</v>
      </c>
      <c r="P1758" s="16" t="n">
        <v>0.0014</v>
      </c>
      <c r="Q1758" s="17" t="n">
        <f aca="false">E1758+F1758+G1758+H1758+I1758+J1758+K1758+L1758+M1758+N1758+O1758+P1758</f>
        <v>0.0105</v>
      </c>
      <c r="R1758" s="16" t="n">
        <v>0</v>
      </c>
      <c r="S1758" s="16" t="n">
        <f aca="false">Q1758-R1758</f>
        <v>0.0105</v>
      </c>
    </row>
    <row r="1759" customFormat="false" ht="12.75" hidden="false" customHeight="false" outlineLevel="0" collapsed="false">
      <c r="A1759" s="13" t="s">
        <v>290</v>
      </c>
      <c r="B1759" s="14" t="s">
        <v>1184</v>
      </c>
      <c r="C1759" s="14" t="s">
        <v>529</v>
      </c>
      <c r="D1759" s="15" t="n">
        <v>6</v>
      </c>
      <c r="E1759" s="16" t="n">
        <v>0.0022</v>
      </c>
      <c r="F1759" s="16" t="n">
        <v>0.002</v>
      </c>
      <c r="G1759" s="16" t="n">
        <v>0.0015</v>
      </c>
      <c r="H1759" s="16" t="n">
        <v>0.0014</v>
      </c>
      <c r="I1759" s="16" t="n">
        <v>0.0002</v>
      </c>
      <c r="J1759" s="16" t="n">
        <v>5E-006</v>
      </c>
      <c r="K1759" s="16" t="n">
        <v>1E-005</v>
      </c>
      <c r="L1759" s="16" t="n">
        <v>1E-005</v>
      </c>
      <c r="M1759" s="16" t="n">
        <v>0.00068</v>
      </c>
      <c r="N1759" s="16" t="n">
        <v>0.001</v>
      </c>
      <c r="O1759" s="16" t="n">
        <v>0.0018</v>
      </c>
      <c r="P1759" s="16" t="n">
        <v>0.002</v>
      </c>
      <c r="Q1759" s="17" t="n">
        <f aca="false">E1759+F1759+G1759+H1759+I1759+J1759+K1759+L1759+M1759+N1759+O1759+P1759</f>
        <v>0.012805</v>
      </c>
      <c r="R1759" s="16" t="n">
        <v>0</v>
      </c>
      <c r="S1759" s="16" t="n">
        <f aca="false">Q1759-R1759</f>
        <v>0.012805</v>
      </c>
    </row>
    <row r="1760" customFormat="false" ht="12.75" hidden="false" customHeight="false" outlineLevel="0" collapsed="false">
      <c r="A1760" s="13" t="s">
        <v>290</v>
      </c>
      <c r="B1760" s="14" t="s">
        <v>2455</v>
      </c>
      <c r="C1760" s="14" t="s">
        <v>2456</v>
      </c>
      <c r="D1760" s="15" t="n">
        <v>6</v>
      </c>
      <c r="E1760" s="16" t="n">
        <v>0.0099</v>
      </c>
      <c r="F1760" s="16" t="n">
        <v>0.0095</v>
      </c>
      <c r="G1760" s="16" t="n">
        <v>0.008</v>
      </c>
      <c r="H1760" s="16" t="n">
        <v>0.0051</v>
      </c>
      <c r="I1760" s="16" t="n">
        <v>0.0012</v>
      </c>
      <c r="J1760" s="16" t="n">
        <v>0.00038</v>
      </c>
      <c r="K1760" s="16" t="n">
        <v>0.00029</v>
      </c>
      <c r="L1760" s="16" t="n">
        <v>0.0004</v>
      </c>
      <c r="M1760" s="16" t="n">
        <v>0.0021</v>
      </c>
      <c r="N1760" s="16" t="n">
        <v>0.0055</v>
      </c>
      <c r="O1760" s="16" t="n">
        <v>0.0088</v>
      </c>
      <c r="P1760" s="16" t="n">
        <v>0.011</v>
      </c>
      <c r="Q1760" s="17" t="n">
        <f aca="false">E1760+F1760+G1760+H1760+I1760+J1760+K1760+L1760+M1760+N1760+O1760+P1760</f>
        <v>0.06217</v>
      </c>
      <c r="R1760" s="16" t="n">
        <v>0</v>
      </c>
      <c r="S1760" s="16" t="n">
        <f aca="false">Q1760-R1760</f>
        <v>0.06217</v>
      </c>
    </row>
    <row r="1761" customFormat="false" ht="12.75" hidden="false" customHeight="false" outlineLevel="0" collapsed="false">
      <c r="A1761" s="13" t="s">
        <v>290</v>
      </c>
      <c r="B1761" s="14" t="s">
        <v>87</v>
      </c>
      <c r="C1761" s="14" t="s">
        <v>859</v>
      </c>
      <c r="D1761" s="15" t="n">
        <v>6</v>
      </c>
      <c r="E1761" s="16" t="n">
        <v>0.0045</v>
      </c>
      <c r="F1761" s="16" t="n">
        <v>0.0039</v>
      </c>
      <c r="G1761" s="16" t="n">
        <v>0.0034</v>
      </c>
      <c r="H1761" s="16" t="n">
        <v>0.00175</v>
      </c>
      <c r="I1761" s="16" t="n">
        <v>0</v>
      </c>
      <c r="J1761" s="16" t="n">
        <v>0</v>
      </c>
      <c r="K1761" s="16" t="n">
        <v>0</v>
      </c>
      <c r="L1761" s="16" t="n">
        <v>0</v>
      </c>
      <c r="M1761" s="16" t="n">
        <v>0</v>
      </c>
      <c r="N1761" s="16" t="n">
        <v>0.0015</v>
      </c>
      <c r="O1761" s="16" t="n">
        <v>0.0033</v>
      </c>
      <c r="P1761" s="16" t="n">
        <v>0.004</v>
      </c>
      <c r="Q1761" s="17" t="n">
        <f aca="false">E1761+F1761+G1761+H1761+I1761+J1761+K1761+L1761+M1761+N1761+O1761+P1761</f>
        <v>0.02235</v>
      </c>
      <c r="R1761" s="16" t="n">
        <v>0</v>
      </c>
      <c r="S1761" s="16" t="n">
        <f aca="false">Q1761-R1761</f>
        <v>0.02235</v>
      </c>
    </row>
    <row r="1762" customFormat="false" ht="12.75" hidden="false" customHeight="false" outlineLevel="0" collapsed="false">
      <c r="A1762" s="13" t="s">
        <v>290</v>
      </c>
      <c r="B1762" s="14" t="s">
        <v>2457</v>
      </c>
      <c r="C1762" s="14" t="s">
        <v>641</v>
      </c>
      <c r="D1762" s="15" t="n">
        <v>6</v>
      </c>
      <c r="E1762" s="16" t="n">
        <v>0.002</v>
      </c>
      <c r="F1762" s="16" t="n">
        <v>0.002</v>
      </c>
      <c r="G1762" s="16" t="n">
        <v>0.0015</v>
      </c>
      <c r="H1762" s="16" t="n">
        <v>0.00133</v>
      </c>
      <c r="I1762" s="16" t="n">
        <v>0.0007</v>
      </c>
      <c r="J1762" s="16" t="n">
        <v>0</v>
      </c>
      <c r="K1762" s="16" t="n">
        <v>0</v>
      </c>
      <c r="L1762" s="16" t="n">
        <v>0</v>
      </c>
      <c r="M1762" s="16" t="n">
        <v>0</v>
      </c>
      <c r="N1762" s="16" t="n">
        <v>0.0009</v>
      </c>
      <c r="O1762" s="16" t="n">
        <v>0.00155</v>
      </c>
      <c r="P1762" s="16" t="n">
        <v>0.0017</v>
      </c>
      <c r="Q1762" s="17" t="n">
        <f aca="false">E1762+F1762+G1762+H1762+I1762+J1762+K1762+L1762+M1762+N1762+O1762+P1762</f>
        <v>0.01168</v>
      </c>
      <c r="R1762" s="16" t="n">
        <v>0</v>
      </c>
      <c r="S1762" s="16" t="n">
        <f aca="false">Q1762-R1762</f>
        <v>0.01168</v>
      </c>
    </row>
    <row r="1763" customFormat="false" ht="45" hidden="false" customHeight="false" outlineLevel="0" collapsed="false">
      <c r="A1763" s="13" t="s">
        <v>290</v>
      </c>
      <c r="B1763" s="14" t="s">
        <v>2458</v>
      </c>
      <c r="C1763" s="14" t="s">
        <v>2459</v>
      </c>
      <c r="D1763" s="15" t="n">
        <v>6</v>
      </c>
      <c r="E1763" s="16" t="n">
        <v>0.00913</v>
      </c>
      <c r="F1763" s="16" t="n">
        <v>0.0081</v>
      </c>
      <c r="G1763" s="16" t="n">
        <v>0.0087</v>
      </c>
      <c r="H1763" s="16" t="n">
        <v>0.0069</v>
      </c>
      <c r="I1763" s="16" t="n">
        <v>0.005</v>
      </c>
      <c r="J1763" s="16" t="n">
        <v>0.0032</v>
      </c>
      <c r="K1763" s="16" t="n">
        <v>0.00335</v>
      </c>
      <c r="L1763" s="16" t="n">
        <v>0.00333</v>
      </c>
      <c r="M1763" s="16" t="n">
        <v>0.004</v>
      </c>
      <c r="N1763" s="16" t="n">
        <v>0.0052</v>
      </c>
      <c r="O1763" s="16" t="n">
        <v>0.0063</v>
      </c>
      <c r="P1763" s="16" t="n">
        <v>0.0085</v>
      </c>
      <c r="Q1763" s="17" t="n">
        <f aca="false">E1763+F1763+G1763+H1763+I1763+J1763+K1763+L1763+M1763+N1763+O1763+P1763</f>
        <v>0.07171</v>
      </c>
      <c r="R1763" s="16" t="n">
        <v>0</v>
      </c>
      <c r="S1763" s="16" t="n">
        <f aca="false">Q1763-R1763</f>
        <v>0.07171</v>
      </c>
    </row>
    <row r="1764" customFormat="false" ht="12.75" hidden="false" customHeight="false" outlineLevel="0" collapsed="false">
      <c r="A1764" s="13" t="s">
        <v>24</v>
      </c>
      <c r="B1764" s="14" t="s">
        <v>2460</v>
      </c>
      <c r="C1764" s="14" t="s">
        <v>2461</v>
      </c>
      <c r="D1764" s="15" t="n">
        <v>6</v>
      </c>
      <c r="E1764" s="16" t="n">
        <v>0.00335</v>
      </c>
      <c r="F1764" s="16" t="n">
        <v>0.003</v>
      </c>
      <c r="G1764" s="16" t="n">
        <v>0.0028</v>
      </c>
      <c r="H1764" s="16" t="n">
        <v>0.0017</v>
      </c>
      <c r="I1764" s="16" t="n">
        <v>0.00023</v>
      </c>
      <c r="J1764" s="16" t="n">
        <v>0.00023</v>
      </c>
      <c r="K1764" s="16" t="n">
        <v>0.00023</v>
      </c>
      <c r="L1764" s="16" t="n">
        <v>0.00023</v>
      </c>
      <c r="M1764" s="16" t="n">
        <v>0.00055</v>
      </c>
      <c r="N1764" s="16" t="n">
        <v>0.00185</v>
      </c>
      <c r="O1764" s="16" t="n">
        <v>0.0023</v>
      </c>
      <c r="P1764" s="16" t="n">
        <v>0.003</v>
      </c>
      <c r="Q1764" s="17" t="n">
        <f aca="false">E1764+F1764+G1764+H1764+I1764+J1764+K1764+L1764+M1764+N1764+O1764+P1764</f>
        <v>0.01947</v>
      </c>
      <c r="R1764" s="16" t="n">
        <v>0</v>
      </c>
      <c r="S1764" s="16" t="n">
        <f aca="false">Q1764-R1764</f>
        <v>0.01947</v>
      </c>
    </row>
    <row r="1765" customFormat="false" ht="22.5" hidden="false" customHeight="false" outlineLevel="0" collapsed="false">
      <c r="A1765" s="13" t="s">
        <v>24</v>
      </c>
      <c r="B1765" s="14" t="s">
        <v>2462</v>
      </c>
      <c r="C1765" s="14" t="s">
        <v>2463</v>
      </c>
      <c r="D1765" s="15" t="n">
        <v>6</v>
      </c>
      <c r="E1765" s="16" t="n">
        <v>0.0026</v>
      </c>
      <c r="F1765" s="16" t="n">
        <v>0.004</v>
      </c>
      <c r="G1765" s="16" t="n">
        <v>0.003</v>
      </c>
      <c r="H1765" s="16" t="n">
        <v>0.00165</v>
      </c>
      <c r="I1765" s="16" t="n">
        <v>0.001</v>
      </c>
      <c r="J1765" s="16" t="n">
        <v>5E-006</v>
      </c>
      <c r="K1765" s="16" t="n">
        <v>5E-006</v>
      </c>
      <c r="L1765" s="16" t="n">
        <v>5E-006</v>
      </c>
      <c r="M1765" s="16" t="n">
        <v>5E-006</v>
      </c>
      <c r="N1765" s="16" t="n">
        <v>0.00243</v>
      </c>
      <c r="O1765" s="16" t="n">
        <v>0.0024</v>
      </c>
      <c r="P1765" s="16" t="n">
        <v>0.0024</v>
      </c>
      <c r="Q1765" s="17" t="n">
        <f aca="false">E1765+F1765+G1765+H1765+I1765+J1765+K1765+L1765+M1765+N1765+O1765+P1765</f>
        <v>0.0195</v>
      </c>
      <c r="R1765" s="16" t="n">
        <v>0</v>
      </c>
      <c r="S1765" s="16" t="n">
        <f aca="false">Q1765-R1765</f>
        <v>0.0195</v>
      </c>
    </row>
    <row r="1766" customFormat="false" ht="22.5" hidden="false" customHeight="false" outlineLevel="0" collapsed="false">
      <c r="A1766" s="13" t="s">
        <v>24</v>
      </c>
      <c r="B1766" s="14" t="s">
        <v>25</v>
      </c>
      <c r="C1766" s="14" t="s">
        <v>2464</v>
      </c>
      <c r="D1766" s="15" t="n">
        <v>6</v>
      </c>
      <c r="E1766" s="16" t="n">
        <v>0.004</v>
      </c>
      <c r="F1766" s="16" t="n">
        <v>0.004</v>
      </c>
      <c r="G1766" s="16" t="n">
        <v>0.0033</v>
      </c>
      <c r="H1766" s="16" t="n">
        <v>0.0016</v>
      </c>
      <c r="I1766" s="16" t="n">
        <v>0.00033</v>
      </c>
      <c r="J1766" s="16" t="n">
        <v>3E-005</v>
      </c>
      <c r="K1766" s="16" t="n">
        <v>1E-005</v>
      </c>
      <c r="L1766" s="16" t="n">
        <v>1E-005</v>
      </c>
      <c r="M1766" s="16" t="n">
        <v>0.00033</v>
      </c>
      <c r="N1766" s="16" t="n">
        <v>0.0018</v>
      </c>
      <c r="O1766" s="16" t="n">
        <v>0.0028</v>
      </c>
      <c r="P1766" s="16" t="n">
        <v>0.0038</v>
      </c>
      <c r="Q1766" s="17" t="n">
        <f aca="false">E1766+F1766+G1766+H1766+I1766+J1766+K1766+L1766+M1766+N1766+O1766+P1766</f>
        <v>0.02201</v>
      </c>
      <c r="R1766" s="16" t="n">
        <v>0</v>
      </c>
      <c r="S1766" s="16" t="n">
        <f aca="false">Q1766-R1766</f>
        <v>0.02201</v>
      </c>
    </row>
    <row r="1767" customFormat="false" ht="22.5" hidden="false" customHeight="false" outlineLevel="0" collapsed="false">
      <c r="A1767" s="13" t="s">
        <v>24</v>
      </c>
      <c r="B1767" s="14" t="s">
        <v>2465</v>
      </c>
      <c r="C1767" s="14" t="s">
        <v>2466</v>
      </c>
      <c r="D1767" s="15" t="n">
        <v>6</v>
      </c>
      <c r="E1767" s="16" t="n">
        <v>0.0033</v>
      </c>
      <c r="F1767" s="16" t="n">
        <v>0.002</v>
      </c>
      <c r="G1767" s="16" t="n">
        <v>0.0026</v>
      </c>
      <c r="H1767" s="16" t="n">
        <v>0.0006</v>
      </c>
      <c r="I1767" s="16" t="n">
        <v>0.00011</v>
      </c>
      <c r="J1767" s="16" t="n">
        <v>0.00011</v>
      </c>
      <c r="K1767" s="16" t="n">
        <v>0.00011</v>
      </c>
      <c r="L1767" s="16" t="n">
        <v>0.00011</v>
      </c>
      <c r="M1767" s="16" t="n">
        <v>0.00011</v>
      </c>
      <c r="N1767" s="16" t="n">
        <v>0.0009</v>
      </c>
      <c r="O1767" s="16" t="n">
        <v>0.0017</v>
      </c>
      <c r="P1767" s="16" t="n">
        <v>0.0022</v>
      </c>
      <c r="Q1767" s="17" t="n">
        <f aca="false">E1767+F1767+G1767+H1767+I1767+J1767+K1767+L1767+M1767+N1767+O1767+P1767</f>
        <v>0.01385</v>
      </c>
      <c r="R1767" s="16" t="n">
        <v>0</v>
      </c>
      <c r="S1767" s="16" t="n">
        <f aca="false">Q1767-R1767</f>
        <v>0.01385</v>
      </c>
    </row>
    <row r="1768" customFormat="false" ht="12.75" hidden="false" customHeight="false" outlineLevel="0" collapsed="false">
      <c r="A1768" s="13" t="s">
        <v>24</v>
      </c>
      <c r="B1768" s="14" t="s">
        <v>25</v>
      </c>
      <c r="C1768" s="14" t="s">
        <v>2467</v>
      </c>
      <c r="D1768" s="15" t="n">
        <v>6</v>
      </c>
      <c r="E1768" s="16" t="n">
        <v>0.0027</v>
      </c>
      <c r="F1768" s="16" t="n">
        <v>0.0032</v>
      </c>
      <c r="G1768" s="16" t="n">
        <v>0.0027</v>
      </c>
      <c r="H1768" s="16" t="n">
        <v>0.0012</v>
      </c>
      <c r="I1768" s="16" t="n">
        <v>5E-006</v>
      </c>
      <c r="J1768" s="16" t="n">
        <v>5E-006</v>
      </c>
      <c r="K1768" s="16" t="n">
        <v>5E-006</v>
      </c>
      <c r="L1768" s="16" t="n">
        <v>5E-006</v>
      </c>
      <c r="M1768" s="16" t="n">
        <v>5E-006</v>
      </c>
      <c r="N1768" s="16" t="n">
        <v>0.0019</v>
      </c>
      <c r="O1768" s="16" t="n">
        <v>0.0022</v>
      </c>
      <c r="P1768" s="16" t="n">
        <v>0.0025</v>
      </c>
      <c r="Q1768" s="17" t="n">
        <f aca="false">E1768+F1768+G1768+H1768+I1768+J1768+K1768+L1768+M1768+N1768+O1768+P1768</f>
        <v>0.016425</v>
      </c>
      <c r="R1768" s="16" t="n">
        <v>0</v>
      </c>
      <c r="S1768" s="16" t="n">
        <f aca="false">Q1768-R1768</f>
        <v>0.016425</v>
      </c>
    </row>
    <row r="1769" customFormat="false" ht="22.5" hidden="false" customHeight="false" outlineLevel="0" collapsed="false">
      <c r="A1769" s="13" t="s">
        <v>24</v>
      </c>
      <c r="B1769" s="14" t="s">
        <v>1192</v>
      </c>
      <c r="C1769" s="14" t="s">
        <v>2468</v>
      </c>
      <c r="D1769" s="15" t="n">
        <v>6</v>
      </c>
      <c r="E1769" s="16" t="n">
        <v>0.0032</v>
      </c>
      <c r="F1769" s="16" t="n">
        <v>0.0025</v>
      </c>
      <c r="G1769" s="16" t="n">
        <v>0.0022</v>
      </c>
      <c r="H1769" s="16" t="n">
        <v>0.0015</v>
      </c>
      <c r="I1769" s="16" t="n">
        <v>5E-005</v>
      </c>
      <c r="J1769" s="16" t="n">
        <v>5E-006</v>
      </c>
      <c r="K1769" s="16" t="n">
        <v>5E-006</v>
      </c>
      <c r="L1769" s="16" t="n">
        <v>5E-006</v>
      </c>
      <c r="M1769" s="16" t="n">
        <v>5E-005</v>
      </c>
      <c r="N1769" s="16" t="n">
        <v>0.001</v>
      </c>
      <c r="O1769" s="16" t="n">
        <v>0.0018</v>
      </c>
      <c r="P1769" s="16" t="n">
        <v>0.0021</v>
      </c>
      <c r="Q1769" s="17" t="n">
        <f aca="false">E1769+F1769+G1769+H1769+I1769+J1769+K1769+L1769+M1769+N1769+O1769+P1769</f>
        <v>0.014415</v>
      </c>
      <c r="R1769" s="16" t="n">
        <v>0</v>
      </c>
      <c r="S1769" s="16" t="n">
        <f aca="false">Q1769-R1769</f>
        <v>0.014415</v>
      </c>
    </row>
    <row r="1770" customFormat="false" ht="12.75" hidden="false" customHeight="false" outlineLevel="0" collapsed="false">
      <c r="A1770" s="13" t="s">
        <v>24</v>
      </c>
      <c r="B1770" s="14" t="s">
        <v>2469</v>
      </c>
      <c r="C1770" s="14" t="s">
        <v>2470</v>
      </c>
      <c r="D1770" s="15" t="n">
        <v>6</v>
      </c>
      <c r="E1770" s="16" t="n">
        <v>0.0056</v>
      </c>
      <c r="F1770" s="16" t="n">
        <v>0.005</v>
      </c>
      <c r="G1770" s="16" t="n">
        <v>0.004</v>
      </c>
      <c r="H1770" s="16" t="n">
        <v>0.0013</v>
      </c>
      <c r="I1770" s="16" t="n">
        <v>4E-005</v>
      </c>
      <c r="J1770" s="16" t="n">
        <v>5E-006</v>
      </c>
      <c r="K1770" s="16" t="n">
        <v>5E-006</v>
      </c>
      <c r="L1770" s="16" t="n">
        <v>5E-006</v>
      </c>
      <c r="M1770" s="16" t="n">
        <v>5E-006</v>
      </c>
      <c r="N1770" s="16" t="n">
        <v>0.0025</v>
      </c>
      <c r="O1770" s="16" t="n">
        <v>0.004</v>
      </c>
      <c r="P1770" s="16" t="n">
        <v>0.0055</v>
      </c>
      <c r="Q1770" s="17" t="n">
        <f aca="false">E1770+F1770+G1770+H1770+I1770+J1770+K1770+L1770+M1770+N1770+O1770+P1770</f>
        <v>0.02796</v>
      </c>
      <c r="R1770" s="16" t="n">
        <v>0</v>
      </c>
      <c r="S1770" s="16" t="n">
        <f aca="false">Q1770-R1770</f>
        <v>0.02796</v>
      </c>
    </row>
    <row r="1771" customFormat="false" ht="22.5" hidden="false" customHeight="false" outlineLevel="0" collapsed="false">
      <c r="A1771" s="13" t="s">
        <v>24</v>
      </c>
      <c r="B1771" s="14" t="s">
        <v>1293</v>
      </c>
      <c r="C1771" s="14" t="s">
        <v>2471</v>
      </c>
      <c r="D1771" s="15" t="n">
        <v>6</v>
      </c>
      <c r="E1771" s="16" t="n">
        <v>0.0058</v>
      </c>
      <c r="F1771" s="16" t="n">
        <v>0.005</v>
      </c>
      <c r="G1771" s="16" t="n">
        <v>0.005</v>
      </c>
      <c r="H1771" s="16" t="n">
        <v>0.0033</v>
      </c>
      <c r="I1771" s="16" t="n">
        <v>0.0011</v>
      </c>
      <c r="J1771" s="16" t="n">
        <v>5E-006</v>
      </c>
      <c r="K1771" s="16" t="n">
        <v>5E-006</v>
      </c>
      <c r="L1771" s="16" t="n">
        <v>5E-006</v>
      </c>
      <c r="M1771" s="16" t="n">
        <v>0.00015</v>
      </c>
      <c r="N1771" s="16" t="n">
        <v>0.0035</v>
      </c>
      <c r="O1771" s="16" t="n">
        <v>0.0044</v>
      </c>
      <c r="P1771" s="16" t="n">
        <v>0.005</v>
      </c>
      <c r="Q1771" s="17" t="n">
        <f aca="false">E1771+F1771+G1771+H1771+I1771+J1771+K1771+L1771+M1771+N1771+O1771+P1771</f>
        <v>0.033265</v>
      </c>
      <c r="R1771" s="16" t="n">
        <v>0</v>
      </c>
      <c r="S1771" s="16" t="n">
        <f aca="false">Q1771-R1771</f>
        <v>0.033265</v>
      </c>
    </row>
    <row r="1772" customFormat="false" ht="22.5" hidden="false" customHeight="false" outlineLevel="0" collapsed="false">
      <c r="A1772" s="13" t="s">
        <v>24</v>
      </c>
      <c r="B1772" s="14" t="s">
        <v>25</v>
      </c>
      <c r="C1772" s="14" t="s">
        <v>2471</v>
      </c>
      <c r="D1772" s="15" t="n">
        <v>6</v>
      </c>
      <c r="E1772" s="16" t="n">
        <v>0.004</v>
      </c>
      <c r="F1772" s="16" t="n">
        <v>0.0035</v>
      </c>
      <c r="G1772" s="16" t="n">
        <v>0.003</v>
      </c>
      <c r="H1772" s="16" t="n">
        <v>0.0015</v>
      </c>
      <c r="I1772" s="16" t="n">
        <v>0</v>
      </c>
      <c r="J1772" s="16" t="n">
        <v>0</v>
      </c>
      <c r="K1772" s="16" t="n">
        <v>0</v>
      </c>
      <c r="L1772" s="16" t="n">
        <v>0</v>
      </c>
      <c r="M1772" s="16" t="n">
        <v>0</v>
      </c>
      <c r="N1772" s="16" t="n">
        <v>0.002</v>
      </c>
      <c r="O1772" s="16" t="n">
        <v>0.0025</v>
      </c>
      <c r="P1772" s="16" t="n">
        <v>0.0038</v>
      </c>
      <c r="Q1772" s="17" t="n">
        <f aca="false">E1772+F1772+G1772+H1772+I1772+J1772+K1772+L1772+M1772+N1772+O1772+P1772</f>
        <v>0.0203</v>
      </c>
      <c r="R1772" s="16" t="n">
        <v>0</v>
      </c>
      <c r="S1772" s="16" t="n">
        <f aca="false">Q1772-R1772</f>
        <v>0.0203</v>
      </c>
    </row>
    <row r="1773" customFormat="false" ht="22.5" hidden="false" customHeight="false" outlineLevel="0" collapsed="false">
      <c r="A1773" s="13" t="s">
        <v>24</v>
      </c>
      <c r="B1773" s="14" t="s">
        <v>2472</v>
      </c>
      <c r="C1773" s="14" t="s">
        <v>2473</v>
      </c>
      <c r="D1773" s="15" t="n">
        <v>6</v>
      </c>
      <c r="E1773" s="16" t="n">
        <v>0.0021</v>
      </c>
      <c r="F1773" s="16" t="n">
        <v>0.002</v>
      </c>
      <c r="G1773" s="16" t="n">
        <v>0.0015</v>
      </c>
      <c r="H1773" s="16" t="n">
        <v>0.0014</v>
      </c>
      <c r="I1773" s="16" t="n">
        <v>7.6E-005</v>
      </c>
      <c r="J1773" s="16" t="n">
        <v>1E-005</v>
      </c>
      <c r="K1773" s="16" t="n">
        <v>1E-005</v>
      </c>
      <c r="L1773" s="16" t="n">
        <v>1E-005</v>
      </c>
      <c r="M1773" s="16" t="n">
        <v>7.6E-005</v>
      </c>
      <c r="N1773" s="16" t="n">
        <v>0.0008</v>
      </c>
      <c r="O1773" s="16" t="n">
        <v>0.0015</v>
      </c>
      <c r="P1773" s="16" t="n">
        <v>0.0018</v>
      </c>
      <c r="Q1773" s="17" t="n">
        <f aca="false">E1773+F1773+G1773+H1773+I1773+J1773+K1773+L1773+M1773+N1773+O1773+P1773</f>
        <v>0.011282</v>
      </c>
      <c r="R1773" s="16" t="n">
        <v>0</v>
      </c>
      <c r="S1773" s="16" t="n">
        <f aca="false">Q1773-R1773</f>
        <v>0.011282</v>
      </c>
    </row>
    <row r="1774" customFormat="false" ht="12.75" hidden="false" customHeight="false" outlineLevel="0" collapsed="false">
      <c r="A1774" s="13" t="s">
        <v>24</v>
      </c>
      <c r="B1774" s="14" t="s">
        <v>2474</v>
      </c>
      <c r="C1774" s="14" t="s">
        <v>236</v>
      </c>
      <c r="D1774" s="15" t="n">
        <v>6</v>
      </c>
      <c r="E1774" s="16" t="n">
        <v>0.001881</v>
      </c>
      <c r="F1774" s="16" t="n">
        <v>0.001881</v>
      </c>
      <c r="G1774" s="16" t="n">
        <v>0.001881</v>
      </c>
      <c r="H1774" s="16" t="n">
        <v>0.001881</v>
      </c>
      <c r="I1774" s="16" t="n">
        <v>4.9E-005</v>
      </c>
      <c r="J1774" s="16" t="n">
        <v>4.9E-005</v>
      </c>
      <c r="K1774" s="16" t="n">
        <v>4.9E-005</v>
      </c>
      <c r="L1774" s="16" t="n">
        <v>4.9E-005</v>
      </c>
      <c r="M1774" s="16" t="n">
        <v>4.9E-005</v>
      </c>
      <c r="N1774" s="16" t="n">
        <v>0.001881</v>
      </c>
      <c r="O1774" s="16" t="n">
        <v>0.001881</v>
      </c>
      <c r="P1774" s="16" t="n">
        <v>0.001881</v>
      </c>
      <c r="Q1774" s="17" t="n">
        <f aca="false">E1774+F1774+G1774+H1774+I1774+J1774+K1774+L1774+M1774+N1774+O1774+P1774</f>
        <v>0.013412</v>
      </c>
      <c r="R1774" s="16" t="n">
        <v>0</v>
      </c>
      <c r="S1774" s="16" t="n">
        <f aca="false">Q1774-R1774</f>
        <v>0.013412</v>
      </c>
    </row>
    <row r="1775" customFormat="false" ht="22.5" hidden="false" customHeight="false" outlineLevel="0" collapsed="false">
      <c r="A1775" s="13" t="s">
        <v>24</v>
      </c>
      <c r="B1775" s="14" t="s">
        <v>2475</v>
      </c>
      <c r="C1775" s="14" t="s">
        <v>1615</v>
      </c>
      <c r="D1775" s="15" t="n">
        <v>6</v>
      </c>
      <c r="E1775" s="16" t="n">
        <v>0.002</v>
      </c>
      <c r="F1775" s="16" t="n">
        <v>0.0015</v>
      </c>
      <c r="G1775" s="16" t="n">
        <v>0.0015</v>
      </c>
      <c r="H1775" s="16" t="n">
        <v>0.0009</v>
      </c>
      <c r="I1775" s="16" t="n">
        <v>0</v>
      </c>
      <c r="J1775" s="16" t="n">
        <v>0</v>
      </c>
      <c r="K1775" s="16" t="n">
        <v>0</v>
      </c>
      <c r="L1775" s="16" t="n">
        <v>0</v>
      </c>
      <c r="M1775" s="16" t="n">
        <v>0</v>
      </c>
      <c r="N1775" s="16" t="n">
        <v>0.0015</v>
      </c>
      <c r="O1775" s="16" t="n">
        <v>0.002</v>
      </c>
      <c r="P1775" s="16" t="n">
        <v>0.002</v>
      </c>
      <c r="Q1775" s="17" t="n">
        <f aca="false">E1775+F1775+G1775+H1775+I1775+J1775+K1775+L1775+M1775+N1775+O1775+P1775</f>
        <v>0.0114</v>
      </c>
      <c r="R1775" s="16" t="n">
        <v>0</v>
      </c>
      <c r="S1775" s="16" t="n">
        <f aca="false">Q1775-R1775</f>
        <v>0.0114</v>
      </c>
    </row>
    <row r="1776" customFormat="false" ht="12.75" hidden="false" customHeight="false" outlineLevel="0" collapsed="false">
      <c r="A1776" s="13" t="s">
        <v>24</v>
      </c>
      <c r="B1776" s="14" t="s">
        <v>2476</v>
      </c>
      <c r="C1776" s="14" t="s">
        <v>1728</v>
      </c>
      <c r="D1776" s="15" t="n">
        <v>6</v>
      </c>
      <c r="E1776" s="16" t="n">
        <v>0.003</v>
      </c>
      <c r="F1776" s="16" t="n">
        <v>0.0026</v>
      </c>
      <c r="G1776" s="16" t="n">
        <v>0.0018</v>
      </c>
      <c r="H1776" s="16" t="n">
        <v>0.0015</v>
      </c>
      <c r="I1776" s="16" t="n">
        <v>0</v>
      </c>
      <c r="J1776" s="16" t="n">
        <v>0</v>
      </c>
      <c r="K1776" s="16" t="n">
        <v>0</v>
      </c>
      <c r="L1776" s="16" t="n">
        <v>0</v>
      </c>
      <c r="M1776" s="16" t="n">
        <v>0.00014</v>
      </c>
      <c r="N1776" s="16" t="n">
        <v>0.002</v>
      </c>
      <c r="O1776" s="16" t="n">
        <v>0.003</v>
      </c>
      <c r="P1776" s="16" t="n">
        <v>0</v>
      </c>
      <c r="Q1776" s="17" t="n">
        <f aca="false">E1776+F1776+G1776+H1776+I1776+J1776+K1776+L1776+M1776+N1776+O1776+P1776</f>
        <v>0.01404</v>
      </c>
      <c r="R1776" s="16" t="n">
        <v>0</v>
      </c>
      <c r="S1776" s="16" t="n">
        <f aca="false">Q1776-R1776</f>
        <v>0.01404</v>
      </c>
    </row>
    <row r="1777" customFormat="false" ht="22.5" hidden="false" customHeight="false" outlineLevel="0" collapsed="false">
      <c r="A1777" s="13" t="s">
        <v>290</v>
      </c>
      <c r="B1777" s="14" t="s">
        <v>1812</v>
      </c>
      <c r="C1777" s="14" t="s">
        <v>2477</v>
      </c>
      <c r="D1777" s="15" t="n">
        <v>6</v>
      </c>
      <c r="E1777" s="16" t="n">
        <v>0.0028</v>
      </c>
      <c r="F1777" s="16" t="n">
        <v>0.0025</v>
      </c>
      <c r="G1777" s="16" t="n">
        <v>0.0023</v>
      </c>
      <c r="H1777" s="16" t="n">
        <v>0.0011</v>
      </c>
      <c r="I1777" s="16" t="n">
        <v>2E-005</v>
      </c>
      <c r="J1777" s="16" t="n">
        <v>0</v>
      </c>
      <c r="K1777" s="16" t="n">
        <v>0</v>
      </c>
      <c r="L1777" s="16" t="n">
        <v>0</v>
      </c>
      <c r="M1777" s="16" t="n">
        <v>0.0001</v>
      </c>
      <c r="N1777" s="16" t="n">
        <v>0.001</v>
      </c>
      <c r="O1777" s="16" t="n">
        <v>0.002</v>
      </c>
      <c r="P1777" s="16" t="n">
        <v>0.00238</v>
      </c>
      <c r="Q1777" s="17" t="n">
        <f aca="false">E1777+F1777+G1777+H1777+I1777+J1777+K1777+L1777+M1777+N1777+O1777+P1777</f>
        <v>0.0142</v>
      </c>
      <c r="R1777" s="16" t="n">
        <v>0</v>
      </c>
      <c r="S1777" s="16" t="n">
        <f aca="false">Q1777-R1777</f>
        <v>0.0142</v>
      </c>
    </row>
    <row r="1778" customFormat="false" ht="12.75" hidden="false" customHeight="false" outlineLevel="0" collapsed="false">
      <c r="A1778" s="13" t="s">
        <v>24</v>
      </c>
      <c r="B1778" s="14" t="s">
        <v>2478</v>
      </c>
      <c r="C1778" s="14" t="s">
        <v>2479</v>
      </c>
      <c r="D1778" s="15" t="n">
        <v>6</v>
      </c>
      <c r="E1778" s="16" t="n">
        <v>0.0046</v>
      </c>
      <c r="F1778" s="16" t="n">
        <v>0.004</v>
      </c>
      <c r="G1778" s="16" t="n">
        <v>0.0033</v>
      </c>
      <c r="H1778" s="16" t="n">
        <v>0.002</v>
      </c>
      <c r="I1778" s="16" t="n">
        <v>0</v>
      </c>
      <c r="J1778" s="16" t="n">
        <v>0</v>
      </c>
      <c r="K1778" s="16" t="n">
        <v>0</v>
      </c>
      <c r="L1778" s="16" t="n">
        <v>0</v>
      </c>
      <c r="M1778" s="16" t="n">
        <v>0</v>
      </c>
      <c r="N1778" s="16" t="n">
        <v>0.002</v>
      </c>
      <c r="O1778" s="16" t="n">
        <v>0.0031</v>
      </c>
      <c r="P1778" s="16" t="n">
        <v>0.0035</v>
      </c>
      <c r="Q1778" s="17" t="n">
        <f aca="false">E1778+F1778+G1778+H1778+I1778+J1778+K1778+L1778+M1778+N1778+O1778+P1778</f>
        <v>0.0225</v>
      </c>
      <c r="R1778" s="16" t="n">
        <v>0</v>
      </c>
      <c r="S1778" s="16" t="n">
        <f aca="false">Q1778-R1778</f>
        <v>0.0225</v>
      </c>
    </row>
    <row r="1779" customFormat="false" ht="22.5" hidden="false" customHeight="false" outlineLevel="0" collapsed="false">
      <c r="A1779" s="13" t="s">
        <v>290</v>
      </c>
      <c r="B1779" s="14" t="s">
        <v>2269</v>
      </c>
      <c r="C1779" s="14" t="s">
        <v>2480</v>
      </c>
      <c r="D1779" s="15" t="n">
        <v>6</v>
      </c>
      <c r="E1779" s="16" t="n">
        <v>0.0092</v>
      </c>
      <c r="F1779" s="16" t="n">
        <v>0.0072</v>
      </c>
      <c r="G1779" s="16" t="n">
        <v>0.0069</v>
      </c>
      <c r="H1779" s="16" t="n">
        <v>0.005</v>
      </c>
      <c r="I1779" s="16" t="n">
        <v>0.0022</v>
      </c>
      <c r="J1779" s="16" t="n">
        <v>0.0008</v>
      </c>
      <c r="K1779" s="16" t="n">
        <v>0.0009</v>
      </c>
      <c r="L1779" s="16" t="n">
        <v>0.001</v>
      </c>
      <c r="M1779" s="16" t="n">
        <v>0.0027</v>
      </c>
      <c r="N1779" s="16" t="n">
        <v>0.0042</v>
      </c>
      <c r="O1779" s="16" t="n">
        <v>0.0057</v>
      </c>
      <c r="P1779" s="16" t="n">
        <v>0.0077</v>
      </c>
      <c r="Q1779" s="17" t="n">
        <f aca="false">E1779+F1779+G1779+H1779+I1779+J1779+K1779+L1779+M1779+N1779+O1779+P1779</f>
        <v>0.0535</v>
      </c>
      <c r="R1779" s="16" t="n">
        <v>0</v>
      </c>
      <c r="S1779" s="16" t="n">
        <f aca="false">Q1779-R1779</f>
        <v>0.0535</v>
      </c>
    </row>
    <row r="1780" customFormat="false" ht="22.5" hidden="false" customHeight="false" outlineLevel="0" collapsed="false">
      <c r="A1780" s="13" t="s">
        <v>24</v>
      </c>
      <c r="B1780" s="14" t="s">
        <v>1364</v>
      </c>
      <c r="C1780" s="14" t="s">
        <v>2481</v>
      </c>
      <c r="D1780" s="15" t="n">
        <v>6</v>
      </c>
      <c r="E1780" s="16" t="n">
        <v>0.0025</v>
      </c>
      <c r="F1780" s="16" t="n">
        <v>0.002</v>
      </c>
      <c r="G1780" s="16" t="n">
        <v>0.0018</v>
      </c>
      <c r="H1780" s="16" t="n">
        <v>0.0013</v>
      </c>
      <c r="I1780" s="16" t="n">
        <v>0.0003</v>
      </c>
      <c r="J1780" s="16" t="n">
        <v>0.0003</v>
      </c>
      <c r="K1780" s="16" t="n">
        <v>0</v>
      </c>
      <c r="L1780" s="16" t="n">
        <v>0</v>
      </c>
      <c r="M1780" s="16" t="n">
        <v>0</v>
      </c>
      <c r="N1780" s="16" t="n">
        <v>0.0008</v>
      </c>
      <c r="O1780" s="16" t="n">
        <v>0.0015</v>
      </c>
      <c r="P1780" s="16" t="n">
        <v>0.0017</v>
      </c>
      <c r="Q1780" s="17" t="n">
        <f aca="false">E1780+F1780+G1780+H1780+I1780+J1780+K1780+L1780+M1780+N1780+O1780+P1780</f>
        <v>0.0122</v>
      </c>
      <c r="R1780" s="16" t="n">
        <v>0</v>
      </c>
      <c r="S1780" s="16" t="n">
        <f aca="false">Q1780-R1780</f>
        <v>0.0122</v>
      </c>
    </row>
    <row r="1781" customFormat="false" ht="12.75" hidden="false" customHeight="false" outlineLevel="0" collapsed="false">
      <c r="A1781" s="13" t="s">
        <v>24</v>
      </c>
      <c r="B1781" s="14" t="s">
        <v>1951</v>
      </c>
      <c r="C1781" s="14" t="s">
        <v>2482</v>
      </c>
      <c r="D1781" s="15" t="n">
        <v>6</v>
      </c>
      <c r="E1781" s="16" t="n">
        <v>0.01</v>
      </c>
      <c r="F1781" s="16" t="n">
        <v>0.0085</v>
      </c>
      <c r="G1781" s="16" t="n">
        <v>0.0074</v>
      </c>
      <c r="H1781" s="16" t="n">
        <v>0.0047</v>
      </c>
      <c r="I1781" s="16" t="n">
        <v>0.0004</v>
      </c>
      <c r="J1781" s="16" t="n">
        <v>0.0004</v>
      </c>
      <c r="K1781" s="16" t="n">
        <v>5E-006</v>
      </c>
      <c r="L1781" s="16" t="n">
        <v>5E-006</v>
      </c>
      <c r="M1781" s="16" t="n">
        <v>0.0004</v>
      </c>
      <c r="N1781" s="16" t="n">
        <v>0.0045</v>
      </c>
      <c r="O1781" s="16" t="n">
        <v>0.0036</v>
      </c>
      <c r="P1781" s="16" t="n">
        <v>0.0087</v>
      </c>
      <c r="Q1781" s="17" t="n">
        <f aca="false">E1781+F1781+G1781+H1781+I1781+J1781+K1781+L1781+M1781+N1781+O1781+P1781</f>
        <v>0.04861</v>
      </c>
      <c r="R1781" s="16" t="n">
        <v>0</v>
      </c>
      <c r="S1781" s="16" t="n">
        <f aca="false">Q1781-R1781</f>
        <v>0.04861</v>
      </c>
    </row>
    <row r="1782" customFormat="false" ht="12.75" hidden="false" customHeight="false" outlineLevel="0" collapsed="false">
      <c r="A1782" s="13" t="s">
        <v>24</v>
      </c>
      <c r="B1782" s="14" t="s">
        <v>1192</v>
      </c>
      <c r="C1782" s="14" t="s">
        <v>2483</v>
      </c>
      <c r="D1782" s="15" t="n">
        <v>6</v>
      </c>
      <c r="E1782" s="16" t="n">
        <v>0.0038</v>
      </c>
      <c r="F1782" s="16" t="n">
        <v>0.0035</v>
      </c>
      <c r="G1782" s="16" t="n">
        <v>0.0028</v>
      </c>
      <c r="H1782" s="16" t="n">
        <v>0.0021</v>
      </c>
      <c r="I1782" s="16" t="n">
        <v>0.001</v>
      </c>
      <c r="J1782" s="16" t="n">
        <v>0.001</v>
      </c>
      <c r="K1782" s="16" t="n">
        <v>0.001</v>
      </c>
      <c r="L1782" s="16" t="n">
        <v>0.001</v>
      </c>
      <c r="M1782" s="16" t="n">
        <v>0.0013</v>
      </c>
      <c r="N1782" s="16" t="n">
        <v>0.0016</v>
      </c>
      <c r="O1782" s="16" t="n">
        <v>0.0025</v>
      </c>
      <c r="P1782" s="16" t="n">
        <v>0.0032</v>
      </c>
      <c r="Q1782" s="17" t="n">
        <f aca="false">E1782+F1782+G1782+H1782+I1782+J1782+K1782+L1782+M1782+N1782+O1782+P1782</f>
        <v>0.0248</v>
      </c>
      <c r="R1782" s="16" t="n">
        <v>0</v>
      </c>
      <c r="S1782" s="16" t="n">
        <f aca="false">Q1782-R1782</f>
        <v>0.0248</v>
      </c>
    </row>
    <row r="1783" customFormat="false" ht="22.5" hidden="false" customHeight="false" outlineLevel="0" collapsed="false">
      <c r="A1783" s="13" t="s">
        <v>290</v>
      </c>
      <c r="B1783" s="14" t="s">
        <v>2484</v>
      </c>
      <c r="C1783" s="14" t="s">
        <v>2485</v>
      </c>
      <c r="D1783" s="15" t="n">
        <v>6</v>
      </c>
      <c r="E1783" s="16" t="n">
        <v>0.008</v>
      </c>
      <c r="F1783" s="16" t="n">
        <v>0.008</v>
      </c>
      <c r="G1783" s="16" t="n">
        <v>0.006</v>
      </c>
      <c r="H1783" s="16" t="n">
        <v>0.004</v>
      </c>
      <c r="I1783" s="16" t="n">
        <v>0</v>
      </c>
      <c r="J1783" s="16" t="n">
        <v>0</v>
      </c>
      <c r="K1783" s="16" t="n">
        <v>0</v>
      </c>
      <c r="L1783" s="16" t="n">
        <v>0</v>
      </c>
      <c r="M1783" s="16" t="n">
        <v>0</v>
      </c>
      <c r="N1783" s="16" t="n">
        <v>0.003</v>
      </c>
      <c r="O1783" s="16" t="n">
        <v>0.003</v>
      </c>
      <c r="P1783" s="16" t="n">
        <v>0.008</v>
      </c>
      <c r="Q1783" s="17" t="n">
        <f aca="false">E1783+F1783+G1783+H1783+I1783+J1783+K1783+L1783+M1783+N1783+O1783+P1783</f>
        <v>0.04</v>
      </c>
      <c r="R1783" s="16" t="n">
        <v>0</v>
      </c>
      <c r="S1783" s="16" t="n">
        <f aca="false">Q1783-R1783</f>
        <v>0.04</v>
      </c>
    </row>
    <row r="1784" customFormat="false" ht="22.5" hidden="false" customHeight="false" outlineLevel="0" collapsed="false">
      <c r="A1784" s="13" t="s">
        <v>24</v>
      </c>
      <c r="B1784" s="14" t="s">
        <v>339</v>
      </c>
      <c r="C1784" s="14" t="s">
        <v>2486</v>
      </c>
      <c r="D1784" s="15" t="n">
        <v>6</v>
      </c>
      <c r="E1784" s="16" t="n">
        <v>0.00192</v>
      </c>
      <c r="F1784" s="16" t="n">
        <v>0.00192</v>
      </c>
      <c r="G1784" s="16" t="n">
        <v>0.00185</v>
      </c>
      <c r="H1784" s="16" t="n">
        <v>0.00128</v>
      </c>
      <c r="I1784" s="16" t="n">
        <v>0.0001</v>
      </c>
      <c r="J1784" s="16" t="n">
        <v>0.0001</v>
      </c>
      <c r="K1784" s="16" t="n">
        <v>0.0001</v>
      </c>
      <c r="L1784" s="16" t="n">
        <v>0.0001</v>
      </c>
      <c r="M1784" s="16" t="n">
        <v>0.0001</v>
      </c>
      <c r="N1784" s="16" t="n">
        <v>0.0007</v>
      </c>
      <c r="O1784" s="16" t="n">
        <v>0.001065</v>
      </c>
      <c r="P1784" s="16" t="n">
        <v>0.001775</v>
      </c>
      <c r="Q1784" s="17" t="n">
        <f aca="false">E1784+F1784+G1784+H1784+I1784+J1784+K1784+L1784+M1784+N1784+O1784+P1784</f>
        <v>0.01101</v>
      </c>
      <c r="R1784" s="16" t="n">
        <v>0</v>
      </c>
      <c r="S1784" s="16" t="n">
        <f aca="false">Q1784-R1784</f>
        <v>0.01101</v>
      </c>
    </row>
    <row r="1785" customFormat="false" ht="12.75" hidden="false" customHeight="false" outlineLevel="0" collapsed="false">
      <c r="A1785" s="13" t="s">
        <v>24</v>
      </c>
      <c r="B1785" s="14" t="s">
        <v>1192</v>
      </c>
      <c r="C1785" s="14" t="s">
        <v>2487</v>
      </c>
      <c r="D1785" s="15" t="n">
        <v>6</v>
      </c>
      <c r="E1785" s="16" t="n">
        <v>0.002</v>
      </c>
      <c r="F1785" s="16" t="n">
        <v>0.002</v>
      </c>
      <c r="G1785" s="16" t="n">
        <v>0.0015</v>
      </c>
      <c r="H1785" s="16" t="n">
        <v>0.0014</v>
      </c>
      <c r="I1785" s="16" t="n">
        <v>0.00045</v>
      </c>
      <c r="J1785" s="16" t="n">
        <v>0</v>
      </c>
      <c r="K1785" s="16" t="n">
        <v>0</v>
      </c>
      <c r="L1785" s="16" t="n">
        <v>0</v>
      </c>
      <c r="M1785" s="16" t="n">
        <v>0</v>
      </c>
      <c r="N1785" s="16" t="n">
        <v>0.0015</v>
      </c>
      <c r="O1785" s="16" t="n">
        <v>0.0015</v>
      </c>
      <c r="P1785" s="16" t="n">
        <v>0.002</v>
      </c>
      <c r="Q1785" s="17" t="n">
        <f aca="false">E1785+F1785+G1785+H1785+I1785+J1785+K1785+L1785+M1785+N1785+O1785+P1785</f>
        <v>0.01235</v>
      </c>
      <c r="R1785" s="16" t="n">
        <v>0</v>
      </c>
      <c r="S1785" s="16" t="n">
        <f aca="false">Q1785-R1785</f>
        <v>0.01235</v>
      </c>
    </row>
    <row r="1786" customFormat="false" ht="22.5" hidden="false" customHeight="false" outlineLevel="0" collapsed="false">
      <c r="A1786" s="13" t="s">
        <v>290</v>
      </c>
      <c r="B1786" s="14" t="s">
        <v>2488</v>
      </c>
      <c r="C1786" s="14" t="s">
        <v>2489</v>
      </c>
      <c r="D1786" s="15" t="n">
        <v>6</v>
      </c>
      <c r="E1786" s="16" t="n">
        <v>0.0032</v>
      </c>
      <c r="F1786" s="16" t="n">
        <v>0.0032</v>
      </c>
      <c r="G1786" s="16" t="n">
        <v>0.0025</v>
      </c>
      <c r="H1786" s="16" t="n">
        <v>0.0008</v>
      </c>
      <c r="I1786" s="16" t="n">
        <v>0.00015</v>
      </c>
      <c r="J1786" s="16" t="n">
        <v>0.001</v>
      </c>
      <c r="K1786" s="16" t="n">
        <v>0</v>
      </c>
      <c r="L1786" s="16" t="n">
        <v>0</v>
      </c>
      <c r="M1786" s="16" t="n">
        <v>5E-005</v>
      </c>
      <c r="N1786" s="16" t="n">
        <v>0.0015</v>
      </c>
      <c r="O1786" s="16" t="n">
        <v>0.0025</v>
      </c>
      <c r="P1786" s="16" t="n">
        <v>0.0025</v>
      </c>
      <c r="Q1786" s="17" t="n">
        <f aca="false">E1786+F1786+G1786+H1786+I1786+J1786+K1786+L1786+M1786+N1786+O1786+P1786</f>
        <v>0.0174</v>
      </c>
      <c r="R1786" s="16" t="n">
        <v>0</v>
      </c>
      <c r="S1786" s="16" t="n">
        <f aca="false">Q1786-R1786</f>
        <v>0.0174</v>
      </c>
    </row>
    <row r="1787" customFormat="false" ht="22.5" hidden="false" customHeight="false" outlineLevel="0" collapsed="false">
      <c r="A1787" s="13" t="s">
        <v>24</v>
      </c>
      <c r="B1787" s="14" t="s">
        <v>1021</v>
      </c>
      <c r="C1787" s="14" t="s">
        <v>255</v>
      </c>
      <c r="D1787" s="15" t="n">
        <v>6</v>
      </c>
      <c r="E1787" s="16" t="n">
        <v>0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16" t="n">
        <v>0</v>
      </c>
      <c r="L1787" s="16" t="n">
        <v>0.03</v>
      </c>
      <c r="M1787" s="16" t="n">
        <v>0.04</v>
      </c>
      <c r="N1787" s="16" t="n">
        <v>0.02</v>
      </c>
      <c r="O1787" s="16" t="n">
        <v>0</v>
      </c>
      <c r="P1787" s="16" t="n">
        <v>0</v>
      </c>
      <c r="Q1787" s="17" t="n">
        <f aca="false">E1787+F1787+G1787+H1787+I1787+J1787+K1787+L1787+M1787+N1787+O1787+P1787</f>
        <v>0.09</v>
      </c>
      <c r="R1787" s="16" t="n">
        <v>0</v>
      </c>
      <c r="S1787" s="16" t="n">
        <f aca="false">Q1787-R1787</f>
        <v>0.09</v>
      </c>
    </row>
    <row r="1788" customFormat="false" ht="12.75" hidden="false" customHeight="false" outlineLevel="0" collapsed="false">
      <c r="A1788" s="13" t="s">
        <v>290</v>
      </c>
      <c r="B1788" s="14" t="s">
        <v>2490</v>
      </c>
      <c r="C1788" s="14" t="s">
        <v>2491</v>
      </c>
      <c r="D1788" s="15" t="n">
        <v>6</v>
      </c>
      <c r="E1788" s="16" t="n">
        <v>0.006</v>
      </c>
      <c r="F1788" s="16" t="n">
        <v>0.0056</v>
      </c>
      <c r="G1788" s="16" t="n">
        <v>0.005</v>
      </c>
      <c r="H1788" s="16" t="n">
        <v>0.004</v>
      </c>
      <c r="I1788" s="16" t="n">
        <v>0.00075</v>
      </c>
      <c r="J1788" s="16" t="n">
        <v>0</v>
      </c>
      <c r="K1788" s="16" t="n">
        <v>0</v>
      </c>
      <c r="L1788" s="16" t="n">
        <v>0</v>
      </c>
      <c r="M1788" s="16" t="n">
        <v>0.0014</v>
      </c>
      <c r="N1788" s="16" t="n">
        <v>0.0034</v>
      </c>
      <c r="O1788" s="16" t="n">
        <v>0.0041</v>
      </c>
      <c r="P1788" s="16" t="n">
        <v>0.0047</v>
      </c>
      <c r="Q1788" s="17" t="n">
        <f aca="false">E1788+F1788+G1788+H1788+I1788+J1788+K1788+L1788+M1788+N1788+O1788+P1788</f>
        <v>0.03495</v>
      </c>
      <c r="R1788" s="16" t="n">
        <v>0</v>
      </c>
      <c r="S1788" s="16" t="n">
        <f aca="false">Q1788-R1788</f>
        <v>0.03495</v>
      </c>
    </row>
    <row r="1789" customFormat="false" ht="12.75" hidden="false" customHeight="false" outlineLevel="0" collapsed="false">
      <c r="A1789" s="13" t="s">
        <v>290</v>
      </c>
      <c r="B1789" s="14" t="s">
        <v>2492</v>
      </c>
      <c r="C1789" s="14" t="s">
        <v>2493</v>
      </c>
      <c r="D1789" s="15" t="n">
        <v>6</v>
      </c>
      <c r="E1789" s="16" t="n">
        <v>0.0085</v>
      </c>
      <c r="F1789" s="16" t="n">
        <v>0.0081</v>
      </c>
      <c r="G1789" s="16" t="n">
        <v>0.0075</v>
      </c>
      <c r="H1789" s="16" t="n">
        <v>0.005</v>
      </c>
      <c r="I1789" s="16" t="n">
        <v>0.0015</v>
      </c>
      <c r="J1789" s="16" t="n">
        <v>0.001</v>
      </c>
      <c r="K1789" s="16" t="n">
        <v>0</v>
      </c>
      <c r="L1789" s="16" t="n">
        <v>0</v>
      </c>
      <c r="M1789" s="16" t="n">
        <v>0.003</v>
      </c>
      <c r="N1789" s="16" t="n">
        <v>0.0052</v>
      </c>
      <c r="O1789" s="16" t="n">
        <v>0.0075</v>
      </c>
      <c r="P1789" s="16" t="n">
        <v>0.0094</v>
      </c>
      <c r="Q1789" s="17" t="n">
        <f aca="false">E1789+F1789+G1789+H1789+I1789+J1789+K1789+L1789+M1789+N1789+O1789+P1789</f>
        <v>0.0567</v>
      </c>
      <c r="R1789" s="16" t="n">
        <v>0</v>
      </c>
      <c r="S1789" s="16" t="n">
        <f aca="false">Q1789-R1789</f>
        <v>0.0567</v>
      </c>
    </row>
    <row r="1790" customFormat="false" ht="12.75" hidden="false" customHeight="false" outlineLevel="0" collapsed="false">
      <c r="A1790" s="13" t="s">
        <v>290</v>
      </c>
      <c r="B1790" s="14" t="s">
        <v>2494</v>
      </c>
      <c r="C1790" s="14" t="s">
        <v>2495</v>
      </c>
      <c r="D1790" s="15" t="n">
        <v>6</v>
      </c>
      <c r="E1790" s="16" t="n">
        <v>0.008</v>
      </c>
      <c r="F1790" s="16" t="n">
        <v>0.007</v>
      </c>
      <c r="G1790" s="16" t="n">
        <v>0.006</v>
      </c>
      <c r="H1790" s="16" t="n">
        <v>0.004</v>
      </c>
      <c r="I1790" s="16" t="n">
        <v>0.002</v>
      </c>
      <c r="J1790" s="16" t="n">
        <v>0.0017</v>
      </c>
      <c r="K1790" s="16" t="n">
        <v>0.0007</v>
      </c>
      <c r="L1790" s="16" t="n">
        <v>0.0005</v>
      </c>
      <c r="M1790" s="16" t="n">
        <v>0.003</v>
      </c>
      <c r="N1790" s="16" t="n">
        <v>0.005</v>
      </c>
      <c r="O1790" s="16" t="n">
        <v>0.007</v>
      </c>
      <c r="P1790" s="16" t="n">
        <v>0.007</v>
      </c>
      <c r="Q1790" s="17" t="n">
        <f aca="false">E1790+F1790+G1790+H1790+I1790+J1790+K1790+L1790+M1790+N1790+O1790+P1790</f>
        <v>0.0519</v>
      </c>
      <c r="R1790" s="16" t="n">
        <v>0</v>
      </c>
      <c r="S1790" s="16" t="n">
        <f aca="false">Q1790-R1790</f>
        <v>0.0519</v>
      </c>
    </row>
    <row r="1791" customFormat="false" ht="22.5" hidden="false" customHeight="false" outlineLevel="0" collapsed="false">
      <c r="A1791" s="13" t="s">
        <v>24</v>
      </c>
      <c r="B1791" s="14" t="s">
        <v>1364</v>
      </c>
      <c r="C1791" s="14" t="s">
        <v>2496</v>
      </c>
      <c r="D1791" s="15" t="n">
        <v>6</v>
      </c>
      <c r="E1791" s="16" t="n">
        <v>0.0027</v>
      </c>
      <c r="F1791" s="16" t="n">
        <v>0.0025</v>
      </c>
      <c r="G1791" s="16" t="n">
        <v>0.002</v>
      </c>
      <c r="H1791" s="16" t="n">
        <v>0.0012</v>
      </c>
      <c r="I1791" s="16" t="n">
        <v>1E-005</v>
      </c>
      <c r="J1791" s="16" t="n">
        <v>1E-005</v>
      </c>
      <c r="K1791" s="16" t="n">
        <v>1E-005</v>
      </c>
      <c r="L1791" s="16" t="n">
        <v>1E-005</v>
      </c>
      <c r="M1791" s="16" t="n">
        <v>0.0005</v>
      </c>
      <c r="N1791" s="16" t="n">
        <v>0.0025</v>
      </c>
      <c r="O1791" s="16" t="n">
        <v>0.0025</v>
      </c>
      <c r="P1791" s="16" t="n">
        <v>0.0025</v>
      </c>
      <c r="Q1791" s="17" t="n">
        <f aca="false">E1791+F1791+G1791+H1791+I1791+J1791+K1791+L1791+M1791+N1791+O1791+P1791</f>
        <v>0.01644</v>
      </c>
      <c r="R1791" s="16" t="n">
        <v>0</v>
      </c>
      <c r="S1791" s="16" t="n">
        <f aca="false">Q1791-R1791</f>
        <v>0.01644</v>
      </c>
    </row>
    <row r="1792" customFormat="false" ht="12.75" hidden="false" customHeight="false" outlineLevel="0" collapsed="false">
      <c r="A1792" s="13" t="s">
        <v>24</v>
      </c>
      <c r="B1792" s="14" t="s">
        <v>1364</v>
      </c>
      <c r="C1792" s="14" t="s">
        <v>2497</v>
      </c>
      <c r="D1792" s="15" t="n">
        <v>6</v>
      </c>
      <c r="E1792" s="16" t="n">
        <v>0.005</v>
      </c>
      <c r="F1792" s="16" t="n">
        <v>0.005</v>
      </c>
      <c r="G1792" s="16" t="n">
        <v>0.004</v>
      </c>
      <c r="H1792" s="16" t="n">
        <v>0.003</v>
      </c>
      <c r="I1792" s="16" t="n">
        <v>0</v>
      </c>
      <c r="J1792" s="16" t="n">
        <v>0</v>
      </c>
      <c r="K1792" s="16" t="n">
        <v>0</v>
      </c>
      <c r="L1792" s="16" t="n">
        <v>0</v>
      </c>
      <c r="M1792" s="16" t="n">
        <v>0</v>
      </c>
      <c r="N1792" s="16" t="n">
        <v>0.003</v>
      </c>
      <c r="O1792" s="16" t="n">
        <v>0.004</v>
      </c>
      <c r="P1792" s="16" t="n">
        <v>0.005</v>
      </c>
      <c r="Q1792" s="17" t="n">
        <f aca="false">E1792+F1792+G1792+H1792+I1792+J1792+K1792+L1792+M1792+N1792+O1792+P1792</f>
        <v>0.029</v>
      </c>
      <c r="R1792" s="16" t="n">
        <v>0</v>
      </c>
      <c r="S1792" s="16" t="n">
        <f aca="false">Q1792-R1792</f>
        <v>0.029</v>
      </c>
    </row>
    <row r="1793" customFormat="false" ht="12.75" hidden="false" customHeight="false" outlineLevel="0" collapsed="false">
      <c r="A1793" s="13" t="s">
        <v>290</v>
      </c>
      <c r="B1793" s="14" t="s">
        <v>2498</v>
      </c>
      <c r="C1793" s="14" t="s">
        <v>2499</v>
      </c>
      <c r="D1793" s="15" t="n">
        <v>6</v>
      </c>
      <c r="E1793" s="16" t="n">
        <v>0.00516</v>
      </c>
      <c r="F1793" s="16" t="n">
        <v>0.00507</v>
      </c>
      <c r="G1793" s="16" t="n">
        <v>0.004</v>
      </c>
      <c r="H1793" s="16" t="n">
        <v>0.0025</v>
      </c>
      <c r="I1793" s="16" t="n">
        <v>0</v>
      </c>
      <c r="J1793" s="16" t="n">
        <v>0</v>
      </c>
      <c r="K1793" s="16" t="n">
        <v>0</v>
      </c>
      <c r="L1793" s="16" t="n">
        <v>0</v>
      </c>
      <c r="M1793" s="16" t="n">
        <v>0</v>
      </c>
      <c r="N1793" s="16" t="n">
        <v>0.00228</v>
      </c>
      <c r="O1793" s="16" t="n">
        <v>0.00375</v>
      </c>
      <c r="P1793" s="16" t="n">
        <v>0.00495</v>
      </c>
      <c r="Q1793" s="17" t="n">
        <f aca="false">E1793+F1793+G1793+H1793+I1793+J1793+K1793+L1793+M1793+N1793+O1793+P1793</f>
        <v>0.02771</v>
      </c>
      <c r="R1793" s="16" t="n">
        <v>0</v>
      </c>
      <c r="S1793" s="16" t="n">
        <f aca="false">Q1793-R1793</f>
        <v>0.02771</v>
      </c>
    </row>
    <row r="1794" customFormat="false" ht="12.75" hidden="false" customHeight="false" outlineLevel="0" collapsed="false">
      <c r="A1794" s="13" t="s">
        <v>290</v>
      </c>
      <c r="B1794" s="14" t="s">
        <v>2500</v>
      </c>
      <c r="C1794" s="14" t="s">
        <v>2501</v>
      </c>
      <c r="D1794" s="15" t="n">
        <v>6</v>
      </c>
      <c r="E1794" s="16" t="n">
        <v>0.012</v>
      </c>
      <c r="F1794" s="16" t="n">
        <v>0.013</v>
      </c>
      <c r="G1794" s="16" t="n">
        <v>0.01</v>
      </c>
      <c r="H1794" s="16" t="n">
        <v>0.006</v>
      </c>
      <c r="I1794" s="16" t="n">
        <v>0</v>
      </c>
      <c r="J1794" s="16" t="n">
        <v>0</v>
      </c>
      <c r="K1794" s="16" t="n">
        <v>0</v>
      </c>
      <c r="L1794" s="16" t="n">
        <v>0</v>
      </c>
      <c r="M1794" s="16" t="n">
        <v>0.0023</v>
      </c>
      <c r="N1794" s="16" t="n">
        <v>0.006</v>
      </c>
      <c r="O1794" s="16" t="n">
        <v>0.0085</v>
      </c>
      <c r="P1794" s="16" t="n">
        <v>0.011</v>
      </c>
      <c r="Q1794" s="17" t="n">
        <f aca="false">E1794+F1794+G1794+H1794+I1794+J1794+K1794+L1794+M1794+N1794+O1794+P1794</f>
        <v>0.0688</v>
      </c>
      <c r="R1794" s="16" t="n">
        <v>0</v>
      </c>
      <c r="S1794" s="16" t="n">
        <f aca="false">Q1794-R1794</f>
        <v>0.0688</v>
      </c>
    </row>
    <row r="1795" customFormat="false" ht="22.5" hidden="false" customHeight="false" outlineLevel="0" collapsed="false">
      <c r="A1795" s="13" t="s">
        <v>24</v>
      </c>
      <c r="B1795" s="14" t="s">
        <v>1192</v>
      </c>
      <c r="C1795" s="14" t="s">
        <v>2502</v>
      </c>
      <c r="D1795" s="15" t="n">
        <v>6</v>
      </c>
      <c r="E1795" s="16" t="n">
        <v>0.0035</v>
      </c>
      <c r="F1795" s="16" t="n">
        <v>0.004</v>
      </c>
      <c r="G1795" s="16" t="n">
        <v>0.003</v>
      </c>
      <c r="H1795" s="16" t="n">
        <v>0.002</v>
      </c>
      <c r="I1795" s="16" t="n">
        <v>0.0005</v>
      </c>
      <c r="J1795" s="16" t="n">
        <v>0.0005</v>
      </c>
      <c r="K1795" s="16" t="n">
        <v>1E-005</v>
      </c>
      <c r="L1795" s="16" t="n">
        <v>1E-005</v>
      </c>
      <c r="M1795" s="16" t="n">
        <v>0.0005</v>
      </c>
      <c r="N1795" s="16" t="n">
        <v>0.0015</v>
      </c>
      <c r="O1795" s="16" t="n">
        <v>0.002</v>
      </c>
      <c r="P1795" s="16" t="n">
        <v>0.0035</v>
      </c>
      <c r="Q1795" s="17" t="n">
        <f aca="false">E1795+F1795+G1795+H1795+I1795+J1795+K1795+L1795+M1795+N1795+O1795+P1795</f>
        <v>0.02102</v>
      </c>
      <c r="R1795" s="16" t="n">
        <v>0</v>
      </c>
      <c r="S1795" s="16" t="n">
        <f aca="false">Q1795-R1795</f>
        <v>0.02102</v>
      </c>
    </row>
    <row r="1796" customFormat="false" ht="22.5" hidden="false" customHeight="false" outlineLevel="0" collapsed="false">
      <c r="A1796" s="13" t="s">
        <v>24</v>
      </c>
      <c r="B1796" s="14" t="s">
        <v>1192</v>
      </c>
      <c r="C1796" s="14" t="s">
        <v>2503</v>
      </c>
      <c r="D1796" s="15" t="n">
        <v>6</v>
      </c>
      <c r="E1796" s="16" t="n">
        <v>0.00185</v>
      </c>
      <c r="F1796" s="16" t="n">
        <v>0.00165</v>
      </c>
      <c r="G1796" s="16" t="n">
        <v>0.0018</v>
      </c>
      <c r="H1796" s="16" t="n">
        <v>0.00165</v>
      </c>
      <c r="I1796" s="16" t="n">
        <v>5E-006</v>
      </c>
      <c r="J1796" s="16" t="n">
        <v>5E-006</v>
      </c>
      <c r="K1796" s="16" t="n">
        <v>5E-006</v>
      </c>
      <c r="L1796" s="16" t="n">
        <v>5E-006</v>
      </c>
      <c r="M1796" s="16" t="n">
        <v>0.0001</v>
      </c>
      <c r="N1796" s="16" t="n">
        <v>0.001</v>
      </c>
      <c r="O1796" s="16" t="n">
        <v>0.00165</v>
      </c>
      <c r="P1796" s="16" t="n">
        <v>0.00185</v>
      </c>
      <c r="Q1796" s="17" t="n">
        <f aca="false">E1796+F1796+G1796+H1796+I1796+J1796+K1796+L1796+M1796+N1796+O1796+P1796</f>
        <v>0.01157</v>
      </c>
      <c r="R1796" s="16" t="n">
        <v>0</v>
      </c>
      <c r="S1796" s="16" t="n">
        <f aca="false">Q1796-R1796</f>
        <v>0.01157</v>
      </c>
    </row>
    <row r="1797" customFormat="false" ht="12.75" hidden="false" customHeight="false" outlineLevel="0" collapsed="false">
      <c r="A1797" s="13" t="s">
        <v>290</v>
      </c>
      <c r="B1797" s="14" t="s">
        <v>2504</v>
      </c>
      <c r="C1797" s="14" t="s">
        <v>2505</v>
      </c>
      <c r="D1797" s="15" t="n">
        <v>6</v>
      </c>
      <c r="E1797" s="16" t="n">
        <v>0.0022</v>
      </c>
      <c r="F1797" s="16" t="n">
        <v>0.0021</v>
      </c>
      <c r="G1797" s="16" t="n">
        <v>0.0021</v>
      </c>
      <c r="H1797" s="16" t="n">
        <v>0.0014</v>
      </c>
      <c r="I1797" s="16" t="n">
        <v>0.0003</v>
      </c>
      <c r="J1797" s="16" t="n">
        <v>0</v>
      </c>
      <c r="K1797" s="16" t="n">
        <v>0</v>
      </c>
      <c r="L1797" s="16" t="n">
        <v>0</v>
      </c>
      <c r="M1797" s="16" t="n">
        <v>0.0003</v>
      </c>
      <c r="N1797" s="16" t="n">
        <v>0.0012</v>
      </c>
      <c r="O1797" s="16" t="n">
        <v>0.0022</v>
      </c>
      <c r="P1797" s="16" t="n">
        <v>0.0024</v>
      </c>
      <c r="Q1797" s="17" t="n">
        <f aca="false">E1797+F1797+G1797+H1797+I1797+J1797+K1797+L1797+M1797+N1797+O1797+P1797</f>
        <v>0.0142</v>
      </c>
      <c r="R1797" s="16" t="n">
        <v>0</v>
      </c>
      <c r="S1797" s="16" t="n">
        <f aca="false">Q1797-R1797</f>
        <v>0.0142</v>
      </c>
    </row>
    <row r="1798" customFormat="false" ht="22.5" hidden="false" customHeight="false" outlineLevel="0" collapsed="false">
      <c r="A1798" s="13" t="s">
        <v>24</v>
      </c>
      <c r="B1798" s="14" t="s">
        <v>2506</v>
      </c>
      <c r="C1798" s="14" t="s">
        <v>2503</v>
      </c>
      <c r="D1798" s="15" t="n">
        <v>6</v>
      </c>
      <c r="E1798" s="16" t="n">
        <v>0.0035</v>
      </c>
      <c r="F1798" s="16" t="n">
        <v>0.004</v>
      </c>
      <c r="G1798" s="16" t="n">
        <v>0.0029</v>
      </c>
      <c r="H1798" s="16" t="n">
        <v>0.002</v>
      </c>
      <c r="I1798" s="16" t="n">
        <v>0</v>
      </c>
      <c r="J1798" s="16" t="n">
        <v>0</v>
      </c>
      <c r="K1798" s="16" t="n">
        <v>0</v>
      </c>
      <c r="L1798" s="16" t="n">
        <v>0</v>
      </c>
      <c r="M1798" s="16" t="n">
        <v>0</v>
      </c>
      <c r="N1798" s="16" t="n">
        <v>0.0018</v>
      </c>
      <c r="O1798" s="16" t="n">
        <v>0.003</v>
      </c>
      <c r="P1798" s="16" t="n">
        <v>0.004</v>
      </c>
      <c r="Q1798" s="17" t="n">
        <f aca="false">E1798+F1798+G1798+H1798+I1798+J1798+K1798+L1798+M1798+N1798+O1798+P1798</f>
        <v>0.0212</v>
      </c>
      <c r="R1798" s="16" t="n">
        <v>0</v>
      </c>
      <c r="S1798" s="16" t="n">
        <f aca="false">Q1798-R1798</f>
        <v>0.0212</v>
      </c>
    </row>
    <row r="1799" customFormat="false" ht="12.75" hidden="false" customHeight="false" outlineLevel="0" collapsed="false">
      <c r="A1799" s="13" t="s">
        <v>24</v>
      </c>
      <c r="B1799" s="14" t="s">
        <v>225</v>
      </c>
      <c r="C1799" s="14" t="s">
        <v>2507</v>
      </c>
      <c r="D1799" s="15" t="n">
        <v>6</v>
      </c>
      <c r="E1799" s="16" t="n">
        <v>0.0025</v>
      </c>
      <c r="F1799" s="16" t="n">
        <v>0.0025</v>
      </c>
      <c r="G1799" s="16" t="n">
        <v>0.002</v>
      </c>
      <c r="H1799" s="16" t="n">
        <v>0.0015</v>
      </c>
      <c r="I1799" s="16" t="n">
        <v>0</v>
      </c>
      <c r="J1799" s="16" t="n">
        <v>0</v>
      </c>
      <c r="K1799" s="16" t="n">
        <v>0</v>
      </c>
      <c r="L1799" s="16" t="n">
        <v>0</v>
      </c>
      <c r="M1799" s="16" t="n">
        <v>0</v>
      </c>
      <c r="N1799" s="16" t="n">
        <v>0.0016</v>
      </c>
      <c r="O1799" s="16" t="n">
        <v>0.0016</v>
      </c>
      <c r="P1799" s="16" t="n">
        <v>0.002</v>
      </c>
      <c r="Q1799" s="17" t="n">
        <f aca="false">E1799+F1799+G1799+H1799+I1799+J1799+K1799+L1799+M1799+N1799+O1799+P1799</f>
        <v>0.0137</v>
      </c>
      <c r="R1799" s="16" t="n">
        <v>0</v>
      </c>
      <c r="S1799" s="16" t="n">
        <f aca="false">Q1799-R1799</f>
        <v>0.0137</v>
      </c>
    </row>
    <row r="1800" customFormat="false" ht="22.5" hidden="false" customHeight="false" outlineLevel="0" collapsed="false">
      <c r="A1800" s="13" t="s">
        <v>24</v>
      </c>
      <c r="B1800" s="14" t="s">
        <v>2508</v>
      </c>
      <c r="C1800" s="14" t="s">
        <v>2509</v>
      </c>
      <c r="D1800" s="15" t="n">
        <v>6</v>
      </c>
      <c r="E1800" s="16" t="n">
        <v>0.0055</v>
      </c>
      <c r="F1800" s="16" t="n">
        <v>0.0055</v>
      </c>
      <c r="G1800" s="16" t="n">
        <v>0.0045</v>
      </c>
      <c r="H1800" s="16" t="n">
        <v>0.0025</v>
      </c>
      <c r="I1800" s="16" t="n">
        <v>0.0008</v>
      </c>
      <c r="J1800" s="16" t="n">
        <v>0.0001</v>
      </c>
      <c r="K1800" s="16" t="n">
        <v>0.0001</v>
      </c>
      <c r="L1800" s="16" t="n">
        <v>0.0001</v>
      </c>
      <c r="M1800" s="16" t="n">
        <v>0.0013</v>
      </c>
      <c r="N1800" s="16" t="n">
        <v>0.003</v>
      </c>
      <c r="O1800" s="16" t="n">
        <v>0.004</v>
      </c>
      <c r="P1800" s="16" t="n">
        <v>0.0055</v>
      </c>
      <c r="Q1800" s="17" t="n">
        <f aca="false">E1800+F1800+G1800+H1800+I1800+J1800+K1800+L1800+M1800+N1800+O1800+P1800</f>
        <v>0.0329</v>
      </c>
      <c r="R1800" s="16" t="n">
        <v>0</v>
      </c>
      <c r="S1800" s="16" t="n">
        <f aca="false">Q1800-R1800</f>
        <v>0.0329</v>
      </c>
    </row>
    <row r="1801" customFormat="false" ht="22.5" hidden="false" customHeight="false" outlineLevel="0" collapsed="false">
      <c r="A1801" s="13" t="s">
        <v>24</v>
      </c>
      <c r="B1801" s="14" t="s">
        <v>2510</v>
      </c>
      <c r="C1801" s="14" t="s">
        <v>2511</v>
      </c>
      <c r="D1801" s="15" t="n">
        <v>6</v>
      </c>
      <c r="E1801" s="16" t="n">
        <v>0.00145</v>
      </c>
      <c r="F1801" s="16" t="n">
        <v>0.00145</v>
      </c>
      <c r="G1801" s="16" t="n">
        <v>0.00345</v>
      </c>
      <c r="H1801" s="16" t="n">
        <v>0.00305</v>
      </c>
      <c r="I1801" s="16" t="n">
        <v>0.0006</v>
      </c>
      <c r="J1801" s="16" t="n">
        <v>0.00025</v>
      </c>
      <c r="K1801" s="16" t="n">
        <v>0.00035</v>
      </c>
      <c r="L1801" s="16" t="n">
        <v>0.0006</v>
      </c>
      <c r="M1801" s="16" t="n">
        <v>0.00075</v>
      </c>
      <c r="N1801" s="16" t="n">
        <v>0.00175</v>
      </c>
      <c r="O1801" s="16" t="n">
        <v>0.00295</v>
      </c>
      <c r="P1801" s="16" t="n">
        <v>0.00445</v>
      </c>
      <c r="Q1801" s="17" t="n">
        <f aca="false">E1801+F1801+G1801+H1801+I1801+J1801+K1801+L1801+M1801+N1801+O1801+P1801</f>
        <v>0.0211</v>
      </c>
      <c r="R1801" s="16" t="n">
        <v>0</v>
      </c>
      <c r="S1801" s="16" t="n">
        <f aca="false">Q1801-R1801</f>
        <v>0.0211</v>
      </c>
    </row>
    <row r="1802" customFormat="false" ht="22.5" hidden="false" customHeight="false" outlineLevel="0" collapsed="false">
      <c r="A1802" s="13" t="s">
        <v>24</v>
      </c>
      <c r="B1802" s="14" t="s">
        <v>1364</v>
      </c>
      <c r="C1802" s="14" t="s">
        <v>2512</v>
      </c>
      <c r="D1802" s="15" t="n">
        <v>6</v>
      </c>
      <c r="E1802" s="16" t="n">
        <v>0.0065</v>
      </c>
      <c r="F1802" s="16" t="n">
        <v>0.0063</v>
      </c>
      <c r="G1802" s="16" t="n">
        <v>0.0045</v>
      </c>
      <c r="H1802" s="16" t="n">
        <v>0.0033</v>
      </c>
      <c r="I1802" s="16" t="n">
        <v>0.00058</v>
      </c>
      <c r="J1802" s="16" t="n">
        <v>8E-005</v>
      </c>
      <c r="K1802" s="16" t="n">
        <v>8E-005</v>
      </c>
      <c r="L1802" s="16" t="n">
        <v>8E-005</v>
      </c>
      <c r="M1802" s="16" t="n">
        <v>8E-005</v>
      </c>
      <c r="N1802" s="16" t="n">
        <v>0.004</v>
      </c>
      <c r="O1802" s="16" t="n">
        <v>0.0042</v>
      </c>
      <c r="P1802" s="16" t="n">
        <v>0.0055</v>
      </c>
      <c r="Q1802" s="17" t="n">
        <f aca="false">E1802+F1802+G1802+H1802+I1802+J1802+K1802+L1802+M1802+N1802+O1802+P1802</f>
        <v>0.0352</v>
      </c>
      <c r="R1802" s="16" t="n">
        <v>0</v>
      </c>
      <c r="S1802" s="16" t="n">
        <f aca="false">Q1802-R1802</f>
        <v>0.0352</v>
      </c>
    </row>
    <row r="1803" customFormat="false" ht="12.75" hidden="false" customHeight="false" outlineLevel="0" collapsed="false">
      <c r="A1803" s="13" t="s">
        <v>290</v>
      </c>
      <c r="B1803" s="14" t="s">
        <v>119</v>
      </c>
      <c r="C1803" s="14" t="s">
        <v>2513</v>
      </c>
      <c r="D1803" s="15" t="n">
        <v>6</v>
      </c>
      <c r="E1803" s="16" t="n">
        <v>0.01</v>
      </c>
      <c r="F1803" s="16" t="n">
        <v>0.014</v>
      </c>
      <c r="G1803" s="16" t="n">
        <v>0.011</v>
      </c>
      <c r="H1803" s="16" t="n">
        <v>0.006</v>
      </c>
      <c r="I1803" s="16" t="n">
        <v>0</v>
      </c>
      <c r="J1803" s="16" t="n">
        <v>0</v>
      </c>
      <c r="K1803" s="16" t="n">
        <v>0</v>
      </c>
      <c r="L1803" s="16" t="n">
        <v>0</v>
      </c>
      <c r="M1803" s="16" t="n">
        <v>0</v>
      </c>
      <c r="N1803" s="16" t="n">
        <v>0</v>
      </c>
      <c r="O1803" s="16" t="n">
        <v>0.005</v>
      </c>
      <c r="P1803" s="16" t="n">
        <v>0.01</v>
      </c>
      <c r="Q1803" s="17" t="n">
        <f aca="false">E1803+F1803+G1803+H1803+I1803+J1803+K1803+L1803+M1803+N1803+O1803+P1803</f>
        <v>0.056</v>
      </c>
      <c r="R1803" s="16" t="n">
        <v>0</v>
      </c>
      <c r="S1803" s="16" t="n">
        <f aca="false">Q1803-R1803</f>
        <v>0.056</v>
      </c>
    </row>
    <row r="1804" customFormat="false" ht="22.5" hidden="false" customHeight="false" outlineLevel="0" collapsed="false">
      <c r="A1804" s="13" t="s">
        <v>24</v>
      </c>
      <c r="B1804" s="14" t="s">
        <v>339</v>
      </c>
      <c r="C1804" s="14" t="s">
        <v>2514</v>
      </c>
      <c r="D1804" s="15" t="n">
        <v>6</v>
      </c>
      <c r="E1804" s="16" t="n">
        <v>0.0035</v>
      </c>
      <c r="F1804" s="16" t="n">
        <v>0.0035</v>
      </c>
      <c r="G1804" s="16" t="n">
        <v>0.003</v>
      </c>
      <c r="H1804" s="16" t="n">
        <v>0.0013</v>
      </c>
      <c r="I1804" s="16" t="n">
        <v>1E-005</v>
      </c>
      <c r="J1804" s="16" t="n">
        <v>1E-005</v>
      </c>
      <c r="K1804" s="16" t="n">
        <v>1E-005</v>
      </c>
      <c r="L1804" s="16" t="n">
        <v>1E-005</v>
      </c>
      <c r="M1804" s="16" t="n">
        <v>1E-005</v>
      </c>
      <c r="N1804" s="16" t="n">
        <v>0.0015</v>
      </c>
      <c r="O1804" s="16" t="n">
        <v>0.002</v>
      </c>
      <c r="P1804" s="16" t="n">
        <v>0.0035</v>
      </c>
      <c r="Q1804" s="17" t="n">
        <f aca="false">E1804+F1804+G1804+H1804+I1804+J1804+K1804+L1804+M1804+N1804+O1804+P1804</f>
        <v>0.01835</v>
      </c>
      <c r="R1804" s="16" t="n">
        <v>0</v>
      </c>
      <c r="S1804" s="16" t="n">
        <f aca="false">Q1804-R1804</f>
        <v>0.01835</v>
      </c>
    </row>
    <row r="1805" customFormat="false" ht="22.5" hidden="false" customHeight="false" outlineLevel="0" collapsed="false">
      <c r="A1805" s="13" t="s">
        <v>24</v>
      </c>
      <c r="B1805" s="14" t="s">
        <v>1192</v>
      </c>
      <c r="C1805" s="14" t="s">
        <v>2515</v>
      </c>
      <c r="D1805" s="15" t="n">
        <v>6</v>
      </c>
      <c r="E1805" s="16" t="n">
        <v>0.004</v>
      </c>
      <c r="F1805" s="16" t="n">
        <v>0.004</v>
      </c>
      <c r="G1805" s="16" t="n">
        <v>0.0035</v>
      </c>
      <c r="H1805" s="16" t="n">
        <v>0.001</v>
      </c>
      <c r="I1805" s="16" t="n">
        <v>0.0005</v>
      </c>
      <c r="J1805" s="16" t="n">
        <v>0.0005</v>
      </c>
      <c r="K1805" s="16" t="n">
        <v>0.0005</v>
      </c>
      <c r="L1805" s="16" t="n">
        <v>0.0005</v>
      </c>
      <c r="M1805" s="16" t="n">
        <v>0.0005</v>
      </c>
      <c r="N1805" s="16" t="n">
        <v>0.002</v>
      </c>
      <c r="O1805" s="16" t="n">
        <v>0.004</v>
      </c>
      <c r="P1805" s="16" t="n">
        <v>0.004</v>
      </c>
      <c r="Q1805" s="17" t="n">
        <f aca="false">E1805+F1805+G1805+H1805+I1805+J1805+K1805+L1805+M1805+N1805+O1805+P1805</f>
        <v>0.025</v>
      </c>
      <c r="R1805" s="16" t="n">
        <v>0</v>
      </c>
      <c r="S1805" s="16" t="n">
        <f aca="false">Q1805-R1805</f>
        <v>0.025</v>
      </c>
    </row>
    <row r="1806" customFormat="false" ht="22.5" hidden="false" customHeight="false" outlineLevel="0" collapsed="false">
      <c r="A1806" s="13" t="s">
        <v>24</v>
      </c>
      <c r="B1806" s="14" t="s">
        <v>67</v>
      </c>
      <c r="C1806" s="14" t="s">
        <v>2516</v>
      </c>
      <c r="D1806" s="15" t="n">
        <v>6</v>
      </c>
      <c r="E1806" s="16" t="n">
        <v>0.015</v>
      </c>
      <c r="F1806" s="16" t="n">
        <v>0.015</v>
      </c>
      <c r="G1806" s="16" t="n">
        <v>0.013</v>
      </c>
      <c r="H1806" s="16" t="n">
        <v>0.01</v>
      </c>
      <c r="I1806" s="16" t="n">
        <v>0</v>
      </c>
      <c r="J1806" s="16" t="n">
        <v>0</v>
      </c>
      <c r="K1806" s="16" t="n">
        <v>0</v>
      </c>
      <c r="L1806" s="16" t="n">
        <v>0</v>
      </c>
      <c r="M1806" s="16" t="n">
        <v>0</v>
      </c>
      <c r="N1806" s="16" t="n">
        <v>0.0076</v>
      </c>
      <c r="O1806" s="16" t="n">
        <v>0.015</v>
      </c>
      <c r="P1806" s="16" t="n">
        <v>0.015</v>
      </c>
      <c r="Q1806" s="17" t="n">
        <f aca="false">E1806+F1806+G1806+H1806+I1806+J1806+K1806+L1806+M1806+N1806+O1806+P1806</f>
        <v>0.0906</v>
      </c>
      <c r="R1806" s="16" t="n">
        <v>0</v>
      </c>
      <c r="S1806" s="16" t="n">
        <f aca="false">Q1806-R1806</f>
        <v>0.0906</v>
      </c>
    </row>
    <row r="1807" customFormat="false" ht="22.5" hidden="false" customHeight="false" outlineLevel="0" collapsed="false">
      <c r="A1807" s="13" t="s">
        <v>24</v>
      </c>
      <c r="B1807" s="14" t="s">
        <v>1192</v>
      </c>
      <c r="C1807" s="14" t="s">
        <v>2517</v>
      </c>
      <c r="D1807" s="15" t="n">
        <v>6</v>
      </c>
      <c r="E1807" s="16" t="n">
        <v>0.0018</v>
      </c>
      <c r="F1807" s="16" t="n">
        <v>0.0018</v>
      </c>
      <c r="G1807" s="16" t="n">
        <v>0.0017</v>
      </c>
      <c r="H1807" s="16" t="n">
        <v>0.0015</v>
      </c>
      <c r="I1807" s="16" t="n">
        <v>0</v>
      </c>
      <c r="J1807" s="16" t="n">
        <v>0</v>
      </c>
      <c r="K1807" s="16" t="n">
        <v>0</v>
      </c>
      <c r="L1807" s="16" t="n">
        <v>0</v>
      </c>
      <c r="M1807" s="16" t="n">
        <v>0</v>
      </c>
      <c r="N1807" s="16" t="n">
        <v>0.0017</v>
      </c>
      <c r="O1807" s="16" t="n">
        <v>0.0018</v>
      </c>
      <c r="P1807" s="16" t="n">
        <v>0.0018</v>
      </c>
      <c r="Q1807" s="17" t="n">
        <f aca="false">E1807+F1807+G1807+H1807+I1807+J1807+K1807+L1807+M1807+N1807+O1807+P1807</f>
        <v>0.0121</v>
      </c>
      <c r="R1807" s="16" t="n">
        <v>0</v>
      </c>
      <c r="S1807" s="16" t="n">
        <f aca="false">Q1807-R1807</f>
        <v>0.0121</v>
      </c>
    </row>
    <row r="1808" customFormat="false" ht="22.5" hidden="false" customHeight="false" outlineLevel="0" collapsed="false">
      <c r="A1808" s="13" t="s">
        <v>24</v>
      </c>
      <c r="B1808" s="14" t="s">
        <v>2518</v>
      </c>
      <c r="C1808" s="14" t="s">
        <v>2519</v>
      </c>
      <c r="D1808" s="15" t="n">
        <v>6</v>
      </c>
      <c r="E1808" s="16" t="n">
        <v>0.0015</v>
      </c>
      <c r="F1808" s="16" t="n">
        <v>0.0015</v>
      </c>
      <c r="G1808" s="16" t="n">
        <v>0.0015</v>
      </c>
      <c r="H1808" s="16" t="n">
        <v>0.0015</v>
      </c>
      <c r="I1808" s="16" t="n">
        <v>0</v>
      </c>
      <c r="J1808" s="16" t="n">
        <v>0</v>
      </c>
      <c r="K1808" s="16" t="n">
        <v>0</v>
      </c>
      <c r="L1808" s="16" t="n">
        <v>0</v>
      </c>
      <c r="M1808" s="16" t="n">
        <v>0</v>
      </c>
      <c r="N1808" s="16" t="n">
        <v>0.0015</v>
      </c>
      <c r="O1808" s="16" t="n">
        <v>0.0015</v>
      </c>
      <c r="P1808" s="16" t="n">
        <v>0.0015</v>
      </c>
      <c r="Q1808" s="17" t="n">
        <f aca="false">E1808+F1808+G1808+H1808+I1808+J1808+K1808+L1808+M1808+N1808+O1808+P1808</f>
        <v>0.0105</v>
      </c>
      <c r="R1808" s="16" t="n">
        <v>0</v>
      </c>
      <c r="S1808" s="16" t="n">
        <f aca="false">Q1808-R1808</f>
        <v>0.0105</v>
      </c>
    </row>
    <row r="1809" customFormat="false" ht="12.75" hidden="false" customHeight="false" outlineLevel="0" collapsed="false">
      <c r="A1809" s="13" t="s">
        <v>24</v>
      </c>
      <c r="B1809" s="14" t="s">
        <v>2520</v>
      </c>
      <c r="C1809" s="14" t="s">
        <v>2521</v>
      </c>
      <c r="D1809" s="15" t="n">
        <v>6</v>
      </c>
      <c r="E1809" s="16" t="n">
        <v>0.0052</v>
      </c>
      <c r="F1809" s="16" t="n">
        <v>0.0049</v>
      </c>
      <c r="G1809" s="16" t="n">
        <v>0.0045</v>
      </c>
      <c r="H1809" s="16" t="n">
        <v>0.0028</v>
      </c>
      <c r="I1809" s="16" t="n">
        <v>5E-006</v>
      </c>
      <c r="J1809" s="16" t="n">
        <v>5E-006</v>
      </c>
      <c r="K1809" s="16" t="n">
        <v>5E-006</v>
      </c>
      <c r="L1809" s="16" t="n">
        <v>5E-006</v>
      </c>
      <c r="M1809" s="16" t="n">
        <v>5E-006</v>
      </c>
      <c r="N1809" s="16" t="n">
        <v>0.0034</v>
      </c>
      <c r="O1809" s="16" t="n">
        <v>0.0036</v>
      </c>
      <c r="P1809" s="16" t="n">
        <v>0.005</v>
      </c>
      <c r="Q1809" s="17" t="n">
        <f aca="false">E1809+F1809+G1809+H1809+I1809+J1809+K1809+L1809+M1809+N1809+O1809+P1809</f>
        <v>0.029425</v>
      </c>
      <c r="R1809" s="16" t="n">
        <v>0</v>
      </c>
      <c r="S1809" s="16" t="n">
        <f aca="false">Q1809-R1809</f>
        <v>0.029425</v>
      </c>
    </row>
    <row r="1810" customFormat="false" ht="12.75" hidden="false" customHeight="false" outlineLevel="0" collapsed="false">
      <c r="A1810" s="13" t="s">
        <v>290</v>
      </c>
      <c r="B1810" s="14" t="s">
        <v>2522</v>
      </c>
      <c r="C1810" s="14" t="s">
        <v>2523</v>
      </c>
      <c r="D1810" s="15" t="n">
        <v>6</v>
      </c>
      <c r="E1810" s="16" t="n">
        <v>0.014</v>
      </c>
      <c r="F1810" s="16" t="n">
        <v>0.01</v>
      </c>
      <c r="G1810" s="16" t="n">
        <v>0.008</v>
      </c>
      <c r="H1810" s="16" t="n">
        <v>0.005</v>
      </c>
      <c r="I1810" s="16" t="n">
        <v>0.0025</v>
      </c>
      <c r="J1810" s="16" t="n">
        <v>0</v>
      </c>
      <c r="K1810" s="16" t="n">
        <v>0</v>
      </c>
      <c r="L1810" s="16" t="n">
        <v>0</v>
      </c>
      <c r="M1810" s="16" t="n">
        <v>0.002</v>
      </c>
      <c r="N1810" s="16" t="n">
        <v>0.006</v>
      </c>
      <c r="O1810" s="16" t="n">
        <v>0.01</v>
      </c>
      <c r="P1810" s="16" t="n">
        <v>0.014</v>
      </c>
      <c r="Q1810" s="17" t="n">
        <f aca="false">E1810+F1810+G1810+H1810+I1810+J1810+K1810+L1810+M1810+N1810+O1810+P1810</f>
        <v>0.0715</v>
      </c>
      <c r="R1810" s="16" t="n">
        <v>0</v>
      </c>
      <c r="S1810" s="16" t="n">
        <f aca="false">Q1810-R1810</f>
        <v>0.0715</v>
      </c>
    </row>
    <row r="1811" customFormat="false" ht="12.75" hidden="false" customHeight="false" outlineLevel="0" collapsed="false">
      <c r="A1811" s="13" t="s">
        <v>290</v>
      </c>
      <c r="B1811" s="14" t="s">
        <v>2524</v>
      </c>
      <c r="C1811" s="14" t="s">
        <v>1238</v>
      </c>
      <c r="D1811" s="15" t="n">
        <v>6</v>
      </c>
      <c r="E1811" s="16" t="n">
        <v>0.002</v>
      </c>
      <c r="F1811" s="16" t="n">
        <v>0.002</v>
      </c>
      <c r="G1811" s="16" t="n">
        <v>0.0016</v>
      </c>
      <c r="H1811" s="16" t="n">
        <v>0.0006</v>
      </c>
      <c r="I1811" s="16" t="n">
        <v>0</v>
      </c>
      <c r="J1811" s="16" t="n">
        <v>0</v>
      </c>
      <c r="K1811" s="16" t="n">
        <v>0</v>
      </c>
      <c r="L1811" s="16" t="n">
        <v>0</v>
      </c>
      <c r="M1811" s="16" t="n">
        <v>0</v>
      </c>
      <c r="N1811" s="16" t="n">
        <v>0.001</v>
      </c>
      <c r="O1811" s="16" t="n">
        <v>0.002</v>
      </c>
      <c r="P1811" s="16" t="n">
        <v>0.002</v>
      </c>
      <c r="Q1811" s="17" t="n">
        <f aca="false">E1811+F1811+G1811+H1811+I1811+J1811+K1811+L1811+M1811+N1811+O1811+P1811</f>
        <v>0.0112</v>
      </c>
      <c r="R1811" s="16" t="n">
        <v>0</v>
      </c>
      <c r="S1811" s="16" t="n">
        <f aca="false">Q1811-R1811</f>
        <v>0.0112</v>
      </c>
    </row>
    <row r="1812" customFormat="false" ht="12.75" hidden="false" customHeight="false" outlineLevel="0" collapsed="false">
      <c r="A1812" s="13" t="s">
        <v>24</v>
      </c>
      <c r="B1812" s="14" t="s">
        <v>67</v>
      </c>
      <c r="C1812" s="14" t="s">
        <v>2525</v>
      </c>
      <c r="D1812" s="15" t="n">
        <v>6</v>
      </c>
      <c r="E1812" s="16" t="n">
        <v>0.0133</v>
      </c>
      <c r="F1812" s="16" t="n">
        <v>0.0116</v>
      </c>
      <c r="G1812" s="16" t="n">
        <v>0.0111</v>
      </c>
      <c r="H1812" s="16" t="n">
        <v>0.007</v>
      </c>
      <c r="I1812" s="16" t="n">
        <v>0</v>
      </c>
      <c r="J1812" s="16" t="n">
        <v>0</v>
      </c>
      <c r="K1812" s="16" t="n">
        <v>0</v>
      </c>
      <c r="L1812" s="16" t="n">
        <v>0</v>
      </c>
      <c r="M1812" s="16" t="n">
        <v>0</v>
      </c>
      <c r="N1812" s="16" t="n">
        <v>0.004</v>
      </c>
      <c r="O1812" s="16" t="n">
        <v>0.01</v>
      </c>
      <c r="P1812" s="16" t="n">
        <v>0.012</v>
      </c>
      <c r="Q1812" s="17" t="n">
        <f aca="false">E1812+F1812+G1812+H1812+I1812+J1812+K1812+L1812+M1812+N1812+O1812+P1812</f>
        <v>0.069</v>
      </c>
      <c r="R1812" s="16" t="n">
        <v>0</v>
      </c>
      <c r="S1812" s="16" t="n">
        <f aca="false">Q1812-R1812</f>
        <v>0.069</v>
      </c>
    </row>
    <row r="1813" customFormat="false" ht="22.5" hidden="false" customHeight="false" outlineLevel="0" collapsed="false">
      <c r="A1813" s="13" t="s">
        <v>24</v>
      </c>
      <c r="B1813" s="14" t="s">
        <v>1192</v>
      </c>
      <c r="C1813" s="14" t="s">
        <v>2526</v>
      </c>
      <c r="D1813" s="15" t="n">
        <v>6</v>
      </c>
      <c r="E1813" s="16" t="n">
        <v>0.0024</v>
      </c>
      <c r="F1813" s="16" t="n">
        <v>0.0024</v>
      </c>
      <c r="G1813" s="16" t="n">
        <v>0.0024</v>
      </c>
      <c r="H1813" s="16" t="n">
        <v>0.0011</v>
      </c>
      <c r="I1813" s="16" t="n">
        <v>0.00015</v>
      </c>
      <c r="J1813" s="16" t="n">
        <v>0</v>
      </c>
      <c r="K1813" s="16" t="n">
        <v>0</v>
      </c>
      <c r="L1813" s="16" t="n">
        <v>0</v>
      </c>
      <c r="M1813" s="16" t="n">
        <v>0</v>
      </c>
      <c r="N1813" s="16" t="n">
        <v>0.001</v>
      </c>
      <c r="O1813" s="16" t="n">
        <v>0.0017</v>
      </c>
      <c r="P1813" s="16" t="n">
        <v>0.002</v>
      </c>
      <c r="Q1813" s="17" t="n">
        <f aca="false">E1813+F1813+G1813+H1813+I1813+J1813+K1813+L1813+M1813+N1813+O1813+P1813</f>
        <v>0.01315</v>
      </c>
      <c r="R1813" s="16" t="n">
        <v>0</v>
      </c>
      <c r="S1813" s="16" t="n">
        <f aca="false">Q1813-R1813</f>
        <v>0.01315</v>
      </c>
    </row>
    <row r="1814" customFormat="false" ht="12.75" hidden="false" customHeight="false" outlineLevel="0" collapsed="false">
      <c r="A1814" s="13" t="s">
        <v>290</v>
      </c>
      <c r="B1814" s="14" t="s">
        <v>2527</v>
      </c>
      <c r="C1814" s="14" t="s">
        <v>2528</v>
      </c>
      <c r="D1814" s="15" t="n">
        <v>6</v>
      </c>
      <c r="E1814" s="16" t="n">
        <v>0.0025</v>
      </c>
      <c r="F1814" s="16" t="n">
        <v>0.002</v>
      </c>
      <c r="G1814" s="16" t="n">
        <v>0.002</v>
      </c>
      <c r="H1814" s="16" t="n">
        <v>0.001</v>
      </c>
      <c r="I1814" s="16" t="n">
        <v>0.00015</v>
      </c>
      <c r="J1814" s="16" t="n">
        <v>4E-005</v>
      </c>
      <c r="K1814" s="16" t="n">
        <v>0</v>
      </c>
      <c r="L1814" s="16" t="n">
        <v>0</v>
      </c>
      <c r="M1814" s="16" t="n">
        <v>0.0004</v>
      </c>
      <c r="N1814" s="16" t="n">
        <v>0.001</v>
      </c>
      <c r="O1814" s="16" t="n">
        <v>0.0015</v>
      </c>
      <c r="P1814" s="16" t="n">
        <v>0.002</v>
      </c>
      <c r="Q1814" s="17" t="n">
        <f aca="false">E1814+F1814+G1814+H1814+I1814+J1814+K1814+L1814+M1814+N1814+O1814+P1814</f>
        <v>0.01259</v>
      </c>
      <c r="R1814" s="16" t="n">
        <v>0</v>
      </c>
      <c r="S1814" s="16" t="n">
        <f aca="false">Q1814-R1814</f>
        <v>0.01259</v>
      </c>
    </row>
    <row r="1815" customFormat="false" ht="22.5" hidden="false" customHeight="false" outlineLevel="0" collapsed="false">
      <c r="A1815" s="13" t="s">
        <v>24</v>
      </c>
      <c r="B1815" s="14" t="s">
        <v>2529</v>
      </c>
      <c r="C1815" s="14" t="s">
        <v>2530</v>
      </c>
      <c r="D1815" s="15" t="n">
        <v>6</v>
      </c>
      <c r="E1815" s="16" t="n">
        <v>0.008</v>
      </c>
      <c r="F1815" s="16" t="n">
        <v>0.008</v>
      </c>
      <c r="G1815" s="16" t="n">
        <v>0.0073</v>
      </c>
      <c r="H1815" s="16" t="n">
        <v>0.0035</v>
      </c>
      <c r="I1815" s="16" t="n">
        <v>0</v>
      </c>
      <c r="J1815" s="16" t="n">
        <v>0</v>
      </c>
      <c r="K1815" s="16" t="n">
        <v>0</v>
      </c>
      <c r="L1815" s="16" t="n">
        <v>0</v>
      </c>
      <c r="M1815" s="16" t="n">
        <v>0</v>
      </c>
      <c r="N1815" s="16" t="n">
        <v>0.004</v>
      </c>
      <c r="O1815" s="16" t="n">
        <v>0.0065</v>
      </c>
      <c r="P1815" s="16" t="n">
        <v>0.0075</v>
      </c>
      <c r="Q1815" s="17" t="n">
        <f aca="false">E1815+F1815+G1815+H1815+I1815+J1815+K1815+L1815+M1815+N1815+O1815+P1815</f>
        <v>0.0448</v>
      </c>
      <c r="R1815" s="16" t="n">
        <v>0</v>
      </c>
      <c r="S1815" s="16" t="n">
        <f aca="false">Q1815-R1815</f>
        <v>0.0448</v>
      </c>
    </row>
    <row r="1816" customFormat="false" ht="22.5" hidden="false" customHeight="false" outlineLevel="0" collapsed="false">
      <c r="A1816" s="13" t="s">
        <v>24</v>
      </c>
      <c r="B1816" s="14" t="s">
        <v>1223</v>
      </c>
      <c r="C1816" s="14" t="s">
        <v>2531</v>
      </c>
      <c r="D1816" s="15" t="n">
        <v>6</v>
      </c>
      <c r="E1816" s="16" t="n">
        <v>0.00459</v>
      </c>
      <c r="F1816" s="16" t="n">
        <v>0.00459</v>
      </c>
      <c r="G1816" s="16" t="n">
        <v>0.00409</v>
      </c>
      <c r="H1816" s="16" t="n">
        <v>0.00209</v>
      </c>
      <c r="I1816" s="16" t="n">
        <v>0</v>
      </c>
      <c r="J1816" s="16" t="n">
        <v>0</v>
      </c>
      <c r="K1816" s="16" t="n">
        <v>0</v>
      </c>
      <c r="L1816" s="16" t="n">
        <v>0</v>
      </c>
      <c r="M1816" s="16" t="n">
        <v>0</v>
      </c>
      <c r="N1816" s="16" t="n">
        <v>0.00209</v>
      </c>
      <c r="O1816" s="16" t="n">
        <v>0.00409</v>
      </c>
      <c r="P1816" s="16" t="n">
        <v>0.00459</v>
      </c>
      <c r="Q1816" s="17" t="n">
        <f aca="false">E1816+F1816+G1816+H1816+I1816+J1816+K1816+L1816+M1816+N1816+O1816+P1816</f>
        <v>0.02613</v>
      </c>
      <c r="R1816" s="16" t="n">
        <v>0</v>
      </c>
      <c r="S1816" s="16" t="n">
        <f aca="false">Q1816-R1816</f>
        <v>0.02613</v>
      </c>
    </row>
    <row r="1817" customFormat="false" ht="12.75" hidden="false" customHeight="false" outlineLevel="0" collapsed="false">
      <c r="A1817" s="13" t="s">
        <v>290</v>
      </c>
      <c r="B1817" s="14" t="s">
        <v>2532</v>
      </c>
      <c r="C1817" s="14" t="s">
        <v>2533</v>
      </c>
      <c r="D1817" s="15" t="n">
        <v>6</v>
      </c>
      <c r="E1817" s="16" t="n">
        <v>0.0025</v>
      </c>
      <c r="F1817" s="16" t="n">
        <v>0.0025</v>
      </c>
      <c r="G1817" s="16" t="n">
        <v>0.0015</v>
      </c>
      <c r="H1817" s="16" t="n">
        <v>0.0007</v>
      </c>
      <c r="I1817" s="16" t="n">
        <v>0.0001</v>
      </c>
      <c r="J1817" s="16" t="n">
        <v>5E-005</v>
      </c>
      <c r="K1817" s="16" t="n">
        <v>5E-005</v>
      </c>
      <c r="L1817" s="16" t="n">
        <v>5E-005</v>
      </c>
      <c r="M1817" s="16" t="n">
        <v>0.0001</v>
      </c>
      <c r="N1817" s="16" t="n">
        <v>0.001</v>
      </c>
      <c r="O1817" s="16" t="n">
        <v>0.0012</v>
      </c>
      <c r="P1817" s="16" t="n">
        <v>0.0015</v>
      </c>
      <c r="Q1817" s="17" t="n">
        <f aca="false">E1817+F1817+G1817+H1817+I1817+J1817+K1817+L1817+M1817+N1817+O1817+P1817</f>
        <v>0.01125</v>
      </c>
      <c r="R1817" s="16" t="n">
        <v>0</v>
      </c>
      <c r="S1817" s="16" t="n">
        <f aca="false">Q1817-R1817</f>
        <v>0.01125</v>
      </c>
    </row>
    <row r="1818" customFormat="false" ht="12.75" hidden="false" customHeight="false" outlineLevel="0" collapsed="false">
      <c r="A1818" s="13" t="s">
        <v>24</v>
      </c>
      <c r="B1818" s="14" t="s">
        <v>1223</v>
      </c>
      <c r="C1818" s="14" t="s">
        <v>2534</v>
      </c>
      <c r="D1818" s="15" t="n">
        <v>6</v>
      </c>
      <c r="E1818" s="16" t="n">
        <v>0.0106</v>
      </c>
      <c r="F1818" s="16" t="n">
        <v>0.01</v>
      </c>
      <c r="G1818" s="16" t="n">
        <v>0.0087</v>
      </c>
      <c r="H1818" s="16" t="n">
        <v>0.006</v>
      </c>
      <c r="I1818" s="16" t="n">
        <v>0</v>
      </c>
      <c r="J1818" s="16" t="n">
        <v>0</v>
      </c>
      <c r="K1818" s="16" t="n">
        <v>0</v>
      </c>
      <c r="L1818" s="16" t="n">
        <v>0</v>
      </c>
      <c r="M1818" s="16" t="n">
        <v>0.00025</v>
      </c>
      <c r="N1818" s="16" t="n">
        <v>0.006</v>
      </c>
      <c r="O1818" s="16" t="n">
        <v>0.008</v>
      </c>
      <c r="P1818" s="16" t="n">
        <v>0.01</v>
      </c>
      <c r="Q1818" s="17" t="n">
        <f aca="false">E1818+F1818+G1818+H1818+I1818+J1818+K1818+L1818+M1818+N1818+O1818+P1818</f>
        <v>0.05955</v>
      </c>
      <c r="R1818" s="16" t="n">
        <v>0</v>
      </c>
      <c r="S1818" s="16" t="n">
        <f aca="false">Q1818-R1818</f>
        <v>0.05955</v>
      </c>
    </row>
    <row r="1819" customFormat="false" ht="12.75" hidden="false" customHeight="false" outlineLevel="0" collapsed="false">
      <c r="A1819" s="13" t="s">
        <v>290</v>
      </c>
      <c r="B1819" s="14" t="s">
        <v>1192</v>
      </c>
      <c r="C1819" s="14" t="s">
        <v>2535</v>
      </c>
      <c r="D1819" s="15" t="n">
        <v>6</v>
      </c>
      <c r="E1819" s="16" t="n">
        <v>0.003</v>
      </c>
      <c r="F1819" s="16" t="n">
        <v>0.002</v>
      </c>
      <c r="G1819" s="16" t="n">
        <v>0.002</v>
      </c>
      <c r="H1819" s="16" t="n">
        <v>0.0008</v>
      </c>
      <c r="I1819" s="16" t="n">
        <v>0.0002</v>
      </c>
      <c r="J1819" s="16" t="n">
        <v>0</v>
      </c>
      <c r="K1819" s="16" t="n">
        <v>0</v>
      </c>
      <c r="L1819" s="16" t="n">
        <v>0</v>
      </c>
      <c r="M1819" s="16" t="n">
        <v>0.0003</v>
      </c>
      <c r="N1819" s="16" t="n">
        <v>0.0018</v>
      </c>
      <c r="O1819" s="16" t="n">
        <v>0.002</v>
      </c>
      <c r="P1819" s="16" t="n">
        <v>0.003</v>
      </c>
      <c r="Q1819" s="17" t="n">
        <f aca="false">E1819+F1819+G1819+H1819+I1819+J1819+K1819+L1819+M1819+N1819+O1819+P1819</f>
        <v>0.0151</v>
      </c>
      <c r="R1819" s="16" t="n">
        <v>0</v>
      </c>
      <c r="S1819" s="16" t="n">
        <f aca="false">Q1819-R1819</f>
        <v>0.0151</v>
      </c>
    </row>
    <row r="1820" customFormat="false" ht="22.5" hidden="false" customHeight="false" outlineLevel="0" collapsed="false">
      <c r="A1820" s="13" t="s">
        <v>24</v>
      </c>
      <c r="B1820" s="14" t="s">
        <v>25</v>
      </c>
      <c r="C1820" s="14" t="s">
        <v>2536</v>
      </c>
      <c r="D1820" s="15" t="n">
        <v>6</v>
      </c>
      <c r="E1820" s="16" t="n">
        <v>0.0053</v>
      </c>
      <c r="F1820" s="16" t="n">
        <v>0.0045</v>
      </c>
      <c r="G1820" s="16" t="n">
        <v>0.0044</v>
      </c>
      <c r="H1820" s="16" t="n">
        <v>0.0022</v>
      </c>
      <c r="I1820" s="16" t="n">
        <v>0.0015</v>
      </c>
      <c r="J1820" s="16" t="n">
        <v>5E-006</v>
      </c>
      <c r="K1820" s="16" t="n">
        <v>5E-006</v>
      </c>
      <c r="L1820" s="16" t="n">
        <v>5E-006</v>
      </c>
      <c r="M1820" s="16" t="n">
        <v>0.00115</v>
      </c>
      <c r="N1820" s="16" t="n">
        <v>0.0023</v>
      </c>
      <c r="O1820" s="16" t="n">
        <v>0.0037</v>
      </c>
      <c r="P1820" s="16" t="n">
        <v>0.0066</v>
      </c>
      <c r="Q1820" s="17" t="n">
        <f aca="false">E1820+F1820+G1820+H1820+I1820+J1820+K1820+L1820+M1820+N1820+O1820+P1820</f>
        <v>0.031665</v>
      </c>
      <c r="R1820" s="16" t="n">
        <v>0</v>
      </c>
      <c r="S1820" s="16" t="n">
        <f aca="false">Q1820-R1820</f>
        <v>0.031665</v>
      </c>
    </row>
    <row r="1821" customFormat="false" ht="22.5" hidden="false" customHeight="false" outlineLevel="0" collapsed="false">
      <c r="A1821" s="13" t="s">
        <v>24</v>
      </c>
      <c r="B1821" s="14" t="s">
        <v>1223</v>
      </c>
      <c r="C1821" s="14" t="s">
        <v>2536</v>
      </c>
      <c r="D1821" s="15" t="n">
        <v>6</v>
      </c>
      <c r="E1821" s="16" t="n">
        <v>0.004</v>
      </c>
      <c r="F1821" s="16" t="n">
        <v>0.0035</v>
      </c>
      <c r="G1821" s="16" t="n">
        <v>0.0038</v>
      </c>
      <c r="H1821" s="16" t="n">
        <v>0.0012</v>
      </c>
      <c r="I1821" s="16" t="n">
        <v>0</v>
      </c>
      <c r="J1821" s="16" t="n">
        <v>0</v>
      </c>
      <c r="K1821" s="16" t="n">
        <v>0</v>
      </c>
      <c r="L1821" s="16" t="n">
        <v>0</v>
      </c>
      <c r="M1821" s="16" t="n">
        <v>0</v>
      </c>
      <c r="N1821" s="16" t="n">
        <v>0.002</v>
      </c>
      <c r="O1821" s="16" t="n">
        <v>0.003</v>
      </c>
      <c r="P1821" s="16" t="n">
        <v>0.0033</v>
      </c>
      <c r="Q1821" s="17" t="n">
        <f aca="false">E1821+F1821+G1821+H1821+I1821+J1821+K1821+L1821+M1821+N1821+O1821+P1821</f>
        <v>0.0208</v>
      </c>
      <c r="R1821" s="16" t="n">
        <v>0</v>
      </c>
      <c r="S1821" s="16" t="n">
        <f aca="false">Q1821-R1821</f>
        <v>0.0208</v>
      </c>
    </row>
    <row r="1822" customFormat="false" ht="22.5" hidden="false" customHeight="false" outlineLevel="0" collapsed="false">
      <c r="A1822" s="13" t="s">
        <v>24</v>
      </c>
      <c r="B1822" s="14" t="s">
        <v>2314</v>
      </c>
      <c r="C1822" s="14" t="s">
        <v>2537</v>
      </c>
      <c r="D1822" s="15" t="n">
        <v>6</v>
      </c>
      <c r="E1822" s="16" t="n">
        <v>0.0025</v>
      </c>
      <c r="F1822" s="16" t="n">
        <v>0.0025</v>
      </c>
      <c r="G1822" s="16" t="n">
        <v>0.0025</v>
      </c>
      <c r="H1822" s="16" t="n">
        <v>0.002</v>
      </c>
      <c r="I1822" s="16" t="n">
        <v>0.001</v>
      </c>
      <c r="J1822" s="16" t="n">
        <v>0.0001</v>
      </c>
      <c r="K1822" s="16" t="n">
        <v>0.0001</v>
      </c>
      <c r="L1822" s="16" t="n">
        <v>0.0001</v>
      </c>
      <c r="M1822" s="16" t="n">
        <v>0.001</v>
      </c>
      <c r="N1822" s="16" t="n">
        <v>0.0015</v>
      </c>
      <c r="O1822" s="16" t="n">
        <v>0.0022</v>
      </c>
      <c r="P1822" s="16" t="n">
        <v>0.0027</v>
      </c>
      <c r="Q1822" s="17" t="n">
        <f aca="false">E1822+F1822+G1822+H1822+I1822+J1822+K1822+L1822+M1822+N1822+O1822+P1822</f>
        <v>0.0182</v>
      </c>
      <c r="R1822" s="16" t="n">
        <v>0</v>
      </c>
      <c r="S1822" s="16" t="n">
        <f aca="false">Q1822-R1822</f>
        <v>0.0182</v>
      </c>
    </row>
    <row r="1823" customFormat="false" ht="22.5" hidden="false" customHeight="false" outlineLevel="0" collapsed="false">
      <c r="A1823" s="13" t="s">
        <v>290</v>
      </c>
      <c r="B1823" s="14" t="s">
        <v>2538</v>
      </c>
      <c r="C1823" s="14" t="s">
        <v>2539</v>
      </c>
      <c r="D1823" s="15" t="n">
        <v>6</v>
      </c>
      <c r="E1823" s="16" t="n">
        <v>0.0045</v>
      </c>
      <c r="F1823" s="16" t="n">
        <v>0.0039</v>
      </c>
      <c r="G1823" s="16" t="n">
        <v>0.0025</v>
      </c>
      <c r="H1823" s="16" t="n">
        <v>0.0009</v>
      </c>
      <c r="I1823" s="16" t="n">
        <v>0.0005</v>
      </c>
      <c r="J1823" s="16" t="n">
        <v>0.0004</v>
      </c>
      <c r="K1823" s="16" t="n">
        <v>0.00038</v>
      </c>
      <c r="L1823" s="16" t="n">
        <v>0.00025</v>
      </c>
      <c r="M1823" s="16" t="n">
        <v>0.0004</v>
      </c>
      <c r="N1823" s="16" t="n">
        <v>0.001</v>
      </c>
      <c r="O1823" s="16" t="n">
        <v>0.0016</v>
      </c>
      <c r="P1823" s="16" t="n">
        <v>0.004</v>
      </c>
      <c r="Q1823" s="17" t="n">
        <f aca="false">E1823+F1823+G1823+H1823+I1823+J1823+K1823+L1823+M1823+N1823+O1823+P1823</f>
        <v>0.02033</v>
      </c>
      <c r="R1823" s="16" t="n">
        <v>0</v>
      </c>
      <c r="S1823" s="16" t="n">
        <f aca="false">Q1823-R1823</f>
        <v>0.02033</v>
      </c>
    </row>
    <row r="1824" customFormat="false" ht="22.5" hidden="false" customHeight="false" outlineLevel="0" collapsed="false">
      <c r="A1824" s="13" t="s">
        <v>24</v>
      </c>
      <c r="B1824" s="14" t="s">
        <v>1223</v>
      </c>
      <c r="C1824" s="14" t="s">
        <v>2540</v>
      </c>
      <c r="D1824" s="15" t="n">
        <v>6</v>
      </c>
      <c r="E1824" s="16" t="n">
        <v>0.002</v>
      </c>
      <c r="F1824" s="16" t="n">
        <v>0.0017</v>
      </c>
      <c r="G1824" s="16" t="n">
        <v>0.0015</v>
      </c>
      <c r="H1824" s="16" t="n">
        <v>0.0015</v>
      </c>
      <c r="I1824" s="16" t="n">
        <v>0</v>
      </c>
      <c r="J1824" s="16" t="n">
        <v>0</v>
      </c>
      <c r="K1824" s="16" t="n">
        <v>0</v>
      </c>
      <c r="L1824" s="16" t="n">
        <v>0</v>
      </c>
      <c r="M1824" s="16" t="n">
        <v>0</v>
      </c>
      <c r="N1824" s="16" t="n">
        <v>0</v>
      </c>
      <c r="O1824" s="16" t="n">
        <v>0.0015</v>
      </c>
      <c r="P1824" s="16" t="n">
        <v>0.002</v>
      </c>
      <c r="Q1824" s="17" t="n">
        <f aca="false">E1824+F1824+G1824+H1824+I1824+J1824+K1824+L1824+M1824+N1824+O1824+P1824</f>
        <v>0.0102</v>
      </c>
      <c r="R1824" s="16" t="n">
        <v>0</v>
      </c>
      <c r="S1824" s="16" t="n">
        <f aca="false">Q1824-R1824</f>
        <v>0.0102</v>
      </c>
    </row>
    <row r="1825" customFormat="false" ht="22.5" hidden="false" customHeight="false" outlineLevel="0" collapsed="false">
      <c r="A1825" s="13" t="s">
        <v>24</v>
      </c>
      <c r="B1825" s="14" t="s">
        <v>2541</v>
      </c>
      <c r="C1825" s="14" t="s">
        <v>2542</v>
      </c>
      <c r="D1825" s="15" t="n">
        <v>6</v>
      </c>
      <c r="E1825" s="16" t="n">
        <v>0.0037</v>
      </c>
      <c r="F1825" s="16" t="n">
        <v>0.0037</v>
      </c>
      <c r="G1825" s="16" t="n">
        <v>0.0027</v>
      </c>
      <c r="H1825" s="16" t="n">
        <v>0.0022</v>
      </c>
      <c r="I1825" s="16" t="n">
        <v>0.0011</v>
      </c>
      <c r="J1825" s="16" t="n">
        <v>0.00025</v>
      </c>
      <c r="K1825" s="16" t="n">
        <v>0.00025</v>
      </c>
      <c r="L1825" s="16" t="n">
        <v>0.00025</v>
      </c>
      <c r="M1825" s="16" t="n">
        <v>0.0012</v>
      </c>
      <c r="N1825" s="16" t="n">
        <v>0.002</v>
      </c>
      <c r="O1825" s="16" t="n">
        <v>0.0025</v>
      </c>
      <c r="P1825" s="16" t="n">
        <v>0.0035</v>
      </c>
      <c r="Q1825" s="17" t="n">
        <f aca="false">E1825+F1825+G1825+H1825+I1825+J1825+K1825+L1825+M1825+N1825+O1825+P1825</f>
        <v>0.02335</v>
      </c>
      <c r="R1825" s="16" t="n">
        <v>0</v>
      </c>
      <c r="S1825" s="16" t="n">
        <f aca="false">Q1825-R1825</f>
        <v>0.02335</v>
      </c>
    </row>
    <row r="1826" customFormat="false" ht="12.75" hidden="false" customHeight="false" outlineLevel="0" collapsed="false">
      <c r="A1826" s="13" t="s">
        <v>290</v>
      </c>
      <c r="B1826" s="14" t="s">
        <v>775</v>
      </c>
      <c r="C1826" s="14" t="s">
        <v>2543</v>
      </c>
      <c r="D1826" s="15" t="n">
        <v>6</v>
      </c>
      <c r="E1826" s="16" t="n">
        <v>0.003</v>
      </c>
      <c r="F1826" s="16" t="n">
        <v>0.0029</v>
      </c>
      <c r="G1826" s="16" t="n">
        <v>0.0029</v>
      </c>
      <c r="H1826" s="16" t="n">
        <v>0.0025</v>
      </c>
      <c r="I1826" s="16" t="n">
        <v>0</v>
      </c>
      <c r="J1826" s="16" t="n">
        <v>0</v>
      </c>
      <c r="K1826" s="16" t="n">
        <v>0</v>
      </c>
      <c r="L1826" s="16" t="n">
        <v>0</v>
      </c>
      <c r="M1826" s="16" t="n">
        <v>0.001</v>
      </c>
      <c r="N1826" s="16" t="n">
        <v>0.0016</v>
      </c>
      <c r="O1826" s="16" t="n">
        <v>0.0023</v>
      </c>
      <c r="P1826" s="16" t="n">
        <v>0.0028</v>
      </c>
      <c r="Q1826" s="17" t="n">
        <f aca="false">E1826+F1826+G1826+H1826+I1826+J1826+K1826+L1826+M1826+N1826+O1826+P1826</f>
        <v>0.019</v>
      </c>
      <c r="R1826" s="16" t="n">
        <v>0</v>
      </c>
      <c r="S1826" s="16" t="n">
        <f aca="false">Q1826-R1826</f>
        <v>0.019</v>
      </c>
    </row>
    <row r="1827" customFormat="false" ht="22.5" hidden="false" customHeight="false" outlineLevel="0" collapsed="false">
      <c r="A1827" s="13" t="s">
        <v>24</v>
      </c>
      <c r="B1827" s="14" t="s">
        <v>2544</v>
      </c>
      <c r="C1827" s="14" t="s">
        <v>2545</v>
      </c>
      <c r="D1827" s="15" t="n">
        <v>6</v>
      </c>
      <c r="E1827" s="16" t="n">
        <v>0.004</v>
      </c>
      <c r="F1827" s="16" t="n">
        <v>0.003</v>
      </c>
      <c r="G1827" s="16" t="n">
        <v>0.0019</v>
      </c>
      <c r="H1827" s="16" t="n">
        <v>0.0014</v>
      </c>
      <c r="I1827" s="16" t="n">
        <v>5E-005</v>
      </c>
      <c r="J1827" s="16" t="n">
        <v>5E-005</v>
      </c>
      <c r="K1827" s="16" t="n">
        <v>5E-005</v>
      </c>
      <c r="L1827" s="16" t="n">
        <v>5E-005</v>
      </c>
      <c r="M1827" s="16" t="n">
        <v>5E-005</v>
      </c>
      <c r="N1827" s="16" t="n">
        <v>0.0019</v>
      </c>
      <c r="O1827" s="16" t="n">
        <v>0.002</v>
      </c>
      <c r="P1827" s="16" t="n">
        <v>0.003</v>
      </c>
      <c r="Q1827" s="17" t="n">
        <f aca="false">E1827+F1827+G1827+H1827+I1827+J1827+K1827+L1827+M1827+N1827+O1827+P1827</f>
        <v>0.01745</v>
      </c>
      <c r="R1827" s="16" t="n">
        <v>0</v>
      </c>
      <c r="S1827" s="16" t="n">
        <f aca="false">Q1827-R1827</f>
        <v>0.01745</v>
      </c>
    </row>
    <row r="1828" customFormat="false" ht="22.5" hidden="false" customHeight="false" outlineLevel="0" collapsed="false">
      <c r="A1828" s="13" t="s">
        <v>24</v>
      </c>
      <c r="B1828" s="14" t="s">
        <v>1552</v>
      </c>
      <c r="C1828" s="14" t="s">
        <v>2546</v>
      </c>
      <c r="D1828" s="15" t="n">
        <v>6</v>
      </c>
      <c r="E1828" s="16" t="n">
        <v>0.0032</v>
      </c>
      <c r="F1828" s="16" t="n">
        <v>0.0032</v>
      </c>
      <c r="G1828" s="16" t="n">
        <v>0.0025</v>
      </c>
      <c r="H1828" s="16" t="n">
        <v>0.001</v>
      </c>
      <c r="I1828" s="16" t="n">
        <v>0.0005</v>
      </c>
      <c r="J1828" s="16" t="n">
        <v>0.0005</v>
      </c>
      <c r="K1828" s="16" t="n">
        <v>0.0005</v>
      </c>
      <c r="L1828" s="16" t="n">
        <v>0.0005</v>
      </c>
      <c r="M1828" s="16" t="n">
        <v>0.001</v>
      </c>
      <c r="N1828" s="16" t="n">
        <v>0.0015</v>
      </c>
      <c r="O1828" s="16" t="n">
        <v>0.0026</v>
      </c>
      <c r="P1828" s="16" t="n">
        <v>0.0032</v>
      </c>
      <c r="Q1828" s="17" t="n">
        <f aca="false">E1828+F1828+G1828+H1828+I1828+J1828+K1828+L1828+M1828+N1828+O1828+P1828</f>
        <v>0.0202</v>
      </c>
      <c r="R1828" s="16" t="n">
        <v>0</v>
      </c>
      <c r="S1828" s="16" t="n">
        <f aca="false">Q1828-R1828</f>
        <v>0.0202</v>
      </c>
    </row>
    <row r="1829" customFormat="false" ht="22.5" hidden="false" customHeight="false" outlineLevel="0" collapsed="false">
      <c r="A1829" s="13" t="s">
        <v>24</v>
      </c>
      <c r="B1829" s="14" t="s">
        <v>339</v>
      </c>
      <c r="C1829" s="14" t="s">
        <v>2547</v>
      </c>
      <c r="D1829" s="15" t="n">
        <v>6</v>
      </c>
      <c r="E1829" s="16" t="n">
        <v>0.0017</v>
      </c>
      <c r="F1829" s="16" t="n">
        <v>0.0017</v>
      </c>
      <c r="G1829" s="16" t="n">
        <v>0.0017</v>
      </c>
      <c r="H1829" s="16" t="n">
        <v>0.001</v>
      </c>
      <c r="I1829" s="16" t="n">
        <v>0</v>
      </c>
      <c r="J1829" s="16" t="n">
        <v>0</v>
      </c>
      <c r="K1829" s="16" t="n">
        <v>0</v>
      </c>
      <c r="L1829" s="16" t="n">
        <v>0</v>
      </c>
      <c r="M1829" s="16" t="n">
        <v>0</v>
      </c>
      <c r="N1829" s="16" t="n">
        <v>0.0012</v>
      </c>
      <c r="O1829" s="16" t="n">
        <v>0.0017</v>
      </c>
      <c r="P1829" s="16" t="n">
        <v>0.0017</v>
      </c>
      <c r="Q1829" s="17" t="n">
        <f aca="false">E1829+F1829+G1829+H1829+I1829+J1829+K1829+L1829+M1829+N1829+O1829+P1829</f>
        <v>0.0107</v>
      </c>
      <c r="R1829" s="16" t="n">
        <v>0</v>
      </c>
      <c r="S1829" s="16" t="n">
        <f aca="false">Q1829-R1829</f>
        <v>0.0107</v>
      </c>
    </row>
    <row r="1830" customFormat="false" ht="12.75" hidden="false" customHeight="false" outlineLevel="0" collapsed="false">
      <c r="A1830" s="13" t="s">
        <v>24</v>
      </c>
      <c r="B1830" s="14" t="s">
        <v>1333</v>
      </c>
      <c r="C1830" s="14" t="s">
        <v>2548</v>
      </c>
      <c r="D1830" s="15" t="n">
        <v>6</v>
      </c>
      <c r="E1830" s="16" t="n">
        <v>0.004</v>
      </c>
      <c r="F1830" s="16" t="n">
        <v>0.003</v>
      </c>
      <c r="G1830" s="16" t="n">
        <v>0.0028</v>
      </c>
      <c r="H1830" s="16" t="n">
        <v>0.0016</v>
      </c>
      <c r="I1830" s="16" t="n">
        <v>0.00047</v>
      </c>
      <c r="J1830" s="16" t="n">
        <v>0</v>
      </c>
      <c r="K1830" s="16" t="n">
        <v>0</v>
      </c>
      <c r="L1830" s="16" t="n">
        <v>0</v>
      </c>
      <c r="M1830" s="16" t="n">
        <v>0.00093</v>
      </c>
      <c r="N1830" s="16" t="n">
        <v>0.0015</v>
      </c>
      <c r="O1830" s="16" t="n">
        <v>0.0025</v>
      </c>
      <c r="P1830" s="16" t="n">
        <v>0.0027</v>
      </c>
      <c r="Q1830" s="17" t="n">
        <f aca="false">E1830+F1830+G1830+H1830+I1830+J1830+K1830+L1830+M1830+N1830+O1830+P1830</f>
        <v>0.0195</v>
      </c>
      <c r="R1830" s="16" t="n">
        <v>0</v>
      </c>
      <c r="S1830" s="16" t="n">
        <f aca="false">Q1830-R1830</f>
        <v>0.0195</v>
      </c>
    </row>
    <row r="1831" customFormat="false" ht="22.5" hidden="false" customHeight="false" outlineLevel="0" collapsed="false">
      <c r="A1831" s="13" t="s">
        <v>24</v>
      </c>
      <c r="B1831" s="14" t="s">
        <v>25</v>
      </c>
      <c r="C1831" s="14" t="s">
        <v>2549</v>
      </c>
      <c r="D1831" s="15" t="n">
        <v>6</v>
      </c>
      <c r="E1831" s="16" t="n">
        <v>0.003</v>
      </c>
      <c r="F1831" s="16" t="n">
        <v>0.003</v>
      </c>
      <c r="G1831" s="16" t="n">
        <v>0.003</v>
      </c>
      <c r="H1831" s="16" t="n">
        <v>0.002</v>
      </c>
      <c r="I1831" s="16" t="n">
        <v>0.0004</v>
      </c>
      <c r="J1831" s="16" t="n">
        <v>0</v>
      </c>
      <c r="K1831" s="16" t="n">
        <v>0</v>
      </c>
      <c r="L1831" s="16" t="n">
        <v>0</v>
      </c>
      <c r="M1831" s="16" t="n">
        <v>0.0001</v>
      </c>
      <c r="N1831" s="16" t="n">
        <v>0.002</v>
      </c>
      <c r="O1831" s="16" t="n">
        <v>0.003</v>
      </c>
      <c r="P1831" s="16" t="n">
        <v>0.003</v>
      </c>
      <c r="Q1831" s="17" t="n">
        <f aca="false">E1831+F1831+G1831+H1831+I1831+J1831+K1831+L1831+M1831+N1831+O1831+P1831</f>
        <v>0.0195</v>
      </c>
      <c r="R1831" s="16" t="n">
        <v>0</v>
      </c>
      <c r="S1831" s="16" t="n">
        <f aca="false">Q1831-R1831</f>
        <v>0.0195</v>
      </c>
    </row>
    <row r="1832" customFormat="false" ht="22.5" hidden="false" customHeight="false" outlineLevel="0" collapsed="false">
      <c r="A1832" s="13" t="s">
        <v>24</v>
      </c>
      <c r="B1832" s="14" t="s">
        <v>1192</v>
      </c>
      <c r="C1832" s="14" t="s">
        <v>2549</v>
      </c>
      <c r="D1832" s="15" t="n">
        <v>6</v>
      </c>
      <c r="E1832" s="16" t="n">
        <v>0.003</v>
      </c>
      <c r="F1832" s="16" t="n">
        <v>0.003</v>
      </c>
      <c r="G1832" s="16" t="n">
        <v>0.0023</v>
      </c>
      <c r="H1832" s="16" t="n">
        <v>0.001</v>
      </c>
      <c r="I1832" s="16" t="n">
        <v>0</v>
      </c>
      <c r="J1832" s="16" t="n">
        <v>0</v>
      </c>
      <c r="K1832" s="16" t="n">
        <v>0</v>
      </c>
      <c r="L1832" s="16" t="n">
        <v>0</v>
      </c>
      <c r="M1832" s="16" t="n">
        <v>0</v>
      </c>
      <c r="N1832" s="16" t="n">
        <v>0.0009</v>
      </c>
      <c r="O1832" s="16" t="n">
        <v>0.0018</v>
      </c>
      <c r="P1832" s="16" t="n">
        <v>0.0026</v>
      </c>
      <c r="Q1832" s="17" t="n">
        <f aca="false">E1832+F1832+G1832+H1832+I1832+J1832+K1832+L1832+M1832+N1832+O1832+P1832</f>
        <v>0.0146</v>
      </c>
      <c r="R1832" s="16" t="n">
        <v>0</v>
      </c>
      <c r="S1832" s="16" t="n">
        <f aca="false">Q1832-R1832</f>
        <v>0.0146</v>
      </c>
    </row>
    <row r="1833" customFormat="false" ht="22.5" hidden="false" customHeight="false" outlineLevel="0" collapsed="false">
      <c r="A1833" s="13" t="s">
        <v>24</v>
      </c>
      <c r="B1833" s="14" t="s">
        <v>2478</v>
      </c>
      <c r="C1833" s="14" t="s">
        <v>2550</v>
      </c>
      <c r="D1833" s="15" t="n">
        <v>6</v>
      </c>
      <c r="E1833" s="16" t="n">
        <v>0.005</v>
      </c>
      <c r="F1833" s="16" t="n">
        <v>0.005</v>
      </c>
      <c r="G1833" s="16" t="n">
        <v>0.0044</v>
      </c>
      <c r="H1833" s="16" t="n">
        <v>0.002</v>
      </c>
      <c r="I1833" s="16" t="n">
        <v>0.0001</v>
      </c>
      <c r="J1833" s="16" t="n">
        <v>1E-005</v>
      </c>
      <c r="K1833" s="16" t="n">
        <v>1E-005</v>
      </c>
      <c r="L1833" s="16" t="n">
        <v>1E-005</v>
      </c>
      <c r="M1833" s="16" t="n">
        <v>0.0006</v>
      </c>
      <c r="N1833" s="16" t="n">
        <v>0.0022</v>
      </c>
      <c r="O1833" s="16" t="n">
        <v>0.004</v>
      </c>
      <c r="P1833" s="16" t="n">
        <v>0.005</v>
      </c>
      <c r="Q1833" s="17" t="n">
        <f aca="false">E1833+F1833+G1833+H1833+I1833+J1833+K1833+L1833+M1833+N1833+O1833+P1833</f>
        <v>0.02833</v>
      </c>
      <c r="R1833" s="16" t="n">
        <v>0</v>
      </c>
      <c r="S1833" s="16" t="n">
        <f aca="false">Q1833-R1833</f>
        <v>0.02833</v>
      </c>
    </row>
    <row r="1834" customFormat="false" ht="12.75" hidden="false" customHeight="false" outlineLevel="0" collapsed="false">
      <c r="A1834" s="13" t="s">
        <v>24</v>
      </c>
      <c r="B1834" s="14" t="s">
        <v>1192</v>
      </c>
      <c r="C1834" s="14" t="s">
        <v>2551</v>
      </c>
      <c r="D1834" s="15" t="n">
        <v>6</v>
      </c>
      <c r="E1834" s="16" t="n">
        <v>0.003</v>
      </c>
      <c r="F1834" s="16" t="n">
        <v>0.0028</v>
      </c>
      <c r="G1834" s="16" t="n">
        <v>0.0026</v>
      </c>
      <c r="H1834" s="16" t="n">
        <v>0.002</v>
      </c>
      <c r="I1834" s="16" t="n">
        <v>0.00035</v>
      </c>
      <c r="J1834" s="16" t="n">
        <v>0.00035</v>
      </c>
      <c r="K1834" s="16" t="n">
        <v>0.00035</v>
      </c>
      <c r="L1834" s="16" t="n">
        <v>0.00035</v>
      </c>
      <c r="M1834" s="16" t="n">
        <v>0.00035</v>
      </c>
      <c r="N1834" s="16" t="n">
        <v>0.0018</v>
      </c>
      <c r="O1834" s="16" t="n">
        <v>0.002</v>
      </c>
      <c r="P1834" s="16" t="n">
        <v>0.0026</v>
      </c>
      <c r="Q1834" s="17" t="n">
        <f aca="false">E1834+F1834+G1834+H1834+I1834+J1834+K1834+L1834+M1834+N1834+O1834+P1834</f>
        <v>0.01855</v>
      </c>
      <c r="R1834" s="16" t="n">
        <v>0</v>
      </c>
      <c r="S1834" s="16" t="n">
        <f aca="false">Q1834-R1834</f>
        <v>0.01855</v>
      </c>
    </row>
    <row r="1835" customFormat="false" ht="22.5" hidden="false" customHeight="false" outlineLevel="0" collapsed="false">
      <c r="A1835" s="13" t="s">
        <v>24</v>
      </c>
      <c r="B1835" s="14" t="s">
        <v>2552</v>
      </c>
      <c r="C1835" s="14" t="s">
        <v>2553</v>
      </c>
      <c r="D1835" s="15" t="n">
        <v>6</v>
      </c>
      <c r="E1835" s="16" t="n">
        <v>0.0065</v>
      </c>
      <c r="F1835" s="16" t="n">
        <v>0.0065</v>
      </c>
      <c r="G1835" s="16" t="n">
        <v>0.0065</v>
      </c>
      <c r="H1835" s="16" t="n">
        <v>0.0065</v>
      </c>
      <c r="I1835" s="16" t="n">
        <v>0.00018</v>
      </c>
      <c r="J1835" s="16" t="n">
        <v>0.00018</v>
      </c>
      <c r="K1835" s="16" t="n">
        <v>0.00018</v>
      </c>
      <c r="L1835" s="16" t="n">
        <v>0.00018</v>
      </c>
      <c r="M1835" s="16" t="n">
        <v>0.00018</v>
      </c>
      <c r="N1835" s="16" t="n">
        <v>0.0065</v>
      </c>
      <c r="O1835" s="16" t="n">
        <v>0.0065</v>
      </c>
      <c r="P1835" s="16" t="n">
        <v>0.0065</v>
      </c>
      <c r="Q1835" s="17" t="n">
        <f aca="false">E1835+F1835+G1835+H1835+I1835+J1835+K1835+L1835+M1835+N1835+O1835+P1835</f>
        <v>0.0464</v>
      </c>
      <c r="R1835" s="16" t="n">
        <v>0</v>
      </c>
      <c r="S1835" s="16" t="n">
        <f aca="false">Q1835-R1835</f>
        <v>0.0464</v>
      </c>
    </row>
    <row r="1836" customFormat="false" ht="22.5" hidden="false" customHeight="false" outlineLevel="0" collapsed="false">
      <c r="A1836" s="13" t="s">
        <v>24</v>
      </c>
      <c r="B1836" s="14" t="s">
        <v>1232</v>
      </c>
      <c r="C1836" s="14" t="s">
        <v>2553</v>
      </c>
      <c r="D1836" s="15" t="n">
        <v>6</v>
      </c>
      <c r="E1836" s="16" t="n">
        <v>0.0024</v>
      </c>
      <c r="F1836" s="16" t="n">
        <v>0.0024</v>
      </c>
      <c r="G1836" s="16" t="n">
        <v>0.0023</v>
      </c>
      <c r="H1836" s="16" t="n">
        <v>0.0014</v>
      </c>
      <c r="I1836" s="16" t="n">
        <v>1E-005</v>
      </c>
      <c r="J1836" s="16" t="n">
        <v>1E-005</v>
      </c>
      <c r="K1836" s="16" t="n">
        <v>1E-005</v>
      </c>
      <c r="L1836" s="16" t="n">
        <v>1E-005</v>
      </c>
      <c r="M1836" s="16" t="n">
        <v>1E-005</v>
      </c>
      <c r="N1836" s="16" t="n">
        <v>0.0015</v>
      </c>
      <c r="O1836" s="16" t="n">
        <v>0.0015</v>
      </c>
      <c r="P1836" s="16" t="n">
        <v>0.0022</v>
      </c>
      <c r="Q1836" s="17" t="n">
        <f aca="false">E1836+F1836+G1836+H1836+I1836+J1836+K1836+L1836+M1836+N1836+O1836+P1836</f>
        <v>0.01375</v>
      </c>
      <c r="R1836" s="16" t="n">
        <v>0</v>
      </c>
      <c r="S1836" s="16" t="n">
        <f aca="false">Q1836-R1836</f>
        <v>0.01375</v>
      </c>
    </row>
    <row r="1837" customFormat="false" ht="12.75" hidden="false" customHeight="false" outlineLevel="0" collapsed="false">
      <c r="A1837" s="13" t="s">
        <v>290</v>
      </c>
      <c r="B1837" s="14" t="s">
        <v>25</v>
      </c>
      <c r="C1837" s="14" t="s">
        <v>2554</v>
      </c>
      <c r="D1837" s="15" t="n">
        <v>6</v>
      </c>
      <c r="E1837" s="16" t="n">
        <v>0.0033</v>
      </c>
      <c r="F1837" s="16" t="n">
        <v>0.0036</v>
      </c>
      <c r="G1837" s="16" t="n">
        <v>0.0025</v>
      </c>
      <c r="H1837" s="16" t="n">
        <v>0.0014</v>
      </c>
      <c r="I1837" s="16" t="n">
        <v>0.00057</v>
      </c>
      <c r="J1837" s="16" t="n">
        <v>0</v>
      </c>
      <c r="K1837" s="16" t="n">
        <v>0</v>
      </c>
      <c r="L1837" s="16" t="n">
        <v>0</v>
      </c>
      <c r="M1837" s="16" t="n">
        <v>0.0002</v>
      </c>
      <c r="N1837" s="16" t="n">
        <v>0.0023</v>
      </c>
      <c r="O1837" s="16" t="n">
        <v>0.0025</v>
      </c>
      <c r="P1837" s="16" t="n">
        <v>0.0037</v>
      </c>
      <c r="Q1837" s="17" t="n">
        <f aca="false">E1837+F1837+G1837+H1837+I1837+J1837+K1837+L1837+M1837+N1837+O1837+P1837</f>
        <v>0.02007</v>
      </c>
      <c r="R1837" s="16" t="n">
        <v>0</v>
      </c>
      <c r="S1837" s="16" t="n">
        <f aca="false">Q1837-R1837</f>
        <v>0.02007</v>
      </c>
    </row>
    <row r="1838" customFormat="false" ht="12.75" hidden="false" customHeight="false" outlineLevel="0" collapsed="false">
      <c r="A1838" s="13" t="s">
        <v>290</v>
      </c>
      <c r="B1838" s="14" t="s">
        <v>2555</v>
      </c>
      <c r="C1838" s="14" t="s">
        <v>2556</v>
      </c>
      <c r="D1838" s="15" t="n">
        <v>6</v>
      </c>
      <c r="E1838" s="16" t="n">
        <v>0.012</v>
      </c>
      <c r="F1838" s="16" t="n">
        <v>0.012</v>
      </c>
      <c r="G1838" s="16" t="n">
        <v>0.01</v>
      </c>
      <c r="H1838" s="16" t="n">
        <v>0.006</v>
      </c>
      <c r="I1838" s="16" t="n">
        <v>0.002</v>
      </c>
      <c r="J1838" s="16" t="n">
        <v>0.0008</v>
      </c>
      <c r="K1838" s="16" t="n">
        <v>0.0008</v>
      </c>
      <c r="L1838" s="16" t="n">
        <v>0.0008</v>
      </c>
      <c r="M1838" s="16" t="n">
        <v>0.001</v>
      </c>
      <c r="N1838" s="16" t="n">
        <v>0.004</v>
      </c>
      <c r="O1838" s="16" t="n">
        <v>0.008</v>
      </c>
      <c r="P1838" s="16" t="n">
        <v>0.011</v>
      </c>
      <c r="Q1838" s="17" t="n">
        <f aca="false">E1838+F1838+G1838+H1838+I1838+J1838+K1838+L1838+M1838+N1838+O1838+P1838</f>
        <v>0.0684</v>
      </c>
      <c r="R1838" s="16" t="n">
        <v>0</v>
      </c>
      <c r="S1838" s="16" t="n">
        <f aca="false">Q1838-R1838</f>
        <v>0.0684</v>
      </c>
    </row>
    <row r="1839" customFormat="false" ht="22.5" hidden="false" customHeight="false" outlineLevel="0" collapsed="false">
      <c r="A1839" s="13" t="s">
        <v>290</v>
      </c>
      <c r="B1839" s="14" t="s">
        <v>2557</v>
      </c>
      <c r="C1839" s="14" t="s">
        <v>137</v>
      </c>
      <c r="D1839" s="15" t="n">
        <v>6</v>
      </c>
      <c r="E1839" s="16" t="n">
        <v>0.012</v>
      </c>
      <c r="F1839" s="16" t="n">
        <v>0.0108</v>
      </c>
      <c r="G1839" s="16" t="n">
        <v>0.011</v>
      </c>
      <c r="H1839" s="16" t="n">
        <v>0.0085</v>
      </c>
      <c r="I1839" s="16" t="n">
        <v>0</v>
      </c>
      <c r="J1839" s="16" t="n">
        <v>0</v>
      </c>
      <c r="K1839" s="16" t="n">
        <v>0</v>
      </c>
      <c r="L1839" s="16" t="n">
        <v>0</v>
      </c>
      <c r="M1839" s="16" t="n">
        <v>0.0012</v>
      </c>
      <c r="N1839" s="16" t="n">
        <v>0.0101</v>
      </c>
      <c r="O1839" s="16" t="n">
        <v>0.0101</v>
      </c>
      <c r="P1839" s="16" t="n">
        <v>0.0109</v>
      </c>
      <c r="Q1839" s="17" t="n">
        <f aca="false">E1839+F1839+G1839+H1839+I1839+J1839+K1839+L1839+M1839+N1839+O1839+P1839</f>
        <v>0.0746</v>
      </c>
      <c r="R1839" s="16" t="n">
        <v>0</v>
      </c>
      <c r="S1839" s="16" t="n">
        <f aca="false">Q1839-R1839</f>
        <v>0.0746</v>
      </c>
    </row>
    <row r="1840" customFormat="false" ht="12.75" hidden="false" customHeight="false" outlineLevel="0" collapsed="false">
      <c r="A1840" s="13" t="s">
        <v>24</v>
      </c>
      <c r="B1840" s="14" t="s">
        <v>2558</v>
      </c>
      <c r="C1840" s="14" t="s">
        <v>2559</v>
      </c>
      <c r="D1840" s="15" t="n">
        <v>6</v>
      </c>
      <c r="E1840" s="16" t="n">
        <v>0.0054</v>
      </c>
      <c r="F1840" s="16" t="n">
        <v>0.005</v>
      </c>
      <c r="G1840" s="16" t="n">
        <v>0.0043</v>
      </c>
      <c r="H1840" s="16" t="n">
        <v>0.003</v>
      </c>
      <c r="I1840" s="16" t="n">
        <v>0</v>
      </c>
      <c r="J1840" s="16" t="n">
        <v>0</v>
      </c>
      <c r="K1840" s="16" t="n">
        <v>0</v>
      </c>
      <c r="L1840" s="16" t="n">
        <v>0</v>
      </c>
      <c r="M1840" s="16" t="n">
        <v>0</v>
      </c>
      <c r="N1840" s="16" t="n">
        <v>0.0038</v>
      </c>
      <c r="O1840" s="16" t="n">
        <v>0.0042</v>
      </c>
      <c r="P1840" s="16" t="n">
        <v>0.0054</v>
      </c>
      <c r="Q1840" s="17" t="n">
        <f aca="false">E1840+F1840+G1840+H1840+I1840+J1840+K1840+L1840+M1840+N1840+O1840+P1840</f>
        <v>0.0311</v>
      </c>
      <c r="R1840" s="16" t="n">
        <v>0</v>
      </c>
      <c r="S1840" s="16" t="n">
        <f aca="false">Q1840-R1840</f>
        <v>0.0311</v>
      </c>
    </row>
    <row r="1841" customFormat="false" ht="22.5" hidden="false" customHeight="false" outlineLevel="0" collapsed="false">
      <c r="A1841" s="13" t="s">
        <v>290</v>
      </c>
      <c r="B1841" s="14" t="s">
        <v>643</v>
      </c>
      <c r="C1841" s="14" t="s">
        <v>2560</v>
      </c>
      <c r="D1841" s="15" t="n">
        <v>6</v>
      </c>
      <c r="E1841" s="16" t="n">
        <v>0.0027</v>
      </c>
      <c r="F1841" s="16" t="n">
        <v>0.0019</v>
      </c>
      <c r="G1841" s="16" t="n">
        <v>0.002</v>
      </c>
      <c r="H1841" s="16" t="n">
        <v>0.0013</v>
      </c>
      <c r="I1841" s="16" t="n">
        <v>0.0002</v>
      </c>
      <c r="J1841" s="16" t="n">
        <v>0</v>
      </c>
      <c r="K1841" s="16" t="n">
        <v>0</v>
      </c>
      <c r="L1841" s="16" t="n">
        <v>0</v>
      </c>
      <c r="M1841" s="16" t="n">
        <v>0.0004</v>
      </c>
      <c r="N1841" s="16" t="n">
        <v>0.00088</v>
      </c>
      <c r="O1841" s="16" t="n">
        <v>0.0017</v>
      </c>
      <c r="P1841" s="16" t="n">
        <v>0.00196</v>
      </c>
      <c r="Q1841" s="17" t="n">
        <f aca="false">E1841+F1841+G1841+H1841+I1841+J1841+K1841+L1841+M1841+N1841+O1841+P1841</f>
        <v>0.01304</v>
      </c>
      <c r="R1841" s="16" t="n">
        <v>0</v>
      </c>
      <c r="S1841" s="16" t="n">
        <f aca="false">Q1841-R1841</f>
        <v>0.01304</v>
      </c>
    </row>
    <row r="1842" customFormat="false" ht="12.75" hidden="false" customHeight="false" outlineLevel="0" collapsed="false">
      <c r="A1842" s="13" t="s">
        <v>24</v>
      </c>
      <c r="B1842" s="14" t="s">
        <v>1192</v>
      </c>
      <c r="C1842" s="14" t="s">
        <v>2561</v>
      </c>
      <c r="D1842" s="15" t="n">
        <v>6</v>
      </c>
      <c r="E1842" s="16" t="n">
        <v>0.0032</v>
      </c>
      <c r="F1842" s="16" t="n">
        <v>0.0029</v>
      </c>
      <c r="G1842" s="16" t="n">
        <v>0.0025</v>
      </c>
      <c r="H1842" s="16" t="n">
        <v>0.001</v>
      </c>
      <c r="I1842" s="16" t="n">
        <v>0</v>
      </c>
      <c r="J1842" s="16" t="n">
        <v>0</v>
      </c>
      <c r="K1842" s="16" t="n">
        <v>0</v>
      </c>
      <c r="L1842" s="16" t="n">
        <v>0</v>
      </c>
      <c r="M1842" s="16" t="n">
        <v>0</v>
      </c>
      <c r="N1842" s="16" t="n">
        <v>0.0013</v>
      </c>
      <c r="O1842" s="16" t="n">
        <v>0.002</v>
      </c>
      <c r="P1842" s="16" t="n">
        <v>0.001</v>
      </c>
      <c r="Q1842" s="17" t="n">
        <f aca="false">E1842+F1842+G1842+H1842+I1842+J1842+K1842+L1842+M1842+N1842+O1842+P1842</f>
        <v>0.0139</v>
      </c>
      <c r="R1842" s="16" t="n">
        <v>0</v>
      </c>
      <c r="S1842" s="16" t="n">
        <f aca="false">Q1842-R1842</f>
        <v>0.0139</v>
      </c>
    </row>
    <row r="1843" customFormat="false" ht="22.5" hidden="false" customHeight="false" outlineLevel="0" collapsed="false">
      <c r="A1843" s="13" t="s">
        <v>24</v>
      </c>
      <c r="B1843" s="14" t="s">
        <v>339</v>
      </c>
      <c r="C1843" s="14" t="s">
        <v>2562</v>
      </c>
      <c r="D1843" s="15" t="n">
        <v>6</v>
      </c>
      <c r="E1843" s="16" t="n">
        <v>0.0062</v>
      </c>
      <c r="F1843" s="16" t="n">
        <v>0.0049</v>
      </c>
      <c r="G1843" s="16" t="n">
        <v>0.0041</v>
      </c>
      <c r="H1843" s="16" t="n">
        <v>0.0028</v>
      </c>
      <c r="I1843" s="16" t="n">
        <v>0</v>
      </c>
      <c r="J1843" s="16" t="n">
        <v>0</v>
      </c>
      <c r="K1843" s="16" t="n">
        <v>0</v>
      </c>
      <c r="L1843" s="16" t="n">
        <v>0</v>
      </c>
      <c r="M1843" s="16" t="n">
        <v>0</v>
      </c>
      <c r="N1843" s="16" t="n">
        <v>0.0021</v>
      </c>
      <c r="O1843" s="16" t="n">
        <v>0.0033</v>
      </c>
      <c r="P1843" s="16" t="n">
        <v>0.0059</v>
      </c>
      <c r="Q1843" s="17" t="n">
        <f aca="false">E1843+F1843+G1843+H1843+I1843+J1843+K1843+L1843+M1843+N1843+O1843+P1843</f>
        <v>0.0293</v>
      </c>
      <c r="R1843" s="16" t="n">
        <v>0</v>
      </c>
      <c r="S1843" s="16" t="n">
        <f aca="false">Q1843-R1843</f>
        <v>0.0293</v>
      </c>
    </row>
    <row r="1844" customFormat="false" ht="22.5" hidden="false" customHeight="false" outlineLevel="0" collapsed="false">
      <c r="A1844" s="13" t="s">
        <v>24</v>
      </c>
      <c r="B1844" s="14" t="s">
        <v>1333</v>
      </c>
      <c r="C1844" s="14" t="s">
        <v>2563</v>
      </c>
      <c r="D1844" s="15" t="n">
        <v>6</v>
      </c>
      <c r="E1844" s="16" t="n">
        <v>0.002</v>
      </c>
      <c r="F1844" s="16" t="n">
        <v>0.002</v>
      </c>
      <c r="G1844" s="16" t="n">
        <v>0.0015</v>
      </c>
      <c r="H1844" s="16" t="n">
        <v>0.00095</v>
      </c>
      <c r="I1844" s="16" t="n">
        <v>0.0005</v>
      </c>
      <c r="J1844" s="16" t="n">
        <v>0.0002</v>
      </c>
      <c r="K1844" s="16" t="n">
        <v>0.0002</v>
      </c>
      <c r="L1844" s="16" t="n">
        <v>0.0002</v>
      </c>
      <c r="M1844" s="16" t="n">
        <v>0.0002</v>
      </c>
      <c r="N1844" s="16" t="n">
        <v>0.00095</v>
      </c>
      <c r="O1844" s="16" t="n">
        <v>0.0013</v>
      </c>
      <c r="P1844" s="16" t="n">
        <v>0.00155</v>
      </c>
      <c r="Q1844" s="17" t="n">
        <f aca="false">E1844+F1844+G1844+H1844+I1844+J1844+K1844+L1844+M1844+N1844+O1844+P1844</f>
        <v>0.01155</v>
      </c>
      <c r="R1844" s="16" t="n">
        <v>0</v>
      </c>
      <c r="S1844" s="16" t="n">
        <f aca="false">Q1844-R1844</f>
        <v>0.01155</v>
      </c>
    </row>
    <row r="1845" customFormat="false" ht="12.75" hidden="false" customHeight="false" outlineLevel="0" collapsed="false">
      <c r="A1845" s="13" t="s">
        <v>311</v>
      </c>
      <c r="B1845" s="14" t="s">
        <v>2564</v>
      </c>
      <c r="C1845" s="14" t="s">
        <v>2565</v>
      </c>
      <c r="D1845" s="15" t="n">
        <v>6</v>
      </c>
      <c r="E1845" s="16" t="n">
        <v>0.007</v>
      </c>
      <c r="F1845" s="16" t="n">
        <v>0.0068</v>
      </c>
      <c r="G1845" s="16" t="n">
        <v>0.005</v>
      </c>
      <c r="H1845" s="16" t="n">
        <v>0.003</v>
      </c>
      <c r="I1845" s="16" t="n">
        <v>0</v>
      </c>
      <c r="J1845" s="16" t="n">
        <v>0</v>
      </c>
      <c r="K1845" s="16" t="n">
        <v>0</v>
      </c>
      <c r="L1845" s="16" t="n">
        <v>0</v>
      </c>
      <c r="M1845" s="16" t="n">
        <v>0</v>
      </c>
      <c r="N1845" s="16" t="n">
        <v>0.003</v>
      </c>
      <c r="O1845" s="16" t="n">
        <v>0.005</v>
      </c>
      <c r="P1845" s="16" t="n">
        <v>0.007</v>
      </c>
      <c r="Q1845" s="17" t="n">
        <f aca="false">E1845+F1845+G1845+H1845+I1845+J1845+K1845+L1845+M1845+N1845+O1845+P1845</f>
        <v>0.0368</v>
      </c>
      <c r="R1845" s="16" t="n">
        <v>0</v>
      </c>
      <c r="S1845" s="16" t="n">
        <f aca="false">Q1845-R1845</f>
        <v>0.0368</v>
      </c>
    </row>
    <row r="1846" customFormat="false" ht="12.75" hidden="false" customHeight="false" outlineLevel="0" collapsed="false">
      <c r="A1846" s="13" t="s">
        <v>24</v>
      </c>
      <c r="B1846" s="14" t="s">
        <v>1223</v>
      </c>
      <c r="C1846" s="14" t="s">
        <v>2566</v>
      </c>
      <c r="D1846" s="15" t="n">
        <v>6</v>
      </c>
      <c r="E1846" s="16" t="n">
        <v>0.00521</v>
      </c>
      <c r="F1846" s="16" t="n">
        <v>0.00501</v>
      </c>
      <c r="G1846" s="16" t="n">
        <v>0.005</v>
      </c>
      <c r="H1846" s="16" t="n">
        <v>0.00493</v>
      </c>
      <c r="I1846" s="16" t="n">
        <v>0.00016</v>
      </c>
      <c r="J1846" s="16" t="n">
        <v>5E-006</v>
      </c>
      <c r="K1846" s="16" t="n">
        <v>5E-006</v>
      </c>
      <c r="L1846" s="16" t="n">
        <v>5E-006</v>
      </c>
      <c r="M1846" s="16" t="n">
        <v>0.00016</v>
      </c>
      <c r="N1846" s="16" t="n">
        <v>0.004</v>
      </c>
      <c r="O1846" s="16" t="n">
        <v>0.0045</v>
      </c>
      <c r="P1846" s="16" t="n">
        <v>0.00521</v>
      </c>
      <c r="Q1846" s="17" t="n">
        <f aca="false">E1846+F1846+G1846+H1846+I1846+J1846+K1846+L1846+M1846+N1846+O1846+P1846</f>
        <v>0.034195</v>
      </c>
      <c r="R1846" s="16" t="n">
        <v>0</v>
      </c>
      <c r="S1846" s="16" t="n">
        <f aca="false">Q1846-R1846</f>
        <v>0.034195</v>
      </c>
    </row>
    <row r="1847" customFormat="false" ht="12.75" hidden="false" customHeight="false" outlineLevel="0" collapsed="false">
      <c r="A1847" s="13" t="s">
        <v>311</v>
      </c>
      <c r="B1847" s="14" t="s">
        <v>2567</v>
      </c>
      <c r="C1847" s="14" t="s">
        <v>2568</v>
      </c>
      <c r="D1847" s="15" t="n">
        <v>6</v>
      </c>
      <c r="E1847" s="16" t="n">
        <v>0.002</v>
      </c>
      <c r="F1847" s="16" t="n">
        <v>0.0018</v>
      </c>
      <c r="G1847" s="16" t="n">
        <v>0.002</v>
      </c>
      <c r="H1847" s="16" t="n">
        <v>0.001</v>
      </c>
      <c r="I1847" s="16" t="n">
        <v>0.0004</v>
      </c>
      <c r="J1847" s="16" t="n">
        <v>0.00025</v>
      </c>
      <c r="K1847" s="16" t="n">
        <v>0.00025</v>
      </c>
      <c r="L1847" s="16" t="n">
        <v>0.0002</v>
      </c>
      <c r="M1847" s="16" t="n">
        <v>0.0002</v>
      </c>
      <c r="N1847" s="16" t="n">
        <v>0.001</v>
      </c>
      <c r="O1847" s="16" t="n">
        <v>0.0012</v>
      </c>
      <c r="P1847" s="16" t="n">
        <v>0.0014</v>
      </c>
      <c r="Q1847" s="17" t="n">
        <f aca="false">E1847+F1847+G1847+H1847+I1847+J1847+K1847+L1847+M1847+N1847+O1847+P1847</f>
        <v>0.0117</v>
      </c>
      <c r="R1847" s="16" t="n">
        <v>0</v>
      </c>
      <c r="S1847" s="16" t="n">
        <f aca="false">Q1847-R1847</f>
        <v>0.0117</v>
      </c>
    </row>
    <row r="1848" customFormat="false" ht="12.75" hidden="false" customHeight="false" outlineLevel="0" collapsed="false">
      <c r="A1848" s="13" t="s">
        <v>311</v>
      </c>
      <c r="B1848" s="14" t="s">
        <v>2569</v>
      </c>
      <c r="C1848" s="14" t="s">
        <v>2568</v>
      </c>
      <c r="D1848" s="15" t="n">
        <v>6</v>
      </c>
      <c r="E1848" s="16" t="n">
        <v>0.003</v>
      </c>
      <c r="F1848" s="16" t="n">
        <v>0.00289</v>
      </c>
      <c r="G1848" s="16" t="n">
        <v>0.00275</v>
      </c>
      <c r="H1848" s="16" t="n">
        <v>0.0017</v>
      </c>
      <c r="I1848" s="16" t="n">
        <v>0.0009</v>
      </c>
      <c r="J1848" s="16" t="n">
        <v>0.000182</v>
      </c>
      <c r="K1848" s="16" t="n">
        <v>0.00023</v>
      </c>
      <c r="L1848" s="16" t="n">
        <v>0.00029</v>
      </c>
      <c r="M1848" s="16" t="n">
        <v>0.0007</v>
      </c>
      <c r="N1848" s="16" t="n">
        <v>0.001</v>
      </c>
      <c r="O1848" s="16" t="n">
        <v>0.0025</v>
      </c>
      <c r="P1848" s="16" t="n">
        <v>0.0028</v>
      </c>
      <c r="Q1848" s="17" t="n">
        <f aca="false">E1848+F1848+G1848+H1848+I1848+J1848+K1848+L1848+M1848+N1848+O1848+P1848</f>
        <v>0.018942</v>
      </c>
      <c r="R1848" s="16" t="n">
        <v>0</v>
      </c>
      <c r="S1848" s="16" t="n">
        <f aca="false">Q1848-R1848</f>
        <v>0.018942</v>
      </c>
    </row>
    <row r="1849" customFormat="false" ht="22.5" hidden="false" customHeight="false" outlineLevel="0" collapsed="false">
      <c r="A1849" s="13" t="s">
        <v>24</v>
      </c>
      <c r="B1849" s="14" t="s">
        <v>1192</v>
      </c>
      <c r="C1849" s="14" t="s">
        <v>2570</v>
      </c>
      <c r="D1849" s="15" t="n">
        <v>6</v>
      </c>
      <c r="E1849" s="16" t="n">
        <v>0.0015</v>
      </c>
      <c r="F1849" s="16" t="n">
        <v>0.0015</v>
      </c>
      <c r="G1849" s="16" t="n">
        <v>0.0015</v>
      </c>
      <c r="H1849" s="16" t="n">
        <v>0.001</v>
      </c>
      <c r="I1849" s="16" t="n">
        <v>0.0008</v>
      </c>
      <c r="J1849" s="16" t="n">
        <v>0.00045</v>
      </c>
      <c r="K1849" s="16" t="n">
        <v>0.00045</v>
      </c>
      <c r="L1849" s="16" t="n">
        <v>0.0006</v>
      </c>
      <c r="M1849" s="16" t="n">
        <v>0.0008</v>
      </c>
      <c r="N1849" s="16" t="n">
        <v>0.0011</v>
      </c>
      <c r="O1849" s="16" t="n">
        <v>0.0015</v>
      </c>
      <c r="P1849" s="16" t="n">
        <v>0.0015</v>
      </c>
      <c r="Q1849" s="17" t="n">
        <f aca="false">E1849+F1849+G1849+H1849+I1849+J1849+K1849+L1849+M1849+N1849+O1849+P1849</f>
        <v>0.0127</v>
      </c>
      <c r="R1849" s="16" t="n">
        <v>0</v>
      </c>
      <c r="S1849" s="16" t="n">
        <f aca="false">Q1849-R1849</f>
        <v>0.0127</v>
      </c>
    </row>
    <row r="1850" customFormat="false" ht="12.75" hidden="false" customHeight="false" outlineLevel="0" collapsed="false">
      <c r="A1850" s="13" t="s">
        <v>311</v>
      </c>
      <c r="B1850" s="14" t="s">
        <v>2571</v>
      </c>
      <c r="C1850" s="14" t="s">
        <v>2572</v>
      </c>
      <c r="D1850" s="15" t="n">
        <v>6</v>
      </c>
      <c r="E1850" s="16" t="n">
        <v>0.00144</v>
      </c>
      <c r="F1850" s="16" t="n">
        <v>0.00155</v>
      </c>
      <c r="G1850" s="16" t="n">
        <v>0.00118</v>
      </c>
      <c r="H1850" s="16" t="n">
        <v>0.001</v>
      </c>
      <c r="I1850" s="16" t="n">
        <v>0.000605</v>
      </c>
      <c r="J1850" s="16" t="n">
        <v>0.0003</v>
      </c>
      <c r="K1850" s="16" t="n">
        <v>0.0005</v>
      </c>
      <c r="L1850" s="16" t="n">
        <v>0.0005</v>
      </c>
      <c r="M1850" s="16" t="n">
        <v>0.0006</v>
      </c>
      <c r="N1850" s="16" t="n">
        <v>0.00077</v>
      </c>
      <c r="O1850" s="16" t="n">
        <v>0.0014</v>
      </c>
      <c r="P1850" s="16" t="n">
        <v>0.0014</v>
      </c>
      <c r="Q1850" s="17" t="n">
        <f aca="false">E1850+F1850+G1850+H1850+I1850+J1850+K1850+L1850+M1850+N1850+O1850+P1850</f>
        <v>0.011245</v>
      </c>
      <c r="R1850" s="16" t="n">
        <v>0</v>
      </c>
      <c r="S1850" s="16" t="n">
        <f aca="false">Q1850-R1850</f>
        <v>0.011245</v>
      </c>
    </row>
    <row r="1851" customFormat="false" ht="22.5" hidden="false" customHeight="false" outlineLevel="0" collapsed="false">
      <c r="A1851" s="13" t="s">
        <v>311</v>
      </c>
      <c r="B1851" s="14" t="s">
        <v>2573</v>
      </c>
      <c r="C1851" s="14" t="s">
        <v>1366</v>
      </c>
      <c r="D1851" s="15" t="n">
        <v>6</v>
      </c>
      <c r="E1851" s="16" t="n">
        <v>0.0022</v>
      </c>
      <c r="F1851" s="16" t="n">
        <v>0.002</v>
      </c>
      <c r="G1851" s="16" t="n">
        <v>0.0015</v>
      </c>
      <c r="H1851" s="16" t="n">
        <v>0.0015</v>
      </c>
      <c r="I1851" s="16" t="n">
        <v>0.0006</v>
      </c>
      <c r="J1851" s="16" t="n">
        <v>0.0001</v>
      </c>
      <c r="K1851" s="16" t="n">
        <v>0.0001</v>
      </c>
      <c r="L1851" s="16" t="n">
        <v>0.0001</v>
      </c>
      <c r="M1851" s="16" t="n">
        <v>0.0006</v>
      </c>
      <c r="N1851" s="16" t="n">
        <v>0.0008</v>
      </c>
      <c r="O1851" s="16" t="n">
        <v>0.0015</v>
      </c>
      <c r="P1851" s="16" t="n">
        <v>0.002</v>
      </c>
      <c r="Q1851" s="17" t="n">
        <f aca="false">E1851+F1851+G1851+H1851+I1851+J1851+K1851+L1851+M1851+N1851+O1851+P1851</f>
        <v>0.013</v>
      </c>
      <c r="R1851" s="16" t="n">
        <v>0</v>
      </c>
      <c r="S1851" s="16" t="n">
        <f aca="false">Q1851-R1851</f>
        <v>0.013</v>
      </c>
    </row>
    <row r="1852" customFormat="false" ht="22.5" hidden="false" customHeight="false" outlineLevel="0" collapsed="false">
      <c r="A1852" s="13" t="s">
        <v>24</v>
      </c>
      <c r="B1852" s="14" t="s">
        <v>2574</v>
      </c>
      <c r="C1852" s="14" t="s">
        <v>2537</v>
      </c>
      <c r="D1852" s="15" t="n">
        <v>6</v>
      </c>
      <c r="E1852" s="16" t="n">
        <v>0.0034</v>
      </c>
      <c r="F1852" s="16" t="n">
        <v>0.003</v>
      </c>
      <c r="G1852" s="16" t="n">
        <v>0.003</v>
      </c>
      <c r="H1852" s="16" t="n">
        <v>0.0023</v>
      </c>
      <c r="I1852" s="16" t="n">
        <v>0.00014</v>
      </c>
      <c r="J1852" s="16" t="n">
        <v>0.00014</v>
      </c>
      <c r="K1852" s="16" t="n">
        <v>0.00014</v>
      </c>
      <c r="L1852" s="16" t="n">
        <v>0.00014</v>
      </c>
      <c r="M1852" s="16" t="n">
        <v>0.001</v>
      </c>
      <c r="N1852" s="16" t="n">
        <v>0.00364</v>
      </c>
      <c r="O1852" s="16" t="n">
        <v>0.0037</v>
      </c>
      <c r="P1852" s="16" t="n">
        <v>0.0041</v>
      </c>
      <c r="Q1852" s="17" t="n">
        <f aca="false">E1852+F1852+G1852+H1852+I1852+J1852+K1852+L1852+M1852+N1852+O1852+P1852</f>
        <v>0.0247</v>
      </c>
      <c r="R1852" s="16" t="n">
        <v>0</v>
      </c>
      <c r="S1852" s="16" t="n">
        <f aca="false">Q1852-R1852</f>
        <v>0.0247</v>
      </c>
    </row>
    <row r="1853" customFormat="false" ht="12.75" hidden="false" customHeight="false" outlineLevel="0" collapsed="false">
      <c r="A1853" s="13" t="s">
        <v>311</v>
      </c>
      <c r="B1853" s="14" t="s">
        <v>854</v>
      </c>
      <c r="C1853" s="14" t="s">
        <v>2575</v>
      </c>
      <c r="D1853" s="15" t="n">
        <v>6</v>
      </c>
      <c r="E1853" s="16" t="n">
        <v>0.0023</v>
      </c>
      <c r="F1853" s="16" t="n">
        <v>0.0025</v>
      </c>
      <c r="G1853" s="16" t="n">
        <v>0.002</v>
      </c>
      <c r="H1853" s="16" t="n">
        <v>0.0015</v>
      </c>
      <c r="I1853" s="16" t="n">
        <v>0.0001</v>
      </c>
      <c r="J1853" s="16" t="n">
        <v>0.0001</v>
      </c>
      <c r="K1853" s="16" t="n">
        <v>0.0001</v>
      </c>
      <c r="L1853" s="16" t="n">
        <v>0.0001</v>
      </c>
      <c r="M1853" s="16" t="n">
        <v>0.0001</v>
      </c>
      <c r="N1853" s="16" t="n">
        <v>0.002</v>
      </c>
      <c r="O1853" s="16" t="n">
        <v>0.0023</v>
      </c>
      <c r="P1853" s="16" t="n">
        <v>0.0025</v>
      </c>
      <c r="Q1853" s="17" t="n">
        <f aca="false">E1853+F1853+G1853+H1853+I1853+J1853+K1853+L1853+M1853+N1853+O1853+P1853</f>
        <v>0.0156</v>
      </c>
      <c r="R1853" s="16" t="n">
        <v>0</v>
      </c>
      <c r="S1853" s="16" t="n">
        <f aca="false">Q1853-R1853</f>
        <v>0.0156</v>
      </c>
    </row>
    <row r="1854" customFormat="false" ht="22.5" hidden="false" customHeight="false" outlineLevel="0" collapsed="false">
      <c r="A1854" s="13" t="s">
        <v>24</v>
      </c>
      <c r="B1854" s="14" t="s">
        <v>2576</v>
      </c>
      <c r="C1854" s="14" t="s">
        <v>2537</v>
      </c>
      <c r="D1854" s="15" t="n">
        <v>6</v>
      </c>
      <c r="E1854" s="16" t="n">
        <v>0.00355</v>
      </c>
      <c r="F1854" s="16" t="n">
        <v>0.003</v>
      </c>
      <c r="G1854" s="16" t="n">
        <v>0.003</v>
      </c>
      <c r="H1854" s="16" t="n">
        <v>0.00253</v>
      </c>
      <c r="I1854" s="16" t="n">
        <v>0.00014</v>
      </c>
      <c r="J1854" s="16" t="n">
        <v>5E-006</v>
      </c>
      <c r="K1854" s="16" t="n">
        <v>5E-006</v>
      </c>
      <c r="L1854" s="16" t="n">
        <v>5E-006</v>
      </c>
      <c r="M1854" s="16" t="n">
        <v>0.001</v>
      </c>
      <c r="N1854" s="16" t="n">
        <v>0.0025</v>
      </c>
      <c r="O1854" s="16" t="n">
        <v>0.0028</v>
      </c>
      <c r="P1854" s="16" t="n">
        <v>0.0032</v>
      </c>
      <c r="Q1854" s="17" t="n">
        <f aca="false">E1854+F1854+G1854+H1854+I1854+J1854+K1854+L1854+M1854+N1854+O1854+P1854</f>
        <v>0.021735</v>
      </c>
      <c r="R1854" s="16" t="n">
        <v>0</v>
      </c>
      <c r="S1854" s="16" t="n">
        <f aca="false">Q1854-R1854</f>
        <v>0.021735</v>
      </c>
    </row>
    <row r="1855" customFormat="false" ht="22.5" hidden="false" customHeight="false" outlineLevel="0" collapsed="false">
      <c r="A1855" s="13" t="s">
        <v>24</v>
      </c>
      <c r="B1855" s="14" t="s">
        <v>1364</v>
      </c>
      <c r="C1855" s="14" t="s">
        <v>2537</v>
      </c>
      <c r="D1855" s="15" t="n">
        <v>6</v>
      </c>
      <c r="E1855" s="16" t="n">
        <v>0.0045</v>
      </c>
      <c r="F1855" s="16" t="n">
        <v>0.0045</v>
      </c>
      <c r="G1855" s="16" t="n">
        <v>0.005</v>
      </c>
      <c r="H1855" s="16" t="n">
        <v>0.005</v>
      </c>
      <c r="I1855" s="16" t="n">
        <v>0</v>
      </c>
      <c r="J1855" s="16" t="n">
        <v>0</v>
      </c>
      <c r="K1855" s="16" t="n">
        <v>0</v>
      </c>
      <c r="L1855" s="16" t="n">
        <v>0</v>
      </c>
      <c r="M1855" s="16" t="n">
        <v>0</v>
      </c>
      <c r="N1855" s="16" t="n">
        <v>0.002</v>
      </c>
      <c r="O1855" s="16" t="n">
        <v>0.0025</v>
      </c>
      <c r="P1855" s="16" t="n">
        <v>0.0045</v>
      </c>
      <c r="Q1855" s="17" t="n">
        <f aca="false">E1855+F1855+G1855+H1855+I1855+J1855+K1855+L1855+M1855+N1855+O1855+P1855</f>
        <v>0.028</v>
      </c>
      <c r="R1855" s="16" t="n">
        <v>0</v>
      </c>
      <c r="S1855" s="16" t="n">
        <f aca="false">Q1855-R1855</f>
        <v>0.028</v>
      </c>
    </row>
    <row r="1856" customFormat="false" ht="22.5" hidden="false" customHeight="false" outlineLevel="0" collapsed="false">
      <c r="A1856" s="13" t="s">
        <v>24</v>
      </c>
      <c r="B1856" s="14" t="s">
        <v>2577</v>
      </c>
      <c r="C1856" s="14" t="s">
        <v>2537</v>
      </c>
      <c r="D1856" s="15" t="n">
        <v>6</v>
      </c>
      <c r="E1856" s="16" t="n">
        <v>0.0055</v>
      </c>
      <c r="F1856" s="16" t="n">
        <v>0.0055</v>
      </c>
      <c r="G1856" s="16" t="n">
        <v>0.0032</v>
      </c>
      <c r="H1856" s="16" t="n">
        <v>0.0014</v>
      </c>
      <c r="I1856" s="16" t="n">
        <v>0</v>
      </c>
      <c r="J1856" s="16" t="n">
        <v>0</v>
      </c>
      <c r="K1856" s="16" t="n">
        <v>0</v>
      </c>
      <c r="L1856" s="16" t="n">
        <v>0</v>
      </c>
      <c r="M1856" s="16" t="n">
        <v>0</v>
      </c>
      <c r="N1856" s="16" t="n">
        <v>0.001</v>
      </c>
      <c r="O1856" s="16" t="n">
        <v>0.0025</v>
      </c>
      <c r="P1856" s="16" t="n">
        <v>0.003</v>
      </c>
      <c r="Q1856" s="17" t="n">
        <f aca="false">E1856+F1856+G1856+H1856+I1856+J1856+K1856+L1856+M1856+N1856+O1856+P1856</f>
        <v>0.0221</v>
      </c>
      <c r="R1856" s="16" t="n">
        <v>0</v>
      </c>
      <c r="S1856" s="16" t="n">
        <f aca="false">Q1856-R1856</f>
        <v>0.0221</v>
      </c>
    </row>
    <row r="1857" customFormat="false" ht="22.5" hidden="false" customHeight="false" outlineLevel="0" collapsed="false">
      <c r="A1857" s="13" t="s">
        <v>24</v>
      </c>
      <c r="B1857" s="14" t="s">
        <v>2578</v>
      </c>
      <c r="C1857" s="14" t="s">
        <v>2537</v>
      </c>
      <c r="D1857" s="15" t="n">
        <v>6</v>
      </c>
      <c r="E1857" s="16" t="n">
        <v>0.0022</v>
      </c>
      <c r="F1857" s="16" t="n">
        <v>0.0022</v>
      </c>
      <c r="G1857" s="16" t="n">
        <v>0.0015</v>
      </c>
      <c r="H1857" s="16" t="n">
        <v>0.00085</v>
      </c>
      <c r="I1857" s="16" t="n">
        <v>0.00016</v>
      </c>
      <c r="J1857" s="16" t="n">
        <v>5E-006</v>
      </c>
      <c r="K1857" s="16" t="n">
        <v>5E-006</v>
      </c>
      <c r="L1857" s="16" t="n">
        <v>5E-006</v>
      </c>
      <c r="M1857" s="16" t="n">
        <v>5E-005</v>
      </c>
      <c r="N1857" s="16" t="n">
        <v>0.0007</v>
      </c>
      <c r="O1857" s="16" t="n">
        <v>0.0014</v>
      </c>
      <c r="P1857" s="16" t="n">
        <v>0.0023</v>
      </c>
      <c r="Q1857" s="17" t="n">
        <f aca="false">E1857+F1857+G1857+H1857+I1857+J1857+K1857+L1857+M1857+N1857+O1857+P1857</f>
        <v>0.011375</v>
      </c>
      <c r="R1857" s="16" t="n">
        <v>0</v>
      </c>
      <c r="S1857" s="16" t="n">
        <f aca="false">Q1857-R1857</f>
        <v>0.011375</v>
      </c>
    </row>
    <row r="1858" customFormat="false" ht="22.5" hidden="false" customHeight="false" outlineLevel="0" collapsed="false">
      <c r="A1858" s="13" t="s">
        <v>24</v>
      </c>
      <c r="B1858" s="14" t="s">
        <v>2579</v>
      </c>
      <c r="C1858" s="14" t="s">
        <v>2580</v>
      </c>
      <c r="D1858" s="15" t="n">
        <v>6</v>
      </c>
      <c r="E1858" s="16" t="n">
        <v>0.0037</v>
      </c>
      <c r="F1858" s="16" t="n">
        <v>0.003</v>
      </c>
      <c r="G1858" s="16" t="n">
        <v>0.002</v>
      </c>
      <c r="H1858" s="16" t="n">
        <v>0.0015</v>
      </c>
      <c r="I1858" s="16" t="n">
        <v>0.0001</v>
      </c>
      <c r="J1858" s="16" t="n">
        <v>5E-006</v>
      </c>
      <c r="K1858" s="16" t="n">
        <v>5E-006</v>
      </c>
      <c r="L1858" s="16" t="n">
        <v>5E-006</v>
      </c>
      <c r="M1858" s="16" t="n">
        <v>0.0001</v>
      </c>
      <c r="N1858" s="16" t="n">
        <v>0.0015</v>
      </c>
      <c r="O1858" s="16" t="n">
        <v>0.002</v>
      </c>
      <c r="P1858" s="16" t="n">
        <v>0.0025</v>
      </c>
      <c r="Q1858" s="17" t="n">
        <f aca="false">E1858+F1858+G1858+H1858+I1858+J1858+K1858+L1858+M1858+N1858+O1858+P1858</f>
        <v>0.016415</v>
      </c>
      <c r="R1858" s="16" t="n">
        <v>0</v>
      </c>
      <c r="S1858" s="16" t="n">
        <f aca="false">Q1858-R1858</f>
        <v>0.016415</v>
      </c>
    </row>
    <row r="1859" customFormat="false" ht="22.5" hidden="false" customHeight="false" outlineLevel="0" collapsed="false">
      <c r="A1859" s="13" t="s">
        <v>24</v>
      </c>
      <c r="B1859" s="14" t="s">
        <v>1192</v>
      </c>
      <c r="C1859" s="14" t="s">
        <v>2581</v>
      </c>
      <c r="D1859" s="15" t="n">
        <v>6</v>
      </c>
      <c r="E1859" s="16" t="n">
        <v>0.0028</v>
      </c>
      <c r="F1859" s="16" t="n">
        <v>0.0022</v>
      </c>
      <c r="G1859" s="16" t="n">
        <v>0.0018</v>
      </c>
      <c r="H1859" s="16" t="n">
        <v>0.001</v>
      </c>
      <c r="I1859" s="16" t="n">
        <v>0.001</v>
      </c>
      <c r="J1859" s="16" t="n">
        <v>0</v>
      </c>
      <c r="K1859" s="16" t="n">
        <v>0</v>
      </c>
      <c r="L1859" s="16" t="n">
        <v>0</v>
      </c>
      <c r="M1859" s="16" t="n">
        <v>1E-005</v>
      </c>
      <c r="N1859" s="16" t="n">
        <v>0.0015</v>
      </c>
      <c r="O1859" s="16" t="n">
        <v>0.002</v>
      </c>
      <c r="P1859" s="16" t="n">
        <v>0.0025</v>
      </c>
      <c r="Q1859" s="17" t="n">
        <f aca="false">E1859+F1859+G1859+H1859+I1859+J1859+K1859+L1859+M1859+N1859+O1859+P1859</f>
        <v>0.01481</v>
      </c>
      <c r="R1859" s="16" t="n">
        <v>0</v>
      </c>
      <c r="S1859" s="16" t="n">
        <f aca="false">Q1859-R1859</f>
        <v>0.01481</v>
      </c>
    </row>
    <row r="1860" customFormat="false" ht="22.5" hidden="false" customHeight="false" outlineLevel="0" collapsed="false">
      <c r="A1860" s="13" t="s">
        <v>24</v>
      </c>
      <c r="B1860" s="14" t="s">
        <v>1223</v>
      </c>
      <c r="C1860" s="14" t="s">
        <v>2582</v>
      </c>
      <c r="D1860" s="15" t="n">
        <v>6</v>
      </c>
      <c r="E1860" s="16" t="n">
        <v>0.00175</v>
      </c>
      <c r="F1860" s="16" t="n">
        <v>0.0016</v>
      </c>
      <c r="G1860" s="16" t="n">
        <v>0.0013</v>
      </c>
      <c r="H1860" s="16" t="n">
        <v>0.001</v>
      </c>
      <c r="I1860" s="16" t="n">
        <v>0.0004</v>
      </c>
      <c r="J1860" s="16" t="n">
        <v>2E-005</v>
      </c>
      <c r="K1860" s="16" t="n">
        <v>2E-005</v>
      </c>
      <c r="L1860" s="16" t="n">
        <v>2E-005</v>
      </c>
      <c r="M1860" s="16" t="n">
        <v>0.0005</v>
      </c>
      <c r="N1860" s="16" t="n">
        <v>0.00085</v>
      </c>
      <c r="O1860" s="16" t="n">
        <v>0.00145</v>
      </c>
      <c r="P1860" s="16" t="n">
        <v>0.0015</v>
      </c>
      <c r="Q1860" s="17" t="n">
        <f aca="false">E1860+F1860+G1860+H1860+I1860+J1860+K1860+L1860+M1860+N1860+O1860+P1860</f>
        <v>0.01041</v>
      </c>
      <c r="R1860" s="16" t="n">
        <v>0</v>
      </c>
      <c r="S1860" s="16" t="n">
        <f aca="false">Q1860-R1860</f>
        <v>0.01041</v>
      </c>
    </row>
    <row r="1861" customFormat="false" ht="12.75" hidden="false" customHeight="false" outlineLevel="0" collapsed="false">
      <c r="A1861" s="13" t="s">
        <v>24</v>
      </c>
      <c r="B1861" s="14" t="s">
        <v>2314</v>
      </c>
      <c r="C1861" s="14" t="s">
        <v>2583</v>
      </c>
      <c r="D1861" s="15" t="n">
        <v>6</v>
      </c>
      <c r="E1861" s="16" t="n">
        <v>0.008</v>
      </c>
      <c r="F1861" s="16" t="n">
        <v>0.0075</v>
      </c>
      <c r="G1861" s="16" t="n">
        <v>0.0075</v>
      </c>
      <c r="H1861" s="16" t="n">
        <v>0.004</v>
      </c>
      <c r="I1861" s="16" t="n">
        <v>0.0005</v>
      </c>
      <c r="J1861" s="16" t="n">
        <v>5E-006</v>
      </c>
      <c r="K1861" s="16" t="n">
        <v>5E-006</v>
      </c>
      <c r="L1861" s="16" t="n">
        <v>5E-006</v>
      </c>
      <c r="M1861" s="16" t="n">
        <v>0.0005</v>
      </c>
      <c r="N1861" s="16" t="n">
        <v>0.004</v>
      </c>
      <c r="O1861" s="16" t="n">
        <v>0.006</v>
      </c>
      <c r="P1861" s="16" t="n">
        <v>0.008</v>
      </c>
      <c r="Q1861" s="17" t="n">
        <f aca="false">E1861+F1861+G1861+H1861+I1861+J1861+K1861+L1861+M1861+N1861+O1861+P1861</f>
        <v>0.046015</v>
      </c>
      <c r="R1861" s="16" t="n">
        <v>0</v>
      </c>
      <c r="S1861" s="16" t="n">
        <f aca="false">Q1861-R1861</f>
        <v>0.046015</v>
      </c>
    </row>
    <row r="1862" customFormat="false" ht="12.75" hidden="false" customHeight="false" outlineLevel="0" collapsed="false">
      <c r="A1862" s="13" t="s">
        <v>311</v>
      </c>
      <c r="B1862" s="14" t="s">
        <v>2584</v>
      </c>
      <c r="C1862" s="14" t="s">
        <v>2585</v>
      </c>
      <c r="D1862" s="15" t="n">
        <v>6</v>
      </c>
      <c r="E1862" s="16" t="n">
        <v>0.0018</v>
      </c>
      <c r="F1862" s="16" t="n">
        <v>0.002</v>
      </c>
      <c r="G1862" s="16" t="n">
        <v>0.0018</v>
      </c>
      <c r="H1862" s="16" t="n">
        <v>0.0011</v>
      </c>
      <c r="I1862" s="16" t="n">
        <v>0.0002</v>
      </c>
      <c r="J1862" s="16" t="n">
        <v>0</v>
      </c>
      <c r="K1862" s="16" t="n">
        <v>0.02</v>
      </c>
      <c r="L1862" s="16" t="n">
        <v>0.011</v>
      </c>
      <c r="M1862" s="16" t="n">
        <v>0.001</v>
      </c>
      <c r="N1862" s="16" t="n">
        <v>0.001</v>
      </c>
      <c r="O1862" s="16" t="n">
        <v>0.0017</v>
      </c>
      <c r="P1862" s="16" t="n">
        <v>0.0022</v>
      </c>
      <c r="Q1862" s="17" t="n">
        <f aca="false">E1862+F1862+G1862+H1862+I1862+J1862+K1862+L1862+M1862+N1862+O1862+P1862</f>
        <v>0.0438</v>
      </c>
      <c r="R1862" s="16" t="n">
        <v>0</v>
      </c>
      <c r="S1862" s="16" t="n">
        <f aca="false">Q1862-R1862</f>
        <v>0.0438</v>
      </c>
    </row>
    <row r="1863" customFormat="false" ht="22.5" hidden="false" customHeight="false" outlineLevel="0" collapsed="false">
      <c r="A1863" s="13" t="s">
        <v>311</v>
      </c>
      <c r="B1863" s="14" t="s">
        <v>2586</v>
      </c>
      <c r="C1863" s="14" t="s">
        <v>2587</v>
      </c>
      <c r="D1863" s="15" t="n">
        <v>6</v>
      </c>
      <c r="E1863" s="16" t="n">
        <v>0.015</v>
      </c>
      <c r="F1863" s="16" t="n">
        <v>0.016</v>
      </c>
      <c r="G1863" s="16" t="n">
        <v>0.013</v>
      </c>
      <c r="H1863" s="16" t="n">
        <v>0.0029</v>
      </c>
      <c r="I1863" s="16" t="n">
        <v>2E-005</v>
      </c>
      <c r="J1863" s="16" t="n">
        <v>2E-005</v>
      </c>
      <c r="K1863" s="16" t="n">
        <v>2E-005</v>
      </c>
      <c r="L1863" s="16" t="n">
        <v>2E-005</v>
      </c>
      <c r="M1863" s="16" t="n">
        <v>2E-005</v>
      </c>
      <c r="N1863" s="16" t="n">
        <v>0.0065</v>
      </c>
      <c r="O1863" s="16" t="n">
        <v>0.012</v>
      </c>
      <c r="P1863" s="16" t="n">
        <v>0.016</v>
      </c>
      <c r="Q1863" s="17" t="n">
        <f aca="false">E1863+F1863+G1863+H1863+I1863+J1863+K1863+L1863+M1863+N1863+O1863+P1863</f>
        <v>0.0815</v>
      </c>
      <c r="R1863" s="16" t="n">
        <v>0</v>
      </c>
      <c r="S1863" s="16" t="n">
        <f aca="false">Q1863-R1863</f>
        <v>0.0815</v>
      </c>
    </row>
    <row r="1864" customFormat="false" ht="12.75" hidden="false" customHeight="false" outlineLevel="0" collapsed="false">
      <c r="A1864" s="13" t="s">
        <v>24</v>
      </c>
      <c r="B1864" s="14" t="s">
        <v>1416</v>
      </c>
      <c r="C1864" s="14" t="s">
        <v>2588</v>
      </c>
      <c r="D1864" s="15" t="n">
        <v>6</v>
      </c>
      <c r="E1864" s="16" t="n">
        <v>0.0028</v>
      </c>
      <c r="F1864" s="16" t="n">
        <v>0.0021</v>
      </c>
      <c r="G1864" s="16" t="n">
        <v>0.0021</v>
      </c>
      <c r="H1864" s="16" t="n">
        <v>0.0015</v>
      </c>
      <c r="I1864" s="16" t="n">
        <v>0.0001</v>
      </c>
      <c r="J1864" s="16" t="n">
        <v>0.0001</v>
      </c>
      <c r="K1864" s="16" t="n">
        <v>5E-005</v>
      </c>
      <c r="L1864" s="16" t="n">
        <v>5E-005</v>
      </c>
      <c r="M1864" s="16" t="n">
        <v>0.0008</v>
      </c>
      <c r="N1864" s="16" t="n">
        <v>0.0014</v>
      </c>
      <c r="O1864" s="16" t="n">
        <v>0.002</v>
      </c>
      <c r="P1864" s="16" t="n">
        <v>0.002</v>
      </c>
      <c r="Q1864" s="17" t="n">
        <f aca="false">E1864+F1864+G1864+H1864+I1864+J1864+K1864+L1864+M1864+N1864+O1864+P1864</f>
        <v>0.015</v>
      </c>
      <c r="R1864" s="16" t="n">
        <v>0</v>
      </c>
      <c r="S1864" s="16" t="n">
        <f aca="false">Q1864-R1864</f>
        <v>0.015</v>
      </c>
    </row>
    <row r="1865" customFormat="false" ht="12.75" hidden="false" customHeight="false" outlineLevel="0" collapsed="false">
      <c r="A1865" s="13" t="s">
        <v>24</v>
      </c>
      <c r="B1865" s="14" t="s">
        <v>2589</v>
      </c>
      <c r="C1865" s="14" t="s">
        <v>2588</v>
      </c>
      <c r="D1865" s="15" t="n">
        <v>6</v>
      </c>
      <c r="E1865" s="16" t="n">
        <v>0.0053</v>
      </c>
      <c r="F1865" s="16" t="n">
        <v>0.0043</v>
      </c>
      <c r="G1865" s="16" t="n">
        <v>0.0037</v>
      </c>
      <c r="H1865" s="16" t="n">
        <v>0.002</v>
      </c>
      <c r="I1865" s="16" t="n">
        <v>0.0006</v>
      </c>
      <c r="J1865" s="16" t="n">
        <v>0.0002</v>
      </c>
      <c r="K1865" s="16" t="n">
        <v>0.00055</v>
      </c>
      <c r="L1865" s="16" t="n">
        <v>0.0003</v>
      </c>
      <c r="M1865" s="16" t="n">
        <v>0.00085</v>
      </c>
      <c r="N1865" s="16" t="n">
        <v>0.0021</v>
      </c>
      <c r="O1865" s="16" t="n">
        <v>0.0031</v>
      </c>
      <c r="P1865" s="16" t="n">
        <v>0.0042</v>
      </c>
      <c r="Q1865" s="17" t="n">
        <f aca="false">E1865+F1865+G1865+H1865+I1865+J1865+K1865+L1865+M1865+N1865+O1865+P1865</f>
        <v>0.0272</v>
      </c>
      <c r="R1865" s="16" t="n">
        <v>0</v>
      </c>
      <c r="S1865" s="16" t="n">
        <f aca="false">Q1865-R1865</f>
        <v>0.0272</v>
      </c>
    </row>
    <row r="1866" customFormat="false" ht="22.5" hidden="false" customHeight="false" outlineLevel="0" collapsed="false">
      <c r="A1866" s="13" t="s">
        <v>24</v>
      </c>
      <c r="B1866" s="14" t="s">
        <v>2590</v>
      </c>
      <c r="C1866" s="14" t="s">
        <v>2591</v>
      </c>
      <c r="D1866" s="15" t="n">
        <v>6</v>
      </c>
      <c r="E1866" s="16" t="n">
        <v>0.0021</v>
      </c>
      <c r="F1866" s="16" t="n">
        <v>0.002</v>
      </c>
      <c r="G1866" s="16" t="n">
        <v>0.0016</v>
      </c>
      <c r="H1866" s="16" t="n">
        <v>0.0011</v>
      </c>
      <c r="I1866" s="16" t="n">
        <v>0.0005</v>
      </c>
      <c r="J1866" s="16" t="n">
        <v>7E-005</v>
      </c>
      <c r="K1866" s="16" t="n">
        <v>5E-005</v>
      </c>
      <c r="L1866" s="16" t="n">
        <v>5E-005</v>
      </c>
      <c r="M1866" s="16" t="n">
        <v>0.0004</v>
      </c>
      <c r="N1866" s="16" t="n">
        <v>0.00085</v>
      </c>
      <c r="O1866" s="16" t="n">
        <v>0.00145</v>
      </c>
      <c r="P1866" s="16" t="n">
        <v>0.0015</v>
      </c>
      <c r="Q1866" s="17" t="n">
        <f aca="false">E1866+F1866+G1866+H1866+I1866+J1866+K1866+L1866+M1866+N1866+O1866+P1866</f>
        <v>0.01167</v>
      </c>
      <c r="R1866" s="16" t="n">
        <v>0</v>
      </c>
      <c r="S1866" s="16" t="n">
        <f aca="false">Q1866-R1866</f>
        <v>0.01167</v>
      </c>
    </row>
    <row r="1867" customFormat="false" ht="22.5" hidden="false" customHeight="false" outlineLevel="0" collapsed="false">
      <c r="A1867" s="13" t="s">
        <v>24</v>
      </c>
      <c r="B1867" s="14" t="s">
        <v>2590</v>
      </c>
      <c r="C1867" s="14" t="s">
        <v>2592</v>
      </c>
      <c r="D1867" s="15" t="n">
        <v>6</v>
      </c>
      <c r="E1867" s="16" t="n">
        <v>0.012</v>
      </c>
      <c r="F1867" s="16" t="n">
        <v>0.011</v>
      </c>
      <c r="G1867" s="16" t="n">
        <v>0.009</v>
      </c>
      <c r="H1867" s="16" t="n">
        <v>0.006</v>
      </c>
      <c r="I1867" s="16" t="n">
        <v>0.0003</v>
      </c>
      <c r="J1867" s="16" t="n">
        <v>0.0003</v>
      </c>
      <c r="K1867" s="16" t="n">
        <v>0.0003</v>
      </c>
      <c r="L1867" s="16" t="n">
        <v>0.0003</v>
      </c>
      <c r="M1867" s="16" t="n">
        <v>0.0017</v>
      </c>
      <c r="N1867" s="16" t="n">
        <v>0.0047</v>
      </c>
      <c r="O1867" s="16" t="n">
        <v>0.008</v>
      </c>
      <c r="P1867" s="16" t="n">
        <v>0.0083</v>
      </c>
      <c r="Q1867" s="17" t="n">
        <f aca="false">E1867+F1867+G1867+H1867+I1867+J1867+K1867+L1867+M1867+N1867+O1867+P1867</f>
        <v>0.0619</v>
      </c>
      <c r="R1867" s="16" t="n">
        <v>0</v>
      </c>
      <c r="S1867" s="16" t="n">
        <f aca="false">Q1867-R1867</f>
        <v>0.0619</v>
      </c>
    </row>
    <row r="1868" customFormat="false" ht="22.5" hidden="false" customHeight="false" outlineLevel="0" collapsed="false">
      <c r="A1868" s="13" t="s">
        <v>24</v>
      </c>
      <c r="B1868" s="14" t="s">
        <v>1223</v>
      </c>
      <c r="C1868" s="14" t="s">
        <v>2593</v>
      </c>
      <c r="D1868" s="15" t="n">
        <v>6</v>
      </c>
      <c r="E1868" s="16" t="n">
        <v>0.002</v>
      </c>
      <c r="F1868" s="16" t="n">
        <v>0.002</v>
      </c>
      <c r="G1868" s="16" t="n">
        <v>0.0016</v>
      </c>
      <c r="H1868" s="16" t="n">
        <v>0.0012</v>
      </c>
      <c r="I1868" s="16" t="n">
        <v>3E-005</v>
      </c>
      <c r="J1868" s="16" t="n">
        <v>5E-006</v>
      </c>
      <c r="K1868" s="16" t="n">
        <v>5E-006</v>
      </c>
      <c r="L1868" s="16" t="n">
        <v>5E-006</v>
      </c>
      <c r="M1868" s="16" t="n">
        <v>0.0005</v>
      </c>
      <c r="N1868" s="16" t="n">
        <v>0.0009</v>
      </c>
      <c r="O1868" s="16" t="n">
        <v>0.0011</v>
      </c>
      <c r="P1868" s="16" t="n">
        <v>0.0015</v>
      </c>
      <c r="Q1868" s="17" t="n">
        <f aca="false">E1868+F1868+G1868+H1868+I1868+J1868+K1868+L1868+M1868+N1868+O1868+P1868</f>
        <v>0.010845</v>
      </c>
      <c r="R1868" s="16" t="n">
        <v>0</v>
      </c>
      <c r="S1868" s="16" t="n">
        <f aca="false">Q1868-R1868</f>
        <v>0.010845</v>
      </c>
    </row>
    <row r="1869" customFormat="false" ht="22.5" hidden="false" customHeight="false" outlineLevel="0" collapsed="false">
      <c r="A1869" s="13" t="s">
        <v>24</v>
      </c>
      <c r="B1869" s="14" t="s">
        <v>2594</v>
      </c>
      <c r="C1869" s="14" t="s">
        <v>2595</v>
      </c>
      <c r="D1869" s="15" t="n">
        <v>6</v>
      </c>
      <c r="E1869" s="16" t="n">
        <v>0.0097</v>
      </c>
      <c r="F1869" s="16" t="n">
        <v>0.0077</v>
      </c>
      <c r="G1869" s="16" t="n">
        <v>0.0066</v>
      </c>
      <c r="H1869" s="16" t="n">
        <v>0.0038</v>
      </c>
      <c r="I1869" s="16" t="n">
        <v>0.0002</v>
      </c>
      <c r="J1869" s="16" t="n">
        <v>0.0002</v>
      </c>
      <c r="K1869" s="16" t="n">
        <v>0.0002</v>
      </c>
      <c r="L1869" s="16" t="n">
        <v>0.0002</v>
      </c>
      <c r="M1869" s="16" t="n">
        <v>0.0002</v>
      </c>
      <c r="N1869" s="16" t="n">
        <v>0.0033</v>
      </c>
      <c r="O1869" s="16" t="n">
        <v>0.0047</v>
      </c>
      <c r="P1869" s="16" t="n">
        <v>0.007</v>
      </c>
      <c r="Q1869" s="17" t="n">
        <f aca="false">E1869+F1869+G1869+H1869+I1869+J1869+K1869+L1869+M1869+N1869+O1869+P1869</f>
        <v>0.0438</v>
      </c>
      <c r="R1869" s="16" t="n">
        <v>0</v>
      </c>
      <c r="S1869" s="16" t="n">
        <f aca="false">Q1869-R1869</f>
        <v>0.0438</v>
      </c>
    </row>
    <row r="1870" customFormat="false" ht="22.5" hidden="false" customHeight="false" outlineLevel="0" collapsed="false">
      <c r="A1870" s="13" t="s">
        <v>24</v>
      </c>
      <c r="B1870" s="14" t="s">
        <v>1192</v>
      </c>
      <c r="C1870" s="14" t="s">
        <v>2596</v>
      </c>
      <c r="D1870" s="15" t="n">
        <v>6</v>
      </c>
      <c r="E1870" s="16" t="n">
        <v>0.0038</v>
      </c>
      <c r="F1870" s="16" t="n">
        <v>0.004</v>
      </c>
      <c r="G1870" s="16" t="n">
        <v>0.003</v>
      </c>
      <c r="H1870" s="16" t="n">
        <v>0.0013</v>
      </c>
      <c r="I1870" s="16" t="n">
        <v>0</v>
      </c>
      <c r="J1870" s="16" t="n">
        <v>0</v>
      </c>
      <c r="K1870" s="16" t="n">
        <v>0</v>
      </c>
      <c r="L1870" s="16" t="n">
        <v>0</v>
      </c>
      <c r="M1870" s="16" t="n">
        <v>0</v>
      </c>
      <c r="N1870" s="16" t="n">
        <v>0.0016</v>
      </c>
      <c r="O1870" s="16" t="n">
        <v>0.003</v>
      </c>
      <c r="P1870" s="16" t="n">
        <v>0.0035</v>
      </c>
      <c r="Q1870" s="17" t="n">
        <f aca="false">E1870+F1870+G1870+H1870+I1870+J1870+K1870+L1870+M1870+N1870+O1870+P1870</f>
        <v>0.0202</v>
      </c>
      <c r="R1870" s="16" t="n">
        <v>0</v>
      </c>
      <c r="S1870" s="16" t="n">
        <f aca="false">Q1870-R1870</f>
        <v>0.0202</v>
      </c>
    </row>
    <row r="1871" customFormat="false" ht="12.75" hidden="false" customHeight="false" outlineLevel="0" collapsed="false">
      <c r="A1871" s="13" t="s">
        <v>311</v>
      </c>
      <c r="B1871" s="14" t="s">
        <v>809</v>
      </c>
      <c r="C1871" s="14" t="s">
        <v>2597</v>
      </c>
      <c r="D1871" s="15" t="n">
        <v>6</v>
      </c>
      <c r="E1871" s="16" t="n">
        <v>0.01</v>
      </c>
      <c r="F1871" s="16" t="n">
        <v>0.01</v>
      </c>
      <c r="G1871" s="16" t="n">
        <v>0.007</v>
      </c>
      <c r="H1871" s="16" t="n">
        <v>0.005</v>
      </c>
      <c r="I1871" s="16" t="n">
        <v>0.001</v>
      </c>
      <c r="J1871" s="16" t="n">
        <v>0</v>
      </c>
      <c r="K1871" s="16" t="n">
        <v>0</v>
      </c>
      <c r="L1871" s="16" t="n">
        <v>0</v>
      </c>
      <c r="M1871" s="16" t="n">
        <v>0.001</v>
      </c>
      <c r="N1871" s="16" t="n">
        <v>0.003</v>
      </c>
      <c r="O1871" s="16" t="n">
        <v>0.01</v>
      </c>
      <c r="P1871" s="16" t="n">
        <v>0.01</v>
      </c>
      <c r="Q1871" s="17" t="n">
        <f aca="false">E1871+F1871+G1871+H1871+I1871+J1871+K1871+L1871+M1871+N1871+O1871+P1871</f>
        <v>0.057</v>
      </c>
      <c r="R1871" s="16" t="n">
        <v>0</v>
      </c>
      <c r="S1871" s="16" t="n">
        <f aca="false">Q1871-R1871</f>
        <v>0.057</v>
      </c>
    </row>
    <row r="1872" customFormat="false" ht="12.75" hidden="false" customHeight="false" outlineLevel="0" collapsed="false">
      <c r="A1872" s="13" t="s">
        <v>311</v>
      </c>
      <c r="B1872" s="14" t="s">
        <v>2598</v>
      </c>
      <c r="C1872" s="14" t="s">
        <v>2597</v>
      </c>
      <c r="D1872" s="15" t="n">
        <v>6</v>
      </c>
      <c r="E1872" s="16" t="n">
        <v>0.004</v>
      </c>
      <c r="F1872" s="16" t="n">
        <v>0.003</v>
      </c>
      <c r="G1872" s="16" t="n">
        <v>0.003</v>
      </c>
      <c r="H1872" s="16" t="n">
        <v>0.002</v>
      </c>
      <c r="I1872" s="16" t="n">
        <v>0.00013</v>
      </c>
      <c r="J1872" s="16" t="n">
        <v>0.00013</v>
      </c>
      <c r="K1872" s="16" t="n">
        <v>4E-005</v>
      </c>
      <c r="L1872" s="16" t="n">
        <v>0.00013</v>
      </c>
      <c r="M1872" s="16" t="n">
        <v>0.00013</v>
      </c>
      <c r="N1872" s="16" t="n">
        <v>0.0028</v>
      </c>
      <c r="O1872" s="16" t="n">
        <v>0.003</v>
      </c>
      <c r="P1872" s="16" t="n">
        <v>0.004</v>
      </c>
      <c r="Q1872" s="17" t="n">
        <f aca="false">E1872+F1872+G1872+H1872+I1872+J1872+K1872+L1872+M1872+N1872+O1872+P1872</f>
        <v>0.02236</v>
      </c>
      <c r="R1872" s="16" t="n">
        <v>0</v>
      </c>
      <c r="S1872" s="16" t="n">
        <f aca="false">Q1872-R1872</f>
        <v>0.02236</v>
      </c>
    </row>
    <row r="1873" customFormat="false" ht="22.5" hidden="false" customHeight="false" outlineLevel="0" collapsed="false">
      <c r="A1873" s="13" t="s">
        <v>311</v>
      </c>
      <c r="B1873" s="14" t="s">
        <v>2599</v>
      </c>
      <c r="C1873" s="14" t="s">
        <v>2597</v>
      </c>
      <c r="D1873" s="15" t="n">
        <v>6</v>
      </c>
      <c r="E1873" s="16" t="n">
        <v>0.0006</v>
      </c>
      <c r="F1873" s="16" t="n">
        <v>0.0006</v>
      </c>
      <c r="G1873" s="16" t="n">
        <v>0.0005</v>
      </c>
      <c r="H1873" s="16" t="n">
        <v>0.0004</v>
      </c>
      <c r="I1873" s="16" t="n">
        <v>0.0002</v>
      </c>
      <c r="J1873" s="16" t="n">
        <v>0.0002</v>
      </c>
      <c r="K1873" s="16" t="n">
        <v>0.018</v>
      </c>
      <c r="L1873" s="16" t="n">
        <v>0.03</v>
      </c>
      <c r="M1873" s="16" t="n">
        <v>0.005</v>
      </c>
      <c r="N1873" s="16" t="n">
        <v>0.005</v>
      </c>
      <c r="O1873" s="16" t="n">
        <v>0.0006</v>
      </c>
      <c r="P1873" s="16" t="n">
        <v>0.0006</v>
      </c>
      <c r="Q1873" s="17" t="n">
        <f aca="false">E1873+F1873+G1873+H1873+I1873+J1873+K1873+L1873+M1873+N1873+O1873+P1873</f>
        <v>0.0617</v>
      </c>
      <c r="R1873" s="16" t="n">
        <v>0</v>
      </c>
      <c r="S1873" s="16" t="n">
        <f aca="false">Q1873-R1873</f>
        <v>0.0617</v>
      </c>
    </row>
    <row r="1874" customFormat="false" ht="22.5" hidden="false" customHeight="false" outlineLevel="0" collapsed="false">
      <c r="A1874" s="13" t="s">
        <v>24</v>
      </c>
      <c r="B1874" s="14" t="s">
        <v>2600</v>
      </c>
      <c r="C1874" s="14" t="s">
        <v>2601</v>
      </c>
      <c r="D1874" s="15" t="n">
        <v>6</v>
      </c>
      <c r="E1874" s="16" t="n">
        <v>0.0055</v>
      </c>
      <c r="F1874" s="16" t="n">
        <v>0.006</v>
      </c>
      <c r="G1874" s="16" t="n">
        <v>0.005</v>
      </c>
      <c r="H1874" s="16" t="n">
        <v>0.0028</v>
      </c>
      <c r="I1874" s="16" t="n">
        <v>0.0003</v>
      </c>
      <c r="J1874" s="16" t="n">
        <v>5E-005</v>
      </c>
      <c r="K1874" s="16" t="n">
        <v>5E-005</v>
      </c>
      <c r="L1874" s="16" t="n">
        <v>5E-005</v>
      </c>
      <c r="M1874" s="16" t="n">
        <v>0.0001</v>
      </c>
      <c r="N1874" s="16" t="n">
        <v>0.003</v>
      </c>
      <c r="O1874" s="16" t="n">
        <v>0.004</v>
      </c>
      <c r="P1874" s="16" t="n">
        <v>0.0055</v>
      </c>
      <c r="Q1874" s="17" t="n">
        <f aca="false">E1874+F1874+G1874+H1874+I1874+J1874+K1874+L1874+M1874+N1874+O1874+P1874</f>
        <v>0.03235</v>
      </c>
      <c r="R1874" s="16" t="n">
        <v>0</v>
      </c>
      <c r="S1874" s="16" t="n">
        <f aca="false">Q1874-R1874</f>
        <v>0.03235</v>
      </c>
    </row>
    <row r="1875" customFormat="false" ht="12.75" hidden="false" customHeight="false" outlineLevel="0" collapsed="false">
      <c r="A1875" s="13" t="s">
        <v>311</v>
      </c>
      <c r="B1875" s="14" t="s">
        <v>2602</v>
      </c>
      <c r="C1875" s="14" t="s">
        <v>2603</v>
      </c>
      <c r="D1875" s="15" t="n">
        <v>6</v>
      </c>
      <c r="E1875" s="16" t="n">
        <v>0.0009</v>
      </c>
      <c r="F1875" s="16" t="n">
        <v>0.0009</v>
      </c>
      <c r="G1875" s="16" t="n">
        <v>0.0007</v>
      </c>
      <c r="H1875" s="16" t="n">
        <v>0.0005</v>
      </c>
      <c r="I1875" s="16" t="n">
        <v>0.0002</v>
      </c>
      <c r="J1875" s="16" t="n">
        <v>7E-005</v>
      </c>
      <c r="K1875" s="16" t="n">
        <v>0.011</v>
      </c>
      <c r="L1875" s="16" t="n">
        <v>0.035</v>
      </c>
      <c r="M1875" s="16" t="n">
        <v>0.017</v>
      </c>
      <c r="N1875" s="16" t="n">
        <v>0.0054</v>
      </c>
      <c r="O1875" s="16" t="n">
        <v>0.0006</v>
      </c>
      <c r="P1875" s="16" t="n">
        <v>0.0008</v>
      </c>
      <c r="Q1875" s="17" t="n">
        <f aca="false">E1875+F1875+G1875+H1875+I1875+J1875+K1875+L1875+M1875+N1875+O1875+P1875</f>
        <v>0.07307</v>
      </c>
      <c r="R1875" s="16" t="n">
        <v>0</v>
      </c>
      <c r="S1875" s="16" t="n">
        <f aca="false">Q1875-R1875</f>
        <v>0.07307</v>
      </c>
    </row>
    <row r="1876" customFormat="false" ht="22.5" hidden="false" customHeight="false" outlineLevel="0" collapsed="false">
      <c r="A1876" s="13" t="s">
        <v>24</v>
      </c>
      <c r="B1876" s="14" t="s">
        <v>1192</v>
      </c>
      <c r="C1876" s="14" t="s">
        <v>2604</v>
      </c>
      <c r="D1876" s="15" t="n">
        <v>6</v>
      </c>
      <c r="E1876" s="16" t="n">
        <v>0.00165</v>
      </c>
      <c r="F1876" s="16" t="n">
        <v>0.00165</v>
      </c>
      <c r="G1876" s="16" t="n">
        <v>0.00165</v>
      </c>
      <c r="H1876" s="16" t="n">
        <v>0.001</v>
      </c>
      <c r="I1876" s="16" t="n">
        <v>0.00015</v>
      </c>
      <c r="J1876" s="16" t="n">
        <v>0.00015</v>
      </c>
      <c r="K1876" s="16" t="n">
        <v>5E-005</v>
      </c>
      <c r="L1876" s="16" t="n">
        <v>5E-006</v>
      </c>
      <c r="M1876" s="16" t="n">
        <v>0.0008</v>
      </c>
      <c r="N1876" s="16" t="n">
        <v>0.00115</v>
      </c>
      <c r="O1876" s="16" t="n">
        <v>0.0012</v>
      </c>
      <c r="P1876" s="16" t="n">
        <v>0.0014</v>
      </c>
      <c r="Q1876" s="17" t="n">
        <f aca="false">E1876+F1876+G1876+H1876+I1876+J1876+K1876+L1876+M1876+N1876+O1876+P1876</f>
        <v>0.010855</v>
      </c>
      <c r="R1876" s="16" t="n">
        <v>0</v>
      </c>
      <c r="S1876" s="16" t="n">
        <f aca="false">Q1876-R1876</f>
        <v>0.010855</v>
      </c>
    </row>
    <row r="1877" customFormat="false" ht="12.75" hidden="false" customHeight="false" outlineLevel="0" collapsed="false">
      <c r="A1877" s="13" t="s">
        <v>311</v>
      </c>
      <c r="B1877" s="14" t="s">
        <v>2605</v>
      </c>
      <c r="C1877" s="14" t="s">
        <v>2587</v>
      </c>
      <c r="D1877" s="15" t="n">
        <v>6</v>
      </c>
      <c r="E1877" s="16" t="n">
        <v>0</v>
      </c>
      <c r="F1877" s="16" t="n">
        <v>0</v>
      </c>
      <c r="G1877" s="16" t="n">
        <v>0</v>
      </c>
      <c r="H1877" s="16" t="n">
        <v>0</v>
      </c>
      <c r="I1877" s="16" t="n">
        <v>0</v>
      </c>
      <c r="J1877" s="16" t="n">
        <v>0</v>
      </c>
      <c r="K1877" s="16" t="n">
        <v>0.006</v>
      </c>
      <c r="L1877" s="16" t="n">
        <v>0.01</v>
      </c>
      <c r="M1877" s="16" t="n">
        <v>0.0027</v>
      </c>
      <c r="N1877" s="16" t="n">
        <v>0.0022</v>
      </c>
      <c r="O1877" s="16" t="n">
        <v>0</v>
      </c>
      <c r="P1877" s="16" t="n">
        <v>0</v>
      </c>
      <c r="Q1877" s="17" t="n">
        <f aca="false">E1877+F1877+G1877+H1877+I1877+J1877+K1877+L1877+M1877+N1877+O1877+P1877</f>
        <v>0.0209</v>
      </c>
      <c r="R1877" s="16" t="n">
        <v>0</v>
      </c>
      <c r="S1877" s="16" t="n">
        <f aca="false">Q1877-R1877</f>
        <v>0.0209</v>
      </c>
    </row>
    <row r="1878" customFormat="false" ht="12.75" hidden="false" customHeight="false" outlineLevel="0" collapsed="false">
      <c r="A1878" s="13" t="s">
        <v>311</v>
      </c>
      <c r="B1878" s="14" t="s">
        <v>2606</v>
      </c>
      <c r="C1878" s="14" t="s">
        <v>641</v>
      </c>
      <c r="D1878" s="15" t="n">
        <v>6</v>
      </c>
      <c r="E1878" s="16" t="n">
        <v>0.0035</v>
      </c>
      <c r="F1878" s="16" t="n">
        <v>0.0033</v>
      </c>
      <c r="G1878" s="16" t="n">
        <v>0.0022</v>
      </c>
      <c r="H1878" s="16" t="n">
        <v>0.002</v>
      </c>
      <c r="I1878" s="16" t="n">
        <v>0</v>
      </c>
      <c r="J1878" s="16" t="n">
        <v>0</v>
      </c>
      <c r="K1878" s="16" t="n">
        <v>0</v>
      </c>
      <c r="L1878" s="16" t="n">
        <v>0</v>
      </c>
      <c r="M1878" s="16" t="n">
        <v>0</v>
      </c>
      <c r="N1878" s="16" t="n">
        <v>0.0017</v>
      </c>
      <c r="O1878" s="16" t="n">
        <v>0.0025</v>
      </c>
      <c r="P1878" s="16" t="n">
        <v>0.0034</v>
      </c>
      <c r="Q1878" s="17" t="n">
        <f aca="false">E1878+F1878+G1878+H1878+I1878+J1878+K1878+L1878+M1878+N1878+O1878+P1878</f>
        <v>0.0186</v>
      </c>
      <c r="R1878" s="16" t="n">
        <v>0</v>
      </c>
      <c r="S1878" s="16" t="n">
        <f aca="false">Q1878-R1878</f>
        <v>0.0186</v>
      </c>
    </row>
    <row r="1879" customFormat="false" ht="12.75" hidden="false" customHeight="false" outlineLevel="0" collapsed="false">
      <c r="A1879" s="13" t="s">
        <v>311</v>
      </c>
      <c r="B1879" s="14" t="s">
        <v>2607</v>
      </c>
      <c r="C1879" s="14" t="s">
        <v>329</v>
      </c>
      <c r="D1879" s="15" t="n">
        <v>6</v>
      </c>
      <c r="E1879" s="16" t="n">
        <v>0.004</v>
      </c>
      <c r="F1879" s="16" t="n">
        <v>0.004</v>
      </c>
      <c r="G1879" s="16" t="n">
        <v>0.004</v>
      </c>
      <c r="H1879" s="16" t="n">
        <v>0.003</v>
      </c>
      <c r="I1879" s="16" t="n">
        <v>0.0015</v>
      </c>
      <c r="J1879" s="16" t="n">
        <v>0.0015</v>
      </c>
      <c r="K1879" s="16" t="n">
        <v>0.0015</v>
      </c>
      <c r="L1879" s="16" t="n">
        <v>0.0015</v>
      </c>
      <c r="M1879" s="16" t="n">
        <v>0.002</v>
      </c>
      <c r="N1879" s="16" t="n">
        <v>0.003</v>
      </c>
      <c r="O1879" s="16" t="n">
        <v>0.004</v>
      </c>
      <c r="P1879" s="16" t="n">
        <v>0.004</v>
      </c>
      <c r="Q1879" s="17" t="n">
        <f aca="false">E1879+F1879+G1879+H1879+I1879+J1879+K1879+L1879+M1879+N1879+O1879+P1879</f>
        <v>0.034</v>
      </c>
      <c r="R1879" s="16" t="n">
        <v>0</v>
      </c>
      <c r="S1879" s="16" t="n">
        <f aca="false">Q1879-R1879</f>
        <v>0.034</v>
      </c>
    </row>
    <row r="1880" customFormat="false" ht="12.75" hidden="false" customHeight="false" outlineLevel="0" collapsed="false">
      <c r="A1880" s="13" t="s">
        <v>311</v>
      </c>
      <c r="B1880" s="14" t="s">
        <v>775</v>
      </c>
      <c r="C1880" s="14" t="s">
        <v>329</v>
      </c>
      <c r="D1880" s="15" t="n">
        <v>6</v>
      </c>
      <c r="E1880" s="16" t="n">
        <v>0.0033</v>
      </c>
      <c r="F1880" s="16" t="n">
        <v>0.003</v>
      </c>
      <c r="G1880" s="16" t="n">
        <v>0.003</v>
      </c>
      <c r="H1880" s="16" t="n">
        <v>0.0027</v>
      </c>
      <c r="I1880" s="16" t="n">
        <v>0.0012</v>
      </c>
      <c r="J1880" s="16" t="n">
        <v>0.0007</v>
      </c>
      <c r="K1880" s="16" t="n">
        <v>0.0007</v>
      </c>
      <c r="L1880" s="16" t="n">
        <v>0.00055</v>
      </c>
      <c r="M1880" s="16" t="n">
        <v>0.0007</v>
      </c>
      <c r="N1880" s="16" t="n">
        <v>0.002</v>
      </c>
      <c r="O1880" s="16" t="n">
        <v>0.003</v>
      </c>
      <c r="P1880" s="16" t="n">
        <v>0.0033</v>
      </c>
      <c r="Q1880" s="17" t="n">
        <f aca="false">E1880+F1880+G1880+H1880+I1880+J1880+K1880+L1880+M1880+N1880+O1880+P1880</f>
        <v>0.02415</v>
      </c>
      <c r="R1880" s="16" t="n">
        <v>0</v>
      </c>
      <c r="S1880" s="16" t="n">
        <f aca="false">Q1880-R1880</f>
        <v>0.02415</v>
      </c>
    </row>
    <row r="1881" customFormat="false" ht="12.75" hidden="false" customHeight="false" outlineLevel="0" collapsed="false">
      <c r="A1881" s="13" t="s">
        <v>24</v>
      </c>
      <c r="B1881" s="14" t="s">
        <v>1192</v>
      </c>
      <c r="C1881" s="14" t="s">
        <v>2608</v>
      </c>
      <c r="D1881" s="15" t="n">
        <v>6</v>
      </c>
      <c r="E1881" s="16" t="n">
        <v>0.0045</v>
      </c>
      <c r="F1881" s="16" t="n">
        <v>0.0047</v>
      </c>
      <c r="G1881" s="16" t="n">
        <v>0.0035</v>
      </c>
      <c r="H1881" s="16" t="n">
        <v>0.0021</v>
      </c>
      <c r="I1881" s="16" t="n">
        <v>0</v>
      </c>
      <c r="J1881" s="16" t="n">
        <v>0</v>
      </c>
      <c r="K1881" s="16" t="n">
        <v>0</v>
      </c>
      <c r="L1881" s="16" t="n">
        <v>0</v>
      </c>
      <c r="M1881" s="16" t="n">
        <v>0</v>
      </c>
      <c r="N1881" s="16" t="n">
        <v>0.0015</v>
      </c>
      <c r="O1881" s="16" t="n">
        <v>0.002</v>
      </c>
      <c r="P1881" s="16" t="n">
        <v>0.004</v>
      </c>
      <c r="Q1881" s="17" t="n">
        <f aca="false">E1881+F1881+G1881+H1881+I1881+J1881+K1881+L1881+M1881+N1881+O1881+P1881</f>
        <v>0.0223</v>
      </c>
      <c r="R1881" s="16" t="n">
        <v>0</v>
      </c>
      <c r="S1881" s="16" t="n">
        <f aca="false">Q1881-R1881</f>
        <v>0.0223</v>
      </c>
    </row>
    <row r="1882" customFormat="false" ht="22.5" hidden="false" customHeight="false" outlineLevel="0" collapsed="false">
      <c r="A1882" s="13" t="s">
        <v>24</v>
      </c>
      <c r="B1882" s="14" t="s">
        <v>2609</v>
      </c>
      <c r="C1882" s="14" t="s">
        <v>2610</v>
      </c>
      <c r="D1882" s="15" t="n">
        <v>6</v>
      </c>
      <c r="E1882" s="16" t="n">
        <v>0.0047</v>
      </c>
      <c r="F1882" s="16" t="n">
        <v>0.004</v>
      </c>
      <c r="G1882" s="16" t="n">
        <v>0.0038</v>
      </c>
      <c r="H1882" s="16" t="n">
        <v>0.0022</v>
      </c>
      <c r="I1882" s="16" t="n">
        <v>0.001</v>
      </c>
      <c r="J1882" s="16" t="n">
        <v>0.0005</v>
      </c>
      <c r="K1882" s="16" t="n">
        <v>0.0004</v>
      </c>
      <c r="L1882" s="16" t="n">
        <v>0.0004</v>
      </c>
      <c r="M1882" s="16" t="n">
        <v>0.0005</v>
      </c>
      <c r="N1882" s="16" t="n">
        <v>0.0026</v>
      </c>
      <c r="O1882" s="16" t="n">
        <v>0.0026</v>
      </c>
      <c r="P1882" s="16" t="n">
        <v>0.0038</v>
      </c>
      <c r="Q1882" s="17" t="n">
        <f aca="false">E1882+F1882+G1882+H1882+I1882+J1882+K1882+L1882+M1882+N1882+O1882+P1882</f>
        <v>0.0265</v>
      </c>
      <c r="R1882" s="16" t="n">
        <v>0</v>
      </c>
      <c r="S1882" s="16" t="n">
        <f aca="false">Q1882-R1882</f>
        <v>0.0265</v>
      </c>
    </row>
    <row r="1883" customFormat="false" ht="12.75" hidden="false" customHeight="false" outlineLevel="0" collapsed="false">
      <c r="A1883" s="13" t="s">
        <v>311</v>
      </c>
      <c r="B1883" s="14" t="s">
        <v>2611</v>
      </c>
      <c r="C1883" s="14" t="s">
        <v>2612</v>
      </c>
      <c r="D1883" s="15" t="n">
        <v>6</v>
      </c>
      <c r="E1883" s="16" t="n">
        <v>0.0055</v>
      </c>
      <c r="F1883" s="16" t="n">
        <v>0.004</v>
      </c>
      <c r="G1883" s="16" t="n">
        <v>0.0034</v>
      </c>
      <c r="H1883" s="16" t="n">
        <v>0.0009</v>
      </c>
      <c r="I1883" s="16" t="n">
        <v>0</v>
      </c>
      <c r="J1883" s="16" t="n">
        <v>0</v>
      </c>
      <c r="K1883" s="16" t="n">
        <v>0</v>
      </c>
      <c r="L1883" s="16" t="n">
        <v>0</v>
      </c>
      <c r="M1883" s="16" t="n">
        <v>0</v>
      </c>
      <c r="N1883" s="16" t="n">
        <v>5E-005</v>
      </c>
      <c r="O1883" s="16" t="n">
        <v>5E-005</v>
      </c>
      <c r="P1883" s="16" t="n">
        <v>0.00485</v>
      </c>
      <c r="Q1883" s="17" t="n">
        <f aca="false">E1883+F1883+G1883+H1883+I1883+J1883+K1883+L1883+M1883+N1883+O1883+P1883</f>
        <v>0.01875</v>
      </c>
      <c r="R1883" s="16" t="n">
        <v>0</v>
      </c>
      <c r="S1883" s="16" t="n">
        <f aca="false">Q1883-R1883</f>
        <v>0.01875</v>
      </c>
    </row>
    <row r="1884" customFormat="false" ht="12.75" hidden="false" customHeight="false" outlineLevel="0" collapsed="false">
      <c r="A1884" s="13" t="s">
        <v>311</v>
      </c>
      <c r="B1884" s="14" t="s">
        <v>2613</v>
      </c>
      <c r="C1884" s="14" t="s">
        <v>2614</v>
      </c>
      <c r="D1884" s="15" t="n">
        <v>6</v>
      </c>
      <c r="E1884" s="16" t="n">
        <v>0.0024</v>
      </c>
      <c r="F1884" s="16" t="n">
        <v>0.0021</v>
      </c>
      <c r="G1884" s="16" t="n">
        <v>0.0021</v>
      </c>
      <c r="H1884" s="16" t="n">
        <v>0.0011</v>
      </c>
      <c r="I1884" s="16" t="n">
        <v>0</v>
      </c>
      <c r="J1884" s="16" t="n">
        <v>0</v>
      </c>
      <c r="K1884" s="16" t="n">
        <v>5E-005</v>
      </c>
      <c r="L1884" s="16" t="n">
        <v>0</v>
      </c>
      <c r="M1884" s="16" t="n">
        <v>0.0005</v>
      </c>
      <c r="N1884" s="16" t="n">
        <v>0.0012</v>
      </c>
      <c r="O1884" s="16" t="n">
        <v>0.0014</v>
      </c>
      <c r="P1884" s="16" t="n">
        <v>0.0019</v>
      </c>
      <c r="Q1884" s="17" t="n">
        <f aca="false">E1884+F1884+G1884+H1884+I1884+J1884+K1884+L1884+M1884+N1884+O1884+P1884</f>
        <v>0.01275</v>
      </c>
      <c r="R1884" s="16" t="n">
        <v>0</v>
      </c>
      <c r="S1884" s="16" t="n">
        <f aca="false">Q1884-R1884</f>
        <v>0.01275</v>
      </c>
    </row>
    <row r="1885" customFormat="false" ht="12.75" hidden="false" customHeight="false" outlineLevel="0" collapsed="false">
      <c r="A1885" s="13" t="s">
        <v>311</v>
      </c>
      <c r="B1885" s="14" t="s">
        <v>2615</v>
      </c>
      <c r="C1885" s="14" t="s">
        <v>2616</v>
      </c>
      <c r="D1885" s="15" t="n">
        <v>6</v>
      </c>
      <c r="E1885" s="16" t="n">
        <v>0.0036</v>
      </c>
      <c r="F1885" s="16" t="n">
        <v>0.0029</v>
      </c>
      <c r="G1885" s="16" t="n">
        <v>0.0026</v>
      </c>
      <c r="H1885" s="16" t="n">
        <v>0.0014</v>
      </c>
      <c r="I1885" s="16" t="n">
        <v>0</v>
      </c>
      <c r="J1885" s="16" t="n">
        <v>0</v>
      </c>
      <c r="K1885" s="16" t="n">
        <v>0</v>
      </c>
      <c r="L1885" s="16" t="n">
        <v>0</v>
      </c>
      <c r="M1885" s="16" t="n">
        <v>0</v>
      </c>
      <c r="N1885" s="16" t="n">
        <v>0.0013</v>
      </c>
      <c r="O1885" s="16" t="n">
        <v>0.0026</v>
      </c>
      <c r="P1885" s="16" t="n">
        <v>0.0036</v>
      </c>
      <c r="Q1885" s="17" t="n">
        <f aca="false">E1885+F1885+G1885+H1885+I1885+J1885+K1885+L1885+M1885+N1885+O1885+P1885</f>
        <v>0.018</v>
      </c>
      <c r="R1885" s="16" t="n">
        <v>0</v>
      </c>
      <c r="S1885" s="16" t="n">
        <f aca="false">Q1885-R1885</f>
        <v>0.018</v>
      </c>
    </row>
    <row r="1886" customFormat="false" ht="22.5" hidden="false" customHeight="false" outlineLevel="0" collapsed="false">
      <c r="A1886" s="13" t="s">
        <v>311</v>
      </c>
      <c r="B1886" s="14" t="s">
        <v>2617</v>
      </c>
      <c r="C1886" s="14" t="s">
        <v>2618</v>
      </c>
      <c r="D1886" s="15" t="n">
        <v>6</v>
      </c>
      <c r="E1886" s="16" t="n">
        <v>0.0022</v>
      </c>
      <c r="F1886" s="16" t="n">
        <v>0.002</v>
      </c>
      <c r="G1886" s="16" t="n">
        <v>0.0014</v>
      </c>
      <c r="H1886" s="16" t="n">
        <v>0.001</v>
      </c>
      <c r="I1886" s="16" t="n">
        <v>0.0003</v>
      </c>
      <c r="J1886" s="16" t="n">
        <v>0</v>
      </c>
      <c r="K1886" s="16" t="n">
        <v>0</v>
      </c>
      <c r="L1886" s="16" t="n">
        <v>0</v>
      </c>
      <c r="M1886" s="16" t="n">
        <v>0.0003</v>
      </c>
      <c r="N1886" s="16" t="n">
        <v>0.0013</v>
      </c>
      <c r="O1886" s="16" t="n">
        <v>0.002</v>
      </c>
      <c r="P1886" s="16" t="n">
        <v>0.0024</v>
      </c>
      <c r="Q1886" s="17" t="n">
        <f aca="false">E1886+F1886+G1886+H1886+I1886+J1886+K1886+L1886+M1886+N1886+O1886+P1886</f>
        <v>0.0129</v>
      </c>
      <c r="R1886" s="16" t="n">
        <v>0</v>
      </c>
      <c r="S1886" s="16" t="n">
        <f aca="false">Q1886-R1886</f>
        <v>0.0129</v>
      </c>
    </row>
    <row r="1887" customFormat="false" ht="22.5" hidden="false" customHeight="false" outlineLevel="0" collapsed="false">
      <c r="A1887" s="13" t="s">
        <v>311</v>
      </c>
      <c r="B1887" s="14" t="s">
        <v>2619</v>
      </c>
      <c r="C1887" s="14" t="s">
        <v>2620</v>
      </c>
      <c r="D1887" s="15" t="n">
        <v>6</v>
      </c>
      <c r="E1887" s="16" t="n">
        <v>0.0051</v>
      </c>
      <c r="F1887" s="16" t="n">
        <v>0.005</v>
      </c>
      <c r="G1887" s="16" t="n">
        <v>0.004</v>
      </c>
      <c r="H1887" s="16" t="n">
        <v>0.004</v>
      </c>
      <c r="I1887" s="16" t="n">
        <v>0.0003</v>
      </c>
      <c r="J1887" s="16" t="n">
        <v>0</v>
      </c>
      <c r="K1887" s="16" t="n">
        <v>0</v>
      </c>
      <c r="L1887" s="16" t="n">
        <v>0</v>
      </c>
      <c r="M1887" s="16" t="n">
        <v>0.0002</v>
      </c>
      <c r="N1887" s="16" t="n">
        <v>0.003</v>
      </c>
      <c r="O1887" s="16" t="n">
        <v>0.0044</v>
      </c>
      <c r="P1887" s="16" t="n">
        <v>0.006</v>
      </c>
      <c r="Q1887" s="17" t="n">
        <f aca="false">E1887+F1887+G1887+H1887+I1887+J1887+K1887+L1887+M1887+N1887+O1887+P1887</f>
        <v>0.032</v>
      </c>
      <c r="R1887" s="16" t="n">
        <v>0</v>
      </c>
      <c r="S1887" s="16" t="n">
        <f aca="false">Q1887-R1887</f>
        <v>0.032</v>
      </c>
    </row>
    <row r="1888" customFormat="false" ht="56.25" hidden="false" customHeight="false" outlineLevel="0" collapsed="false">
      <c r="A1888" s="13" t="s">
        <v>311</v>
      </c>
      <c r="B1888" s="14" t="s">
        <v>2621</v>
      </c>
      <c r="C1888" s="14" t="s">
        <v>2622</v>
      </c>
      <c r="D1888" s="15" t="n">
        <v>6</v>
      </c>
      <c r="E1888" s="16" t="n">
        <v>0.00257</v>
      </c>
      <c r="F1888" s="16" t="n">
        <v>0.00257</v>
      </c>
      <c r="G1888" s="16" t="n">
        <v>0.002568</v>
      </c>
      <c r="H1888" s="16" t="n">
        <v>0.002568</v>
      </c>
      <c r="I1888" s="16" t="n">
        <v>0</v>
      </c>
      <c r="J1888" s="16" t="n">
        <v>0</v>
      </c>
      <c r="K1888" s="16" t="n">
        <v>0</v>
      </c>
      <c r="L1888" s="16" t="n">
        <v>0</v>
      </c>
      <c r="M1888" s="16" t="n">
        <v>0</v>
      </c>
      <c r="N1888" s="16" t="n">
        <v>0.002568</v>
      </c>
      <c r="O1888" s="16" t="n">
        <v>0.002568</v>
      </c>
      <c r="P1888" s="16" t="n">
        <v>0.002568</v>
      </c>
      <c r="Q1888" s="17" t="n">
        <f aca="false">E1888+F1888+G1888+H1888+I1888+J1888+K1888+L1888+M1888+N1888+O1888+P1888</f>
        <v>0.01798</v>
      </c>
      <c r="R1888" s="16" t="n">
        <v>0</v>
      </c>
      <c r="S1888" s="16" t="n">
        <f aca="false">Q1888-R1888</f>
        <v>0.01798</v>
      </c>
    </row>
    <row r="1889" customFormat="false" ht="12.75" hidden="false" customHeight="false" outlineLevel="0" collapsed="false">
      <c r="A1889" s="13" t="s">
        <v>311</v>
      </c>
      <c r="B1889" s="14" t="s">
        <v>2623</v>
      </c>
      <c r="C1889" s="14" t="s">
        <v>2624</v>
      </c>
      <c r="D1889" s="15" t="n">
        <v>6</v>
      </c>
      <c r="E1889" s="16" t="n">
        <v>0.014</v>
      </c>
      <c r="F1889" s="16" t="n">
        <v>0.013</v>
      </c>
      <c r="G1889" s="16" t="n">
        <v>0.0115</v>
      </c>
      <c r="H1889" s="16" t="n">
        <v>0.006</v>
      </c>
      <c r="I1889" s="16" t="n">
        <v>0</v>
      </c>
      <c r="J1889" s="16" t="n">
        <v>0</v>
      </c>
      <c r="K1889" s="16" t="n">
        <v>0</v>
      </c>
      <c r="L1889" s="16" t="n">
        <v>0</v>
      </c>
      <c r="M1889" s="16" t="n">
        <v>0</v>
      </c>
      <c r="N1889" s="16" t="n">
        <v>0.0065</v>
      </c>
      <c r="O1889" s="16" t="n">
        <v>0.012</v>
      </c>
      <c r="P1889" s="16" t="n">
        <v>0.017</v>
      </c>
      <c r="Q1889" s="17" t="n">
        <f aca="false">E1889+F1889+G1889+H1889+I1889+J1889+K1889+L1889+M1889+N1889+O1889+P1889</f>
        <v>0.08</v>
      </c>
      <c r="R1889" s="16" t="n">
        <v>0</v>
      </c>
      <c r="S1889" s="16" t="n">
        <f aca="false">Q1889-R1889</f>
        <v>0.08</v>
      </c>
    </row>
    <row r="1890" customFormat="false" ht="22.5" hidden="false" customHeight="false" outlineLevel="0" collapsed="false">
      <c r="A1890" s="13" t="s">
        <v>24</v>
      </c>
      <c r="B1890" s="14" t="s">
        <v>1364</v>
      </c>
      <c r="C1890" s="14" t="s">
        <v>2625</v>
      </c>
      <c r="D1890" s="15" t="n">
        <v>6</v>
      </c>
      <c r="E1890" s="16" t="n">
        <v>0.002</v>
      </c>
      <c r="F1890" s="16" t="n">
        <v>0.002</v>
      </c>
      <c r="G1890" s="16" t="n">
        <v>0.0015</v>
      </c>
      <c r="H1890" s="16" t="n">
        <v>0.0008</v>
      </c>
      <c r="I1890" s="16" t="n">
        <v>0.0002</v>
      </c>
      <c r="J1890" s="16" t="n">
        <v>5E-006</v>
      </c>
      <c r="K1890" s="16" t="n">
        <v>5E-006</v>
      </c>
      <c r="L1890" s="16" t="n">
        <v>5E-006</v>
      </c>
      <c r="M1890" s="16" t="n">
        <v>5E-006</v>
      </c>
      <c r="N1890" s="16" t="n">
        <v>0.001</v>
      </c>
      <c r="O1890" s="16" t="n">
        <v>0.0015</v>
      </c>
      <c r="P1890" s="16" t="n">
        <v>0.002</v>
      </c>
      <c r="Q1890" s="17" t="n">
        <f aca="false">E1890+F1890+G1890+H1890+I1890+J1890+K1890+L1890+M1890+N1890+O1890+P1890</f>
        <v>0.01102</v>
      </c>
      <c r="R1890" s="16" t="n">
        <v>0</v>
      </c>
      <c r="S1890" s="16" t="n">
        <f aca="false">Q1890-R1890</f>
        <v>0.01102</v>
      </c>
    </row>
    <row r="1891" customFormat="false" ht="22.5" hidden="false" customHeight="false" outlineLevel="0" collapsed="false">
      <c r="A1891" s="13" t="s">
        <v>24</v>
      </c>
      <c r="B1891" s="14" t="s">
        <v>1364</v>
      </c>
      <c r="C1891" s="14" t="s">
        <v>2626</v>
      </c>
      <c r="D1891" s="15" t="n">
        <v>6</v>
      </c>
      <c r="E1891" s="16" t="n">
        <v>0.0018</v>
      </c>
      <c r="F1891" s="16" t="n">
        <v>0.0018</v>
      </c>
      <c r="G1891" s="16" t="n">
        <v>0.0017</v>
      </c>
      <c r="H1891" s="16" t="n">
        <v>0.0016</v>
      </c>
      <c r="I1891" s="16" t="n">
        <v>0.0012</v>
      </c>
      <c r="J1891" s="16" t="n">
        <v>0.0004</v>
      </c>
      <c r="K1891" s="16" t="n">
        <v>0.0004</v>
      </c>
      <c r="L1891" s="16" t="n">
        <v>0.0004</v>
      </c>
      <c r="M1891" s="16" t="n">
        <v>0.0004</v>
      </c>
      <c r="N1891" s="16" t="n">
        <v>0.0011</v>
      </c>
      <c r="O1891" s="16" t="n">
        <v>0.0016</v>
      </c>
      <c r="P1891" s="16" t="n">
        <v>0.0018</v>
      </c>
      <c r="Q1891" s="17" t="n">
        <f aca="false">E1891+F1891+G1891+H1891+I1891+J1891+K1891+L1891+M1891+N1891+O1891+P1891</f>
        <v>0.0142</v>
      </c>
      <c r="R1891" s="16" t="n">
        <v>0</v>
      </c>
      <c r="S1891" s="16" t="n">
        <f aca="false">Q1891-R1891</f>
        <v>0.0142</v>
      </c>
    </row>
    <row r="1892" customFormat="false" ht="12.75" hidden="false" customHeight="false" outlineLevel="0" collapsed="false">
      <c r="A1892" s="13" t="s">
        <v>24</v>
      </c>
      <c r="B1892" s="14" t="s">
        <v>643</v>
      </c>
      <c r="C1892" s="14" t="s">
        <v>2627</v>
      </c>
      <c r="D1892" s="15" t="n">
        <v>6</v>
      </c>
      <c r="E1892" s="16" t="n">
        <v>0.003</v>
      </c>
      <c r="F1892" s="16" t="n">
        <v>0.003</v>
      </c>
      <c r="G1892" s="16" t="n">
        <v>0.003</v>
      </c>
      <c r="H1892" s="16" t="n">
        <v>0.002</v>
      </c>
      <c r="I1892" s="16" t="n">
        <v>0.0003</v>
      </c>
      <c r="J1892" s="16" t="n">
        <v>0.0003</v>
      </c>
      <c r="K1892" s="16" t="n">
        <v>0.0003</v>
      </c>
      <c r="L1892" s="16" t="n">
        <v>0.0001</v>
      </c>
      <c r="M1892" s="16" t="n">
        <v>0.0003</v>
      </c>
      <c r="N1892" s="16" t="n">
        <v>0.0016</v>
      </c>
      <c r="O1892" s="16" t="n">
        <v>0.0026</v>
      </c>
      <c r="P1892" s="16" t="n">
        <v>0.0033</v>
      </c>
      <c r="Q1892" s="17" t="n">
        <f aca="false">E1892+F1892+G1892+H1892+I1892+J1892+K1892+L1892+M1892+N1892+O1892+P1892</f>
        <v>0.0198</v>
      </c>
      <c r="R1892" s="16" t="n">
        <v>0</v>
      </c>
      <c r="S1892" s="16" t="n">
        <f aca="false">Q1892-R1892</f>
        <v>0.0198</v>
      </c>
    </row>
    <row r="1893" customFormat="false" ht="12.75" hidden="false" customHeight="false" outlineLevel="0" collapsed="false">
      <c r="A1893" s="13" t="s">
        <v>311</v>
      </c>
      <c r="B1893" s="14" t="s">
        <v>2628</v>
      </c>
      <c r="C1893" s="14" t="s">
        <v>2629</v>
      </c>
      <c r="D1893" s="15" t="n">
        <v>6</v>
      </c>
      <c r="E1893" s="16" t="n">
        <v>0.007</v>
      </c>
      <c r="F1893" s="16" t="n">
        <v>0.0065</v>
      </c>
      <c r="G1893" s="16" t="n">
        <v>0.005</v>
      </c>
      <c r="H1893" s="16" t="n">
        <v>0.003</v>
      </c>
      <c r="I1893" s="16" t="n">
        <v>0</v>
      </c>
      <c r="J1893" s="16" t="n">
        <v>0</v>
      </c>
      <c r="K1893" s="16" t="n">
        <v>0</v>
      </c>
      <c r="L1893" s="16" t="n">
        <v>0</v>
      </c>
      <c r="M1893" s="16" t="n">
        <v>0.001</v>
      </c>
      <c r="N1893" s="16" t="n">
        <v>0.004</v>
      </c>
      <c r="O1893" s="16" t="n">
        <v>0.006</v>
      </c>
      <c r="P1893" s="16" t="n">
        <v>0.007</v>
      </c>
      <c r="Q1893" s="17" t="n">
        <f aca="false">E1893+F1893+G1893+H1893+I1893+J1893+K1893+L1893+M1893+N1893+O1893+P1893</f>
        <v>0.0395</v>
      </c>
      <c r="R1893" s="16" t="n">
        <v>0</v>
      </c>
      <c r="S1893" s="16" t="n">
        <f aca="false">Q1893-R1893</f>
        <v>0.0395</v>
      </c>
    </row>
    <row r="1894" customFormat="false" ht="12.75" hidden="false" customHeight="false" outlineLevel="0" collapsed="false">
      <c r="A1894" s="13" t="s">
        <v>24</v>
      </c>
      <c r="B1894" s="14" t="s">
        <v>2630</v>
      </c>
      <c r="C1894" s="14" t="s">
        <v>2627</v>
      </c>
      <c r="D1894" s="15" t="n">
        <v>6</v>
      </c>
      <c r="E1894" s="16" t="n">
        <v>0.0037</v>
      </c>
      <c r="F1894" s="16" t="n">
        <v>0.00285</v>
      </c>
      <c r="G1894" s="16" t="n">
        <v>0.0026</v>
      </c>
      <c r="H1894" s="16" t="n">
        <v>0.0014</v>
      </c>
      <c r="I1894" s="16" t="n">
        <v>0.0003</v>
      </c>
      <c r="J1894" s="16" t="n">
        <v>0.00015</v>
      </c>
      <c r="K1894" s="16" t="n">
        <v>5E-006</v>
      </c>
      <c r="L1894" s="16" t="n">
        <v>5E-006</v>
      </c>
      <c r="M1894" s="16" t="n">
        <v>0.0001</v>
      </c>
      <c r="N1894" s="16" t="n">
        <v>0.0018</v>
      </c>
      <c r="O1894" s="16" t="n">
        <v>0.0023</v>
      </c>
      <c r="P1894" s="16" t="n">
        <v>0.00245</v>
      </c>
      <c r="Q1894" s="17" t="n">
        <f aca="false">E1894+F1894+G1894+H1894+I1894+J1894+K1894+L1894+M1894+N1894+O1894+P1894</f>
        <v>0.01766</v>
      </c>
      <c r="R1894" s="16" t="n">
        <v>0</v>
      </c>
      <c r="S1894" s="16" t="n">
        <f aca="false">Q1894-R1894</f>
        <v>0.01766</v>
      </c>
    </row>
    <row r="1895" customFormat="false" ht="22.5" hidden="false" customHeight="false" outlineLevel="0" collapsed="false">
      <c r="A1895" s="13" t="s">
        <v>24</v>
      </c>
      <c r="B1895" s="14" t="s">
        <v>1364</v>
      </c>
      <c r="C1895" s="14" t="s">
        <v>2631</v>
      </c>
      <c r="D1895" s="15" t="n">
        <v>6</v>
      </c>
      <c r="E1895" s="16" t="n">
        <v>0.0075</v>
      </c>
      <c r="F1895" s="16" t="n">
        <v>0.006</v>
      </c>
      <c r="G1895" s="16" t="n">
        <v>0.0055</v>
      </c>
      <c r="H1895" s="16" t="n">
        <v>0.0015</v>
      </c>
      <c r="I1895" s="16" t="n">
        <v>5E-005</v>
      </c>
      <c r="J1895" s="16" t="n">
        <v>5E-005</v>
      </c>
      <c r="K1895" s="16" t="n">
        <v>5E-005</v>
      </c>
      <c r="L1895" s="16" t="n">
        <v>5E-005</v>
      </c>
      <c r="M1895" s="16" t="n">
        <v>0.001</v>
      </c>
      <c r="N1895" s="16" t="n">
        <v>0.0023</v>
      </c>
      <c r="O1895" s="16" t="n">
        <v>0.0017</v>
      </c>
      <c r="P1895" s="16" t="n">
        <v>0.0025</v>
      </c>
      <c r="Q1895" s="17" t="n">
        <f aca="false">E1895+F1895+G1895+H1895+I1895+J1895+K1895+L1895+M1895+N1895+O1895+P1895</f>
        <v>0.0282</v>
      </c>
      <c r="R1895" s="16" t="n">
        <v>0</v>
      </c>
      <c r="S1895" s="16" t="n">
        <f aca="false">Q1895-R1895</f>
        <v>0.0282</v>
      </c>
    </row>
    <row r="1896" customFormat="false" ht="22.5" hidden="false" customHeight="false" outlineLevel="0" collapsed="false">
      <c r="A1896" s="13" t="s">
        <v>24</v>
      </c>
      <c r="B1896" s="14" t="s">
        <v>1043</v>
      </c>
      <c r="C1896" s="14" t="s">
        <v>2632</v>
      </c>
      <c r="D1896" s="15" t="n">
        <v>6</v>
      </c>
      <c r="E1896" s="16" t="n">
        <v>0.0025</v>
      </c>
      <c r="F1896" s="16" t="n">
        <v>0.0025</v>
      </c>
      <c r="G1896" s="16" t="n">
        <v>0.0018</v>
      </c>
      <c r="H1896" s="16" t="n">
        <v>0.00135</v>
      </c>
      <c r="I1896" s="16" t="n">
        <v>5E-006</v>
      </c>
      <c r="J1896" s="16" t="n">
        <v>5E-006</v>
      </c>
      <c r="K1896" s="16" t="n">
        <v>5E-006</v>
      </c>
      <c r="L1896" s="16" t="n">
        <v>5E-006</v>
      </c>
      <c r="M1896" s="16" t="n">
        <v>5E-006</v>
      </c>
      <c r="N1896" s="16" t="n">
        <v>0.0011</v>
      </c>
      <c r="O1896" s="16" t="n">
        <v>0.0023</v>
      </c>
      <c r="P1896" s="16" t="n">
        <v>0.0021</v>
      </c>
      <c r="Q1896" s="17" t="n">
        <f aca="false">E1896+F1896+G1896+H1896+I1896+J1896+K1896+L1896+M1896+N1896+O1896+P1896</f>
        <v>0.013675</v>
      </c>
      <c r="R1896" s="16" t="n">
        <v>0</v>
      </c>
      <c r="S1896" s="16" t="n">
        <f aca="false">Q1896-R1896</f>
        <v>0.013675</v>
      </c>
    </row>
    <row r="1897" customFormat="false" ht="12.75" hidden="false" customHeight="false" outlineLevel="0" collapsed="false">
      <c r="A1897" s="13" t="s">
        <v>24</v>
      </c>
      <c r="B1897" s="14" t="s">
        <v>87</v>
      </c>
      <c r="C1897" s="14" t="s">
        <v>2482</v>
      </c>
      <c r="D1897" s="15" t="n">
        <v>6</v>
      </c>
      <c r="E1897" s="16" t="n">
        <v>0.011</v>
      </c>
      <c r="F1897" s="16" t="n">
        <v>0.0085</v>
      </c>
      <c r="G1897" s="16" t="n">
        <v>0.0085</v>
      </c>
      <c r="H1897" s="16" t="n">
        <v>0.0045</v>
      </c>
      <c r="I1897" s="16" t="n">
        <v>0.0015</v>
      </c>
      <c r="J1897" s="16" t="n">
        <v>0.0002</v>
      </c>
      <c r="K1897" s="16" t="n">
        <v>0.0001</v>
      </c>
      <c r="L1897" s="16" t="n">
        <v>0.0001</v>
      </c>
      <c r="M1897" s="16" t="n">
        <v>0.002</v>
      </c>
      <c r="N1897" s="16" t="n">
        <v>0.0037</v>
      </c>
      <c r="O1897" s="16" t="n">
        <v>0.0048</v>
      </c>
      <c r="P1897" s="16" t="n">
        <v>0.007</v>
      </c>
      <c r="Q1897" s="17" t="n">
        <f aca="false">E1897+F1897+G1897+H1897+I1897+J1897+K1897+L1897+M1897+N1897+O1897+P1897</f>
        <v>0.0519</v>
      </c>
      <c r="R1897" s="16" t="n">
        <v>0</v>
      </c>
      <c r="S1897" s="16" t="n">
        <f aca="false">Q1897-R1897</f>
        <v>0.0519</v>
      </c>
    </row>
    <row r="1898" customFormat="false" ht="12.75" hidden="false" customHeight="false" outlineLevel="0" collapsed="false">
      <c r="A1898" s="13" t="s">
        <v>24</v>
      </c>
      <c r="B1898" s="14" t="s">
        <v>1192</v>
      </c>
      <c r="C1898" s="14" t="s">
        <v>2633</v>
      </c>
      <c r="D1898" s="15" t="n">
        <v>6</v>
      </c>
      <c r="E1898" s="16" t="n">
        <v>0.0056</v>
      </c>
      <c r="F1898" s="16" t="n">
        <v>0.005</v>
      </c>
      <c r="G1898" s="16" t="n">
        <v>0.0044</v>
      </c>
      <c r="H1898" s="16" t="n">
        <v>0.0032</v>
      </c>
      <c r="I1898" s="16" t="n">
        <v>0.0001</v>
      </c>
      <c r="J1898" s="16" t="n">
        <v>5E-006</v>
      </c>
      <c r="K1898" s="16" t="n">
        <v>5E-006</v>
      </c>
      <c r="L1898" s="16" t="n">
        <v>5E-006</v>
      </c>
      <c r="M1898" s="16" t="n">
        <v>5E-006</v>
      </c>
      <c r="N1898" s="16" t="n">
        <v>0.002</v>
      </c>
      <c r="O1898" s="16" t="n">
        <v>0.0036</v>
      </c>
      <c r="P1898" s="16" t="n">
        <v>0.0041</v>
      </c>
      <c r="Q1898" s="17" t="n">
        <f aca="false">E1898+F1898+G1898+H1898+I1898+J1898+K1898+L1898+M1898+N1898+O1898+P1898</f>
        <v>0.02802</v>
      </c>
      <c r="R1898" s="16" t="n">
        <v>0</v>
      </c>
      <c r="S1898" s="16" t="n">
        <f aca="false">Q1898-R1898</f>
        <v>0.02802</v>
      </c>
    </row>
    <row r="1899" customFormat="false" ht="12.75" hidden="false" customHeight="false" outlineLevel="0" collapsed="false">
      <c r="A1899" s="13" t="s">
        <v>24</v>
      </c>
      <c r="B1899" s="14" t="s">
        <v>2634</v>
      </c>
      <c r="C1899" s="14" t="s">
        <v>2635</v>
      </c>
      <c r="D1899" s="15" t="n">
        <v>6</v>
      </c>
      <c r="E1899" s="16" t="n">
        <v>0.0033</v>
      </c>
      <c r="F1899" s="16" t="n">
        <v>0.0031</v>
      </c>
      <c r="G1899" s="16" t="n">
        <v>0.0028</v>
      </c>
      <c r="H1899" s="16" t="n">
        <v>0.0017</v>
      </c>
      <c r="I1899" s="16" t="n">
        <v>5E-006</v>
      </c>
      <c r="J1899" s="16" t="n">
        <v>5E-006</v>
      </c>
      <c r="K1899" s="16" t="n">
        <v>5E-006</v>
      </c>
      <c r="L1899" s="16" t="n">
        <v>5E-006</v>
      </c>
      <c r="M1899" s="16" t="n">
        <v>5E-006</v>
      </c>
      <c r="N1899" s="16" t="n">
        <v>0.0009</v>
      </c>
      <c r="O1899" s="16" t="n">
        <v>0.002</v>
      </c>
      <c r="P1899" s="16" t="n">
        <v>0.0029</v>
      </c>
      <c r="Q1899" s="17" t="n">
        <f aca="false">E1899+F1899+G1899+H1899+I1899+J1899+K1899+L1899+M1899+N1899+O1899+P1899</f>
        <v>0.016725</v>
      </c>
      <c r="R1899" s="16" t="n">
        <v>0</v>
      </c>
      <c r="S1899" s="16" t="n">
        <f aca="false">Q1899-R1899</f>
        <v>0.016725</v>
      </c>
    </row>
    <row r="1900" customFormat="false" ht="22.5" hidden="false" customHeight="false" outlineLevel="0" collapsed="false">
      <c r="A1900" s="13" t="s">
        <v>24</v>
      </c>
      <c r="B1900" s="14" t="s">
        <v>2636</v>
      </c>
      <c r="C1900" s="14" t="s">
        <v>2548</v>
      </c>
      <c r="D1900" s="15" t="n">
        <v>6</v>
      </c>
      <c r="E1900" s="16" t="n">
        <v>0.0074</v>
      </c>
      <c r="F1900" s="16" t="n">
        <v>0.0072</v>
      </c>
      <c r="G1900" s="16" t="n">
        <v>0.00515</v>
      </c>
      <c r="H1900" s="16" t="n">
        <v>0.0025</v>
      </c>
      <c r="I1900" s="16" t="n">
        <v>0.002</v>
      </c>
      <c r="J1900" s="16" t="n">
        <v>0.0015</v>
      </c>
      <c r="K1900" s="16" t="n">
        <v>0.0015</v>
      </c>
      <c r="L1900" s="16" t="n">
        <v>0.0015</v>
      </c>
      <c r="M1900" s="16" t="n">
        <v>0.0024</v>
      </c>
      <c r="N1900" s="16" t="n">
        <v>0.0035</v>
      </c>
      <c r="O1900" s="16" t="n">
        <v>0.0053</v>
      </c>
      <c r="P1900" s="16" t="n">
        <v>0.0063</v>
      </c>
      <c r="Q1900" s="17" t="n">
        <f aca="false">E1900+F1900+G1900+H1900+I1900+J1900+K1900+L1900+M1900+N1900+O1900+P1900</f>
        <v>0.04625</v>
      </c>
      <c r="R1900" s="16" t="n">
        <v>0</v>
      </c>
      <c r="S1900" s="16" t="n">
        <f aca="false">Q1900-R1900</f>
        <v>0.04625</v>
      </c>
    </row>
    <row r="1901" customFormat="false" ht="22.5" hidden="false" customHeight="false" outlineLevel="0" collapsed="false">
      <c r="A1901" s="13" t="s">
        <v>24</v>
      </c>
      <c r="B1901" s="14" t="s">
        <v>1192</v>
      </c>
      <c r="C1901" s="14" t="s">
        <v>2637</v>
      </c>
      <c r="D1901" s="15" t="n">
        <v>6</v>
      </c>
      <c r="E1901" s="16" t="n">
        <v>0.003</v>
      </c>
      <c r="F1901" s="16" t="n">
        <v>0.0023</v>
      </c>
      <c r="G1901" s="16" t="n">
        <v>0.0013</v>
      </c>
      <c r="H1901" s="16" t="n">
        <v>0.0013</v>
      </c>
      <c r="I1901" s="16" t="n">
        <v>5E-006</v>
      </c>
      <c r="J1901" s="16" t="n">
        <v>5E-006</v>
      </c>
      <c r="K1901" s="16" t="n">
        <v>5E-006</v>
      </c>
      <c r="L1901" s="16" t="n">
        <v>5E-006</v>
      </c>
      <c r="M1901" s="16" t="n">
        <v>5E-006</v>
      </c>
      <c r="N1901" s="16" t="n">
        <v>0.0023</v>
      </c>
      <c r="O1901" s="16" t="n">
        <v>0.0027</v>
      </c>
      <c r="P1901" s="16" t="n">
        <v>0.003</v>
      </c>
      <c r="Q1901" s="17" t="n">
        <f aca="false">E1901+F1901+G1901+H1901+I1901+J1901+K1901+L1901+M1901+N1901+O1901+P1901</f>
        <v>0.015925</v>
      </c>
      <c r="R1901" s="16" t="n">
        <v>0</v>
      </c>
      <c r="S1901" s="16" t="n">
        <f aca="false">Q1901-R1901</f>
        <v>0.015925</v>
      </c>
    </row>
    <row r="1902" customFormat="false" ht="22.5" hidden="false" customHeight="false" outlineLevel="0" collapsed="false">
      <c r="A1902" s="13" t="s">
        <v>24</v>
      </c>
      <c r="B1902" s="14" t="s">
        <v>2638</v>
      </c>
      <c r="C1902" s="14" t="s">
        <v>2639</v>
      </c>
      <c r="D1902" s="15" t="n">
        <v>6</v>
      </c>
      <c r="E1902" s="16" t="n">
        <v>0.00155</v>
      </c>
      <c r="F1902" s="16" t="n">
        <v>0.00175</v>
      </c>
      <c r="G1902" s="16" t="n">
        <v>0.0012</v>
      </c>
      <c r="H1902" s="16" t="n">
        <v>0.0017</v>
      </c>
      <c r="I1902" s="16" t="n">
        <v>0.00048</v>
      </c>
      <c r="J1902" s="16" t="n">
        <v>5E-005</v>
      </c>
      <c r="K1902" s="16" t="n">
        <v>5E-005</v>
      </c>
      <c r="L1902" s="16" t="n">
        <v>5E-005</v>
      </c>
      <c r="M1902" s="16" t="n">
        <v>0.00072</v>
      </c>
      <c r="N1902" s="16" t="n">
        <v>0.0017</v>
      </c>
      <c r="O1902" s="16" t="n">
        <v>0.0012</v>
      </c>
      <c r="P1902" s="16" t="n">
        <v>0.0017</v>
      </c>
      <c r="Q1902" s="17" t="n">
        <f aca="false">E1902+F1902+G1902+H1902+I1902+J1902+K1902+L1902+M1902+N1902+O1902+P1902</f>
        <v>0.01215</v>
      </c>
      <c r="R1902" s="16" t="n">
        <v>0</v>
      </c>
      <c r="S1902" s="16" t="n">
        <f aca="false">Q1902-R1902</f>
        <v>0.01215</v>
      </c>
    </row>
    <row r="1903" customFormat="false" ht="12.75" hidden="false" customHeight="false" outlineLevel="0" collapsed="false">
      <c r="A1903" s="13" t="s">
        <v>311</v>
      </c>
      <c r="B1903" s="14" t="s">
        <v>1230</v>
      </c>
      <c r="C1903" s="14" t="s">
        <v>2640</v>
      </c>
      <c r="D1903" s="15" t="n">
        <v>6</v>
      </c>
      <c r="E1903" s="16" t="n">
        <v>0.002</v>
      </c>
      <c r="F1903" s="16" t="n">
        <v>0.0015</v>
      </c>
      <c r="G1903" s="16" t="n">
        <v>0.0016</v>
      </c>
      <c r="H1903" s="16" t="n">
        <v>0.0008</v>
      </c>
      <c r="I1903" s="16" t="n">
        <v>0.0004</v>
      </c>
      <c r="J1903" s="16" t="n">
        <v>0</v>
      </c>
      <c r="K1903" s="16" t="n">
        <v>0</v>
      </c>
      <c r="L1903" s="16" t="n">
        <v>0</v>
      </c>
      <c r="M1903" s="16" t="n">
        <v>0.0005</v>
      </c>
      <c r="N1903" s="16" t="n">
        <v>0.0012</v>
      </c>
      <c r="O1903" s="16" t="n">
        <v>0.0018</v>
      </c>
      <c r="P1903" s="16" t="n">
        <v>0.00155</v>
      </c>
      <c r="Q1903" s="17" t="n">
        <f aca="false">E1903+F1903+G1903+H1903+I1903+J1903+K1903+L1903+M1903+N1903+O1903+P1903</f>
        <v>0.01135</v>
      </c>
      <c r="R1903" s="16" t="n">
        <v>0</v>
      </c>
      <c r="S1903" s="16" t="n">
        <f aca="false">Q1903-R1903</f>
        <v>0.01135</v>
      </c>
    </row>
    <row r="1904" customFormat="false" ht="22.5" hidden="false" customHeight="false" outlineLevel="0" collapsed="false">
      <c r="A1904" s="13" t="s">
        <v>24</v>
      </c>
      <c r="B1904" s="14" t="s">
        <v>2641</v>
      </c>
      <c r="C1904" s="14" t="s">
        <v>2639</v>
      </c>
      <c r="D1904" s="15" t="n">
        <v>6</v>
      </c>
      <c r="E1904" s="16" t="n">
        <v>0.0018</v>
      </c>
      <c r="F1904" s="16" t="n">
        <v>0.0018</v>
      </c>
      <c r="G1904" s="16" t="n">
        <v>0.00125</v>
      </c>
      <c r="H1904" s="16" t="n">
        <v>0.0009</v>
      </c>
      <c r="I1904" s="16" t="n">
        <v>0.0001</v>
      </c>
      <c r="J1904" s="16" t="n">
        <v>5E-005</v>
      </c>
      <c r="K1904" s="16" t="n">
        <v>5E-005</v>
      </c>
      <c r="L1904" s="16" t="n">
        <v>5E-005</v>
      </c>
      <c r="M1904" s="16" t="n">
        <v>0.0005</v>
      </c>
      <c r="N1904" s="16" t="n">
        <v>0.00075</v>
      </c>
      <c r="O1904" s="16" t="n">
        <v>0.0011</v>
      </c>
      <c r="P1904" s="16" t="n">
        <v>0.0017</v>
      </c>
      <c r="Q1904" s="17" t="n">
        <f aca="false">E1904+F1904+G1904+H1904+I1904+J1904+K1904+L1904+M1904+N1904+O1904+P1904</f>
        <v>0.01005</v>
      </c>
      <c r="R1904" s="16" t="n">
        <v>0</v>
      </c>
      <c r="S1904" s="16" t="n">
        <f aca="false">Q1904-R1904</f>
        <v>0.01005</v>
      </c>
    </row>
    <row r="1905" customFormat="false" ht="12.75" hidden="false" customHeight="false" outlineLevel="0" collapsed="false">
      <c r="A1905" s="13" t="s">
        <v>311</v>
      </c>
      <c r="B1905" s="14" t="s">
        <v>2642</v>
      </c>
      <c r="C1905" s="14" t="s">
        <v>2643</v>
      </c>
      <c r="D1905" s="15" t="n">
        <v>6</v>
      </c>
      <c r="E1905" s="16" t="n">
        <v>0.002</v>
      </c>
      <c r="F1905" s="16" t="n">
        <v>0.002</v>
      </c>
      <c r="G1905" s="16" t="n">
        <v>0.0021</v>
      </c>
      <c r="H1905" s="16" t="n">
        <v>0.0008</v>
      </c>
      <c r="I1905" s="16" t="n">
        <v>5E-005</v>
      </c>
      <c r="J1905" s="16" t="n">
        <v>0</v>
      </c>
      <c r="K1905" s="16" t="n">
        <v>0</v>
      </c>
      <c r="L1905" s="16" t="n">
        <v>0</v>
      </c>
      <c r="M1905" s="16" t="n">
        <v>0</v>
      </c>
      <c r="N1905" s="16" t="n">
        <v>0.0007</v>
      </c>
      <c r="O1905" s="16" t="n">
        <v>0.0013</v>
      </c>
      <c r="P1905" s="16" t="n">
        <v>0.002</v>
      </c>
      <c r="Q1905" s="17" t="n">
        <f aca="false">E1905+F1905+G1905+H1905+I1905+J1905+K1905+L1905+M1905+N1905+O1905+P1905</f>
        <v>0.01095</v>
      </c>
      <c r="R1905" s="16" t="n">
        <v>0</v>
      </c>
      <c r="S1905" s="16" t="n">
        <f aca="false">Q1905-R1905</f>
        <v>0.01095</v>
      </c>
    </row>
    <row r="1906" customFormat="false" ht="12.75" hidden="false" customHeight="false" outlineLevel="0" collapsed="false">
      <c r="A1906" s="13" t="s">
        <v>24</v>
      </c>
      <c r="B1906" s="14" t="s">
        <v>2644</v>
      </c>
      <c r="C1906" s="14" t="s">
        <v>2645</v>
      </c>
      <c r="D1906" s="15" t="n">
        <v>6</v>
      </c>
      <c r="E1906" s="16" t="n">
        <v>0.004</v>
      </c>
      <c r="F1906" s="16" t="n">
        <v>0.004</v>
      </c>
      <c r="G1906" s="16" t="n">
        <v>0.0035</v>
      </c>
      <c r="H1906" s="16" t="n">
        <v>0.001</v>
      </c>
      <c r="I1906" s="16" t="n">
        <v>0</v>
      </c>
      <c r="J1906" s="16" t="n">
        <v>0</v>
      </c>
      <c r="K1906" s="16" t="n">
        <v>0</v>
      </c>
      <c r="L1906" s="16" t="n">
        <v>0</v>
      </c>
      <c r="M1906" s="16" t="n">
        <v>0</v>
      </c>
      <c r="N1906" s="16" t="n">
        <v>0.0005</v>
      </c>
      <c r="O1906" s="16" t="n">
        <v>0.0035</v>
      </c>
      <c r="P1906" s="16" t="n">
        <v>0.004</v>
      </c>
      <c r="Q1906" s="17" t="n">
        <f aca="false">E1906+F1906+G1906+H1906+I1906+J1906+K1906+L1906+M1906+N1906+O1906+P1906</f>
        <v>0.0205</v>
      </c>
      <c r="R1906" s="16" t="n">
        <v>0</v>
      </c>
      <c r="S1906" s="16" t="n">
        <f aca="false">Q1906-R1906</f>
        <v>0.0205</v>
      </c>
    </row>
    <row r="1907" customFormat="false" ht="12.75" hidden="false" customHeight="false" outlineLevel="0" collapsed="false">
      <c r="A1907" s="13" t="s">
        <v>311</v>
      </c>
      <c r="B1907" s="14" t="s">
        <v>2646</v>
      </c>
      <c r="C1907" s="14" t="s">
        <v>137</v>
      </c>
      <c r="D1907" s="15" t="n">
        <v>6</v>
      </c>
      <c r="E1907" s="16" t="n">
        <v>0.0143</v>
      </c>
      <c r="F1907" s="16" t="n">
        <v>0.0137</v>
      </c>
      <c r="G1907" s="16" t="n">
        <v>0.0132</v>
      </c>
      <c r="H1907" s="16" t="n">
        <v>0.008</v>
      </c>
      <c r="I1907" s="16" t="n">
        <v>0</v>
      </c>
      <c r="J1907" s="16" t="n">
        <v>0</v>
      </c>
      <c r="K1907" s="16" t="n">
        <v>0</v>
      </c>
      <c r="L1907" s="16" t="n">
        <v>0</v>
      </c>
      <c r="M1907" s="16" t="n">
        <v>0.002</v>
      </c>
      <c r="N1907" s="16" t="n">
        <v>0.008</v>
      </c>
      <c r="O1907" s="16" t="n">
        <v>0.01</v>
      </c>
      <c r="P1907" s="16" t="n">
        <v>0.0134</v>
      </c>
      <c r="Q1907" s="17" t="n">
        <f aca="false">E1907+F1907+G1907+H1907+I1907+J1907+K1907+L1907+M1907+N1907+O1907+P1907</f>
        <v>0.0826</v>
      </c>
      <c r="R1907" s="16" t="n">
        <v>0</v>
      </c>
      <c r="S1907" s="16" t="n">
        <f aca="false">Q1907-R1907</f>
        <v>0.0826</v>
      </c>
    </row>
    <row r="1908" customFormat="false" ht="22.5" hidden="false" customHeight="false" outlineLevel="0" collapsed="false">
      <c r="A1908" s="13" t="s">
        <v>311</v>
      </c>
      <c r="B1908" s="14" t="s">
        <v>2647</v>
      </c>
      <c r="C1908" s="14" t="s">
        <v>2648</v>
      </c>
      <c r="D1908" s="15" t="n">
        <v>6</v>
      </c>
      <c r="E1908" s="16" t="n">
        <v>0.0012</v>
      </c>
      <c r="F1908" s="16" t="n">
        <v>0.0013</v>
      </c>
      <c r="G1908" s="16" t="n">
        <v>0.0013</v>
      </c>
      <c r="H1908" s="16" t="n">
        <v>0.00115</v>
      </c>
      <c r="I1908" s="16" t="n">
        <v>0.00085</v>
      </c>
      <c r="J1908" s="16" t="n">
        <v>0.0007</v>
      </c>
      <c r="K1908" s="16" t="n">
        <v>0.0007</v>
      </c>
      <c r="L1908" s="16" t="n">
        <v>0.0005</v>
      </c>
      <c r="M1908" s="16" t="n">
        <v>0.0005</v>
      </c>
      <c r="N1908" s="16" t="n">
        <v>0.0012</v>
      </c>
      <c r="O1908" s="16" t="n">
        <v>0.00125</v>
      </c>
      <c r="P1908" s="16" t="n">
        <v>0.00135</v>
      </c>
      <c r="Q1908" s="17" t="n">
        <f aca="false">E1908+F1908+G1908+H1908+I1908+J1908+K1908+L1908+M1908+N1908+O1908+P1908</f>
        <v>0.012</v>
      </c>
      <c r="R1908" s="16" t="n">
        <v>0</v>
      </c>
      <c r="S1908" s="16" t="n">
        <f aca="false">Q1908-R1908</f>
        <v>0.012</v>
      </c>
    </row>
    <row r="1909" customFormat="false" ht="22.5" hidden="false" customHeight="false" outlineLevel="0" collapsed="false">
      <c r="A1909" s="13" t="s">
        <v>360</v>
      </c>
      <c r="B1909" s="14" t="s">
        <v>2649</v>
      </c>
      <c r="C1909" s="14" t="s">
        <v>2650</v>
      </c>
      <c r="D1909" s="15" t="n">
        <v>6</v>
      </c>
      <c r="E1909" s="16" t="n">
        <v>0.0016</v>
      </c>
      <c r="F1909" s="16" t="n">
        <v>0.0016</v>
      </c>
      <c r="G1909" s="16" t="n">
        <v>0.0012</v>
      </c>
      <c r="H1909" s="16" t="n">
        <v>0.0006</v>
      </c>
      <c r="I1909" s="16" t="n">
        <v>0.0001</v>
      </c>
      <c r="J1909" s="16" t="n">
        <v>0</v>
      </c>
      <c r="K1909" s="16" t="n">
        <v>0.0006</v>
      </c>
      <c r="L1909" s="16" t="n">
        <v>0.0006</v>
      </c>
      <c r="M1909" s="16" t="n">
        <v>0.0006</v>
      </c>
      <c r="N1909" s="16" t="n">
        <v>0.0012</v>
      </c>
      <c r="O1909" s="16" t="n">
        <v>0.0016</v>
      </c>
      <c r="P1909" s="16" t="n">
        <v>0.0016</v>
      </c>
      <c r="Q1909" s="17" t="n">
        <f aca="false">E1909+F1909+G1909+H1909+I1909+J1909+K1909+L1909+M1909+N1909+O1909+P1909</f>
        <v>0.0113</v>
      </c>
      <c r="R1909" s="16" t="n">
        <v>0</v>
      </c>
      <c r="S1909" s="16" t="n">
        <f aca="false">Q1909-R1909</f>
        <v>0.0113</v>
      </c>
    </row>
    <row r="1910" customFormat="false" ht="22.5" hidden="false" customHeight="false" outlineLevel="0" collapsed="false">
      <c r="A1910" s="13" t="s">
        <v>24</v>
      </c>
      <c r="B1910" s="14" t="s">
        <v>2651</v>
      </c>
      <c r="C1910" s="14" t="s">
        <v>1228</v>
      </c>
      <c r="D1910" s="15" t="n">
        <v>6</v>
      </c>
      <c r="E1910" s="16" t="n">
        <v>0.003</v>
      </c>
      <c r="F1910" s="16" t="n">
        <v>0.0028</v>
      </c>
      <c r="G1910" s="16" t="n">
        <v>0.0028</v>
      </c>
      <c r="H1910" s="16" t="n">
        <v>0.00125</v>
      </c>
      <c r="I1910" s="16" t="n">
        <v>5E-006</v>
      </c>
      <c r="J1910" s="16" t="n">
        <v>0</v>
      </c>
      <c r="K1910" s="16" t="n">
        <v>0</v>
      </c>
      <c r="L1910" s="16" t="n">
        <v>0</v>
      </c>
      <c r="M1910" s="16" t="n">
        <v>8E-005</v>
      </c>
      <c r="N1910" s="16" t="n">
        <v>0.0012</v>
      </c>
      <c r="O1910" s="16" t="n">
        <v>0.002</v>
      </c>
      <c r="P1910" s="16" t="n">
        <v>0.0028</v>
      </c>
      <c r="Q1910" s="17" t="n">
        <f aca="false">E1910+F1910+G1910+H1910+I1910+J1910+K1910+L1910+M1910+N1910+O1910+P1910</f>
        <v>0.015935</v>
      </c>
      <c r="R1910" s="16" t="n">
        <v>0</v>
      </c>
      <c r="S1910" s="16" t="n">
        <f aca="false">Q1910-R1910</f>
        <v>0.015935</v>
      </c>
    </row>
    <row r="1911" customFormat="false" ht="22.5" hidden="false" customHeight="false" outlineLevel="0" collapsed="false">
      <c r="A1911" s="13" t="s">
        <v>24</v>
      </c>
      <c r="B1911" s="14" t="s">
        <v>1223</v>
      </c>
      <c r="C1911" s="14" t="s">
        <v>2652</v>
      </c>
      <c r="D1911" s="15" t="n">
        <v>6</v>
      </c>
      <c r="E1911" s="16" t="n">
        <v>0.0024</v>
      </c>
      <c r="F1911" s="16" t="n">
        <v>0.0026</v>
      </c>
      <c r="G1911" s="16" t="n">
        <v>0.0018</v>
      </c>
      <c r="H1911" s="16" t="n">
        <v>0.001</v>
      </c>
      <c r="I1911" s="16" t="n">
        <v>0</v>
      </c>
      <c r="J1911" s="16" t="n">
        <v>0</v>
      </c>
      <c r="K1911" s="16" t="n">
        <v>0</v>
      </c>
      <c r="L1911" s="16" t="n">
        <v>0</v>
      </c>
      <c r="M1911" s="16" t="n">
        <v>0</v>
      </c>
      <c r="N1911" s="16" t="n">
        <v>0.0014</v>
      </c>
      <c r="O1911" s="16" t="n">
        <v>0.0016</v>
      </c>
      <c r="P1911" s="16" t="n">
        <v>0.0027</v>
      </c>
      <c r="Q1911" s="17" t="n">
        <f aca="false">E1911+F1911+G1911+H1911+I1911+J1911+K1911+L1911+M1911+N1911+O1911+P1911</f>
        <v>0.0135</v>
      </c>
      <c r="R1911" s="16" t="n">
        <v>0</v>
      </c>
      <c r="S1911" s="16" t="n">
        <f aca="false">Q1911-R1911</f>
        <v>0.0135</v>
      </c>
    </row>
    <row r="1912" customFormat="false" ht="12.75" hidden="false" customHeight="false" outlineLevel="0" collapsed="false">
      <c r="A1912" s="13" t="s">
        <v>24</v>
      </c>
      <c r="B1912" s="14" t="s">
        <v>2653</v>
      </c>
      <c r="C1912" s="14" t="s">
        <v>2654</v>
      </c>
      <c r="D1912" s="15" t="n">
        <v>6</v>
      </c>
      <c r="E1912" s="16" t="n">
        <v>0.0024</v>
      </c>
      <c r="F1912" s="16" t="n">
        <v>0.0024</v>
      </c>
      <c r="G1912" s="16" t="n">
        <v>0.0023</v>
      </c>
      <c r="H1912" s="16" t="n">
        <v>0.0013</v>
      </c>
      <c r="I1912" s="16" t="n">
        <v>5E-006</v>
      </c>
      <c r="J1912" s="16" t="n">
        <v>5E-006</v>
      </c>
      <c r="K1912" s="16" t="n">
        <v>5E-006</v>
      </c>
      <c r="L1912" s="16" t="n">
        <v>5E-006</v>
      </c>
      <c r="M1912" s="16" t="n">
        <v>2E-005</v>
      </c>
      <c r="N1912" s="16" t="n">
        <v>0.0013</v>
      </c>
      <c r="O1912" s="16" t="n">
        <v>0.002</v>
      </c>
      <c r="P1912" s="16" t="n">
        <v>0.0024</v>
      </c>
      <c r="Q1912" s="17" t="n">
        <f aca="false">E1912+F1912+G1912+H1912+I1912+J1912+K1912+L1912+M1912+N1912+O1912+P1912</f>
        <v>0.01414</v>
      </c>
      <c r="R1912" s="16" t="n">
        <v>0</v>
      </c>
      <c r="S1912" s="16" t="n">
        <f aca="false">Q1912-R1912</f>
        <v>0.01414</v>
      </c>
    </row>
    <row r="1913" customFormat="false" ht="22.5" hidden="false" customHeight="false" outlineLevel="0" collapsed="false">
      <c r="A1913" s="13" t="s">
        <v>24</v>
      </c>
      <c r="B1913" s="14" t="s">
        <v>2314</v>
      </c>
      <c r="C1913" s="14" t="s">
        <v>2655</v>
      </c>
      <c r="D1913" s="15" t="n">
        <v>6</v>
      </c>
      <c r="E1913" s="16" t="n">
        <v>0.0048</v>
      </c>
      <c r="F1913" s="16" t="n">
        <v>0.005</v>
      </c>
      <c r="G1913" s="16" t="n">
        <v>0.0038</v>
      </c>
      <c r="H1913" s="16" t="n">
        <v>0.0036</v>
      </c>
      <c r="I1913" s="16" t="n">
        <v>0</v>
      </c>
      <c r="J1913" s="16" t="n">
        <v>0</v>
      </c>
      <c r="K1913" s="16" t="n">
        <v>0</v>
      </c>
      <c r="L1913" s="16" t="n">
        <v>0</v>
      </c>
      <c r="M1913" s="16" t="n">
        <v>0</v>
      </c>
      <c r="N1913" s="16" t="n">
        <v>0.0025</v>
      </c>
      <c r="O1913" s="16" t="n">
        <v>0.0032</v>
      </c>
      <c r="P1913" s="16" t="n">
        <v>0.004</v>
      </c>
      <c r="Q1913" s="17" t="n">
        <f aca="false">E1913+F1913+G1913+H1913+I1913+J1913+K1913+L1913+M1913+N1913+O1913+P1913</f>
        <v>0.0269</v>
      </c>
      <c r="R1913" s="16" t="n">
        <v>0</v>
      </c>
      <c r="S1913" s="16" t="n">
        <f aca="false">Q1913-R1913</f>
        <v>0.0269</v>
      </c>
    </row>
    <row r="1914" customFormat="false" ht="22.5" hidden="false" customHeight="false" outlineLevel="0" collapsed="false">
      <c r="A1914" s="13" t="s">
        <v>24</v>
      </c>
      <c r="B1914" s="14" t="s">
        <v>25</v>
      </c>
      <c r="C1914" s="14" t="s">
        <v>2656</v>
      </c>
      <c r="D1914" s="15" t="n">
        <v>6</v>
      </c>
      <c r="E1914" s="16" t="n">
        <v>0.0017</v>
      </c>
      <c r="F1914" s="16" t="n">
        <v>0.0015</v>
      </c>
      <c r="G1914" s="16" t="n">
        <v>0.0014</v>
      </c>
      <c r="H1914" s="16" t="n">
        <v>0.001</v>
      </c>
      <c r="I1914" s="16" t="n">
        <v>0.0003</v>
      </c>
      <c r="J1914" s="16" t="n">
        <v>0.0003</v>
      </c>
      <c r="K1914" s="16" t="n">
        <v>5E-005</v>
      </c>
      <c r="L1914" s="16" t="n">
        <v>5E-006</v>
      </c>
      <c r="M1914" s="16" t="n">
        <v>0.0003</v>
      </c>
      <c r="N1914" s="16" t="n">
        <v>0.001</v>
      </c>
      <c r="O1914" s="16" t="n">
        <v>0.0011</v>
      </c>
      <c r="P1914" s="16" t="n">
        <v>0.0014</v>
      </c>
      <c r="Q1914" s="17" t="n">
        <f aca="false">E1914+F1914+G1914+H1914+I1914+J1914+K1914+L1914+M1914+N1914+O1914+P1914</f>
        <v>0.010055</v>
      </c>
      <c r="R1914" s="16" t="n">
        <v>0</v>
      </c>
      <c r="S1914" s="16" t="n">
        <f aca="false">Q1914-R1914</f>
        <v>0.010055</v>
      </c>
    </row>
    <row r="1915" customFormat="false" ht="22.5" hidden="false" customHeight="false" outlineLevel="0" collapsed="false">
      <c r="A1915" s="13" t="s">
        <v>24</v>
      </c>
      <c r="B1915" s="14" t="s">
        <v>2657</v>
      </c>
      <c r="C1915" s="14" t="s">
        <v>2658</v>
      </c>
      <c r="D1915" s="15" t="n">
        <v>6</v>
      </c>
      <c r="E1915" s="16" t="n">
        <v>0.0025</v>
      </c>
      <c r="F1915" s="16" t="n">
        <v>0.0024</v>
      </c>
      <c r="G1915" s="16" t="n">
        <v>0.0019</v>
      </c>
      <c r="H1915" s="16" t="n">
        <v>0.00036</v>
      </c>
      <c r="I1915" s="16" t="n">
        <v>0</v>
      </c>
      <c r="J1915" s="16" t="n">
        <v>0</v>
      </c>
      <c r="K1915" s="16" t="n">
        <v>0</v>
      </c>
      <c r="L1915" s="16" t="n">
        <v>0</v>
      </c>
      <c r="M1915" s="16" t="n">
        <v>0</v>
      </c>
      <c r="N1915" s="16" t="n">
        <v>0.0009</v>
      </c>
      <c r="O1915" s="16" t="n">
        <v>0.0018</v>
      </c>
      <c r="P1915" s="16" t="n">
        <v>0.0018</v>
      </c>
      <c r="Q1915" s="17" t="n">
        <f aca="false">E1915+F1915+G1915+H1915+I1915+J1915+K1915+L1915+M1915+N1915+O1915+P1915</f>
        <v>0.01166</v>
      </c>
      <c r="R1915" s="16" t="n">
        <v>0</v>
      </c>
      <c r="S1915" s="16" t="n">
        <f aca="false">Q1915-R1915</f>
        <v>0.01166</v>
      </c>
    </row>
    <row r="1916" customFormat="false" ht="22.5" hidden="false" customHeight="false" outlineLevel="0" collapsed="false">
      <c r="A1916" s="13" t="s">
        <v>24</v>
      </c>
      <c r="B1916" s="14" t="s">
        <v>2659</v>
      </c>
      <c r="C1916" s="14" t="s">
        <v>2660</v>
      </c>
      <c r="D1916" s="15" t="n">
        <v>6</v>
      </c>
      <c r="E1916" s="16" t="n">
        <v>0.0031</v>
      </c>
      <c r="F1916" s="16" t="n">
        <v>0.0031</v>
      </c>
      <c r="G1916" s="16" t="n">
        <v>0.0022</v>
      </c>
      <c r="H1916" s="16" t="n">
        <v>0.0016</v>
      </c>
      <c r="I1916" s="16" t="n">
        <v>0.0003</v>
      </c>
      <c r="J1916" s="16" t="n">
        <v>0.0001</v>
      </c>
      <c r="K1916" s="16" t="n">
        <v>0.0001</v>
      </c>
      <c r="L1916" s="16" t="n">
        <v>0.0001</v>
      </c>
      <c r="M1916" s="16" t="n">
        <v>0.0003</v>
      </c>
      <c r="N1916" s="16" t="n">
        <v>0.00175</v>
      </c>
      <c r="O1916" s="16" t="n">
        <v>0.0027</v>
      </c>
      <c r="P1916" s="16" t="n">
        <v>0.0031</v>
      </c>
      <c r="Q1916" s="17" t="n">
        <f aca="false">E1916+F1916+G1916+H1916+I1916+J1916+K1916+L1916+M1916+N1916+O1916+P1916</f>
        <v>0.01845</v>
      </c>
      <c r="R1916" s="16" t="n">
        <v>0</v>
      </c>
      <c r="S1916" s="16" t="n">
        <f aca="false">Q1916-R1916</f>
        <v>0.01845</v>
      </c>
    </row>
    <row r="1917" customFormat="false" ht="22.5" hidden="false" customHeight="false" outlineLevel="0" collapsed="false">
      <c r="A1917" s="13" t="s">
        <v>24</v>
      </c>
      <c r="B1917" s="14" t="s">
        <v>2661</v>
      </c>
      <c r="C1917" s="14" t="s">
        <v>2662</v>
      </c>
      <c r="D1917" s="15" t="n">
        <v>6</v>
      </c>
      <c r="E1917" s="16" t="n">
        <v>0.0045</v>
      </c>
      <c r="F1917" s="16" t="n">
        <v>0.004</v>
      </c>
      <c r="G1917" s="16" t="n">
        <v>0.0032</v>
      </c>
      <c r="H1917" s="16" t="n">
        <v>0.0021</v>
      </c>
      <c r="I1917" s="16" t="n">
        <v>0.0006</v>
      </c>
      <c r="J1917" s="16" t="n">
        <v>0.0006</v>
      </c>
      <c r="K1917" s="16" t="n">
        <v>0.0005</v>
      </c>
      <c r="L1917" s="16" t="n">
        <v>0.0006</v>
      </c>
      <c r="M1917" s="16" t="n">
        <v>0.0012</v>
      </c>
      <c r="N1917" s="16" t="n">
        <v>0.0017</v>
      </c>
      <c r="O1917" s="16" t="n">
        <v>0.0025</v>
      </c>
      <c r="P1917" s="16" t="n">
        <v>0.0033</v>
      </c>
      <c r="Q1917" s="17" t="n">
        <f aca="false">E1917+F1917+G1917+H1917+I1917+J1917+K1917+L1917+M1917+N1917+O1917+P1917</f>
        <v>0.0248</v>
      </c>
      <c r="R1917" s="16" t="n">
        <v>0</v>
      </c>
      <c r="S1917" s="16" t="n">
        <f aca="false">Q1917-R1917</f>
        <v>0.0248</v>
      </c>
    </row>
    <row r="1918" customFormat="false" ht="12.75" hidden="false" customHeight="false" outlineLevel="0" collapsed="false">
      <c r="A1918" s="13" t="s">
        <v>24</v>
      </c>
      <c r="B1918" s="14" t="s">
        <v>2663</v>
      </c>
      <c r="C1918" s="14" t="s">
        <v>2664</v>
      </c>
      <c r="D1918" s="15" t="n">
        <v>6</v>
      </c>
      <c r="E1918" s="16" t="n">
        <v>0.002093</v>
      </c>
      <c r="F1918" s="16" t="n">
        <v>0.002093</v>
      </c>
      <c r="G1918" s="16" t="n">
        <v>0.002093</v>
      </c>
      <c r="H1918" s="16" t="n">
        <v>0.002093</v>
      </c>
      <c r="I1918" s="16" t="n">
        <v>0.002093</v>
      </c>
      <c r="J1918" s="16" t="n">
        <v>0.002093</v>
      </c>
      <c r="K1918" s="16" t="n">
        <v>0.002093</v>
      </c>
      <c r="L1918" s="16" t="n">
        <v>0.002093</v>
      </c>
      <c r="M1918" s="16" t="n">
        <v>0.002093</v>
      </c>
      <c r="N1918" s="16" t="n">
        <v>0.002093</v>
      </c>
      <c r="O1918" s="16" t="n">
        <v>0.002093</v>
      </c>
      <c r="P1918" s="16" t="n">
        <v>0.002093</v>
      </c>
      <c r="Q1918" s="17" t="n">
        <f aca="false">E1918+F1918+G1918+H1918+I1918+J1918+K1918+L1918+M1918+N1918+O1918+P1918</f>
        <v>0.025116</v>
      </c>
      <c r="R1918" s="16" t="n">
        <v>0</v>
      </c>
      <c r="S1918" s="16" t="n">
        <f aca="false">Q1918-R1918</f>
        <v>0.025116</v>
      </c>
    </row>
    <row r="1919" customFormat="false" ht="12.75" hidden="false" customHeight="false" outlineLevel="0" collapsed="false">
      <c r="A1919" s="13" t="s">
        <v>24</v>
      </c>
      <c r="B1919" s="14" t="s">
        <v>67</v>
      </c>
      <c r="C1919" s="14" t="s">
        <v>2665</v>
      </c>
      <c r="D1919" s="15" t="n">
        <v>6</v>
      </c>
      <c r="E1919" s="16" t="n">
        <v>0.011</v>
      </c>
      <c r="F1919" s="16" t="n">
        <v>0.009</v>
      </c>
      <c r="G1919" s="16" t="n">
        <v>0.009</v>
      </c>
      <c r="H1919" s="16" t="n">
        <v>0.0065</v>
      </c>
      <c r="I1919" s="16" t="n">
        <v>0.002</v>
      </c>
      <c r="J1919" s="16" t="n">
        <v>0.0006</v>
      </c>
      <c r="K1919" s="16" t="n">
        <v>0.0005</v>
      </c>
      <c r="L1919" s="16" t="n">
        <v>0.0005</v>
      </c>
      <c r="M1919" s="16" t="n">
        <v>0.002</v>
      </c>
      <c r="N1919" s="16" t="n">
        <v>0.006</v>
      </c>
      <c r="O1919" s="16" t="n">
        <v>0.009</v>
      </c>
      <c r="P1919" s="16" t="n">
        <v>0.01</v>
      </c>
      <c r="Q1919" s="17" t="n">
        <f aca="false">E1919+F1919+G1919+H1919+I1919+J1919+K1919+L1919+M1919+N1919+O1919+P1919</f>
        <v>0.0661</v>
      </c>
      <c r="R1919" s="16" t="n">
        <v>0</v>
      </c>
      <c r="S1919" s="16" t="n">
        <f aca="false">Q1919-R1919</f>
        <v>0.0661</v>
      </c>
    </row>
    <row r="1920" customFormat="false" ht="22.5" hidden="false" customHeight="false" outlineLevel="0" collapsed="false">
      <c r="A1920" s="13" t="s">
        <v>24</v>
      </c>
      <c r="B1920" s="14" t="s">
        <v>2666</v>
      </c>
      <c r="C1920" s="14" t="s">
        <v>2667</v>
      </c>
      <c r="D1920" s="15" t="n">
        <v>6</v>
      </c>
      <c r="E1920" s="16" t="n">
        <v>0.01</v>
      </c>
      <c r="F1920" s="16" t="n">
        <v>0.008</v>
      </c>
      <c r="G1920" s="16" t="n">
        <v>0.0066</v>
      </c>
      <c r="H1920" s="16" t="n">
        <v>0.0001</v>
      </c>
      <c r="I1920" s="16" t="n">
        <v>0</v>
      </c>
      <c r="J1920" s="16" t="n">
        <v>0</v>
      </c>
      <c r="K1920" s="16" t="n">
        <v>0</v>
      </c>
      <c r="L1920" s="16" t="n">
        <v>0</v>
      </c>
      <c r="M1920" s="16" t="n">
        <v>0</v>
      </c>
      <c r="N1920" s="16" t="n">
        <v>0.0016</v>
      </c>
      <c r="O1920" s="16" t="n">
        <v>0.0054</v>
      </c>
      <c r="P1920" s="16" t="n">
        <v>0.00764</v>
      </c>
      <c r="Q1920" s="17" t="n">
        <f aca="false">E1920+F1920+G1920+H1920+I1920+J1920+K1920+L1920+M1920+N1920+O1920+P1920</f>
        <v>0.03934</v>
      </c>
      <c r="R1920" s="16" t="n">
        <v>0</v>
      </c>
      <c r="S1920" s="16" t="n">
        <f aca="false">Q1920-R1920</f>
        <v>0.03934</v>
      </c>
    </row>
    <row r="1921" customFormat="false" ht="12.75" hidden="false" customHeight="false" outlineLevel="0" collapsed="false">
      <c r="A1921" s="13" t="s">
        <v>24</v>
      </c>
      <c r="B1921" s="14" t="s">
        <v>2668</v>
      </c>
      <c r="C1921" s="14" t="s">
        <v>877</v>
      </c>
      <c r="D1921" s="15" t="n">
        <v>6</v>
      </c>
      <c r="E1921" s="16" t="n">
        <v>0.001</v>
      </c>
      <c r="F1921" s="16" t="n">
        <v>0.0009</v>
      </c>
      <c r="G1921" s="16" t="n">
        <v>0.00095</v>
      </c>
      <c r="H1921" s="16" t="n">
        <v>0.00085</v>
      </c>
      <c r="I1921" s="16" t="n">
        <v>0.00085</v>
      </c>
      <c r="J1921" s="16" t="n">
        <v>0.00085</v>
      </c>
      <c r="K1921" s="16" t="n">
        <v>0.0008</v>
      </c>
      <c r="L1921" s="16" t="n">
        <v>0.00065</v>
      </c>
      <c r="M1921" s="16" t="n">
        <v>0.0007</v>
      </c>
      <c r="N1921" s="16" t="n">
        <v>0.00125</v>
      </c>
      <c r="O1921" s="16" t="n">
        <v>0.0008</v>
      </c>
      <c r="P1921" s="16" t="n">
        <v>0.001</v>
      </c>
      <c r="Q1921" s="17" t="n">
        <f aca="false">E1921+F1921+G1921+H1921+I1921+J1921+K1921+L1921+M1921+N1921+O1921+P1921</f>
        <v>0.0106</v>
      </c>
      <c r="R1921" s="16" t="n">
        <v>0</v>
      </c>
      <c r="S1921" s="16" t="n">
        <f aca="false">Q1921-R1921</f>
        <v>0.0106</v>
      </c>
    </row>
    <row r="1922" customFormat="false" ht="22.5" hidden="false" customHeight="false" outlineLevel="0" collapsed="false">
      <c r="A1922" s="13" t="s">
        <v>24</v>
      </c>
      <c r="B1922" s="14" t="s">
        <v>2669</v>
      </c>
      <c r="C1922" s="14" t="s">
        <v>2670</v>
      </c>
      <c r="D1922" s="15" t="n">
        <v>6</v>
      </c>
      <c r="E1922" s="16" t="n">
        <v>0.00634</v>
      </c>
      <c r="F1922" s="16" t="n">
        <v>0.00616</v>
      </c>
      <c r="G1922" s="16" t="n">
        <v>0.00437</v>
      </c>
      <c r="H1922" s="16" t="n">
        <v>0.00289</v>
      </c>
      <c r="I1922" s="16" t="n">
        <v>0.0002</v>
      </c>
      <c r="J1922" s="16" t="n">
        <v>0.000155</v>
      </c>
      <c r="K1922" s="16" t="n">
        <v>0.00018</v>
      </c>
      <c r="L1922" s="16" t="n">
        <v>0.00015</v>
      </c>
      <c r="M1922" s="16" t="n">
        <v>0.00016</v>
      </c>
      <c r="N1922" s="16" t="n">
        <v>0.00187</v>
      </c>
      <c r="O1922" s="16" t="n">
        <v>0.00369</v>
      </c>
      <c r="P1922" s="16" t="n">
        <v>0.00555</v>
      </c>
      <c r="Q1922" s="17" t="n">
        <f aca="false">E1922+F1922+G1922+H1922+I1922+J1922+K1922+L1922+M1922+N1922+O1922+P1922</f>
        <v>0.031715</v>
      </c>
      <c r="R1922" s="16" t="n">
        <v>0</v>
      </c>
      <c r="S1922" s="16" t="n">
        <f aca="false">Q1922-R1922</f>
        <v>0.031715</v>
      </c>
    </row>
    <row r="1923" customFormat="false" ht="22.5" hidden="false" customHeight="false" outlineLevel="0" collapsed="false">
      <c r="A1923" s="13" t="s">
        <v>360</v>
      </c>
      <c r="B1923" s="14" t="s">
        <v>2671</v>
      </c>
      <c r="C1923" s="14" t="s">
        <v>2672</v>
      </c>
      <c r="D1923" s="15" t="n">
        <v>6</v>
      </c>
      <c r="E1923" s="16" t="n">
        <v>0.0022</v>
      </c>
      <c r="F1923" s="16" t="n">
        <v>0.0017</v>
      </c>
      <c r="G1923" s="16" t="n">
        <v>0.0015</v>
      </c>
      <c r="H1923" s="16" t="n">
        <v>0.0011</v>
      </c>
      <c r="I1923" s="16" t="n">
        <v>0.0008</v>
      </c>
      <c r="J1923" s="16" t="n">
        <v>0.0001</v>
      </c>
      <c r="K1923" s="16" t="n">
        <v>0.012</v>
      </c>
      <c r="L1923" s="16" t="n">
        <v>0.01</v>
      </c>
      <c r="M1923" s="16" t="n">
        <v>0.011</v>
      </c>
      <c r="N1923" s="16" t="n">
        <v>0.01</v>
      </c>
      <c r="O1923" s="16" t="n">
        <v>0.023</v>
      </c>
      <c r="P1923" s="16" t="n">
        <v>0.003</v>
      </c>
      <c r="Q1923" s="17" t="n">
        <f aca="false">E1923+F1923+G1923+H1923+I1923+J1923+K1923+L1923+M1923+N1923+O1923+P1923</f>
        <v>0.0764</v>
      </c>
      <c r="R1923" s="16" t="n">
        <v>0</v>
      </c>
      <c r="S1923" s="16" t="n">
        <f aca="false">Q1923-R1923</f>
        <v>0.0764</v>
      </c>
    </row>
    <row r="1924" customFormat="false" ht="22.5" hidden="false" customHeight="false" outlineLevel="0" collapsed="false">
      <c r="A1924" s="13" t="s">
        <v>360</v>
      </c>
      <c r="B1924" s="14" t="s">
        <v>2673</v>
      </c>
      <c r="C1924" s="14" t="s">
        <v>2674</v>
      </c>
      <c r="D1924" s="15" t="n">
        <v>6</v>
      </c>
      <c r="E1924" s="16" t="n">
        <v>0.0031</v>
      </c>
      <c r="F1924" s="16" t="n">
        <v>0.0031</v>
      </c>
      <c r="G1924" s="16" t="n">
        <v>0.0027</v>
      </c>
      <c r="H1924" s="16" t="n">
        <v>0.002</v>
      </c>
      <c r="I1924" s="16" t="n">
        <v>0</v>
      </c>
      <c r="J1924" s="16" t="n">
        <v>0</v>
      </c>
      <c r="K1924" s="16" t="n">
        <v>0</v>
      </c>
      <c r="L1924" s="16" t="n">
        <v>0</v>
      </c>
      <c r="M1924" s="16" t="n">
        <v>0</v>
      </c>
      <c r="N1924" s="16" t="n">
        <v>0.0015</v>
      </c>
      <c r="O1924" s="16" t="n">
        <v>0.0029</v>
      </c>
      <c r="P1924" s="16" t="n">
        <v>0.0033</v>
      </c>
      <c r="Q1924" s="17" t="n">
        <f aca="false">E1924+F1924+G1924+H1924+I1924+J1924+K1924+L1924+M1924+N1924+O1924+P1924</f>
        <v>0.0186</v>
      </c>
      <c r="R1924" s="16" t="n">
        <v>0</v>
      </c>
      <c r="S1924" s="16" t="n">
        <f aca="false">Q1924-R1924</f>
        <v>0.0186</v>
      </c>
    </row>
    <row r="1925" customFormat="false" ht="22.5" hidden="false" customHeight="false" outlineLevel="0" collapsed="false">
      <c r="A1925" s="13" t="s">
        <v>360</v>
      </c>
      <c r="B1925" s="14" t="s">
        <v>2675</v>
      </c>
      <c r="C1925" s="14" t="s">
        <v>1366</v>
      </c>
      <c r="D1925" s="15" t="n">
        <v>6</v>
      </c>
      <c r="E1925" s="16" t="n">
        <v>0.004</v>
      </c>
      <c r="F1925" s="16" t="n">
        <v>0.003</v>
      </c>
      <c r="G1925" s="16" t="n">
        <v>0.0026</v>
      </c>
      <c r="H1925" s="16" t="n">
        <v>0.001145</v>
      </c>
      <c r="I1925" s="16" t="n">
        <v>0.0007</v>
      </c>
      <c r="J1925" s="16" t="n">
        <v>0.0007</v>
      </c>
      <c r="K1925" s="16" t="n">
        <v>0.0002</v>
      </c>
      <c r="L1925" s="16" t="n">
        <v>0.0003</v>
      </c>
      <c r="M1925" s="16" t="n">
        <v>0.00045</v>
      </c>
      <c r="N1925" s="16" t="n">
        <v>0.0021</v>
      </c>
      <c r="O1925" s="16" t="n">
        <v>0.00218</v>
      </c>
      <c r="P1925" s="16" t="n">
        <v>0.002125</v>
      </c>
      <c r="Q1925" s="17" t="n">
        <f aca="false">E1925+F1925+G1925+H1925+I1925+J1925+K1925+L1925+M1925+N1925+O1925+P1925</f>
        <v>0.0195</v>
      </c>
      <c r="R1925" s="16" t="n">
        <v>0</v>
      </c>
      <c r="S1925" s="16" t="n">
        <f aca="false">Q1925-R1925</f>
        <v>0.0195</v>
      </c>
    </row>
    <row r="1926" customFormat="false" ht="22.5" hidden="false" customHeight="false" outlineLevel="0" collapsed="false">
      <c r="A1926" s="13" t="s">
        <v>24</v>
      </c>
      <c r="B1926" s="14" t="s">
        <v>2676</v>
      </c>
      <c r="C1926" s="14" t="s">
        <v>2677</v>
      </c>
      <c r="D1926" s="15" t="n">
        <v>6</v>
      </c>
      <c r="E1926" s="16" t="n">
        <v>0.0025</v>
      </c>
      <c r="F1926" s="16" t="n">
        <v>0.0025</v>
      </c>
      <c r="G1926" s="16" t="n">
        <v>0.0025</v>
      </c>
      <c r="H1926" s="16" t="n">
        <v>0.0025</v>
      </c>
      <c r="I1926" s="16" t="n">
        <v>0.0025</v>
      </c>
      <c r="J1926" s="16" t="n">
        <v>0.0025</v>
      </c>
      <c r="K1926" s="16" t="n">
        <v>0.0025</v>
      </c>
      <c r="L1926" s="16" t="n">
        <v>0.0025</v>
      </c>
      <c r="M1926" s="16" t="n">
        <v>0.0025</v>
      </c>
      <c r="N1926" s="16" t="n">
        <v>0.0025</v>
      </c>
      <c r="O1926" s="16" t="n">
        <v>0.0025</v>
      </c>
      <c r="P1926" s="16" t="n">
        <v>0.0025</v>
      </c>
      <c r="Q1926" s="17" t="n">
        <f aca="false">E1926+F1926+G1926+H1926+I1926+J1926+K1926+L1926+M1926+N1926+O1926+P1926</f>
        <v>0.03</v>
      </c>
      <c r="R1926" s="16" t="n">
        <v>0</v>
      </c>
      <c r="S1926" s="16" t="n">
        <f aca="false">Q1926-R1926</f>
        <v>0.03</v>
      </c>
    </row>
    <row r="1927" customFormat="false" ht="22.5" hidden="false" customHeight="false" outlineLevel="0" collapsed="false">
      <c r="A1927" s="13" t="s">
        <v>24</v>
      </c>
      <c r="B1927" s="14" t="s">
        <v>2678</v>
      </c>
      <c r="C1927" s="14" t="s">
        <v>2677</v>
      </c>
      <c r="D1927" s="15" t="n">
        <v>6</v>
      </c>
      <c r="E1927" s="16" t="n">
        <v>0.00438</v>
      </c>
      <c r="F1927" s="16" t="n">
        <v>0.00438</v>
      </c>
      <c r="G1927" s="16" t="n">
        <v>0.00438</v>
      </c>
      <c r="H1927" s="16" t="n">
        <v>0.00438</v>
      </c>
      <c r="I1927" s="16" t="n">
        <v>0.00438</v>
      </c>
      <c r="J1927" s="16" t="n">
        <v>0.00438</v>
      </c>
      <c r="K1927" s="16" t="n">
        <v>0.00438</v>
      </c>
      <c r="L1927" s="16" t="n">
        <v>0.00438</v>
      </c>
      <c r="M1927" s="16" t="n">
        <v>0.00438</v>
      </c>
      <c r="N1927" s="16" t="n">
        <v>0.00438</v>
      </c>
      <c r="O1927" s="16" t="n">
        <v>0.00438</v>
      </c>
      <c r="P1927" s="16" t="n">
        <v>0.00438</v>
      </c>
      <c r="Q1927" s="17" t="n">
        <f aca="false">E1927+F1927+G1927+H1927+I1927+J1927+K1927+L1927+M1927+N1927+O1927+P1927</f>
        <v>0.05256</v>
      </c>
      <c r="R1927" s="16" t="n">
        <v>0</v>
      </c>
      <c r="S1927" s="16" t="n">
        <f aca="false">Q1927-R1927</f>
        <v>0.05256</v>
      </c>
    </row>
    <row r="1928" customFormat="false" ht="12.75" hidden="false" customHeight="false" outlineLevel="0" collapsed="false">
      <c r="A1928" s="13" t="s">
        <v>24</v>
      </c>
      <c r="B1928" s="14" t="s">
        <v>2679</v>
      </c>
      <c r="C1928" s="14" t="s">
        <v>2680</v>
      </c>
      <c r="D1928" s="15" t="n">
        <v>6</v>
      </c>
      <c r="E1928" s="16" t="n">
        <v>0.002</v>
      </c>
      <c r="F1928" s="16" t="n">
        <v>0.002</v>
      </c>
      <c r="G1928" s="16" t="n">
        <v>0.0017</v>
      </c>
      <c r="H1928" s="16" t="n">
        <v>0.0012</v>
      </c>
      <c r="I1928" s="16" t="n">
        <v>0</v>
      </c>
      <c r="J1928" s="16" t="n">
        <v>0</v>
      </c>
      <c r="K1928" s="16" t="n">
        <v>0</v>
      </c>
      <c r="L1928" s="16" t="n">
        <v>0</v>
      </c>
      <c r="M1928" s="16" t="n">
        <v>0</v>
      </c>
      <c r="N1928" s="16" t="n">
        <v>0.001</v>
      </c>
      <c r="O1928" s="16" t="n">
        <v>0.0011</v>
      </c>
      <c r="P1928" s="16" t="n">
        <v>0.002</v>
      </c>
      <c r="Q1928" s="17" t="n">
        <f aca="false">E1928+F1928+G1928+H1928+I1928+J1928+K1928+L1928+M1928+N1928+O1928+P1928</f>
        <v>0.011</v>
      </c>
      <c r="R1928" s="16" t="n">
        <v>0</v>
      </c>
      <c r="S1928" s="16" t="n">
        <f aca="false">Q1928-R1928</f>
        <v>0.011</v>
      </c>
    </row>
    <row r="1929" customFormat="false" ht="12.75" hidden="false" customHeight="false" outlineLevel="0" collapsed="false">
      <c r="A1929" s="13" t="s">
        <v>360</v>
      </c>
      <c r="B1929" s="14" t="s">
        <v>2447</v>
      </c>
      <c r="C1929" s="14" t="s">
        <v>2681</v>
      </c>
      <c r="D1929" s="15" t="n">
        <v>6</v>
      </c>
      <c r="E1929" s="16" t="n">
        <v>0.003</v>
      </c>
      <c r="F1929" s="16" t="n">
        <v>0.0035</v>
      </c>
      <c r="G1929" s="16" t="n">
        <v>0.003</v>
      </c>
      <c r="H1929" s="16" t="n">
        <v>0.0013</v>
      </c>
      <c r="I1929" s="16" t="n">
        <v>0</v>
      </c>
      <c r="J1929" s="16" t="n">
        <v>0</v>
      </c>
      <c r="K1929" s="16" t="n">
        <v>0</v>
      </c>
      <c r="L1929" s="16" t="n">
        <v>0</v>
      </c>
      <c r="M1929" s="16" t="n">
        <v>0</v>
      </c>
      <c r="N1929" s="16" t="n">
        <v>0.0008</v>
      </c>
      <c r="O1929" s="16" t="n">
        <v>0.002</v>
      </c>
      <c r="P1929" s="16" t="n">
        <v>0.0024</v>
      </c>
      <c r="Q1929" s="17" t="n">
        <f aca="false">E1929+F1929+G1929+H1929+I1929+J1929+K1929+L1929+M1929+N1929+O1929+P1929</f>
        <v>0.016</v>
      </c>
      <c r="R1929" s="16" t="n">
        <v>0</v>
      </c>
      <c r="S1929" s="16" t="n">
        <f aca="false">Q1929-R1929</f>
        <v>0.016</v>
      </c>
    </row>
    <row r="1930" customFormat="false" ht="12.75" hidden="false" customHeight="false" outlineLevel="0" collapsed="false">
      <c r="A1930" s="13" t="s">
        <v>24</v>
      </c>
      <c r="B1930" s="14" t="s">
        <v>2682</v>
      </c>
      <c r="C1930" s="14" t="s">
        <v>2683</v>
      </c>
      <c r="D1930" s="15" t="n">
        <v>6</v>
      </c>
      <c r="E1930" s="16" t="n">
        <v>0.0093</v>
      </c>
      <c r="F1930" s="16" t="n">
        <v>0.0085</v>
      </c>
      <c r="G1930" s="16" t="n">
        <v>0.008</v>
      </c>
      <c r="H1930" s="16" t="n">
        <v>0.0043</v>
      </c>
      <c r="I1930" s="16" t="n">
        <v>0.0025</v>
      </c>
      <c r="J1930" s="16" t="n">
        <v>0.0014</v>
      </c>
      <c r="K1930" s="16" t="n">
        <v>0.0012</v>
      </c>
      <c r="L1930" s="16" t="n">
        <v>0.0012</v>
      </c>
      <c r="M1930" s="16" t="n">
        <v>0.0035</v>
      </c>
      <c r="N1930" s="16" t="n">
        <v>0.0072</v>
      </c>
      <c r="O1930" s="16" t="n">
        <v>0.0081</v>
      </c>
      <c r="P1930" s="16" t="n">
        <v>0.0085</v>
      </c>
      <c r="Q1930" s="17" t="n">
        <f aca="false">E1930+F1930+G1930+H1930+I1930+J1930+K1930+L1930+M1930+N1930+O1930+P1930</f>
        <v>0.0637</v>
      </c>
      <c r="R1930" s="16" t="n">
        <v>0</v>
      </c>
      <c r="S1930" s="16" t="n">
        <f aca="false">Q1930-R1930</f>
        <v>0.0637</v>
      </c>
    </row>
    <row r="1931" customFormat="false" ht="22.5" hidden="false" customHeight="false" outlineLevel="0" collapsed="false">
      <c r="A1931" s="13" t="s">
        <v>24</v>
      </c>
      <c r="B1931" s="14" t="s">
        <v>1192</v>
      </c>
      <c r="C1931" s="14" t="s">
        <v>2684</v>
      </c>
      <c r="D1931" s="15" t="n">
        <v>6</v>
      </c>
      <c r="E1931" s="16" t="n">
        <v>0.0031</v>
      </c>
      <c r="F1931" s="16" t="n">
        <v>0.0031</v>
      </c>
      <c r="G1931" s="16" t="n">
        <v>0.0033</v>
      </c>
      <c r="H1931" s="16" t="n">
        <v>0.0002</v>
      </c>
      <c r="I1931" s="16" t="n">
        <v>5E-006</v>
      </c>
      <c r="J1931" s="16" t="n">
        <v>5E-006</v>
      </c>
      <c r="K1931" s="16" t="n">
        <v>5E-006</v>
      </c>
      <c r="L1931" s="16" t="n">
        <v>5E-006</v>
      </c>
      <c r="M1931" s="16" t="n">
        <v>5E-006</v>
      </c>
      <c r="N1931" s="16" t="n">
        <v>0.0033</v>
      </c>
      <c r="O1931" s="16" t="n">
        <v>0.003</v>
      </c>
      <c r="P1931" s="16" t="n">
        <v>0.0031</v>
      </c>
      <c r="Q1931" s="17" t="n">
        <f aca="false">E1931+F1931+G1931+H1931+I1931+J1931+K1931+L1931+M1931+N1931+O1931+P1931</f>
        <v>0.019125</v>
      </c>
      <c r="R1931" s="16" t="n">
        <v>0</v>
      </c>
      <c r="S1931" s="16" t="n">
        <f aca="false">Q1931-R1931</f>
        <v>0.019125</v>
      </c>
    </row>
    <row r="1932" customFormat="false" ht="22.5" hidden="false" customHeight="false" outlineLevel="0" collapsed="false">
      <c r="A1932" s="13" t="s">
        <v>24</v>
      </c>
      <c r="B1932" s="14" t="s">
        <v>25</v>
      </c>
      <c r="C1932" s="14" t="s">
        <v>2685</v>
      </c>
      <c r="D1932" s="15" t="n">
        <v>6</v>
      </c>
      <c r="E1932" s="16" t="n">
        <v>0.0035</v>
      </c>
      <c r="F1932" s="16" t="n">
        <v>0.0033</v>
      </c>
      <c r="G1932" s="16" t="n">
        <v>0.0033</v>
      </c>
      <c r="H1932" s="16" t="n">
        <v>0.0022</v>
      </c>
      <c r="I1932" s="16" t="n">
        <v>0</v>
      </c>
      <c r="J1932" s="16" t="n">
        <v>0</v>
      </c>
      <c r="K1932" s="16" t="n">
        <v>0</v>
      </c>
      <c r="L1932" s="16" t="n">
        <v>0</v>
      </c>
      <c r="M1932" s="16" t="n">
        <v>0.0005</v>
      </c>
      <c r="N1932" s="16" t="n">
        <v>0.0015</v>
      </c>
      <c r="O1932" s="16" t="n">
        <v>0.0025</v>
      </c>
      <c r="P1932" s="16" t="n">
        <v>0.003</v>
      </c>
      <c r="Q1932" s="17" t="n">
        <f aca="false">E1932+F1932+G1932+H1932+I1932+J1932+K1932+L1932+M1932+N1932+O1932+P1932</f>
        <v>0.0198</v>
      </c>
      <c r="R1932" s="16" t="n">
        <v>0</v>
      </c>
      <c r="S1932" s="16" t="n">
        <f aca="false">Q1932-R1932</f>
        <v>0.0198</v>
      </c>
    </row>
    <row r="1933" customFormat="false" ht="22.5" hidden="false" customHeight="false" outlineLevel="0" collapsed="false">
      <c r="A1933" s="13" t="s">
        <v>24</v>
      </c>
      <c r="B1933" s="14" t="s">
        <v>25</v>
      </c>
      <c r="C1933" s="14" t="s">
        <v>2686</v>
      </c>
      <c r="D1933" s="15" t="n">
        <v>6</v>
      </c>
      <c r="E1933" s="16" t="n">
        <v>0.002</v>
      </c>
      <c r="F1933" s="16" t="n">
        <v>0.0019</v>
      </c>
      <c r="G1933" s="16" t="n">
        <v>0.0015</v>
      </c>
      <c r="H1933" s="16" t="n">
        <v>0.001</v>
      </c>
      <c r="I1933" s="16" t="n">
        <v>5E-005</v>
      </c>
      <c r="J1933" s="16" t="n">
        <v>5E-005</v>
      </c>
      <c r="K1933" s="16" t="n">
        <v>5E-005</v>
      </c>
      <c r="L1933" s="16" t="n">
        <v>5E-005</v>
      </c>
      <c r="M1933" s="16" t="n">
        <v>0.00016</v>
      </c>
      <c r="N1933" s="16" t="n">
        <v>0.0005</v>
      </c>
      <c r="O1933" s="16" t="n">
        <v>0.0011</v>
      </c>
      <c r="P1933" s="16" t="n">
        <v>0.002</v>
      </c>
      <c r="Q1933" s="17" t="n">
        <f aca="false">E1933+F1933+G1933+H1933+I1933+J1933+K1933+L1933+M1933+N1933+O1933+P1933</f>
        <v>0.01036</v>
      </c>
      <c r="R1933" s="16" t="n">
        <v>0</v>
      </c>
      <c r="S1933" s="16" t="n">
        <f aca="false">Q1933-R1933</f>
        <v>0.01036</v>
      </c>
    </row>
    <row r="1934" customFormat="false" ht="12.75" hidden="false" customHeight="false" outlineLevel="0" collapsed="false">
      <c r="A1934" s="13" t="s">
        <v>24</v>
      </c>
      <c r="B1934" s="14" t="s">
        <v>1222</v>
      </c>
      <c r="C1934" s="14" t="s">
        <v>2687</v>
      </c>
      <c r="D1934" s="15" t="n">
        <v>6</v>
      </c>
      <c r="E1934" s="16" t="n">
        <v>0.0049</v>
      </c>
      <c r="F1934" s="16" t="n">
        <v>0.0045</v>
      </c>
      <c r="G1934" s="16" t="n">
        <v>0.0031</v>
      </c>
      <c r="H1934" s="16" t="n">
        <v>0.0027</v>
      </c>
      <c r="I1934" s="16" t="n">
        <v>0</v>
      </c>
      <c r="J1934" s="16" t="n">
        <v>0</v>
      </c>
      <c r="K1934" s="16" t="n">
        <v>0</v>
      </c>
      <c r="L1934" s="16" t="n">
        <v>0</v>
      </c>
      <c r="M1934" s="16" t="n">
        <v>0.00034</v>
      </c>
      <c r="N1934" s="16" t="n">
        <v>0.0027</v>
      </c>
      <c r="O1934" s="16" t="n">
        <v>0.0033</v>
      </c>
      <c r="P1934" s="16" t="n">
        <v>0.0045</v>
      </c>
      <c r="Q1934" s="17" t="n">
        <f aca="false">E1934+F1934+G1934+H1934+I1934+J1934+K1934+L1934+M1934+N1934+O1934+P1934</f>
        <v>0.02604</v>
      </c>
      <c r="R1934" s="16" t="n">
        <v>0</v>
      </c>
      <c r="S1934" s="16" t="n">
        <f aca="false">Q1934-R1934</f>
        <v>0.02604</v>
      </c>
    </row>
    <row r="1935" customFormat="false" ht="12.75" hidden="false" customHeight="false" outlineLevel="0" collapsed="false">
      <c r="A1935" s="13" t="s">
        <v>24</v>
      </c>
      <c r="B1935" s="14" t="s">
        <v>2688</v>
      </c>
      <c r="C1935" s="14" t="s">
        <v>2687</v>
      </c>
      <c r="D1935" s="15" t="n">
        <v>6</v>
      </c>
      <c r="E1935" s="16" t="n">
        <v>0.0044</v>
      </c>
      <c r="F1935" s="16" t="n">
        <v>0.004</v>
      </c>
      <c r="G1935" s="16" t="n">
        <v>0.0036</v>
      </c>
      <c r="H1935" s="16" t="n">
        <v>0.00205</v>
      </c>
      <c r="I1935" s="16" t="n">
        <v>0</v>
      </c>
      <c r="J1935" s="16" t="n">
        <v>0</v>
      </c>
      <c r="K1935" s="16" t="n">
        <v>0</v>
      </c>
      <c r="L1935" s="16" t="n">
        <v>0</v>
      </c>
      <c r="M1935" s="16" t="n">
        <v>0</v>
      </c>
      <c r="N1935" s="16" t="n">
        <v>0.002</v>
      </c>
      <c r="O1935" s="16" t="n">
        <v>0.002</v>
      </c>
      <c r="P1935" s="16" t="n">
        <v>0.0039</v>
      </c>
      <c r="Q1935" s="17" t="n">
        <f aca="false">E1935+F1935+G1935+H1935+I1935+J1935+K1935+L1935+M1935+N1935+O1935+P1935</f>
        <v>0.02195</v>
      </c>
      <c r="R1935" s="16" t="n">
        <v>0</v>
      </c>
      <c r="S1935" s="16" t="n">
        <f aca="false">Q1935-R1935</f>
        <v>0.02195</v>
      </c>
    </row>
    <row r="1936" customFormat="false" ht="22.5" hidden="false" customHeight="false" outlineLevel="0" collapsed="false">
      <c r="A1936" s="13" t="s">
        <v>24</v>
      </c>
      <c r="B1936" s="14" t="s">
        <v>1192</v>
      </c>
      <c r="C1936" s="14" t="s">
        <v>2689</v>
      </c>
      <c r="D1936" s="15" t="n">
        <v>6</v>
      </c>
      <c r="E1936" s="16" t="n">
        <v>0.0033</v>
      </c>
      <c r="F1936" s="16" t="n">
        <v>0.003</v>
      </c>
      <c r="G1936" s="16" t="n">
        <v>0.003</v>
      </c>
      <c r="H1936" s="16" t="n">
        <v>0.0015</v>
      </c>
      <c r="I1936" s="16" t="n">
        <v>0</v>
      </c>
      <c r="J1936" s="16" t="n">
        <v>0</v>
      </c>
      <c r="K1936" s="16" t="n">
        <v>0</v>
      </c>
      <c r="L1936" s="16" t="n">
        <v>0</v>
      </c>
      <c r="M1936" s="16" t="n">
        <v>0</v>
      </c>
      <c r="N1936" s="16" t="n">
        <v>0.0015</v>
      </c>
      <c r="O1936" s="16" t="n">
        <v>0.002</v>
      </c>
      <c r="P1936" s="16" t="n">
        <v>0.003</v>
      </c>
      <c r="Q1936" s="17" t="n">
        <f aca="false">E1936+F1936+G1936+H1936+I1936+J1936+K1936+L1936+M1936+N1936+O1936+P1936</f>
        <v>0.0173</v>
      </c>
      <c r="R1936" s="16" t="n">
        <v>0</v>
      </c>
      <c r="S1936" s="16" t="n">
        <f aca="false">Q1936-R1936</f>
        <v>0.0173</v>
      </c>
    </row>
    <row r="1937" customFormat="false" ht="22.5" hidden="false" customHeight="false" outlineLevel="0" collapsed="false">
      <c r="A1937" s="13" t="s">
        <v>24</v>
      </c>
      <c r="B1937" s="14" t="s">
        <v>1230</v>
      </c>
      <c r="C1937" s="14" t="s">
        <v>2690</v>
      </c>
      <c r="D1937" s="15" t="n">
        <v>6</v>
      </c>
      <c r="E1937" s="16" t="n">
        <v>0.005</v>
      </c>
      <c r="F1937" s="16" t="n">
        <v>0.0035</v>
      </c>
      <c r="G1937" s="16" t="n">
        <v>0.0033</v>
      </c>
      <c r="H1937" s="16" t="n">
        <v>0.0022</v>
      </c>
      <c r="I1937" s="16" t="n">
        <v>0</v>
      </c>
      <c r="J1937" s="16" t="n">
        <v>0</v>
      </c>
      <c r="K1937" s="16" t="n">
        <v>0</v>
      </c>
      <c r="L1937" s="16" t="n">
        <v>0</v>
      </c>
      <c r="M1937" s="16" t="n">
        <v>0</v>
      </c>
      <c r="N1937" s="16" t="n">
        <v>0.0021</v>
      </c>
      <c r="O1937" s="16" t="n">
        <v>0.0028</v>
      </c>
      <c r="P1937" s="16" t="n">
        <v>0.003</v>
      </c>
      <c r="Q1937" s="17" t="n">
        <f aca="false">E1937+F1937+G1937+H1937+I1937+J1937+K1937+L1937+M1937+N1937+O1937+P1937</f>
        <v>0.0219</v>
      </c>
      <c r="R1937" s="16" t="n">
        <v>0</v>
      </c>
      <c r="S1937" s="16" t="n">
        <f aca="false">Q1937-R1937</f>
        <v>0.0219</v>
      </c>
    </row>
    <row r="1938" customFormat="false" ht="12.75" hidden="false" customHeight="false" outlineLevel="0" collapsed="false">
      <c r="A1938" s="13" t="s">
        <v>24</v>
      </c>
      <c r="B1938" s="14" t="s">
        <v>1237</v>
      </c>
      <c r="C1938" s="14" t="s">
        <v>1238</v>
      </c>
      <c r="D1938" s="15" t="n">
        <v>6</v>
      </c>
      <c r="E1938" s="16" t="n">
        <v>0.004</v>
      </c>
      <c r="F1938" s="16" t="n">
        <v>0.004</v>
      </c>
      <c r="G1938" s="16" t="n">
        <v>0.0033</v>
      </c>
      <c r="H1938" s="16" t="n">
        <v>0.0016</v>
      </c>
      <c r="I1938" s="16" t="n">
        <v>0</v>
      </c>
      <c r="J1938" s="16" t="n">
        <v>0</v>
      </c>
      <c r="K1938" s="16" t="n">
        <v>0</v>
      </c>
      <c r="L1938" s="16" t="n">
        <v>0</v>
      </c>
      <c r="M1938" s="16" t="n">
        <v>0</v>
      </c>
      <c r="N1938" s="16" t="n">
        <v>0.0013</v>
      </c>
      <c r="O1938" s="16" t="n">
        <v>0.0025</v>
      </c>
      <c r="P1938" s="16" t="n">
        <v>0.0025</v>
      </c>
      <c r="Q1938" s="17" t="n">
        <f aca="false">E1938+F1938+G1938+H1938+I1938+J1938+K1938+L1938+M1938+N1938+O1938+P1938</f>
        <v>0.0192</v>
      </c>
      <c r="R1938" s="16" t="n">
        <v>0</v>
      </c>
      <c r="S1938" s="16" t="n">
        <f aca="false">Q1938-R1938</f>
        <v>0.0192</v>
      </c>
    </row>
    <row r="1939" customFormat="false" ht="12.75" hidden="false" customHeight="false" outlineLevel="0" collapsed="false">
      <c r="A1939" s="13" t="s">
        <v>24</v>
      </c>
      <c r="B1939" s="14" t="s">
        <v>1192</v>
      </c>
      <c r="C1939" s="14" t="s">
        <v>2691</v>
      </c>
      <c r="D1939" s="15" t="n">
        <v>6</v>
      </c>
      <c r="E1939" s="16" t="n">
        <v>0.004</v>
      </c>
      <c r="F1939" s="16" t="n">
        <v>0.0035</v>
      </c>
      <c r="G1939" s="16" t="n">
        <v>0.0027</v>
      </c>
      <c r="H1939" s="16" t="n">
        <v>0.0015</v>
      </c>
      <c r="I1939" s="16" t="n">
        <v>0.0001</v>
      </c>
      <c r="J1939" s="16" t="n">
        <v>5E-006</v>
      </c>
      <c r="K1939" s="16" t="n">
        <v>5E-006</v>
      </c>
      <c r="L1939" s="16" t="n">
        <v>5E-006</v>
      </c>
      <c r="M1939" s="16" t="n">
        <v>0.0001</v>
      </c>
      <c r="N1939" s="16" t="n">
        <v>0.0017</v>
      </c>
      <c r="O1939" s="16" t="n">
        <v>0.0028</v>
      </c>
      <c r="P1939" s="16" t="n">
        <v>0.0028</v>
      </c>
      <c r="Q1939" s="17" t="n">
        <f aca="false">E1939+F1939+G1939+H1939+I1939+J1939+K1939+L1939+M1939+N1939+O1939+P1939</f>
        <v>0.019215</v>
      </c>
      <c r="R1939" s="16" t="n">
        <v>0</v>
      </c>
      <c r="S1939" s="16" t="n">
        <f aca="false">Q1939-R1939</f>
        <v>0.019215</v>
      </c>
    </row>
    <row r="1940" customFormat="false" ht="22.5" hidden="false" customHeight="false" outlineLevel="0" collapsed="false">
      <c r="A1940" s="13" t="s">
        <v>24</v>
      </c>
      <c r="B1940" s="14" t="s">
        <v>1192</v>
      </c>
      <c r="C1940" s="14" t="s">
        <v>2692</v>
      </c>
      <c r="D1940" s="15" t="n">
        <v>6</v>
      </c>
      <c r="E1940" s="16" t="n">
        <v>0.0035</v>
      </c>
      <c r="F1940" s="16" t="n">
        <v>0.0025</v>
      </c>
      <c r="G1940" s="16" t="n">
        <v>0.0022</v>
      </c>
      <c r="H1940" s="16" t="n">
        <v>0.0019</v>
      </c>
      <c r="I1940" s="16" t="n">
        <v>0.0004</v>
      </c>
      <c r="J1940" s="16" t="n">
        <v>5E-006</v>
      </c>
      <c r="K1940" s="16" t="n">
        <v>5E-006</v>
      </c>
      <c r="L1940" s="16" t="n">
        <v>5E-006</v>
      </c>
      <c r="M1940" s="16" t="n">
        <v>0.0006</v>
      </c>
      <c r="N1940" s="16" t="n">
        <v>0.002</v>
      </c>
      <c r="O1940" s="16" t="n">
        <v>0.002</v>
      </c>
      <c r="P1940" s="16" t="n">
        <v>0.0025</v>
      </c>
      <c r="Q1940" s="17" t="n">
        <f aca="false">E1940+F1940+G1940+H1940+I1940+J1940+K1940+L1940+M1940+N1940+O1940+P1940</f>
        <v>0.017615</v>
      </c>
      <c r="R1940" s="16" t="n">
        <v>0</v>
      </c>
      <c r="S1940" s="16" t="n">
        <f aca="false">Q1940-R1940</f>
        <v>0.017615</v>
      </c>
    </row>
    <row r="1941" customFormat="false" ht="12.75" hidden="false" customHeight="false" outlineLevel="0" collapsed="false">
      <c r="A1941" s="13" t="s">
        <v>24</v>
      </c>
      <c r="B1941" s="14" t="s">
        <v>1237</v>
      </c>
      <c r="C1941" s="14" t="s">
        <v>2693</v>
      </c>
      <c r="D1941" s="15" t="n">
        <v>6</v>
      </c>
      <c r="E1941" s="16" t="n">
        <v>0.002</v>
      </c>
      <c r="F1941" s="16" t="n">
        <v>0.002</v>
      </c>
      <c r="G1941" s="16" t="n">
        <v>0.0016</v>
      </c>
      <c r="H1941" s="16" t="n">
        <v>0.0013</v>
      </c>
      <c r="I1941" s="16" t="n">
        <v>0</v>
      </c>
      <c r="J1941" s="16" t="n">
        <v>0</v>
      </c>
      <c r="K1941" s="16" t="n">
        <v>0</v>
      </c>
      <c r="L1941" s="16" t="n">
        <v>0</v>
      </c>
      <c r="M1941" s="16" t="n">
        <v>0</v>
      </c>
      <c r="N1941" s="16" t="n">
        <v>0.0012</v>
      </c>
      <c r="O1941" s="16" t="n">
        <v>0.0017</v>
      </c>
      <c r="P1941" s="16" t="n">
        <v>0.0017</v>
      </c>
      <c r="Q1941" s="17" t="n">
        <f aca="false">E1941+F1941+G1941+H1941+I1941+J1941+K1941+L1941+M1941+N1941+O1941+P1941</f>
        <v>0.0115</v>
      </c>
      <c r="R1941" s="16" t="n">
        <v>0</v>
      </c>
      <c r="S1941" s="16" t="n">
        <f aca="false">Q1941-R1941</f>
        <v>0.0115</v>
      </c>
    </row>
    <row r="1942" customFormat="false" ht="22.5" hidden="false" customHeight="false" outlineLevel="0" collapsed="false">
      <c r="A1942" s="13" t="s">
        <v>24</v>
      </c>
      <c r="B1942" s="14" t="s">
        <v>1192</v>
      </c>
      <c r="C1942" s="14" t="s">
        <v>2694</v>
      </c>
      <c r="D1942" s="15" t="n">
        <v>6</v>
      </c>
      <c r="E1942" s="16" t="n">
        <v>0.003</v>
      </c>
      <c r="F1942" s="16" t="n">
        <v>0.003</v>
      </c>
      <c r="G1942" s="16" t="n">
        <v>0.003</v>
      </c>
      <c r="H1942" s="16" t="n">
        <v>0.0025</v>
      </c>
      <c r="I1942" s="16" t="n">
        <v>0.001</v>
      </c>
      <c r="J1942" s="16" t="n">
        <v>0.0005</v>
      </c>
      <c r="K1942" s="16" t="n">
        <v>0.0005</v>
      </c>
      <c r="L1942" s="16" t="n">
        <v>0.0005</v>
      </c>
      <c r="M1942" s="16" t="n">
        <v>0.0015</v>
      </c>
      <c r="N1942" s="16" t="n">
        <v>0.002</v>
      </c>
      <c r="O1942" s="16" t="n">
        <v>0.0025</v>
      </c>
      <c r="P1942" s="16" t="n">
        <v>0.003</v>
      </c>
      <c r="Q1942" s="17" t="n">
        <f aca="false">E1942+F1942+G1942+H1942+I1942+J1942+K1942+L1942+M1942+N1942+O1942+P1942</f>
        <v>0.023</v>
      </c>
      <c r="R1942" s="16" t="n">
        <v>0</v>
      </c>
      <c r="S1942" s="16" t="n">
        <f aca="false">Q1942-R1942</f>
        <v>0.023</v>
      </c>
    </row>
    <row r="1943" customFormat="false" ht="22.5" hidden="false" customHeight="false" outlineLevel="0" collapsed="false">
      <c r="A1943" s="13" t="s">
        <v>24</v>
      </c>
      <c r="B1943" s="14" t="s">
        <v>643</v>
      </c>
      <c r="C1943" s="14" t="s">
        <v>2694</v>
      </c>
      <c r="D1943" s="15" t="n">
        <v>6</v>
      </c>
      <c r="E1943" s="16" t="n">
        <v>0.007</v>
      </c>
      <c r="F1943" s="16" t="n">
        <v>0.0065</v>
      </c>
      <c r="G1943" s="16" t="n">
        <v>0.0045</v>
      </c>
      <c r="H1943" s="16" t="n">
        <v>0.002</v>
      </c>
      <c r="I1943" s="16" t="n">
        <v>0.0003</v>
      </c>
      <c r="J1943" s="16" t="n">
        <v>0.0001</v>
      </c>
      <c r="K1943" s="16" t="n">
        <v>1E-005</v>
      </c>
      <c r="L1943" s="16" t="n">
        <v>1E-005</v>
      </c>
      <c r="M1943" s="16" t="n">
        <v>0.001</v>
      </c>
      <c r="N1943" s="16" t="n">
        <v>0.0026</v>
      </c>
      <c r="O1943" s="16" t="n">
        <v>0.0038</v>
      </c>
      <c r="P1943" s="16" t="n">
        <v>0.0052</v>
      </c>
      <c r="Q1943" s="17" t="n">
        <f aca="false">E1943+F1943+G1943+H1943+I1943+J1943+K1943+L1943+M1943+N1943+O1943+P1943</f>
        <v>0.03302</v>
      </c>
      <c r="R1943" s="16" t="n">
        <v>0</v>
      </c>
      <c r="S1943" s="16" t="n">
        <f aca="false">Q1943-R1943</f>
        <v>0.03302</v>
      </c>
    </row>
    <row r="1944" customFormat="false" ht="22.5" hidden="false" customHeight="false" outlineLevel="0" collapsed="false">
      <c r="A1944" s="13" t="s">
        <v>360</v>
      </c>
      <c r="B1944" s="14" t="s">
        <v>2695</v>
      </c>
      <c r="C1944" s="14" t="s">
        <v>2696</v>
      </c>
      <c r="D1944" s="15" t="n">
        <v>6</v>
      </c>
      <c r="E1944" s="16" t="n">
        <v>0.0058</v>
      </c>
      <c r="F1944" s="16" t="n">
        <v>0.0043</v>
      </c>
      <c r="G1944" s="16" t="n">
        <v>0.0049</v>
      </c>
      <c r="H1944" s="16" t="n">
        <v>0.0039</v>
      </c>
      <c r="I1944" s="16" t="n">
        <v>0.002</v>
      </c>
      <c r="J1944" s="16" t="n">
        <v>0.00115</v>
      </c>
      <c r="K1944" s="16" t="n">
        <v>0.0011</v>
      </c>
      <c r="L1944" s="16" t="n">
        <v>0.0013</v>
      </c>
      <c r="M1944" s="16" t="n">
        <v>0.0015</v>
      </c>
      <c r="N1944" s="16" t="n">
        <v>0.0015</v>
      </c>
      <c r="O1944" s="16" t="n">
        <v>0.003</v>
      </c>
      <c r="P1944" s="16" t="n">
        <v>0.0045</v>
      </c>
      <c r="Q1944" s="17" t="n">
        <f aca="false">E1944+F1944+G1944+H1944+I1944+J1944+K1944+L1944+M1944+N1944+O1944+P1944</f>
        <v>0.03495</v>
      </c>
      <c r="R1944" s="16" t="n">
        <v>0</v>
      </c>
      <c r="S1944" s="16" t="n">
        <f aca="false">Q1944-R1944</f>
        <v>0.03495</v>
      </c>
    </row>
    <row r="1945" customFormat="false" ht="22.5" hidden="false" customHeight="false" outlineLevel="0" collapsed="false">
      <c r="A1945" s="13" t="s">
        <v>24</v>
      </c>
      <c r="B1945" s="14" t="s">
        <v>25</v>
      </c>
      <c r="C1945" s="14" t="s">
        <v>2697</v>
      </c>
      <c r="D1945" s="15" t="n">
        <v>6</v>
      </c>
      <c r="E1945" s="16" t="n">
        <v>0.0065</v>
      </c>
      <c r="F1945" s="16" t="n">
        <v>0.006</v>
      </c>
      <c r="G1945" s="16" t="n">
        <v>0.005</v>
      </c>
      <c r="H1945" s="16" t="n">
        <v>0.004</v>
      </c>
      <c r="I1945" s="16" t="n">
        <v>0.0023</v>
      </c>
      <c r="J1945" s="16" t="n">
        <v>0.002</v>
      </c>
      <c r="K1945" s="16" t="n">
        <v>0.0017</v>
      </c>
      <c r="L1945" s="16" t="n">
        <v>0.0019</v>
      </c>
      <c r="M1945" s="16" t="n">
        <v>0.0023</v>
      </c>
      <c r="N1945" s="16" t="n">
        <v>0.0045</v>
      </c>
      <c r="O1945" s="16" t="n">
        <v>0.0055</v>
      </c>
      <c r="P1945" s="16" t="n">
        <v>0.0055</v>
      </c>
      <c r="Q1945" s="17" t="n">
        <f aca="false">E1945+F1945+G1945+H1945+I1945+J1945+K1945+L1945+M1945+N1945+O1945+P1945</f>
        <v>0.0472</v>
      </c>
      <c r="R1945" s="16" t="n">
        <v>0</v>
      </c>
      <c r="S1945" s="16" t="n">
        <f aca="false">Q1945-R1945</f>
        <v>0.0472</v>
      </c>
    </row>
    <row r="1946" customFormat="false" ht="22.5" hidden="false" customHeight="false" outlineLevel="0" collapsed="false">
      <c r="A1946" s="13" t="s">
        <v>360</v>
      </c>
      <c r="B1946" s="14" t="s">
        <v>1812</v>
      </c>
      <c r="C1946" s="14" t="s">
        <v>2698</v>
      </c>
      <c r="D1946" s="15" t="n">
        <v>6</v>
      </c>
      <c r="E1946" s="16" t="n">
        <v>0.0025</v>
      </c>
      <c r="F1946" s="16" t="n">
        <v>0.0022</v>
      </c>
      <c r="G1946" s="16" t="n">
        <v>0.0022</v>
      </c>
      <c r="H1946" s="16" t="n">
        <v>0.0014</v>
      </c>
      <c r="I1946" s="16" t="n">
        <v>0.0005</v>
      </c>
      <c r="J1946" s="16" t="n">
        <v>2E-005</v>
      </c>
      <c r="K1946" s="16" t="n">
        <v>2E-005</v>
      </c>
      <c r="L1946" s="16" t="n">
        <v>2E-005</v>
      </c>
      <c r="M1946" s="16" t="n">
        <v>0.0001</v>
      </c>
      <c r="N1946" s="16" t="n">
        <v>0.00084</v>
      </c>
      <c r="O1946" s="16" t="n">
        <v>0.001715</v>
      </c>
      <c r="P1946" s="16" t="n">
        <v>0.0025</v>
      </c>
      <c r="Q1946" s="17" t="n">
        <f aca="false">E1946+F1946+G1946+H1946+I1946+J1946+K1946+L1946+M1946+N1946+O1946+P1946</f>
        <v>0.014015</v>
      </c>
      <c r="R1946" s="16" t="n">
        <v>0</v>
      </c>
      <c r="S1946" s="16" t="n">
        <f aca="false">Q1946-R1946</f>
        <v>0.014015</v>
      </c>
    </row>
    <row r="1947" customFormat="false" ht="22.5" hidden="false" customHeight="false" outlineLevel="0" collapsed="false">
      <c r="A1947" s="13" t="s">
        <v>24</v>
      </c>
      <c r="B1947" s="14" t="s">
        <v>1192</v>
      </c>
      <c r="C1947" s="14" t="s">
        <v>2699</v>
      </c>
      <c r="D1947" s="15" t="n">
        <v>6</v>
      </c>
      <c r="E1947" s="16" t="n">
        <v>0.0033</v>
      </c>
      <c r="F1947" s="16" t="n">
        <v>0.0033</v>
      </c>
      <c r="G1947" s="16" t="n">
        <v>0.0028</v>
      </c>
      <c r="H1947" s="16" t="n">
        <v>0.0019</v>
      </c>
      <c r="I1947" s="16" t="n">
        <v>5E-006</v>
      </c>
      <c r="J1947" s="16" t="n">
        <v>5E-006</v>
      </c>
      <c r="K1947" s="16" t="n">
        <v>5E-006</v>
      </c>
      <c r="L1947" s="16" t="n">
        <v>5E-006</v>
      </c>
      <c r="M1947" s="16" t="n">
        <v>5E-006</v>
      </c>
      <c r="N1947" s="16" t="n">
        <v>0.0023</v>
      </c>
      <c r="O1947" s="16" t="n">
        <v>0.0023</v>
      </c>
      <c r="P1947" s="16" t="n">
        <v>0.0023</v>
      </c>
      <c r="Q1947" s="17" t="n">
        <f aca="false">E1947+F1947+G1947+H1947+I1947+J1947+K1947+L1947+M1947+N1947+O1947+P1947</f>
        <v>0.018225</v>
      </c>
      <c r="R1947" s="16" t="n">
        <v>0</v>
      </c>
      <c r="S1947" s="16" t="n">
        <f aca="false">Q1947-R1947</f>
        <v>0.018225</v>
      </c>
    </row>
    <row r="1948" customFormat="false" ht="12.75" hidden="false" customHeight="false" outlineLevel="0" collapsed="false">
      <c r="A1948" s="13" t="s">
        <v>24</v>
      </c>
      <c r="B1948" s="14" t="s">
        <v>1230</v>
      </c>
      <c r="C1948" s="14" t="s">
        <v>2700</v>
      </c>
      <c r="D1948" s="15" t="n">
        <v>6</v>
      </c>
      <c r="E1948" s="16" t="n">
        <v>0.008</v>
      </c>
      <c r="F1948" s="16" t="n">
        <v>0.0069</v>
      </c>
      <c r="G1948" s="16" t="n">
        <v>0.004</v>
      </c>
      <c r="H1948" s="16" t="n">
        <v>0.001</v>
      </c>
      <c r="I1948" s="16" t="n">
        <v>0.0001</v>
      </c>
      <c r="J1948" s="16" t="n">
        <v>5E-006</v>
      </c>
      <c r="K1948" s="16" t="n">
        <v>5E-006</v>
      </c>
      <c r="L1948" s="16" t="n">
        <v>5E-006</v>
      </c>
      <c r="M1948" s="16" t="n">
        <v>5E-006</v>
      </c>
      <c r="N1948" s="16" t="n">
        <v>0.0037</v>
      </c>
      <c r="O1948" s="16" t="n">
        <v>0.006</v>
      </c>
      <c r="P1948" s="16" t="n">
        <v>0.0065</v>
      </c>
      <c r="Q1948" s="17" t="n">
        <f aca="false">E1948+F1948+G1948+H1948+I1948+J1948+K1948+L1948+M1948+N1948+O1948+P1948</f>
        <v>0.03622</v>
      </c>
      <c r="R1948" s="16" t="n">
        <v>0</v>
      </c>
      <c r="S1948" s="16" t="n">
        <f aca="false">Q1948-R1948</f>
        <v>0.03622</v>
      </c>
    </row>
    <row r="1949" customFormat="false" ht="12.75" hidden="false" customHeight="false" outlineLevel="0" collapsed="false">
      <c r="A1949" s="13" t="s">
        <v>24</v>
      </c>
      <c r="B1949" s="14" t="s">
        <v>631</v>
      </c>
      <c r="C1949" s="14" t="s">
        <v>2701</v>
      </c>
      <c r="D1949" s="15" t="n">
        <v>6</v>
      </c>
      <c r="E1949" s="16" t="n">
        <v>0.01</v>
      </c>
      <c r="F1949" s="16" t="n">
        <v>0.0075</v>
      </c>
      <c r="G1949" s="16" t="n">
        <v>0.0075</v>
      </c>
      <c r="H1949" s="16" t="n">
        <v>0.0067</v>
      </c>
      <c r="I1949" s="16" t="n">
        <v>0.0035</v>
      </c>
      <c r="J1949" s="16" t="n">
        <v>0.0025</v>
      </c>
      <c r="K1949" s="16" t="n">
        <v>0.0025</v>
      </c>
      <c r="L1949" s="16" t="n">
        <v>0.003</v>
      </c>
      <c r="M1949" s="16" t="n">
        <v>0.003</v>
      </c>
      <c r="N1949" s="16" t="n">
        <v>0.003</v>
      </c>
      <c r="O1949" s="16" t="n">
        <v>0.01</v>
      </c>
      <c r="P1949" s="16" t="n">
        <v>0.01</v>
      </c>
      <c r="Q1949" s="17" t="n">
        <f aca="false">E1949+F1949+G1949+H1949+I1949+J1949+K1949+L1949+M1949+N1949+O1949+P1949</f>
        <v>0.0692</v>
      </c>
      <c r="R1949" s="16" t="n">
        <v>0</v>
      </c>
      <c r="S1949" s="16" t="n">
        <f aca="false">Q1949-R1949</f>
        <v>0.0692</v>
      </c>
    </row>
    <row r="1950" customFormat="false" ht="12.75" hidden="false" customHeight="false" outlineLevel="0" collapsed="false">
      <c r="A1950" s="13" t="s">
        <v>24</v>
      </c>
      <c r="B1950" s="14" t="s">
        <v>2702</v>
      </c>
      <c r="C1950" s="14" t="s">
        <v>2703</v>
      </c>
      <c r="D1950" s="15" t="n">
        <v>6</v>
      </c>
      <c r="E1950" s="16" t="n">
        <v>0.003</v>
      </c>
      <c r="F1950" s="16" t="n">
        <v>0.0027</v>
      </c>
      <c r="G1950" s="16" t="n">
        <v>0.0021</v>
      </c>
      <c r="H1950" s="16" t="n">
        <v>0.0013</v>
      </c>
      <c r="I1950" s="16" t="n">
        <v>0.001</v>
      </c>
      <c r="J1950" s="16" t="n">
        <v>0.001</v>
      </c>
      <c r="K1950" s="16" t="n">
        <v>0.001</v>
      </c>
      <c r="L1950" s="16" t="n">
        <v>0.001</v>
      </c>
      <c r="M1950" s="16" t="n">
        <v>0.001</v>
      </c>
      <c r="N1950" s="16" t="n">
        <v>0.0015</v>
      </c>
      <c r="O1950" s="16" t="n">
        <v>0.0015</v>
      </c>
      <c r="P1950" s="16" t="n">
        <v>0.0018</v>
      </c>
      <c r="Q1950" s="17" t="n">
        <f aca="false">E1950+F1950+G1950+H1950+I1950+J1950+K1950+L1950+M1950+N1950+O1950+P1950</f>
        <v>0.0189</v>
      </c>
      <c r="R1950" s="16" t="n">
        <v>0</v>
      </c>
      <c r="S1950" s="16" t="n">
        <f aca="false">Q1950-R1950</f>
        <v>0.0189</v>
      </c>
    </row>
    <row r="1951" customFormat="false" ht="12.75" hidden="false" customHeight="false" outlineLevel="0" collapsed="false">
      <c r="A1951" s="13" t="s">
        <v>24</v>
      </c>
      <c r="B1951" s="14" t="s">
        <v>643</v>
      </c>
      <c r="C1951" s="14" t="s">
        <v>2704</v>
      </c>
      <c r="D1951" s="15" t="n">
        <v>6</v>
      </c>
      <c r="E1951" s="16" t="n">
        <v>0.002</v>
      </c>
      <c r="F1951" s="16" t="n">
        <v>0.0016</v>
      </c>
      <c r="G1951" s="16" t="n">
        <v>0.0015</v>
      </c>
      <c r="H1951" s="16" t="n">
        <v>0.00115</v>
      </c>
      <c r="I1951" s="16" t="n">
        <v>0.00115</v>
      </c>
      <c r="J1951" s="16" t="n">
        <v>0.00115</v>
      </c>
      <c r="K1951" s="16" t="n">
        <v>0.0011</v>
      </c>
      <c r="L1951" s="16" t="n">
        <v>0.0011</v>
      </c>
      <c r="M1951" s="16" t="n">
        <v>0.0011</v>
      </c>
      <c r="N1951" s="16" t="n">
        <v>0.0015</v>
      </c>
      <c r="O1951" s="16" t="n">
        <v>0.0016</v>
      </c>
      <c r="P1951" s="16" t="n">
        <v>0.002</v>
      </c>
      <c r="Q1951" s="17" t="n">
        <f aca="false">E1951+F1951+G1951+H1951+I1951+J1951+K1951+L1951+M1951+N1951+O1951+P1951</f>
        <v>0.01695</v>
      </c>
      <c r="R1951" s="16" t="n">
        <v>0</v>
      </c>
      <c r="S1951" s="16" t="n">
        <f aca="false">Q1951-R1951</f>
        <v>0.01695</v>
      </c>
    </row>
    <row r="1952" customFormat="false" ht="22.5" hidden="false" customHeight="false" outlineLevel="0" collapsed="false">
      <c r="A1952" s="13" t="s">
        <v>24</v>
      </c>
      <c r="B1952" s="14" t="s">
        <v>1301</v>
      </c>
      <c r="C1952" s="14" t="s">
        <v>2705</v>
      </c>
      <c r="D1952" s="15" t="n">
        <v>6</v>
      </c>
      <c r="E1952" s="16" t="n">
        <v>0.0045</v>
      </c>
      <c r="F1952" s="16" t="n">
        <v>0.0035</v>
      </c>
      <c r="G1952" s="16" t="n">
        <v>0.0035</v>
      </c>
      <c r="H1952" s="16" t="n">
        <v>0.0032</v>
      </c>
      <c r="I1952" s="16" t="n">
        <v>0.00138</v>
      </c>
      <c r="J1952" s="16" t="n">
        <v>0.001</v>
      </c>
      <c r="K1952" s="16" t="n">
        <v>0.001</v>
      </c>
      <c r="L1952" s="16" t="n">
        <v>0.001</v>
      </c>
      <c r="M1952" s="16" t="n">
        <v>0.00138</v>
      </c>
      <c r="N1952" s="16" t="n">
        <v>0.003</v>
      </c>
      <c r="O1952" s="16" t="n">
        <v>0.0045</v>
      </c>
      <c r="P1952" s="16" t="n">
        <v>0.0045</v>
      </c>
      <c r="Q1952" s="17" t="n">
        <f aca="false">E1952+F1952+G1952+H1952+I1952+J1952+K1952+L1952+M1952+N1952+O1952+P1952</f>
        <v>0.03246</v>
      </c>
      <c r="R1952" s="16" t="n">
        <v>0</v>
      </c>
      <c r="S1952" s="16" t="n">
        <f aca="false">Q1952-R1952</f>
        <v>0.03246</v>
      </c>
    </row>
    <row r="1953" customFormat="false" ht="22.5" hidden="false" customHeight="false" outlineLevel="0" collapsed="false">
      <c r="A1953" s="13" t="s">
        <v>24</v>
      </c>
      <c r="B1953" s="14" t="s">
        <v>1192</v>
      </c>
      <c r="C1953" s="14" t="s">
        <v>2706</v>
      </c>
      <c r="D1953" s="15" t="n">
        <v>6</v>
      </c>
      <c r="E1953" s="16" t="n">
        <v>0.0023</v>
      </c>
      <c r="F1953" s="16" t="n">
        <v>0.002</v>
      </c>
      <c r="G1953" s="16" t="n">
        <v>0.002</v>
      </c>
      <c r="H1953" s="16" t="n">
        <v>0.00115</v>
      </c>
      <c r="I1953" s="16" t="n">
        <v>0.00027</v>
      </c>
      <c r="J1953" s="16" t="n">
        <v>5E-006</v>
      </c>
      <c r="K1953" s="16" t="n">
        <v>5E-006</v>
      </c>
      <c r="L1953" s="16" t="n">
        <v>5E-006</v>
      </c>
      <c r="M1953" s="16" t="n">
        <v>5E-006</v>
      </c>
      <c r="N1953" s="16" t="n">
        <v>0.0013</v>
      </c>
      <c r="O1953" s="16" t="n">
        <v>0.0015</v>
      </c>
      <c r="P1953" s="16" t="n">
        <v>0.0022</v>
      </c>
      <c r="Q1953" s="17" t="n">
        <f aca="false">E1953+F1953+G1953+H1953+I1953+J1953+K1953+L1953+M1953+N1953+O1953+P1953</f>
        <v>0.01274</v>
      </c>
      <c r="R1953" s="16" t="n">
        <v>0</v>
      </c>
      <c r="S1953" s="16" t="n">
        <f aca="false">Q1953-R1953</f>
        <v>0.01274</v>
      </c>
    </row>
    <row r="1954" customFormat="false" ht="22.5" hidden="false" customHeight="false" outlineLevel="0" collapsed="false">
      <c r="A1954" s="13" t="s">
        <v>24</v>
      </c>
      <c r="B1954" s="14" t="s">
        <v>1230</v>
      </c>
      <c r="C1954" s="14" t="s">
        <v>2707</v>
      </c>
      <c r="D1954" s="15" t="n">
        <v>6</v>
      </c>
      <c r="E1954" s="16" t="n">
        <v>0.0028</v>
      </c>
      <c r="F1954" s="16" t="n">
        <v>0.0028</v>
      </c>
      <c r="G1954" s="16" t="n">
        <v>0.002</v>
      </c>
      <c r="H1954" s="16" t="n">
        <v>0.002</v>
      </c>
      <c r="I1954" s="16" t="n">
        <v>0.001</v>
      </c>
      <c r="J1954" s="16" t="n">
        <v>0.0006</v>
      </c>
      <c r="K1954" s="16" t="n">
        <v>0.00035</v>
      </c>
      <c r="L1954" s="16" t="n">
        <v>0.00035</v>
      </c>
      <c r="M1954" s="16" t="n">
        <v>0.001</v>
      </c>
      <c r="N1954" s="16" t="n">
        <v>0.0025</v>
      </c>
      <c r="O1954" s="16" t="n">
        <v>0.0028</v>
      </c>
      <c r="P1954" s="16" t="n">
        <v>0.0028</v>
      </c>
      <c r="Q1954" s="17" t="n">
        <f aca="false">E1954+F1954+G1954+H1954+I1954+J1954+K1954+L1954+M1954+N1954+O1954+P1954</f>
        <v>0.021</v>
      </c>
      <c r="R1954" s="16" t="n">
        <v>0</v>
      </c>
      <c r="S1954" s="16" t="n">
        <f aca="false">Q1954-R1954</f>
        <v>0.021</v>
      </c>
    </row>
    <row r="1955" customFormat="false" ht="22.5" hidden="false" customHeight="false" outlineLevel="0" collapsed="false">
      <c r="A1955" s="13" t="s">
        <v>24</v>
      </c>
      <c r="B1955" s="14" t="s">
        <v>2708</v>
      </c>
      <c r="C1955" s="14" t="s">
        <v>2709</v>
      </c>
      <c r="D1955" s="15" t="n">
        <v>6</v>
      </c>
      <c r="E1955" s="16" t="n">
        <v>0.005</v>
      </c>
      <c r="F1955" s="16" t="n">
        <v>0.004</v>
      </c>
      <c r="G1955" s="16" t="n">
        <v>0.004</v>
      </c>
      <c r="H1955" s="16" t="n">
        <v>0.0037</v>
      </c>
      <c r="I1955" s="16" t="n">
        <v>5E-005</v>
      </c>
      <c r="J1955" s="16" t="n">
        <v>5E-005</v>
      </c>
      <c r="K1955" s="16" t="n">
        <v>5E-005</v>
      </c>
      <c r="L1955" s="16" t="n">
        <v>5E-005</v>
      </c>
      <c r="M1955" s="16" t="n">
        <v>0.0005</v>
      </c>
      <c r="N1955" s="16" t="n">
        <v>0.0025</v>
      </c>
      <c r="O1955" s="16" t="n">
        <v>0.0038</v>
      </c>
      <c r="P1955" s="16" t="n">
        <v>0.0045</v>
      </c>
      <c r="Q1955" s="17" t="n">
        <f aca="false">E1955+F1955+G1955+H1955+I1955+J1955+K1955+L1955+M1955+N1955+O1955+P1955</f>
        <v>0.0282</v>
      </c>
      <c r="R1955" s="16" t="n">
        <v>0</v>
      </c>
      <c r="S1955" s="16" t="n">
        <f aca="false">Q1955-R1955</f>
        <v>0.0282</v>
      </c>
    </row>
    <row r="1956" customFormat="false" ht="22.5" hidden="false" customHeight="false" outlineLevel="0" collapsed="false">
      <c r="A1956" s="13" t="s">
        <v>24</v>
      </c>
      <c r="B1956" s="14" t="s">
        <v>643</v>
      </c>
      <c r="C1956" s="14" t="s">
        <v>2710</v>
      </c>
      <c r="D1956" s="15" t="n">
        <v>6</v>
      </c>
      <c r="E1956" s="16" t="n">
        <v>0.005</v>
      </c>
      <c r="F1956" s="16" t="n">
        <v>0.005</v>
      </c>
      <c r="G1956" s="16" t="n">
        <v>0.0035</v>
      </c>
      <c r="H1956" s="16" t="n">
        <v>0.0033</v>
      </c>
      <c r="I1956" s="16" t="n">
        <v>0.001</v>
      </c>
      <c r="J1956" s="16" t="n">
        <v>0.0006</v>
      </c>
      <c r="K1956" s="16" t="n">
        <v>0.0006</v>
      </c>
      <c r="L1956" s="16" t="n">
        <v>0.0006</v>
      </c>
      <c r="M1956" s="16" t="n">
        <v>0.0014</v>
      </c>
      <c r="N1956" s="16" t="n">
        <v>0.0033</v>
      </c>
      <c r="O1956" s="16" t="n">
        <v>0.0045</v>
      </c>
      <c r="P1956" s="16" t="n">
        <v>0.005</v>
      </c>
      <c r="Q1956" s="17" t="n">
        <f aca="false">E1956+F1956+G1956+H1956+I1956+J1956+K1956+L1956+M1956+N1956+O1956+P1956</f>
        <v>0.0338</v>
      </c>
      <c r="R1956" s="16" t="n">
        <v>0</v>
      </c>
      <c r="S1956" s="16" t="n">
        <f aca="false">Q1956-R1956</f>
        <v>0.0338</v>
      </c>
    </row>
    <row r="1957" customFormat="false" ht="22.5" hidden="false" customHeight="false" outlineLevel="0" collapsed="false">
      <c r="A1957" s="13" t="s">
        <v>24</v>
      </c>
      <c r="B1957" s="14" t="s">
        <v>2711</v>
      </c>
      <c r="C1957" s="14" t="s">
        <v>2712</v>
      </c>
      <c r="D1957" s="15" t="n">
        <v>6</v>
      </c>
      <c r="E1957" s="16" t="n">
        <v>0.0023</v>
      </c>
      <c r="F1957" s="16" t="n">
        <v>0.0026</v>
      </c>
      <c r="G1957" s="16" t="n">
        <v>0.0024</v>
      </c>
      <c r="H1957" s="16" t="n">
        <v>0.0011</v>
      </c>
      <c r="I1957" s="16" t="n">
        <v>0.00025</v>
      </c>
      <c r="J1957" s="16" t="n">
        <v>5E-006</v>
      </c>
      <c r="K1957" s="16" t="n">
        <v>5E-006</v>
      </c>
      <c r="L1957" s="16" t="n">
        <v>5E-006</v>
      </c>
      <c r="M1957" s="16" t="n">
        <v>0.0008</v>
      </c>
      <c r="N1957" s="16" t="n">
        <v>0.0011</v>
      </c>
      <c r="O1957" s="16" t="n">
        <v>0.0018</v>
      </c>
      <c r="P1957" s="16" t="n">
        <v>0.0023</v>
      </c>
      <c r="Q1957" s="17" t="n">
        <f aca="false">E1957+F1957+G1957+H1957+I1957+J1957+K1957+L1957+M1957+N1957+O1957+P1957</f>
        <v>0.014665</v>
      </c>
      <c r="R1957" s="16" t="n">
        <v>0</v>
      </c>
      <c r="S1957" s="16" t="n">
        <f aca="false">Q1957-R1957</f>
        <v>0.014665</v>
      </c>
    </row>
    <row r="1958" customFormat="false" ht="22.5" hidden="false" customHeight="false" outlineLevel="0" collapsed="false">
      <c r="A1958" s="13" t="s">
        <v>24</v>
      </c>
      <c r="B1958" s="14" t="s">
        <v>1664</v>
      </c>
      <c r="C1958" s="14" t="s">
        <v>2713</v>
      </c>
      <c r="D1958" s="15" t="n">
        <v>6</v>
      </c>
      <c r="E1958" s="16" t="n">
        <v>0.002</v>
      </c>
      <c r="F1958" s="16" t="n">
        <v>0.002</v>
      </c>
      <c r="G1958" s="16" t="n">
        <v>0.002</v>
      </c>
      <c r="H1958" s="16" t="n">
        <v>0.0015</v>
      </c>
      <c r="I1958" s="16" t="n">
        <v>0.0001</v>
      </c>
      <c r="J1958" s="16" t="n">
        <v>1E-005</v>
      </c>
      <c r="K1958" s="16" t="n">
        <v>1E-005</v>
      </c>
      <c r="L1958" s="16" t="n">
        <v>1E-005</v>
      </c>
      <c r="M1958" s="16" t="n">
        <v>0.0001</v>
      </c>
      <c r="N1958" s="16" t="n">
        <v>0.001</v>
      </c>
      <c r="O1958" s="16" t="n">
        <v>0.001</v>
      </c>
      <c r="P1958" s="16" t="n">
        <v>0.001</v>
      </c>
      <c r="Q1958" s="17" t="n">
        <f aca="false">E1958+F1958+G1958+H1958+I1958+J1958+K1958+L1958+M1958+N1958+O1958+P1958</f>
        <v>0.01073</v>
      </c>
      <c r="R1958" s="16" t="n">
        <v>0</v>
      </c>
      <c r="S1958" s="16" t="n">
        <f aca="false">Q1958-R1958</f>
        <v>0.01073</v>
      </c>
    </row>
    <row r="1959" customFormat="false" ht="22.5" hidden="false" customHeight="false" outlineLevel="0" collapsed="false">
      <c r="A1959" s="13" t="s">
        <v>24</v>
      </c>
      <c r="B1959" s="14" t="s">
        <v>2714</v>
      </c>
      <c r="C1959" s="14" t="s">
        <v>2715</v>
      </c>
      <c r="D1959" s="15" t="n">
        <v>6</v>
      </c>
      <c r="E1959" s="16" t="n">
        <v>0.0033</v>
      </c>
      <c r="F1959" s="16" t="n">
        <v>0.0022</v>
      </c>
      <c r="G1959" s="16" t="n">
        <v>0.0017</v>
      </c>
      <c r="H1959" s="16" t="n">
        <v>0.0012</v>
      </c>
      <c r="I1959" s="16" t="n">
        <v>0.0004</v>
      </c>
      <c r="J1959" s="16" t="n">
        <v>3E-005</v>
      </c>
      <c r="K1959" s="16" t="n">
        <v>1E-005</v>
      </c>
      <c r="L1959" s="16" t="n">
        <v>1E-005</v>
      </c>
      <c r="M1959" s="16" t="n">
        <v>0.0005</v>
      </c>
      <c r="N1959" s="16" t="n">
        <v>0.001</v>
      </c>
      <c r="O1959" s="16" t="n">
        <v>0.00125</v>
      </c>
      <c r="P1959" s="16" t="n">
        <v>0.002</v>
      </c>
      <c r="Q1959" s="17" t="n">
        <f aca="false">E1959+F1959+G1959+H1959+I1959+J1959+K1959+L1959+M1959+N1959+O1959+P1959</f>
        <v>0.0136</v>
      </c>
      <c r="R1959" s="16" t="n">
        <v>0</v>
      </c>
      <c r="S1959" s="16" t="n">
        <f aca="false">Q1959-R1959</f>
        <v>0.0136</v>
      </c>
    </row>
    <row r="1960" customFormat="false" ht="22.5" hidden="false" customHeight="false" outlineLevel="0" collapsed="false">
      <c r="A1960" s="13" t="s">
        <v>24</v>
      </c>
      <c r="B1960" s="14" t="s">
        <v>2716</v>
      </c>
      <c r="C1960" s="14" t="s">
        <v>2717</v>
      </c>
      <c r="D1960" s="15" t="n">
        <v>6</v>
      </c>
      <c r="E1960" s="16" t="n">
        <v>0.0018</v>
      </c>
      <c r="F1960" s="16" t="n">
        <v>0.0015</v>
      </c>
      <c r="G1960" s="16" t="n">
        <v>0.0015</v>
      </c>
      <c r="H1960" s="16" t="n">
        <v>0.001</v>
      </c>
      <c r="I1960" s="16" t="n">
        <v>0.0001</v>
      </c>
      <c r="J1960" s="16" t="n">
        <v>5E-006</v>
      </c>
      <c r="K1960" s="16" t="n">
        <v>5E-006</v>
      </c>
      <c r="L1960" s="16" t="n">
        <v>5E-006</v>
      </c>
      <c r="M1960" s="16" t="n">
        <v>0.0003</v>
      </c>
      <c r="N1960" s="16" t="n">
        <v>0.001</v>
      </c>
      <c r="O1960" s="16" t="n">
        <v>0.0015</v>
      </c>
      <c r="P1960" s="16" t="n">
        <v>0.0018</v>
      </c>
      <c r="Q1960" s="17" t="n">
        <f aca="false">E1960+F1960+G1960+H1960+I1960+J1960+K1960+L1960+M1960+N1960+O1960+P1960</f>
        <v>0.010515</v>
      </c>
      <c r="R1960" s="16" t="n">
        <v>0</v>
      </c>
      <c r="S1960" s="16" t="n">
        <f aca="false">Q1960-R1960</f>
        <v>0.010515</v>
      </c>
    </row>
    <row r="1961" customFormat="false" ht="22.5" hidden="false" customHeight="false" outlineLevel="0" collapsed="false">
      <c r="A1961" s="13" t="s">
        <v>24</v>
      </c>
      <c r="B1961" s="14" t="s">
        <v>25</v>
      </c>
      <c r="C1961" s="14" t="s">
        <v>2718</v>
      </c>
      <c r="D1961" s="15" t="n">
        <v>6</v>
      </c>
      <c r="E1961" s="16" t="n">
        <v>0.0045</v>
      </c>
      <c r="F1961" s="16" t="n">
        <v>0.0038</v>
      </c>
      <c r="G1961" s="16" t="n">
        <v>0.0025</v>
      </c>
      <c r="H1961" s="16" t="n">
        <v>0.002</v>
      </c>
      <c r="I1961" s="16" t="n">
        <v>0.0003</v>
      </c>
      <c r="J1961" s="16" t="n">
        <v>1E-005</v>
      </c>
      <c r="K1961" s="16" t="n">
        <v>1E-005</v>
      </c>
      <c r="L1961" s="16" t="n">
        <v>1E-005</v>
      </c>
      <c r="M1961" s="16" t="n">
        <v>0.0001</v>
      </c>
      <c r="N1961" s="16" t="n">
        <v>0.0018</v>
      </c>
      <c r="O1961" s="16" t="n">
        <v>0.003</v>
      </c>
      <c r="P1961" s="16" t="n">
        <v>0.0037</v>
      </c>
      <c r="Q1961" s="17" t="n">
        <f aca="false">E1961+F1961+G1961+H1961+I1961+J1961+K1961+L1961+M1961+N1961+O1961+P1961</f>
        <v>0.02173</v>
      </c>
      <c r="R1961" s="16" t="n">
        <v>0</v>
      </c>
      <c r="S1961" s="16" t="n">
        <f aca="false">Q1961-R1961</f>
        <v>0.02173</v>
      </c>
    </row>
    <row r="1962" customFormat="false" ht="12.75" hidden="false" customHeight="false" outlineLevel="0" collapsed="false">
      <c r="A1962" s="13" t="s">
        <v>24</v>
      </c>
      <c r="B1962" s="14" t="s">
        <v>2719</v>
      </c>
      <c r="C1962" s="14" t="s">
        <v>2720</v>
      </c>
      <c r="D1962" s="15" t="n">
        <v>6</v>
      </c>
      <c r="E1962" s="16" t="n">
        <v>0.00185</v>
      </c>
      <c r="F1962" s="16" t="n">
        <v>0.0017</v>
      </c>
      <c r="G1962" s="16" t="n">
        <v>0.0015</v>
      </c>
      <c r="H1962" s="16" t="n">
        <v>0.001</v>
      </c>
      <c r="I1962" s="16" t="n">
        <v>0.00085</v>
      </c>
      <c r="J1962" s="16" t="n">
        <v>0.0008</v>
      </c>
      <c r="K1962" s="16" t="n">
        <v>0.0006</v>
      </c>
      <c r="L1962" s="16" t="n">
        <v>0.0006</v>
      </c>
      <c r="M1962" s="16" t="n">
        <v>0.0007</v>
      </c>
      <c r="N1962" s="16" t="n">
        <v>0.00085</v>
      </c>
      <c r="O1962" s="16" t="n">
        <v>0.0015</v>
      </c>
      <c r="P1962" s="16" t="n">
        <v>0.0015</v>
      </c>
      <c r="Q1962" s="17" t="n">
        <f aca="false">E1962+F1962+G1962+H1962+I1962+J1962+K1962+L1962+M1962+N1962+O1962+P1962</f>
        <v>0.01345</v>
      </c>
      <c r="R1962" s="16" t="n">
        <v>0</v>
      </c>
      <c r="S1962" s="16" t="n">
        <f aca="false">Q1962-R1962</f>
        <v>0.01345</v>
      </c>
    </row>
    <row r="1963" customFormat="false" ht="22.5" hidden="false" customHeight="false" outlineLevel="0" collapsed="false">
      <c r="A1963" s="13" t="s">
        <v>24</v>
      </c>
      <c r="B1963" s="14" t="s">
        <v>2721</v>
      </c>
      <c r="C1963" s="14" t="s">
        <v>2722</v>
      </c>
      <c r="D1963" s="15" t="n">
        <v>6</v>
      </c>
      <c r="E1963" s="16" t="n">
        <v>0.007</v>
      </c>
      <c r="F1963" s="16" t="n">
        <v>0.007</v>
      </c>
      <c r="G1963" s="16" t="n">
        <v>0.005</v>
      </c>
      <c r="H1963" s="16" t="n">
        <v>0.0035</v>
      </c>
      <c r="I1963" s="16" t="n">
        <v>0.0015</v>
      </c>
      <c r="J1963" s="16" t="n">
        <v>0.001</v>
      </c>
      <c r="K1963" s="16" t="n">
        <v>0.001</v>
      </c>
      <c r="L1963" s="16" t="n">
        <v>0.001</v>
      </c>
      <c r="M1963" s="16" t="n">
        <v>0.0016</v>
      </c>
      <c r="N1963" s="16" t="n">
        <v>0.0035</v>
      </c>
      <c r="O1963" s="16" t="n">
        <v>0.007</v>
      </c>
      <c r="P1963" s="16" t="n">
        <v>0.007</v>
      </c>
      <c r="Q1963" s="17" t="n">
        <f aca="false">E1963+F1963+G1963+H1963+I1963+J1963+K1963+L1963+M1963+N1963+O1963+P1963</f>
        <v>0.0461</v>
      </c>
      <c r="R1963" s="16" t="n">
        <v>0</v>
      </c>
      <c r="S1963" s="16" t="n">
        <f aca="false">Q1963-R1963</f>
        <v>0.0461</v>
      </c>
    </row>
    <row r="1964" customFormat="false" ht="12.75" hidden="false" customHeight="false" outlineLevel="0" collapsed="false">
      <c r="A1964" s="13" t="s">
        <v>2723</v>
      </c>
      <c r="B1964" s="14" t="s">
        <v>2724</v>
      </c>
      <c r="C1964" s="14" t="s">
        <v>2725</v>
      </c>
      <c r="D1964" s="15" t="n">
        <v>6</v>
      </c>
      <c r="E1964" s="16" t="n">
        <v>0.005</v>
      </c>
      <c r="F1964" s="16" t="n">
        <v>0.005</v>
      </c>
      <c r="G1964" s="16" t="n">
        <v>0.005</v>
      </c>
      <c r="H1964" s="16" t="n">
        <v>0.003</v>
      </c>
      <c r="I1964" s="16" t="n">
        <v>0.0005</v>
      </c>
      <c r="J1964" s="16" t="n">
        <v>0.0005</v>
      </c>
      <c r="K1964" s="16" t="n">
        <v>0.0005</v>
      </c>
      <c r="L1964" s="16" t="n">
        <v>0.0005</v>
      </c>
      <c r="M1964" s="16" t="n">
        <v>0.0005</v>
      </c>
      <c r="N1964" s="16" t="n">
        <v>0.005</v>
      </c>
      <c r="O1964" s="16" t="n">
        <v>0.005</v>
      </c>
      <c r="P1964" s="16" t="n">
        <v>0.005</v>
      </c>
      <c r="Q1964" s="17" t="n">
        <f aca="false">E1964+F1964+G1964+H1964+I1964+J1964+K1964+L1964+M1964+N1964+O1964+P1964</f>
        <v>0.0355</v>
      </c>
      <c r="R1964" s="16" t="n">
        <v>0</v>
      </c>
      <c r="S1964" s="16" t="n">
        <f aca="false">Q1964-R1964</f>
        <v>0.0355</v>
      </c>
    </row>
    <row r="1965" customFormat="false" ht="12.75" hidden="false" customHeight="false" outlineLevel="0" collapsed="false">
      <c r="A1965" s="13" t="s">
        <v>2723</v>
      </c>
      <c r="B1965" s="14" t="s">
        <v>2726</v>
      </c>
      <c r="C1965" s="14" t="s">
        <v>2725</v>
      </c>
      <c r="D1965" s="15" t="n">
        <v>6</v>
      </c>
      <c r="E1965" s="16" t="n">
        <v>0</v>
      </c>
      <c r="F1965" s="16" t="n">
        <v>0</v>
      </c>
      <c r="G1965" s="16" t="n">
        <v>0</v>
      </c>
      <c r="H1965" s="16" t="n">
        <v>0</v>
      </c>
      <c r="I1965" s="16" t="n">
        <v>0</v>
      </c>
      <c r="J1965" s="16" t="n">
        <v>0</v>
      </c>
      <c r="K1965" s="16" t="n">
        <v>0.01</v>
      </c>
      <c r="L1965" s="16" t="n">
        <v>0.04</v>
      </c>
      <c r="M1965" s="16" t="n">
        <v>0.04</v>
      </c>
      <c r="N1965" s="16" t="n">
        <v>0</v>
      </c>
      <c r="O1965" s="16" t="n">
        <v>0</v>
      </c>
      <c r="P1965" s="16" t="n">
        <v>0</v>
      </c>
      <c r="Q1965" s="17" t="n">
        <f aca="false">E1965+F1965+G1965+H1965+I1965+J1965+K1965+L1965+M1965+N1965+O1965+P1965</f>
        <v>0.09</v>
      </c>
      <c r="R1965" s="16" t="n">
        <v>0</v>
      </c>
      <c r="S1965" s="16" t="n">
        <f aca="false">Q1965-R1965</f>
        <v>0.09</v>
      </c>
    </row>
    <row r="1966" customFormat="false" ht="22.5" hidden="false" customHeight="false" outlineLevel="0" collapsed="false">
      <c r="A1966" s="13" t="s">
        <v>2723</v>
      </c>
      <c r="B1966" s="14" t="s">
        <v>2727</v>
      </c>
      <c r="C1966" s="14" t="s">
        <v>2725</v>
      </c>
      <c r="D1966" s="15" t="n">
        <v>6</v>
      </c>
      <c r="E1966" s="16" t="n">
        <v>0.01</v>
      </c>
      <c r="F1966" s="16" t="n">
        <v>0.01</v>
      </c>
      <c r="G1966" s="16" t="n">
        <v>0.008</v>
      </c>
      <c r="H1966" s="16" t="n">
        <v>0.004</v>
      </c>
      <c r="I1966" s="16" t="n">
        <v>0.003</v>
      </c>
      <c r="J1966" s="16" t="n">
        <v>0.002</v>
      </c>
      <c r="K1966" s="16" t="n">
        <v>0.002</v>
      </c>
      <c r="L1966" s="16" t="n">
        <v>0.002</v>
      </c>
      <c r="M1966" s="16" t="n">
        <v>0.002</v>
      </c>
      <c r="N1966" s="16" t="n">
        <v>0.008</v>
      </c>
      <c r="O1966" s="16" t="n">
        <v>0.009</v>
      </c>
      <c r="P1966" s="16" t="n">
        <v>0.01</v>
      </c>
      <c r="Q1966" s="17" t="n">
        <f aca="false">E1966+F1966+G1966+H1966+I1966+J1966+K1966+L1966+M1966+N1966+O1966+P1966</f>
        <v>0.07</v>
      </c>
      <c r="R1966" s="16" t="n">
        <v>0</v>
      </c>
      <c r="S1966" s="16" t="n">
        <f aca="false">Q1966-R1966</f>
        <v>0.07</v>
      </c>
    </row>
    <row r="1967" customFormat="false" ht="12.75" hidden="false" customHeight="false" outlineLevel="0" collapsed="false">
      <c r="A1967" s="13" t="s">
        <v>2723</v>
      </c>
      <c r="B1967" s="14" t="s">
        <v>2728</v>
      </c>
      <c r="C1967" s="14" t="s">
        <v>2725</v>
      </c>
      <c r="D1967" s="15" t="n">
        <v>6</v>
      </c>
      <c r="E1967" s="16" t="n">
        <v>0.01</v>
      </c>
      <c r="F1967" s="16" t="n">
        <v>0.0083</v>
      </c>
      <c r="G1967" s="16" t="n">
        <v>0.0085</v>
      </c>
      <c r="H1967" s="16" t="n">
        <v>0.00515</v>
      </c>
      <c r="I1967" s="16" t="n">
        <v>0.002</v>
      </c>
      <c r="J1967" s="16" t="n">
        <v>0.00095</v>
      </c>
      <c r="K1967" s="16" t="n">
        <v>0.00095</v>
      </c>
      <c r="L1967" s="16" t="n">
        <v>0.00095</v>
      </c>
      <c r="M1967" s="16" t="n">
        <v>0.0038</v>
      </c>
      <c r="N1967" s="16" t="n">
        <v>0.0062</v>
      </c>
      <c r="O1967" s="16" t="n">
        <v>0.0075</v>
      </c>
      <c r="P1967" s="16" t="n">
        <v>0.0075</v>
      </c>
      <c r="Q1967" s="17" t="n">
        <f aca="false">E1967+F1967+G1967+H1967+I1967+J1967+K1967+L1967+M1967+N1967+O1967+P1967</f>
        <v>0.0618</v>
      </c>
      <c r="R1967" s="16" t="n">
        <v>0</v>
      </c>
      <c r="S1967" s="16" t="n">
        <f aca="false">Q1967-R1967</f>
        <v>0.0618</v>
      </c>
    </row>
    <row r="1968" customFormat="false" ht="12.75" hidden="false" customHeight="false" outlineLevel="0" collapsed="false">
      <c r="A1968" s="13" t="s">
        <v>241</v>
      </c>
      <c r="B1968" s="14" t="s">
        <v>2729</v>
      </c>
      <c r="C1968" s="14" t="s">
        <v>2730</v>
      </c>
      <c r="D1968" s="15" t="n">
        <v>6</v>
      </c>
      <c r="E1968" s="16" t="n">
        <v>0.0042</v>
      </c>
      <c r="F1968" s="16" t="n">
        <v>0.0042</v>
      </c>
      <c r="G1968" s="16" t="n">
        <v>0.0035</v>
      </c>
      <c r="H1968" s="16" t="n">
        <v>0.0011</v>
      </c>
      <c r="I1968" s="16" t="n">
        <v>0.0003</v>
      </c>
      <c r="J1968" s="16" t="n">
        <v>2E-005</v>
      </c>
      <c r="K1968" s="16" t="n">
        <v>2E-005</v>
      </c>
      <c r="L1968" s="16" t="n">
        <v>2E-005</v>
      </c>
      <c r="M1968" s="16" t="n">
        <v>2E-005</v>
      </c>
      <c r="N1968" s="16" t="n">
        <v>0.0018</v>
      </c>
      <c r="O1968" s="16" t="n">
        <v>0.003</v>
      </c>
      <c r="P1968" s="16" t="n">
        <v>0.0038</v>
      </c>
      <c r="Q1968" s="17" t="n">
        <f aca="false">E1968+F1968+G1968+H1968+I1968+J1968+K1968+L1968+M1968+N1968+O1968+P1968</f>
        <v>0.02198</v>
      </c>
      <c r="R1968" s="16" t="n">
        <v>0</v>
      </c>
      <c r="S1968" s="16" t="n">
        <f aca="false">Q1968-R1968</f>
        <v>0.02198</v>
      </c>
    </row>
    <row r="1969" customFormat="false" ht="12.75" hidden="false" customHeight="false" outlineLevel="0" collapsed="false">
      <c r="A1969" s="13" t="s">
        <v>2723</v>
      </c>
      <c r="B1969" s="14" t="s">
        <v>2731</v>
      </c>
      <c r="C1969" s="14" t="s">
        <v>2732</v>
      </c>
      <c r="D1969" s="15" t="n">
        <v>6</v>
      </c>
      <c r="E1969" s="16" t="n">
        <v>0.009</v>
      </c>
      <c r="F1969" s="16" t="n">
        <v>0.007</v>
      </c>
      <c r="G1969" s="16" t="n">
        <v>0.0055</v>
      </c>
      <c r="H1969" s="16" t="n">
        <v>0.003</v>
      </c>
      <c r="I1969" s="16" t="n">
        <v>0</v>
      </c>
      <c r="J1969" s="16" t="n">
        <v>0</v>
      </c>
      <c r="K1969" s="16" t="n">
        <v>0</v>
      </c>
      <c r="L1969" s="16" t="n">
        <v>0</v>
      </c>
      <c r="M1969" s="16" t="n">
        <v>0</v>
      </c>
      <c r="N1969" s="16" t="n">
        <v>0.0045</v>
      </c>
      <c r="O1969" s="16" t="n">
        <v>0.006</v>
      </c>
      <c r="P1969" s="16" t="n">
        <v>0.009</v>
      </c>
      <c r="Q1969" s="17" t="n">
        <f aca="false">E1969+F1969+G1969+H1969+I1969+J1969+K1969+L1969+M1969+N1969+O1969+P1969</f>
        <v>0.044</v>
      </c>
      <c r="R1969" s="16" t="n">
        <v>0</v>
      </c>
      <c r="S1969" s="16" t="n">
        <f aca="false">Q1969-R1969</f>
        <v>0.044</v>
      </c>
    </row>
    <row r="1970" customFormat="false" ht="12.75" hidden="false" customHeight="false" outlineLevel="0" collapsed="false">
      <c r="A1970" s="13" t="s">
        <v>241</v>
      </c>
      <c r="B1970" s="14" t="s">
        <v>2337</v>
      </c>
      <c r="C1970" s="14" t="s">
        <v>2730</v>
      </c>
      <c r="D1970" s="15" t="n">
        <v>6</v>
      </c>
      <c r="E1970" s="16" t="n">
        <v>0.003</v>
      </c>
      <c r="F1970" s="16" t="n">
        <v>0.003</v>
      </c>
      <c r="G1970" s="16" t="n">
        <v>0.003</v>
      </c>
      <c r="H1970" s="16" t="n">
        <v>0.0022</v>
      </c>
      <c r="I1970" s="16" t="n">
        <v>0.0003</v>
      </c>
      <c r="J1970" s="16" t="n">
        <v>2E-005</v>
      </c>
      <c r="K1970" s="16" t="n">
        <v>2E-005</v>
      </c>
      <c r="L1970" s="16" t="n">
        <v>2E-005</v>
      </c>
      <c r="M1970" s="16" t="n">
        <v>2E-005</v>
      </c>
      <c r="N1970" s="16" t="n">
        <v>0.003</v>
      </c>
      <c r="O1970" s="16" t="n">
        <v>0.003</v>
      </c>
      <c r="P1970" s="16" t="n">
        <v>0.003</v>
      </c>
      <c r="Q1970" s="17" t="n">
        <f aca="false">E1970+F1970+G1970+H1970+I1970+J1970+K1970+L1970+M1970+N1970+O1970+P1970</f>
        <v>0.02058</v>
      </c>
      <c r="R1970" s="16" t="n">
        <v>0</v>
      </c>
      <c r="S1970" s="16" t="n">
        <f aca="false">Q1970-R1970</f>
        <v>0.02058</v>
      </c>
    </row>
    <row r="1971" customFormat="false" ht="12.75" hidden="false" customHeight="false" outlineLevel="0" collapsed="false">
      <c r="A1971" s="13" t="s">
        <v>135</v>
      </c>
      <c r="B1971" s="14" t="s">
        <v>2733</v>
      </c>
      <c r="C1971" s="14" t="s">
        <v>2734</v>
      </c>
      <c r="D1971" s="15" t="n">
        <v>6</v>
      </c>
      <c r="E1971" s="16" t="n">
        <v>0.004</v>
      </c>
      <c r="F1971" s="16" t="n">
        <v>0.004</v>
      </c>
      <c r="G1971" s="16" t="n">
        <v>0.003</v>
      </c>
      <c r="H1971" s="16" t="n">
        <v>0.0038</v>
      </c>
      <c r="I1971" s="16" t="n">
        <v>0.0032</v>
      </c>
      <c r="J1971" s="16" t="n">
        <v>0.0024</v>
      </c>
      <c r="K1971" s="16" t="n">
        <v>0.0024</v>
      </c>
      <c r="L1971" s="16" t="n">
        <v>0.0023</v>
      </c>
      <c r="M1971" s="16" t="n">
        <v>0.0032</v>
      </c>
      <c r="N1971" s="16" t="n">
        <v>0.0036</v>
      </c>
      <c r="O1971" s="16" t="n">
        <v>0.0042</v>
      </c>
      <c r="P1971" s="16" t="n">
        <v>0.0048</v>
      </c>
      <c r="Q1971" s="17" t="n">
        <f aca="false">E1971+F1971+G1971+H1971+I1971+J1971+K1971+L1971+M1971+N1971+O1971+P1971</f>
        <v>0.0409</v>
      </c>
      <c r="R1971" s="16" t="n">
        <v>0</v>
      </c>
      <c r="S1971" s="16" t="n">
        <f aca="false">Q1971-R1971</f>
        <v>0.0409</v>
      </c>
    </row>
    <row r="1972" customFormat="false" ht="22.5" hidden="false" customHeight="false" outlineLevel="0" collapsed="false">
      <c r="A1972" s="13" t="s">
        <v>241</v>
      </c>
      <c r="B1972" s="14" t="s">
        <v>2735</v>
      </c>
      <c r="C1972" s="14" t="s">
        <v>2736</v>
      </c>
      <c r="D1972" s="15" t="n">
        <v>6</v>
      </c>
      <c r="E1972" s="16" t="n">
        <v>0.0049</v>
      </c>
      <c r="F1972" s="16" t="n">
        <v>0.0049</v>
      </c>
      <c r="G1972" s="16" t="n">
        <v>0.0037</v>
      </c>
      <c r="H1972" s="16" t="n">
        <v>0.0024</v>
      </c>
      <c r="I1972" s="16" t="n">
        <v>0.0012</v>
      </c>
      <c r="J1972" s="16" t="n">
        <v>0.0012</v>
      </c>
      <c r="K1972" s="16" t="n">
        <v>0.0012</v>
      </c>
      <c r="L1972" s="16" t="n">
        <v>0.0012</v>
      </c>
      <c r="M1972" s="16" t="n">
        <v>0.0014</v>
      </c>
      <c r="N1972" s="16" t="n">
        <v>0.003</v>
      </c>
      <c r="O1972" s="16" t="n">
        <v>0.0031</v>
      </c>
      <c r="P1972" s="16" t="n">
        <v>0.0049</v>
      </c>
      <c r="Q1972" s="17" t="n">
        <f aca="false">E1972+F1972+G1972+H1972+I1972+J1972+K1972+L1972+M1972+N1972+O1972+P1972</f>
        <v>0.0331</v>
      </c>
      <c r="R1972" s="16" t="n">
        <v>0</v>
      </c>
      <c r="S1972" s="16" t="n">
        <f aca="false">Q1972-R1972</f>
        <v>0.0331</v>
      </c>
    </row>
    <row r="1973" customFormat="false" ht="22.5" hidden="false" customHeight="false" outlineLevel="0" collapsed="false">
      <c r="A1973" s="13" t="s">
        <v>241</v>
      </c>
      <c r="B1973" s="14" t="s">
        <v>2737</v>
      </c>
      <c r="C1973" s="14" t="s">
        <v>2738</v>
      </c>
      <c r="D1973" s="15" t="n">
        <v>6</v>
      </c>
      <c r="E1973" s="16" t="n">
        <v>0.0115</v>
      </c>
      <c r="F1973" s="16" t="n">
        <v>0.0102</v>
      </c>
      <c r="G1973" s="16" t="n">
        <v>0.009</v>
      </c>
      <c r="H1973" s="16" t="n">
        <v>0.0035</v>
      </c>
      <c r="I1973" s="16" t="n">
        <v>0.0014</v>
      </c>
      <c r="J1973" s="16" t="n">
        <v>0.001</v>
      </c>
      <c r="K1973" s="16" t="n">
        <v>0.001</v>
      </c>
      <c r="L1973" s="16" t="n">
        <v>0.001</v>
      </c>
      <c r="M1973" s="16" t="n">
        <v>0.001</v>
      </c>
      <c r="N1973" s="16" t="n">
        <v>0.0058</v>
      </c>
      <c r="O1973" s="16" t="n">
        <v>0.0085</v>
      </c>
      <c r="P1973" s="16" t="n">
        <v>0.0105</v>
      </c>
      <c r="Q1973" s="17" t="n">
        <f aca="false">E1973+F1973+G1973+H1973+I1973+J1973+K1973+L1973+M1973+N1973+O1973+P1973</f>
        <v>0.0644</v>
      </c>
      <c r="R1973" s="16" t="n">
        <v>0</v>
      </c>
      <c r="S1973" s="16" t="n">
        <f aca="false">Q1973-R1973</f>
        <v>0.0644</v>
      </c>
    </row>
    <row r="1974" customFormat="false" ht="22.5" hidden="false" customHeight="false" outlineLevel="0" collapsed="false">
      <c r="A1974" s="13" t="s">
        <v>241</v>
      </c>
      <c r="B1974" s="14" t="s">
        <v>1364</v>
      </c>
      <c r="C1974" s="14" t="s">
        <v>2739</v>
      </c>
      <c r="D1974" s="15" t="n">
        <v>6</v>
      </c>
      <c r="E1974" s="16" t="n">
        <v>0.0056</v>
      </c>
      <c r="F1974" s="16" t="n">
        <v>0.0056</v>
      </c>
      <c r="G1974" s="16" t="n">
        <v>0.0048</v>
      </c>
      <c r="H1974" s="16" t="n">
        <v>0.0037</v>
      </c>
      <c r="I1974" s="16" t="n">
        <v>0.001</v>
      </c>
      <c r="J1974" s="16" t="n">
        <v>0.0009</v>
      </c>
      <c r="K1974" s="16" t="n">
        <v>0.0008</v>
      </c>
      <c r="L1974" s="16" t="n">
        <v>0.0008</v>
      </c>
      <c r="M1974" s="16" t="n">
        <v>0.0008</v>
      </c>
      <c r="N1974" s="16" t="n">
        <v>0.001</v>
      </c>
      <c r="O1974" s="16" t="n">
        <v>0.0044</v>
      </c>
      <c r="P1974" s="16" t="n">
        <v>0.005</v>
      </c>
      <c r="Q1974" s="17" t="n">
        <f aca="false">E1974+F1974+G1974+H1974+I1974+J1974+K1974+L1974+M1974+N1974+O1974+P1974</f>
        <v>0.0344</v>
      </c>
      <c r="R1974" s="16" t="n">
        <v>0</v>
      </c>
      <c r="S1974" s="16" t="n">
        <f aca="false">Q1974-R1974</f>
        <v>0.0344</v>
      </c>
    </row>
    <row r="1975" customFormat="false" ht="22.5" hidden="false" customHeight="false" outlineLevel="0" collapsed="false">
      <c r="A1975" s="13" t="s">
        <v>135</v>
      </c>
      <c r="B1975" s="14" t="s">
        <v>2661</v>
      </c>
      <c r="C1975" s="14" t="s">
        <v>2740</v>
      </c>
      <c r="D1975" s="15" t="n">
        <v>6</v>
      </c>
      <c r="E1975" s="16" t="n">
        <v>0.002</v>
      </c>
      <c r="F1975" s="16" t="n">
        <v>0.0015</v>
      </c>
      <c r="G1975" s="16" t="n">
        <v>0.0015</v>
      </c>
      <c r="H1975" s="16" t="n">
        <v>0.0011</v>
      </c>
      <c r="I1975" s="16" t="n">
        <v>0.0005</v>
      </c>
      <c r="J1975" s="16" t="n">
        <v>0</v>
      </c>
      <c r="K1975" s="16" t="n">
        <v>0</v>
      </c>
      <c r="L1975" s="16" t="n">
        <v>0</v>
      </c>
      <c r="M1975" s="16" t="n">
        <v>0</v>
      </c>
      <c r="N1975" s="16" t="n">
        <v>0.0011</v>
      </c>
      <c r="O1975" s="16" t="n">
        <v>0.0014</v>
      </c>
      <c r="P1975" s="16" t="n">
        <v>0.0015</v>
      </c>
      <c r="Q1975" s="17" t="n">
        <f aca="false">E1975+F1975+G1975+H1975+I1975+J1975+K1975+L1975+M1975+N1975+O1975+P1975</f>
        <v>0.0106</v>
      </c>
      <c r="R1975" s="16" t="n">
        <v>0</v>
      </c>
      <c r="S1975" s="16" t="n">
        <f aca="false">Q1975-R1975</f>
        <v>0.0106</v>
      </c>
    </row>
    <row r="1976" customFormat="false" ht="12.75" hidden="false" customHeight="false" outlineLevel="0" collapsed="false">
      <c r="A1976" s="13" t="s">
        <v>135</v>
      </c>
      <c r="B1976" s="14" t="s">
        <v>2741</v>
      </c>
      <c r="C1976" s="14" t="s">
        <v>2742</v>
      </c>
      <c r="D1976" s="15" t="n">
        <v>6</v>
      </c>
      <c r="E1976" s="16" t="n">
        <v>0.009</v>
      </c>
      <c r="F1976" s="16" t="n">
        <v>0.007</v>
      </c>
      <c r="G1976" s="16" t="n">
        <v>0.007</v>
      </c>
      <c r="H1976" s="16" t="n">
        <v>0.003</v>
      </c>
      <c r="I1976" s="16" t="n">
        <v>0.001</v>
      </c>
      <c r="J1976" s="16" t="n">
        <v>0.0005</v>
      </c>
      <c r="K1976" s="16" t="n">
        <v>0.0005</v>
      </c>
      <c r="L1976" s="16" t="n">
        <v>0.0005</v>
      </c>
      <c r="M1976" s="16" t="n">
        <v>0.0005</v>
      </c>
      <c r="N1976" s="16" t="n">
        <v>0.007</v>
      </c>
      <c r="O1976" s="16" t="n">
        <v>0.007</v>
      </c>
      <c r="P1976" s="16" t="n">
        <v>0.009</v>
      </c>
      <c r="Q1976" s="17" t="n">
        <f aca="false">E1976+F1976+G1976+H1976+I1976+J1976+K1976+L1976+M1976+N1976+O1976+P1976</f>
        <v>0.052</v>
      </c>
      <c r="R1976" s="16" t="n">
        <v>0</v>
      </c>
      <c r="S1976" s="16" t="n">
        <f aca="false">Q1976-R1976</f>
        <v>0.052</v>
      </c>
    </row>
    <row r="1977" customFormat="false" ht="22.5" hidden="false" customHeight="false" outlineLevel="0" collapsed="false">
      <c r="A1977" s="13" t="s">
        <v>241</v>
      </c>
      <c r="B1977" s="14" t="s">
        <v>2158</v>
      </c>
      <c r="C1977" s="14" t="s">
        <v>2743</v>
      </c>
      <c r="D1977" s="15" t="n">
        <v>6</v>
      </c>
      <c r="E1977" s="16" t="n">
        <v>0.003</v>
      </c>
      <c r="F1977" s="16" t="n">
        <v>0.0023</v>
      </c>
      <c r="G1977" s="16" t="n">
        <v>0.0022</v>
      </c>
      <c r="H1977" s="16" t="n">
        <v>0.0016</v>
      </c>
      <c r="I1977" s="16" t="n">
        <v>0</v>
      </c>
      <c r="J1977" s="16" t="n">
        <v>0</v>
      </c>
      <c r="K1977" s="16" t="n">
        <v>0</v>
      </c>
      <c r="L1977" s="16" t="n">
        <v>0</v>
      </c>
      <c r="M1977" s="16" t="n">
        <v>0</v>
      </c>
      <c r="N1977" s="16" t="n">
        <v>0.0018</v>
      </c>
      <c r="O1977" s="16" t="n">
        <v>0.0018</v>
      </c>
      <c r="P1977" s="16" t="n">
        <v>0.0019</v>
      </c>
      <c r="Q1977" s="17" t="n">
        <f aca="false">E1977+F1977+G1977+H1977+I1977+J1977+K1977+L1977+M1977+N1977+O1977+P1977</f>
        <v>0.0146</v>
      </c>
      <c r="R1977" s="16" t="n">
        <v>0</v>
      </c>
      <c r="S1977" s="16" t="n">
        <f aca="false">Q1977-R1977</f>
        <v>0.0146</v>
      </c>
    </row>
    <row r="1978" customFormat="false" ht="12.75" hidden="false" customHeight="false" outlineLevel="0" collapsed="false">
      <c r="A1978" s="13" t="s">
        <v>135</v>
      </c>
      <c r="B1978" s="14" t="s">
        <v>25</v>
      </c>
      <c r="C1978" s="14" t="s">
        <v>2744</v>
      </c>
      <c r="D1978" s="15" t="n">
        <v>6</v>
      </c>
      <c r="E1978" s="16" t="n">
        <v>0.0018</v>
      </c>
      <c r="F1978" s="16" t="n">
        <v>0.0016</v>
      </c>
      <c r="G1978" s="16" t="n">
        <v>0.0011</v>
      </c>
      <c r="H1978" s="16" t="n">
        <v>0.0008</v>
      </c>
      <c r="I1978" s="16" t="n">
        <v>0.0005</v>
      </c>
      <c r="J1978" s="16" t="n">
        <v>0.0005</v>
      </c>
      <c r="K1978" s="16" t="n">
        <v>0.0005</v>
      </c>
      <c r="L1978" s="16" t="n">
        <v>0.0005</v>
      </c>
      <c r="M1978" s="16" t="n">
        <v>0.0006</v>
      </c>
      <c r="N1978" s="16" t="n">
        <v>0.0006</v>
      </c>
      <c r="O1978" s="16" t="n">
        <v>0.0011</v>
      </c>
      <c r="P1978" s="16" t="n">
        <v>0.0018</v>
      </c>
      <c r="Q1978" s="17" t="n">
        <f aca="false">E1978+F1978+G1978+H1978+I1978+J1978+K1978+L1978+M1978+N1978+O1978+P1978</f>
        <v>0.0114</v>
      </c>
      <c r="R1978" s="16" t="n">
        <v>0</v>
      </c>
      <c r="S1978" s="16" t="n">
        <f aca="false">Q1978-R1978</f>
        <v>0.0114</v>
      </c>
    </row>
    <row r="1979" customFormat="false" ht="22.5" hidden="false" customHeight="false" outlineLevel="0" collapsed="false">
      <c r="A1979" s="13" t="s">
        <v>135</v>
      </c>
      <c r="B1979" s="14" t="s">
        <v>1043</v>
      </c>
      <c r="C1979" s="14" t="s">
        <v>2745</v>
      </c>
      <c r="D1979" s="15" t="n">
        <v>6</v>
      </c>
      <c r="E1979" s="16" t="n">
        <v>0.0039</v>
      </c>
      <c r="F1979" s="16" t="n">
        <v>0.0035</v>
      </c>
      <c r="G1979" s="16" t="n">
        <v>0.003</v>
      </c>
      <c r="H1979" s="16" t="n">
        <v>0.0011</v>
      </c>
      <c r="I1979" s="16" t="n">
        <v>0</v>
      </c>
      <c r="J1979" s="16" t="n">
        <v>0</v>
      </c>
      <c r="K1979" s="16" t="n">
        <v>0</v>
      </c>
      <c r="L1979" s="16" t="n">
        <v>0</v>
      </c>
      <c r="M1979" s="16" t="n">
        <v>0.0004</v>
      </c>
      <c r="N1979" s="16" t="n">
        <v>0.0014</v>
      </c>
      <c r="O1979" s="16" t="n">
        <v>0.002</v>
      </c>
      <c r="P1979" s="16" t="n">
        <v>0.0026</v>
      </c>
      <c r="Q1979" s="17" t="n">
        <f aca="false">E1979+F1979+G1979+H1979+I1979+J1979+K1979+L1979+M1979+N1979+O1979+P1979</f>
        <v>0.0179</v>
      </c>
      <c r="R1979" s="16" t="n">
        <v>0</v>
      </c>
      <c r="S1979" s="16" t="n">
        <f aca="false">Q1979-R1979</f>
        <v>0.0179</v>
      </c>
    </row>
    <row r="1980" customFormat="false" ht="12.75" hidden="false" customHeight="false" outlineLevel="0" collapsed="false">
      <c r="A1980" s="13" t="s">
        <v>241</v>
      </c>
      <c r="B1980" s="14" t="s">
        <v>1364</v>
      </c>
      <c r="C1980" s="14" t="s">
        <v>2746</v>
      </c>
      <c r="D1980" s="15" t="n">
        <v>6</v>
      </c>
      <c r="E1980" s="16" t="n">
        <v>0.0095</v>
      </c>
      <c r="F1980" s="16" t="n">
        <v>0.0087</v>
      </c>
      <c r="G1980" s="16" t="n">
        <v>0.008</v>
      </c>
      <c r="H1980" s="16" t="n">
        <v>0.0045</v>
      </c>
      <c r="I1980" s="16" t="n">
        <v>0.0015</v>
      </c>
      <c r="J1980" s="16" t="n">
        <v>0.0003</v>
      </c>
      <c r="K1980" s="16" t="n">
        <v>0.0003</v>
      </c>
      <c r="L1980" s="16" t="n">
        <v>0.0003</v>
      </c>
      <c r="M1980" s="16" t="n">
        <v>0.00055</v>
      </c>
      <c r="N1980" s="16" t="n">
        <v>0.003</v>
      </c>
      <c r="O1980" s="16" t="n">
        <v>0.0052</v>
      </c>
      <c r="P1980" s="16" t="n">
        <v>0.0088</v>
      </c>
      <c r="Q1980" s="17" t="n">
        <f aca="false">E1980+F1980+G1980+H1980+I1980+J1980+K1980+L1980+M1980+N1980+O1980+P1980</f>
        <v>0.05065</v>
      </c>
      <c r="R1980" s="16" t="n">
        <v>0</v>
      </c>
      <c r="S1980" s="16" t="n">
        <f aca="false">Q1980-R1980</f>
        <v>0.05065</v>
      </c>
    </row>
    <row r="1981" customFormat="false" ht="22.5" hidden="false" customHeight="false" outlineLevel="0" collapsed="false">
      <c r="A1981" s="13" t="s">
        <v>135</v>
      </c>
      <c r="B1981" s="14" t="s">
        <v>643</v>
      </c>
      <c r="C1981" s="14" t="s">
        <v>2747</v>
      </c>
      <c r="D1981" s="15" t="n">
        <v>6</v>
      </c>
      <c r="E1981" s="16" t="n">
        <v>0.0027</v>
      </c>
      <c r="F1981" s="16" t="n">
        <v>0.0023</v>
      </c>
      <c r="G1981" s="16" t="n">
        <v>0.0021</v>
      </c>
      <c r="H1981" s="16" t="n">
        <v>0.0011</v>
      </c>
      <c r="I1981" s="16" t="n">
        <v>0.0005</v>
      </c>
      <c r="J1981" s="16" t="n">
        <v>0</v>
      </c>
      <c r="K1981" s="16" t="n">
        <v>0</v>
      </c>
      <c r="L1981" s="16" t="n">
        <v>0</v>
      </c>
      <c r="M1981" s="16" t="n">
        <v>0.0003</v>
      </c>
      <c r="N1981" s="16" t="n">
        <v>0.0008</v>
      </c>
      <c r="O1981" s="16" t="n">
        <v>0.0017</v>
      </c>
      <c r="P1981" s="16" t="n">
        <v>0.0025</v>
      </c>
      <c r="Q1981" s="17" t="n">
        <f aca="false">E1981+F1981+G1981+H1981+I1981+J1981+K1981+L1981+M1981+N1981+O1981+P1981</f>
        <v>0.014</v>
      </c>
      <c r="R1981" s="16" t="n">
        <v>0</v>
      </c>
      <c r="S1981" s="16" t="n">
        <f aca="false">Q1981-R1981</f>
        <v>0.014</v>
      </c>
    </row>
    <row r="1982" customFormat="false" ht="22.5" hidden="false" customHeight="false" outlineLevel="0" collapsed="false">
      <c r="A1982" s="13" t="s">
        <v>241</v>
      </c>
      <c r="B1982" s="14" t="s">
        <v>2748</v>
      </c>
      <c r="C1982" s="14" t="s">
        <v>2516</v>
      </c>
      <c r="D1982" s="15" t="n">
        <v>6</v>
      </c>
      <c r="E1982" s="16" t="n">
        <v>0.004</v>
      </c>
      <c r="F1982" s="16" t="n">
        <v>0.004</v>
      </c>
      <c r="G1982" s="16" t="n">
        <v>0.0032</v>
      </c>
      <c r="H1982" s="16" t="n">
        <v>0.002</v>
      </c>
      <c r="I1982" s="16" t="n">
        <v>0.0001</v>
      </c>
      <c r="J1982" s="16" t="n">
        <v>1E-005</v>
      </c>
      <c r="K1982" s="16" t="n">
        <v>1E-005</v>
      </c>
      <c r="L1982" s="16" t="n">
        <v>1E-005</v>
      </c>
      <c r="M1982" s="16" t="n">
        <v>1E-005</v>
      </c>
      <c r="N1982" s="16" t="n">
        <v>0.0033</v>
      </c>
      <c r="O1982" s="16" t="n">
        <v>0.0033</v>
      </c>
      <c r="P1982" s="16" t="n">
        <v>0.00406</v>
      </c>
      <c r="Q1982" s="17" t="n">
        <f aca="false">E1982+F1982+G1982+H1982+I1982+J1982+K1982+L1982+M1982+N1982+O1982+P1982</f>
        <v>0.024</v>
      </c>
      <c r="R1982" s="16" t="n">
        <v>0</v>
      </c>
      <c r="S1982" s="16" t="n">
        <f aca="false">Q1982-R1982</f>
        <v>0.024</v>
      </c>
    </row>
    <row r="1983" customFormat="false" ht="22.5" hidden="false" customHeight="false" outlineLevel="0" collapsed="false">
      <c r="A1983" s="13" t="s">
        <v>135</v>
      </c>
      <c r="B1983" s="14" t="s">
        <v>1021</v>
      </c>
      <c r="C1983" s="14" t="s">
        <v>2749</v>
      </c>
      <c r="D1983" s="15" t="n">
        <v>6</v>
      </c>
      <c r="E1983" s="16" t="n">
        <v>0.0263</v>
      </c>
      <c r="F1983" s="16" t="n">
        <v>0.032</v>
      </c>
      <c r="G1983" s="16" t="n">
        <v>0.018</v>
      </c>
      <c r="H1983" s="16" t="n">
        <v>0</v>
      </c>
      <c r="I1983" s="16" t="n">
        <v>0</v>
      </c>
      <c r="J1983" s="16" t="n">
        <v>0.01</v>
      </c>
      <c r="K1983" s="16" t="n">
        <v>0.026</v>
      </c>
      <c r="L1983" s="16" t="n">
        <v>0.01</v>
      </c>
      <c r="M1983" s="16" t="n">
        <v>0</v>
      </c>
      <c r="N1983" s="16" t="n">
        <v>0</v>
      </c>
      <c r="O1983" s="16" t="n">
        <v>0</v>
      </c>
      <c r="P1983" s="16" t="n">
        <v>0</v>
      </c>
      <c r="Q1983" s="17" t="n">
        <f aca="false">E1983+F1983+G1983+H1983+I1983+J1983+K1983+L1983+M1983+N1983+O1983+P1983</f>
        <v>0.1223</v>
      </c>
      <c r="R1983" s="16" t="n">
        <v>0</v>
      </c>
      <c r="S1983" s="16" t="n">
        <f aca="false">Q1983-R1983</f>
        <v>0.1223</v>
      </c>
    </row>
    <row r="1984" customFormat="false" ht="22.5" hidden="false" customHeight="false" outlineLevel="0" collapsed="false">
      <c r="A1984" s="13" t="s">
        <v>135</v>
      </c>
      <c r="B1984" s="14" t="s">
        <v>775</v>
      </c>
      <c r="C1984" s="14" t="s">
        <v>2749</v>
      </c>
      <c r="D1984" s="15" t="n">
        <v>6</v>
      </c>
      <c r="E1984" s="16" t="n">
        <v>0.0047</v>
      </c>
      <c r="F1984" s="16" t="n">
        <v>0.0035</v>
      </c>
      <c r="G1984" s="16" t="n">
        <v>0.004</v>
      </c>
      <c r="H1984" s="16" t="n">
        <v>0.0025</v>
      </c>
      <c r="I1984" s="16" t="n">
        <v>0.0016</v>
      </c>
      <c r="J1984" s="16" t="n">
        <v>0.00025</v>
      </c>
      <c r="K1984" s="16" t="n">
        <v>0.0003</v>
      </c>
      <c r="L1984" s="16" t="n">
        <v>0.0005</v>
      </c>
      <c r="M1984" s="16" t="n">
        <v>0.0018</v>
      </c>
      <c r="N1984" s="16" t="n">
        <v>0.0035</v>
      </c>
      <c r="O1984" s="16" t="n">
        <v>0.0038</v>
      </c>
      <c r="P1984" s="16" t="n">
        <v>0.0042</v>
      </c>
      <c r="Q1984" s="17" t="n">
        <f aca="false">E1984+F1984+G1984+H1984+I1984+J1984+K1984+L1984+M1984+N1984+O1984+P1984</f>
        <v>0.03065</v>
      </c>
      <c r="R1984" s="16" t="n">
        <v>0</v>
      </c>
      <c r="S1984" s="16" t="n">
        <f aca="false">Q1984-R1984</f>
        <v>0.03065</v>
      </c>
    </row>
    <row r="1985" customFormat="false" ht="22.5" hidden="false" customHeight="false" outlineLevel="0" collapsed="false">
      <c r="A1985" s="13" t="s">
        <v>241</v>
      </c>
      <c r="B1985" s="14" t="s">
        <v>2750</v>
      </c>
      <c r="C1985" s="14" t="s">
        <v>2542</v>
      </c>
      <c r="D1985" s="15" t="n">
        <v>6</v>
      </c>
      <c r="E1985" s="16" t="n">
        <v>0.0057</v>
      </c>
      <c r="F1985" s="16" t="n">
        <v>0.0052</v>
      </c>
      <c r="G1985" s="16" t="n">
        <v>0.0025</v>
      </c>
      <c r="H1985" s="16" t="n">
        <v>0.0015</v>
      </c>
      <c r="I1985" s="16" t="n">
        <v>5E-005</v>
      </c>
      <c r="J1985" s="16" t="n">
        <v>5E-005</v>
      </c>
      <c r="K1985" s="16" t="n">
        <v>5E-005</v>
      </c>
      <c r="L1985" s="16" t="n">
        <v>5E-005</v>
      </c>
      <c r="M1985" s="16" t="n">
        <v>0.00015</v>
      </c>
      <c r="N1985" s="16" t="n">
        <v>0.00155</v>
      </c>
      <c r="O1985" s="16" t="n">
        <v>0.0033</v>
      </c>
      <c r="P1985" s="16" t="n">
        <v>0.0051</v>
      </c>
      <c r="Q1985" s="17" t="n">
        <f aca="false">E1985+F1985+G1985+H1985+I1985+J1985+K1985+L1985+M1985+N1985+O1985+P1985</f>
        <v>0.0252</v>
      </c>
      <c r="R1985" s="16" t="n">
        <v>0</v>
      </c>
      <c r="S1985" s="16" t="n">
        <f aca="false">Q1985-R1985</f>
        <v>0.0252</v>
      </c>
    </row>
    <row r="1986" customFormat="false" ht="22.5" hidden="false" customHeight="false" outlineLevel="0" collapsed="false">
      <c r="A1986" s="13" t="s">
        <v>241</v>
      </c>
      <c r="B1986" s="14" t="s">
        <v>2751</v>
      </c>
      <c r="C1986" s="14" t="s">
        <v>2537</v>
      </c>
      <c r="D1986" s="15" t="n">
        <v>6</v>
      </c>
      <c r="E1986" s="16" t="n">
        <v>0.0065</v>
      </c>
      <c r="F1986" s="16" t="n">
        <v>0.017</v>
      </c>
      <c r="G1986" s="16" t="n">
        <v>0.017</v>
      </c>
      <c r="H1986" s="16" t="n">
        <v>0.017</v>
      </c>
      <c r="I1986" s="16" t="n">
        <v>0.00085</v>
      </c>
      <c r="J1986" s="16" t="n">
        <v>0.00075</v>
      </c>
      <c r="K1986" s="16" t="n">
        <v>0.0004</v>
      </c>
      <c r="L1986" s="16" t="n">
        <v>0.0004</v>
      </c>
      <c r="M1986" s="16" t="n">
        <v>0.00077</v>
      </c>
      <c r="N1986" s="16" t="n">
        <v>0.003</v>
      </c>
      <c r="O1986" s="16" t="n">
        <v>0.0045</v>
      </c>
      <c r="P1986" s="16" t="n">
        <v>0.0055</v>
      </c>
      <c r="Q1986" s="17" t="n">
        <f aca="false">E1986+F1986+G1986+H1986+I1986+J1986+K1986+L1986+M1986+N1986+O1986+P1986</f>
        <v>0.07367</v>
      </c>
      <c r="R1986" s="16" t="n">
        <v>0</v>
      </c>
      <c r="S1986" s="16" t="n">
        <f aca="false">Q1986-R1986</f>
        <v>0.07367</v>
      </c>
    </row>
    <row r="1987" customFormat="false" ht="22.5" hidden="false" customHeight="false" outlineLevel="0" collapsed="false">
      <c r="A1987" s="13" t="s">
        <v>241</v>
      </c>
      <c r="B1987" s="14" t="s">
        <v>1192</v>
      </c>
      <c r="C1987" s="14" t="s">
        <v>2752</v>
      </c>
      <c r="D1987" s="15" t="n">
        <v>6</v>
      </c>
      <c r="E1987" s="16" t="n">
        <v>0.0023</v>
      </c>
      <c r="F1987" s="16" t="n">
        <v>0.0023</v>
      </c>
      <c r="G1987" s="16" t="n">
        <v>0.002</v>
      </c>
      <c r="H1987" s="16" t="n">
        <v>0.0012</v>
      </c>
      <c r="I1987" s="16" t="n">
        <v>0.0001</v>
      </c>
      <c r="J1987" s="16" t="n">
        <v>5E-006</v>
      </c>
      <c r="K1987" s="16" t="n">
        <v>5E-006</v>
      </c>
      <c r="L1987" s="16" t="n">
        <v>5E-006</v>
      </c>
      <c r="M1987" s="16" t="n">
        <v>0.00015</v>
      </c>
      <c r="N1987" s="16" t="n">
        <v>0.0017</v>
      </c>
      <c r="O1987" s="16" t="n">
        <v>0.0012</v>
      </c>
      <c r="P1987" s="16" t="n">
        <v>0.0018</v>
      </c>
      <c r="Q1987" s="17" t="n">
        <f aca="false">E1987+F1987+G1987+H1987+I1987+J1987+K1987+L1987+M1987+N1987+O1987+P1987</f>
        <v>0.012765</v>
      </c>
      <c r="R1987" s="16" t="n">
        <v>0</v>
      </c>
      <c r="S1987" s="16" t="n">
        <f aca="false">Q1987-R1987</f>
        <v>0.012765</v>
      </c>
    </row>
    <row r="1988" customFormat="false" ht="22.5" hidden="false" customHeight="false" outlineLevel="0" collapsed="false">
      <c r="A1988" s="13" t="s">
        <v>135</v>
      </c>
      <c r="B1988" s="14" t="s">
        <v>576</v>
      </c>
      <c r="C1988" s="14" t="s">
        <v>2753</v>
      </c>
      <c r="D1988" s="15" t="n">
        <v>6</v>
      </c>
      <c r="E1988" s="16" t="n">
        <v>0.013</v>
      </c>
      <c r="F1988" s="16" t="n">
        <v>0.013</v>
      </c>
      <c r="G1988" s="16" t="n">
        <v>0.01</v>
      </c>
      <c r="H1988" s="16" t="n">
        <v>0.008</v>
      </c>
      <c r="I1988" s="16" t="n">
        <v>0.0025</v>
      </c>
      <c r="J1988" s="16" t="n">
        <v>0.0025</v>
      </c>
      <c r="K1988" s="16" t="n">
        <v>0.0025</v>
      </c>
      <c r="L1988" s="16" t="n">
        <v>0.0025</v>
      </c>
      <c r="M1988" s="16" t="n">
        <v>0.0025</v>
      </c>
      <c r="N1988" s="16" t="n">
        <v>0.007</v>
      </c>
      <c r="O1988" s="16" t="n">
        <v>0.008</v>
      </c>
      <c r="P1988" s="16" t="n">
        <v>0.01</v>
      </c>
      <c r="Q1988" s="17" t="n">
        <f aca="false">E1988+F1988+G1988+H1988+I1988+J1988+K1988+L1988+M1988+N1988+O1988+P1988</f>
        <v>0.0815</v>
      </c>
      <c r="R1988" s="16" t="n">
        <v>0</v>
      </c>
      <c r="S1988" s="16" t="n">
        <f aca="false">Q1988-R1988</f>
        <v>0.0815</v>
      </c>
    </row>
    <row r="1989" customFormat="false" ht="12.75" hidden="false" customHeight="false" outlineLevel="0" collapsed="false">
      <c r="A1989" s="13" t="s">
        <v>241</v>
      </c>
      <c r="B1989" s="14" t="s">
        <v>643</v>
      </c>
      <c r="C1989" s="14" t="s">
        <v>2754</v>
      </c>
      <c r="D1989" s="15" t="n">
        <v>6</v>
      </c>
      <c r="E1989" s="16" t="n">
        <v>0.00175</v>
      </c>
      <c r="F1989" s="16" t="n">
        <v>0.00175</v>
      </c>
      <c r="G1989" s="16" t="n">
        <v>0.00157</v>
      </c>
      <c r="H1989" s="16" t="n">
        <v>0.0007</v>
      </c>
      <c r="I1989" s="16" t="n">
        <v>0.00035</v>
      </c>
      <c r="J1989" s="16" t="n">
        <v>5E-006</v>
      </c>
      <c r="K1989" s="16" t="n">
        <v>5E-006</v>
      </c>
      <c r="L1989" s="16" t="n">
        <v>5E-006</v>
      </c>
      <c r="M1989" s="16" t="n">
        <v>0.00055</v>
      </c>
      <c r="N1989" s="16" t="n">
        <v>0.00105</v>
      </c>
      <c r="O1989" s="16" t="n">
        <v>0.0012</v>
      </c>
      <c r="P1989" s="16" t="n">
        <v>0.0017</v>
      </c>
      <c r="Q1989" s="17" t="n">
        <f aca="false">E1989+F1989+G1989+H1989+I1989+J1989+K1989+L1989+M1989+N1989+O1989+P1989</f>
        <v>0.010635</v>
      </c>
      <c r="R1989" s="16" t="n">
        <v>0</v>
      </c>
      <c r="S1989" s="16" t="n">
        <f aca="false">Q1989-R1989</f>
        <v>0.010635</v>
      </c>
    </row>
    <row r="1990" customFormat="false" ht="12.75" hidden="false" customHeight="false" outlineLevel="0" collapsed="false">
      <c r="A1990" s="13" t="s">
        <v>241</v>
      </c>
      <c r="B1990" s="14" t="s">
        <v>2755</v>
      </c>
      <c r="C1990" s="14" t="s">
        <v>1405</v>
      </c>
      <c r="D1990" s="15" t="n">
        <v>6</v>
      </c>
      <c r="E1990" s="16" t="n">
        <v>0.0048</v>
      </c>
      <c r="F1990" s="16" t="n">
        <v>0.0048</v>
      </c>
      <c r="G1990" s="16" t="n">
        <v>0.0035</v>
      </c>
      <c r="H1990" s="16" t="n">
        <v>0.0025</v>
      </c>
      <c r="I1990" s="16" t="n">
        <v>0</v>
      </c>
      <c r="J1990" s="16" t="n">
        <v>0</v>
      </c>
      <c r="K1990" s="16" t="n">
        <v>0</v>
      </c>
      <c r="L1990" s="16" t="n">
        <v>0</v>
      </c>
      <c r="M1990" s="16" t="n">
        <v>0</v>
      </c>
      <c r="N1990" s="16" t="n">
        <v>0.0025</v>
      </c>
      <c r="O1990" s="16" t="n">
        <v>0.0035</v>
      </c>
      <c r="P1990" s="16" t="n">
        <v>0.0048</v>
      </c>
      <c r="Q1990" s="17" t="n">
        <f aca="false">E1990+F1990+G1990+H1990+I1990+J1990+K1990+L1990+M1990+N1990+O1990+P1990</f>
        <v>0.0264</v>
      </c>
      <c r="R1990" s="16" t="n">
        <v>0</v>
      </c>
      <c r="S1990" s="16" t="n">
        <f aca="false">Q1990-R1990</f>
        <v>0.0264</v>
      </c>
    </row>
    <row r="1991" customFormat="false" ht="12.75" hidden="false" customHeight="false" outlineLevel="0" collapsed="false">
      <c r="A1991" s="13" t="s">
        <v>241</v>
      </c>
      <c r="B1991" s="14" t="s">
        <v>2756</v>
      </c>
      <c r="C1991" s="14" t="s">
        <v>1405</v>
      </c>
      <c r="D1991" s="15" t="n">
        <v>6</v>
      </c>
      <c r="E1991" s="16" t="n">
        <v>0.0047</v>
      </c>
      <c r="F1991" s="16" t="n">
        <v>0.0043</v>
      </c>
      <c r="G1991" s="16" t="n">
        <v>0.0036</v>
      </c>
      <c r="H1991" s="16" t="n">
        <v>0.0023</v>
      </c>
      <c r="I1991" s="16" t="n">
        <v>0.00011</v>
      </c>
      <c r="J1991" s="16" t="n">
        <v>0</v>
      </c>
      <c r="K1991" s="16" t="n">
        <v>0</v>
      </c>
      <c r="L1991" s="16" t="n">
        <v>0</v>
      </c>
      <c r="M1991" s="16" t="n">
        <v>0.0001</v>
      </c>
      <c r="N1991" s="16" t="n">
        <v>0.0028</v>
      </c>
      <c r="O1991" s="16" t="n">
        <v>0.0028</v>
      </c>
      <c r="P1991" s="16" t="n">
        <v>0.0047</v>
      </c>
      <c r="Q1991" s="17" t="n">
        <f aca="false">E1991+F1991+G1991+H1991+I1991+J1991+K1991+L1991+M1991+N1991+O1991+P1991</f>
        <v>0.02541</v>
      </c>
      <c r="R1991" s="16" t="n">
        <v>0</v>
      </c>
      <c r="S1991" s="16" t="n">
        <f aca="false">Q1991-R1991</f>
        <v>0.02541</v>
      </c>
    </row>
    <row r="1992" customFormat="false" ht="22.5" hidden="false" customHeight="false" outlineLevel="0" collapsed="false">
      <c r="A1992" s="13" t="s">
        <v>77</v>
      </c>
      <c r="B1992" s="14" t="s">
        <v>25</v>
      </c>
      <c r="C1992" s="14" t="s">
        <v>2757</v>
      </c>
      <c r="D1992" s="15" t="n">
        <v>6</v>
      </c>
      <c r="E1992" s="16" t="n">
        <v>0.005</v>
      </c>
      <c r="F1992" s="16" t="n">
        <v>0.004</v>
      </c>
      <c r="G1992" s="16" t="n">
        <v>0.0035</v>
      </c>
      <c r="H1992" s="16" t="n">
        <v>0.0021</v>
      </c>
      <c r="I1992" s="16" t="n">
        <v>7E-005</v>
      </c>
      <c r="J1992" s="16" t="n">
        <v>7E-005</v>
      </c>
      <c r="K1992" s="16" t="n">
        <v>7E-005</v>
      </c>
      <c r="L1992" s="16" t="n">
        <v>7E-005</v>
      </c>
      <c r="M1992" s="16" t="n">
        <v>0.0007</v>
      </c>
      <c r="N1992" s="16" t="n">
        <v>0.001</v>
      </c>
      <c r="O1992" s="16" t="n">
        <v>0.0035</v>
      </c>
      <c r="P1992" s="16" t="n">
        <v>0.005</v>
      </c>
      <c r="Q1992" s="17" t="n">
        <f aca="false">E1992+F1992+G1992+H1992+I1992+J1992+K1992+L1992+M1992+N1992+O1992+P1992</f>
        <v>0.02508</v>
      </c>
      <c r="R1992" s="16" t="n">
        <v>0</v>
      </c>
      <c r="S1992" s="16" t="n">
        <f aca="false">Q1992-R1992</f>
        <v>0.02508</v>
      </c>
    </row>
    <row r="1993" customFormat="false" ht="12.75" hidden="false" customHeight="false" outlineLevel="0" collapsed="false">
      <c r="A1993" s="13" t="s">
        <v>77</v>
      </c>
      <c r="B1993" s="14" t="s">
        <v>662</v>
      </c>
      <c r="C1993" s="14" t="s">
        <v>2758</v>
      </c>
      <c r="D1993" s="15" t="n">
        <v>6</v>
      </c>
      <c r="E1993" s="16" t="n">
        <v>0.0047</v>
      </c>
      <c r="F1993" s="16" t="n">
        <v>0.0037</v>
      </c>
      <c r="G1993" s="16" t="n">
        <v>0.0035</v>
      </c>
      <c r="H1993" s="16" t="n">
        <v>0.0023</v>
      </c>
      <c r="I1993" s="16" t="n">
        <v>0.0017</v>
      </c>
      <c r="J1993" s="16" t="n">
        <v>0.001</v>
      </c>
      <c r="K1993" s="16" t="n">
        <v>0.0005</v>
      </c>
      <c r="L1993" s="16" t="n">
        <v>0.00085</v>
      </c>
      <c r="M1993" s="16" t="n">
        <v>0.0012</v>
      </c>
      <c r="N1993" s="16" t="n">
        <v>0.002</v>
      </c>
      <c r="O1993" s="16" t="n">
        <v>0.0037</v>
      </c>
      <c r="P1993" s="16" t="n">
        <v>0.0047</v>
      </c>
      <c r="Q1993" s="17" t="n">
        <f aca="false">E1993+F1993+G1993+H1993+I1993+J1993+K1993+L1993+M1993+N1993+O1993+P1993</f>
        <v>0.02985</v>
      </c>
      <c r="R1993" s="16" t="n">
        <v>0</v>
      </c>
      <c r="S1993" s="16" t="n">
        <f aca="false">Q1993-R1993</f>
        <v>0.02985</v>
      </c>
    </row>
    <row r="1994" customFormat="false" ht="22.5" hidden="false" customHeight="false" outlineLevel="0" collapsed="false">
      <c r="A1994" s="13" t="s">
        <v>77</v>
      </c>
      <c r="B1994" s="14" t="s">
        <v>2759</v>
      </c>
      <c r="C1994" s="14" t="s">
        <v>2760</v>
      </c>
      <c r="D1994" s="15" t="n">
        <v>6</v>
      </c>
      <c r="E1994" s="16" t="n">
        <v>0.011</v>
      </c>
      <c r="F1994" s="16" t="n">
        <v>0.01</v>
      </c>
      <c r="G1994" s="16" t="n">
        <v>0.0095</v>
      </c>
      <c r="H1994" s="16" t="n">
        <v>0.0075</v>
      </c>
      <c r="I1994" s="16" t="n">
        <v>0.0035</v>
      </c>
      <c r="J1994" s="16" t="n">
        <v>0.0028</v>
      </c>
      <c r="K1994" s="16" t="n">
        <v>0.0028</v>
      </c>
      <c r="L1994" s="16" t="n">
        <v>0.0028</v>
      </c>
      <c r="M1994" s="16" t="n">
        <v>0.004</v>
      </c>
      <c r="N1994" s="16" t="n">
        <v>0.007</v>
      </c>
      <c r="O1994" s="16" t="n">
        <v>0.009</v>
      </c>
      <c r="P1994" s="16" t="n">
        <v>0.01</v>
      </c>
      <c r="Q1994" s="17" t="n">
        <f aca="false">E1994+F1994+G1994+H1994+I1994+J1994+K1994+L1994+M1994+N1994+O1994+P1994</f>
        <v>0.0799</v>
      </c>
      <c r="R1994" s="16" t="n">
        <v>0</v>
      </c>
      <c r="S1994" s="16" t="n">
        <f aca="false">Q1994-R1994</f>
        <v>0.0799</v>
      </c>
    </row>
    <row r="1995" customFormat="false" ht="22.5" hidden="false" customHeight="false" outlineLevel="0" collapsed="false">
      <c r="A1995" s="13" t="s">
        <v>77</v>
      </c>
      <c r="B1995" s="14" t="s">
        <v>2761</v>
      </c>
      <c r="C1995" s="14" t="s">
        <v>1733</v>
      </c>
      <c r="D1995" s="15" t="n">
        <v>6</v>
      </c>
      <c r="E1995" s="16" t="n">
        <v>0.0018</v>
      </c>
      <c r="F1995" s="16" t="n">
        <v>0.0018</v>
      </c>
      <c r="G1995" s="16" t="n">
        <v>0.0015</v>
      </c>
      <c r="H1995" s="16" t="n">
        <v>0.001</v>
      </c>
      <c r="I1995" s="16" t="n">
        <v>0.00025</v>
      </c>
      <c r="J1995" s="16" t="n">
        <v>0</v>
      </c>
      <c r="K1995" s="16" t="n">
        <v>0</v>
      </c>
      <c r="L1995" s="16" t="n">
        <v>0</v>
      </c>
      <c r="M1995" s="16" t="n">
        <v>0.00025</v>
      </c>
      <c r="N1995" s="16" t="n">
        <v>0.001</v>
      </c>
      <c r="O1995" s="16" t="n">
        <v>0.0015</v>
      </c>
      <c r="P1995" s="16" t="n">
        <v>0.0018</v>
      </c>
      <c r="Q1995" s="17" t="n">
        <f aca="false">E1995+F1995+G1995+H1995+I1995+J1995+K1995+L1995+M1995+N1995+O1995+P1995</f>
        <v>0.0109</v>
      </c>
      <c r="R1995" s="16" t="n">
        <v>0</v>
      </c>
      <c r="S1995" s="16" t="n">
        <f aca="false">Q1995-R1995</f>
        <v>0.0109</v>
      </c>
    </row>
    <row r="1996" customFormat="false" ht="12.75" hidden="false" customHeight="false" outlineLevel="0" collapsed="false">
      <c r="A1996" s="13" t="s">
        <v>135</v>
      </c>
      <c r="B1996" s="14" t="s">
        <v>2762</v>
      </c>
      <c r="C1996" s="14" t="s">
        <v>985</v>
      </c>
      <c r="D1996" s="15" t="n">
        <v>6</v>
      </c>
      <c r="E1996" s="16" t="n">
        <v>0.003</v>
      </c>
      <c r="F1996" s="16" t="n">
        <v>0.003</v>
      </c>
      <c r="G1996" s="16" t="n">
        <v>0.0023</v>
      </c>
      <c r="H1996" s="16" t="n">
        <v>0.0015</v>
      </c>
      <c r="I1996" s="16" t="n">
        <v>0</v>
      </c>
      <c r="J1996" s="16" t="n">
        <v>0</v>
      </c>
      <c r="K1996" s="16" t="n">
        <v>0</v>
      </c>
      <c r="L1996" s="16" t="n">
        <v>0</v>
      </c>
      <c r="M1996" s="16" t="n">
        <v>0</v>
      </c>
      <c r="N1996" s="16" t="n">
        <v>0.0015</v>
      </c>
      <c r="O1996" s="16" t="n">
        <v>0.003</v>
      </c>
      <c r="P1996" s="16" t="n">
        <v>0.003</v>
      </c>
      <c r="Q1996" s="17" t="n">
        <f aca="false">E1996+F1996+G1996+H1996+I1996+J1996+K1996+L1996+M1996+N1996+O1996+P1996</f>
        <v>0.0173</v>
      </c>
      <c r="R1996" s="16" t="n">
        <v>0</v>
      </c>
      <c r="S1996" s="16" t="n">
        <f aca="false">Q1996-R1996</f>
        <v>0.0173</v>
      </c>
    </row>
    <row r="1997" customFormat="false" ht="22.5" hidden="false" customHeight="false" outlineLevel="0" collapsed="false">
      <c r="A1997" s="13" t="s">
        <v>77</v>
      </c>
      <c r="B1997" s="14" t="s">
        <v>2763</v>
      </c>
      <c r="C1997" s="14" t="s">
        <v>2764</v>
      </c>
      <c r="D1997" s="15" t="n">
        <v>6</v>
      </c>
      <c r="E1997" s="16" t="n">
        <v>0.002</v>
      </c>
      <c r="F1997" s="16" t="n">
        <v>0.0017</v>
      </c>
      <c r="G1997" s="16" t="n">
        <v>0.00135</v>
      </c>
      <c r="H1997" s="16" t="n">
        <v>0.00135</v>
      </c>
      <c r="I1997" s="16" t="n">
        <v>0.0002</v>
      </c>
      <c r="J1997" s="16" t="n">
        <v>1E-005</v>
      </c>
      <c r="K1997" s="16" t="n">
        <v>1E-005</v>
      </c>
      <c r="L1997" s="16" t="n">
        <v>1E-005</v>
      </c>
      <c r="M1997" s="16" t="n">
        <v>0.00035</v>
      </c>
      <c r="N1997" s="16" t="n">
        <v>0.0008</v>
      </c>
      <c r="O1997" s="16" t="n">
        <v>0.0011</v>
      </c>
      <c r="P1997" s="16" t="n">
        <v>0.0013</v>
      </c>
      <c r="Q1997" s="17" t="n">
        <f aca="false">E1997+F1997+G1997+H1997+I1997+J1997+K1997+L1997+M1997+N1997+O1997+P1997</f>
        <v>0.01018</v>
      </c>
      <c r="R1997" s="16" t="n">
        <v>0</v>
      </c>
      <c r="S1997" s="16" t="n">
        <f aca="false">Q1997-R1997</f>
        <v>0.01018</v>
      </c>
    </row>
    <row r="1998" customFormat="false" ht="12.75" hidden="false" customHeight="false" outlineLevel="0" collapsed="false">
      <c r="A1998" s="13" t="s">
        <v>77</v>
      </c>
      <c r="B1998" s="14" t="s">
        <v>643</v>
      </c>
      <c r="C1998" s="14" t="s">
        <v>2765</v>
      </c>
      <c r="D1998" s="15" t="n">
        <v>6</v>
      </c>
      <c r="E1998" s="16" t="n">
        <v>0.004</v>
      </c>
      <c r="F1998" s="16" t="n">
        <v>0.0035</v>
      </c>
      <c r="G1998" s="16" t="n">
        <v>0.0035</v>
      </c>
      <c r="H1998" s="16" t="n">
        <v>0.0025</v>
      </c>
      <c r="I1998" s="16" t="n">
        <v>5E-006</v>
      </c>
      <c r="J1998" s="16" t="n">
        <v>5E-006</v>
      </c>
      <c r="K1998" s="16" t="n">
        <v>5E-006</v>
      </c>
      <c r="L1998" s="16" t="n">
        <v>5E-006</v>
      </c>
      <c r="M1998" s="16" t="n">
        <v>0.0006</v>
      </c>
      <c r="N1998" s="16" t="n">
        <v>0.0025</v>
      </c>
      <c r="O1998" s="16" t="n">
        <v>0.004</v>
      </c>
      <c r="P1998" s="16" t="n">
        <v>0.004</v>
      </c>
      <c r="Q1998" s="17" t="n">
        <f aca="false">E1998+F1998+G1998+H1998+I1998+J1998+K1998+L1998+M1998+N1998+O1998+P1998</f>
        <v>0.02462</v>
      </c>
      <c r="R1998" s="16" t="n">
        <v>0</v>
      </c>
      <c r="S1998" s="16" t="n">
        <f aca="false">Q1998-R1998</f>
        <v>0.02462</v>
      </c>
    </row>
    <row r="1999" customFormat="false" ht="22.5" hidden="false" customHeight="false" outlineLevel="0" collapsed="false">
      <c r="A1999" s="13" t="s">
        <v>77</v>
      </c>
      <c r="B1999" s="14" t="s">
        <v>566</v>
      </c>
      <c r="C1999" s="14" t="s">
        <v>2766</v>
      </c>
      <c r="D1999" s="15" t="n">
        <v>6</v>
      </c>
      <c r="E1999" s="16" t="n">
        <v>0.0045</v>
      </c>
      <c r="F1999" s="16" t="n">
        <v>0.004</v>
      </c>
      <c r="G1999" s="16" t="n">
        <v>0.0035</v>
      </c>
      <c r="H1999" s="16" t="n">
        <v>0.0022</v>
      </c>
      <c r="I1999" s="16" t="n">
        <v>0</v>
      </c>
      <c r="J1999" s="16" t="n">
        <v>0</v>
      </c>
      <c r="K1999" s="16" t="n">
        <v>0</v>
      </c>
      <c r="L1999" s="16" t="n">
        <v>0</v>
      </c>
      <c r="M1999" s="16" t="n">
        <v>0</v>
      </c>
      <c r="N1999" s="16" t="n">
        <v>0.0022</v>
      </c>
      <c r="O1999" s="16" t="n">
        <v>0.0036</v>
      </c>
      <c r="P1999" s="16" t="n">
        <v>0.0037</v>
      </c>
      <c r="Q1999" s="17" t="n">
        <f aca="false">E1999+F1999+G1999+H1999+I1999+J1999+K1999+L1999+M1999+N1999+O1999+P1999</f>
        <v>0.0237</v>
      </c>
      <c r="R1999" s="16" t="n">
        <v>0</v>
      </c>
      <c r="S1999" s="16" t="n">
        <f aca="false">Q1999-R1999</f>
        <v>0.0237</v>
      </c>
    </row>
    <row r="2000" customFormat="false" ht="22.5" hidden="false" customHeight="false" outlineLevel="0" collapsed="false">
      <c r="A2000" s="13" t="s">
        <v>135</v>
      </c>
      <c r="B2000" s="14" t="s">
        <v>2767</v>
      </c>
      <c r="C2000" s="14" t="s">
        <v>2768</v>
      </c>
      <c r="D2000" s="15" t="n">
        <v>6</v>
      </c>
      <c r="E2000" s="16" t="n">
        <v>0.0031</v>
      </c>
      <c r="F2000" s="16" t="n">
        <v>0.003</v>
      </c>
      <c r="G2000" s="16" t="n">
        <v>0.0026</v>
      </c>
      <c r="H2000" s="16" t="n">
        <v>0.0014</v>
      </c>
      <c r="I2000" s="16" t="n">
        <v>0</v>
      </c>
      <c r="J2000" s="16" t="n">
        <v>0</v>
      </c>
      <c r="K2000" s="16" t="n">
        <v>0</v>
      </c>
      <c r="L2000" s="16" t="n">
        <v>0</v>
      </c>
      <c r="M2000" s="16" t="n">
        <v>0</v>
      </c>
      <c r="N2000" s="16" t="n">
        <v>0.001</v>
      </c>
      <c r="O2000" s="16" t="n">
        <v>0.0023</v>
      </c>
      <c r="P2000" s="16" t="n">
        <v>0.0031</v>
      </c>
      <c r="Q2000" s="17" t="n">
        <f aca="false">E2000+F2000+G2000+H2000+I2000+J2000+K2000+L2000+M2000+N2000+O2000+P2000</f>
        <v>0.0165</v>
      </c>
      <c r="R2000" s="16" t="n">
        <v>0</v>
      </c>
      <c r="S2000" s="16" t="n">
        <f aca="false">Q2000-R2000</f>
        <v>0.0165</v>
      </c>
    </row>
    <row r="2001" customFormat="false" ht="22.5" hidden="false" customHeight="false" outlineLevel="0" collapsed="false">
      <c r="A2001" s="13" t="s">
        <v>77</v>
      </c>
      <c r="B2001" s="14" t="s">
        <v>25</v>
      </c>
      <c r="C2001" s="14" t="s">
        <v>2769</v>
      </c>
      <c r="D2001" s="15" t="n">
        <v>6</v>
      </c>
      <c r="E2001" s="16" t="n">
        <v>0.00385</v>
      </c>
      <c r="F2001" s="16" t="n">
        <v>0.00385</v>
      </c>
      <c r="G2001" s="16" t="n">
        <v>0.00267</v>
      </c>
      <c r="H2001" s="16" t="n">
        <v>0.00148</v>
      </c>
      <c r="I2001" s="16" t="n">
        <v>0.0003</v>
      </c>
      <c r="J2001" s="16" t="n">
        <v>0.0003</v>
      </c>
      <c r="K2001" s="16" t="n">
        <v>0.0003</v>
      </c>
      <c r="L2001" s="16" t="n">
        <v>0.0003</v>
      </c>
      <c r="M2001" s="16" t="n">
        <v>0.00056</v>
      </c>
      <c r="N2001" s="16" t="n">
        <v>0.00208</v>
      </c>
      <c r="O2001" s="16" t="n">
        <v>0.00208</v>
      </c>
      <c r="P2001" s="16" t="n">
        <v>0.00385</v>
      </c>
      <c r="Q2001" s="17" t="n">
        <f aca="false">E2001+F2001+G2001+H2001+I2001+J2001+K2001+L2001+M2001+N2001+O2001+P2001</f>
        <v>0.02162</v>
      </c>
      <c r="R2001" s="16" t="n">
        <v>0</v>
      </c>
      <c r="S2001" s="16" t="n">
        <f aca="false">Q2001-R2001</f>
        <v>0.02162</v>
      </c>
    </row>
    <row r="2002" customFormat="false" ht="22.5" hidden="false" customHeight="false" outlineLevel="0" collapsed="false">
      <c r="A2002" s="13" t="s">
        <v>77</v>
      </c>
      <c r="B2002" s="14" t="s">
        <v>25</v>
      </c>
      <c r="C2002" s="14" t="s">
        <v>2770</v>
      </c>
      <c r="D2002" s="15" t="n">
        <v>6</v>
      </c>
      <c r="E2002" s="16" t="n">
        <v>0.0022</v>
      </c>
      <c r="F2002" s="16" t="n">
        <v>0.0022</v>
      </c>
      <c r="G2002" s="16" t="n">
        <v>0.0014</v>
      </c>
      <c r="H2002" s="16" t="n">
        <v>0.002</v>
      </c>
      <c r="I2002" s="16" t="n">
        <v>5E-006</v>
      </c>
      <c r="J2002" s="16" t="n">
        <v>5E-006</v>
      </c>
      <c r="K2002" s="16" t="n">
        <v>5E-006</v>
      </c>
      <c r="L2002" s="16" t="n">
        <v>5E-006</v>
      </c>
      <c r="M2002" s="16" t="n">
        <v>5E-006</v>
      </c>
      <c r="N2002" s="16" t="n">
        <v>0.002</v>
      </c>
      <c r="O2002" s="16" t="n">
        <v>0.002</v>
      </c>
      <c r="P2002" s="16" t="n">
        <v>0.002</v>
      </c>
      <c r="Q2002" s="17" t="n">
        <f aca="false">E2002+F2002+G2002+H2002+I2002+J2002+K2002+L2002+M2002+N2002+O2002+P2002</f>
        <v>0.013825</v>
      </c>
      <c r="R2002" s="16" t="n">
        <v>0</v>
      </c>
      <c r="S2002" s="16" t="n">
        <f aca="false">Q2002-R2002</f>
        <v>0.013825</v>
      </c>
    </row>
    <row r="2003" customFormat="false" ht="12.75" hidden="false" customHeight="false" outlineLevel="0" collapsed="false">
      <c r="A2003" s="13" t="s">
        <v>77</v>
      </c>
      <c r="B2003" s="14" t="s">
        <v>872</v>
      </c>
      <c r="C2003" s="14" t="s">
        <v>2141</v>
      </c>
      <c r="D2003" s="15" t="n">
        <v>6</v>
      </c>
      <c r="E2003" s="16" t="n">
        <v>0.0035</v>
      </c>
      <c r="F2003" s="16" t="n">
        <v>0.0035</v>
      </c>
      <c r="G2003" s="16" t="n">
        <v>0.0035</v>
      </c>
      <c r="H2003" s="16" t="n">
        <v>0.0025</v>
      </c>
      <c r="I2003" s="16" t="n">
        <v>0.002</v>
      </c>
      <c r="J2003" s="16" t="n">
        <v>0.0018</v>
      </c>
      <c r="K2003" s="16" t="n">
        <v>0.0018</v>
      </c>
      <c r="L2003" s="16" t="n">
        <v>0.0018</v>
      </c>
      <c r="M2003" s="16" t="n">
        <v>0.0018</v>
      </c>
      <c r="N2003" s="16" t="n">
        <v>0.0025</v>
      </c>
      <c r="O2003" s="16" t="n">
        <v>0.003</v>
      </c>
      <c r="P2003" s="16" t="n">
        <v>0.0035</v>
      </c>
      <c r="Q2003" s="17" t="n">
        <f aca="false">E2003+F2003+G2003+H2003+I2003+J2003+K2003+L2003+M2003+N2003+O2003+P2003</f>
        <v>0.0312</v>
      </c>
      <c r="R2003" s="16" t="n">
        <v>0</v>
      </c>
      <c r="S2003" s="16" t="n">
        <f aca="false">Q2003-R2003</f>
        <v>0.0312</v>
      </c>
    </row>
    <row r="2004" customFormat="false" ht="12.75" hidden="false" customHeight="false" outlineLevel="0" collapsed="false">
      <c r="A2004" s="13" t="s">
        <v>135</v>
      </c>
      <c r="B2004" s="14" t="s">
        <v>2771</v>
      </c>
      <c r="C2004" s="14" t="s">
        <v>2772</v>
      </c>
      <c r="D2004" s="15" t="n">
        <v>6</v>
      </c>
      <c r="E2004" s="16" t="n">
        <v>0.003</v>
      </c>
      <c r="F2004" s="16" t="n">
        <v>0.0025</v>
      </c>
      <c r="G2004" s="16" t="n">
        <v>0.0023</v>
      </c>
      <c r="H2004" s="16" t="n">
        <v>0.00115</v>
      </c>
      <c r="I2004" s="16" t="n">
        <v>7E-006</v>
      </c>
      <c r="J2004" s="16" t="n">
        <v>1E-005</v>
      </c>
      <c r="K2004" s="16" t="n">
        <v>1E-005</v>
      </c>
      <c r="L2004" s="16" t="n">
        <v>1E-005</v>
      </c>
      <c r="M2004" s="16" t="n">
        <v>0.00025</v>
      </c>
      <c r="N2004" s="16" t="n">
        <v>0.0012</v>
      </c>
      <c r="O2004" s="16" t="n">
        <v>0.0022</v>
      </c>
      <c r="P2004" s="16" t="n">
        <v>0.0028</v>
      </c>
      <c r="Q2004" s="17" t="n">
        <f aca="false">E2004+F2004+G2004+H2004+I2004+J2004+K2004+L2004+M2004+N2004+O2004+P2004</f>
        <v>0.015437</v>
      </c>
      <c r="R2004" s="16" t="n">
        <v>0</v>
      </c>
      <c r="S2004" s="16" t="n">
        <f aca="false">Q2004-R2004</f>
        <v>0.015437</v>
      </c>
    </row>
    <row r="2005" customFormat="false" ht="22.5" hidden="false" customHeight="false" outlineLevel="0" collapsed="false">
      <c r="A2005" s="13" t="s">
        <v>77</v>
      </c>
      <c r="B2005" s="14" t="s">
        <v>2773</v>
      </c>
      <c r="C2005" s="14" t="s">
        <v>234</v>
      </c>
      <c r="D2005" s="15" t="n">
        <v>6</v>
      </c>
      <c r="E2005" s="16" t="n">
        <v>0.0032</v>
      </c>
      <c r="F2005" s="16" t="n">
        <v>0.0028</v>
      </c>
      <c r="G2005" s="16" t="n">
        <v>0.0022</v>
      </c>
      <c r="H2005" s="16" t="n">
        <v>0.0015</v>
      </c>
      <c r="I2005" s="16" t="n">
        <v>0.001</v>
      </c>
      <c r="J2005" s="16" t="n">
        <v>0.0003</v>
      </c>
      <c r="K2005" s="16" t="n">
        <v>0.0003</v>
      </c>
      <c r="L2005" s="16" t="n">
        <v>0.0003</v>
      </c>
      <c r="M2005" s="16" t="n">
        <v>0.001</v>
      </c>
      <c r="N2005" s="16" t="n">
        <v>0.0017</v>
      </c>
      <c r="O2005" s="16" t="n">
        <v>0.0021</v>
      </c>
      <c r="P2005" s="16" t="n">
        <v>0.0025</v>
      </c>
      <c r="Q2005" s="17" t="n">
        <f aca="false">E2005+F2005+G2005+H2005+I2005+J2005+K2005+L2005+M2005+N2005+O2005+P2005</f>
        <v>0.0189</v>
      </c>
      <c r="R2005" s="16" t="n">
        <v>0</v>
      </c>
      <c r="S2005" s="16" t="n">
        <f aca="false">Q2005-R2005</f>
        <v>0.0189</v>
      </c>
    </row>
    <row r="2006" customFormat="false" ht="12.75" hidden="false" customHeight="false" outlineLevel="0" collapsed="false">
      <c r="A2006" s="13" t="s">
        <v>77</v>
      </c>
      <c r="B2006" s="14" t="s">
        <v>1043</v>
      </c>
      <c r="C2006" s="14" t="s">
        <v>2774</v>
      </c>
      <c r="D2006" s="15" t="n">
        <v>6</v>
      </c>
      <c r="E2006" s="16" t="n">
        <v>0.0081</v>
      </c>
      <c r="F2006" s="16" t="n">
        <v>0.0081</v>
      </c>
      <c r="G2006" s="16" t="n">
        <v>0.0081</v>
      </c>
      <c r="H2006" s="16" t="n">
        <v>0.0075</v>
      </c>
      <c r="I2006" s="16" t="n">
        <v>0.0006</v>
      </c>
      <c r="J2006" s="16" t="n">
        <v>0.0006</v>
      </c>
      <c r="K2006" s="16" t="n">
        <v>0.0006</v>
      </c>
      <c r="L2006" s="16" t="n">
        <v>0.00054</v>
      </c>
      <c r="M2006" s="16" t="n">
        <v>0.0006</v>
      </c>
      <c r="N2006" s="16" t="n">
        <v>0.0075</v>
      </c>
      <c r="O2006" s="16" t="n">
        <v>0.0077</v>
      </c>
      <c r="P2006" s="16" t="n">
        <v>0.0081</v>
      </c>
      <c r="Q2006" s="17" t="n">
        <f aca="false">E2006+F2006+G2006+H2006+I2006+J2006+K2006+L2006+M2006+N2006+O2006+P2006</f>
        <v>0.05804</v>
      </c>
      <c r="R2006" s="16" t="n">
        <v>0</v>
      </c>
      <c r="S2006" s="16" t="n">
        <f aca="false">Q2006-R2006</f>
        <v>0.05804</v>
      </c>
    </row>
    <row r="2007" customFormat="false" ht="22.5" hidden="false" customHeight="false" outlineLevel="0" collapsed="false">
      <c r="A2007" s="13" t="s">
        <v>77</v>
      </c>
      <c r="B2007" s="14" t="s">
        <v>2775</v>
      </c>
      <c r="C2007" s="14" t="s">
        <v>2776</v>
      </c>
      <c r="D2007" s="15" t="n">
        <v>6</v>
      </c>
      <c r="E2007" s="16" t="n">
        <v>0.0055</v>
      </c>
      <c r="F2007" s="16" t="n">
        <v>0.0055</v>
      </c>
      <c r="G2007" s="16" t="n">
        <v>0.0055</v>
      </c>
      <c r="H2007" s="16" t="n">
        <v>0.0033</v>
      </c>
      <c r="I2007" s="16" t="n">
        <v>0.002</v>
      </c>
      <c r="J2007" s="16" t="n">
        <v>0.002</v>
      </c>
      <c r="K2007" s="16" t="n">
        <v>0.002</v>
      </c>
      <c r="L2007" s="16" t="n">
        <v>0.002</v>
      </c>
      <c r="M2007" s="16" t="n">
        <v>0.002</v>
      </c>
      <c r="N2007" s="16" t="n">
        <v>0.003</v>
      </c>
      <c r="O2007" s="16" t="n">
        <v>0.0044</v>
      </c>
      <c r="P2007" s="16" t="n">
        <v>0.0049</v>
      </c>
      <c r="Q2007" s="17" t="n">
        <f aca="false">E2007+F2007+G2007+H2007+I2007+J2007+K2007+L2007+M2007+N2007+O2007+P2007</f>
        <v>0.0421</v>
      </c>
      <c r="R2007" s="16" t="n">
        <v>0</v>
      </c>
      <c r="S2007" s="16" t="n">
        <f aca="false">Q2007-R2007</f>
        <v>0.0421</v>
      </c>
    </row>
    <row r="2008" customFormat="false" ht="22.5" hidden="false" customHeight="false" outlineLevel="0" collapsed="false">
      <c r="A2008" s="13" t="s">
        <v>135</v>
      </c>
      <c r="B2008" s="14" t="s">
        <v>2777</v>
      </c>
      <c r="C2008" s="14" t="s">
        <v>1366</v>
      </c>
      <c r="D2008" s="15" t="n">
        <v>6</v>
      </c>
      <c r="E2008" s="16" t="n">
        <v>0.003</v>
      </c>
      <c r="F2008" s="16" t="n">
        <v>0.003</v>
      </c>
      <c r="G2008" s="16" t="n">
        <v>0.003</v>
      </c>
      <c r="H2008" s="16" t="n">
        <v>0.0025</v>
      </c>
      <c r="I2008" s="16" t="n">
        <v>5E-005</v>
      </c>
      <c r="J2008" s="16" t="n">
        <v>5E-005</v>
      </c>
      <c r="K2008" s="16" t="n">
        <v>5E-005</v>
      </c>
      <c r="L2008" s="16" t="n">
        <v>5E-005</v>
      </c>
      <c r="M2008" s="16" t="n">
        <v>0.0001</v>
      </c>
      <c r="N2008" s="16" t="n">
        <v>0.002</v>
      </c>
      <c r="O2008" s="16" t="n">
        <v>0.003</v>
      </c>
      <c r="P2008" s="16" t="n">
        <v>0.003</v>
      </c>
      <c r="Q2008" s="17" t="n">
        <f aca="false">E2008+F2008+G2008+H2008+I2008+J2008+K2008+L2008+M2008+N2008+O2008+P2008</f>
        <v>0.0198</v>
      </c>
      <c r="R2008" s="16" t="n">
        <v>0</v>
      </c>
      <c r="S2008" s="16" t="n">
        <f aca="false">Q2008-R2008</f>
        <v>0.0198</v>
      </c>
    </row>
    <row r="2009" customFormat="false" ht="22.5" hidden="false" customHeight="false" outlineLevel="0" collapsed="false">
      <c r="A2009" s="13" t="s">
        <v>135</v>
      </c>
      <c r="B2009" s="14" t="s">
        <v>2778</v>
      </c>
      <c r="C2009" s="14" t="s">
        <v>1366</v>
      </c>
      <c r="D2009" s="15" t="n">
        <v>6</v>
      </c>
      <c r="E2009" s="16" t="n">
        <v>0.00415</v>
      </c>
      <c r="F2009" s="16" t="n">
        <v>0.00295</v>
      </c>
      <c r="G2009" s="16" t="n">
        <v>0.0013</v>
      </c>
      <c r="H2009" s="16" t="n">
        <v>0.001</v>
      </c>
      <c r="I2009" s="16" t="n">
        <v>5E-005</v>
      </c>
      <c r="J2009" s="16" t="n">
        <v>5E-005</v>
      </c>
      <c r="K2009" s="16" t="n">
        <v>3E-005</v>
      </c>
      <c r="L2009" s="16" t="n">
        <v>3E-005</v>
      </c>
      <c r="M2009" s="16" t="n">
        <v>3E-005</v>
      </c>
      <c r="N2009" s="16" t="n">
        <v>0.001</v>
      </c>
      <c r="O2009" s="16" t="n">
        <v>0.002</v>
      </c>
      <c r="P2009" s="16" t="n">
        <v>0.00304</v>
      </c>
      <c r="Q2009" s="17" t="n">
        <f aca="false">E2009+F2009+G2009+H2009+I2009+J2009+K2009+L2009+M2009+N2009+O2009+P2009</f>
        <v>0.01563</v>
      </c>
      <c r="R2009" s="16" t="n">
        <v>0</v>
      </c>
      <c r="S2009" s="16" t="n">
        <f aca="false">Q2009-R2009</f>
        <v>0.01563</v>
      </c>
    </row>
    <row r="2010" customFormat="false" ht="22.5" hidden="false" customHeight="false" outlineLevel="0" collapsed="false">
      <c r="A2010" s="13" t="s">
        <v>77</v>
      </c>
      <c r="B2010" s="14" t="s">
        <v>1333</v>
      </c>
      <c r="C2010" s="14" t="s">
        <v>2776</v>
      </c>
      <c r="D2010" s="15" t="n">
        <v>6</v>
      </c>
      <c r="E2010" s="16" t="n">
        <v>0.0065</v>
      </c>
      <c r="F2010" s="16" t="n">
        <v>0.0065</v>
      </c>
      <c r="G2010" s="16" t="n">
        <v>0.006</v>
      </c>
      <c r="H2010" s="16" t="n">
        <v>0.0047</v>
      </c>
      <c r="I2010" s="16" t="n">
        <v>0.0003</v>
      </c>
      <c r="J2010" s="16" t="n">
        <v>0.0003</v>
      </c>
      <c r="K2010" s="16" t="n">
        <v>0.0003</v>
      </c>
      <c r="L2010" s="16" t="n">
        <v>0.0003</v>
      </c>
      <c r="M2010" s="16" t="n">
        <v>0.0003</v>
      </c>
      <c r="N2010" s="16" t="n">
        <v>0.0045</v>
      </c>
      <c r="O2010" s="16" t="n">
        <v>0.0055</v>
      </c>
      <c r="P2010" s="16" t="n">
        <v>0.0057</v>
      </c>
      <c r="Q2010" s="17" t="n">
        <f aca="false">E2010+F2010+G2010+H2010+I2010+J2010+K2010+L2010+M2010+N2010+O2010+P2010</f>
        <v>0.0409</v>
      </c>
      <c r="R2010" s="16" t="n">
        <v>0</v>
      </c>
      <c r="S2010" s="16" t="n">
        <f aca="false">Q2010-R2010</f>
        <v>0.0409</v>
      </c>
    </row>
    <row r="2011" customFormat="false" ht="22.5" hidden="false" customHeight="false" outlineLevel="0" collapsed="false">
      <c r="A2011" s="13" t="s">
        <v>77</v>
      </c>
      <c r="B2011" s="14" t="s">
        <v>1607</v>
      </c>
      <c r="C2011" s="14" t="s">
        <v>2779</v>
      </c>
      <c r="D2011" s="15" t="n">
        <v>6</v>
      </c>
      <c r="E2011" s="16" t="n">
        <v>0.0015</v>
      </c>
      <c r="F2011" s="16" t="n">
        <v>0.0015</v>
      </c>
      <c r="G2011" s="16" t="n">
        <v>0.001</v>
      </c>
      <c r="H2011" s="16" t="n">
        <v>0.001</v>
      </c>
      <c r="I2011" s="16" t="n">
        <v>0.0005</v>
      </c>
      <c r="J2011" s="16" t="n">
        <v>0.0005</v>
      </c>
      <c r="K2011" s="16" t="n">
        <v>0.0005</v>
      </c>
      <c r="L2011" s="16" t="n">
        <v>0.0005</v>
      </c>
      <c r="M2011" s="16" t="n">
        <v>0.0005</v>
      </c>
      <c r="N2011" s="16" t="n">
        <v>0.001</v>
      </c>
      <c r="O2011" s="16" t="n">
        <v>0.001</v>
      </c>
      <c r="P2011" s="16" t="n">
        <v>0.0015</v>
      </c>
      <c r="Q2011" s="17" t="n">
        <f aca="false">E2011+F2011+G2011+H2011+I2011+J2011+K2011+L2011+M2011+N2011+O2011+P2011</f>
        <v>0.011</v>
      </c>
      <c r="R2011" s="16" t="n">
        <v>0</v>
      </c>
      <c r="S2011" s="16" t="n">
        <f aca="false">Q2011-R2011</f>
        <v>0.011</v>
      </c>
    </row>
    <row r="2012" customFormat="false" ht="22.5" hidden="false" customHeight="false" outlineLevel="0" collapsed="false">
      <c r="A2012" s="13" t="s">
        <v>77</v>
      </c>
      <c r="B2012" s="14" t="s">
        <v>1192</v>
      </c>
      <c r="C2012" s="14" t="s">
        <v>2780</v>
      </c>
      <c r="D2012" s="15" t="n">
        <v>6</v>
      </c>
      <c r="E2012" s="16" t="n">
        <v>0.0023</v>
      </c>
      <c r="F2012" s="16" t="n">
        <v>0.0025</v>
      </c>
      <c r="G2012" s="16" t="n">
        <v>0.002</v>
      </c>
      <c r="H2012" s="16" t="n">
        <v>0.0017</v>
      </c>
      <c r="I2012" s="16" t="n">
        <v>5E-005</v>
      </c>
      <c r="J2012" s="16" t="n">
        <v>0</v>
      </c>
      <c r="K2012" s="16" t="n">
        <v>0</v>
      </c>
      <c r="L2012" s="16" t="n">
        <v>0</v>
      </c>
      <c r="M2012" s="16" t="n">
        <v>5E-005</v>
      </c>
      <c r="N2012" s="16" t="n">
        <v>0.0012</v>
      </c>
      <c r="O2012" s="16" t="n">
        <v>0.002</v>
      </c>
      <c r="P2012" s="16" t="n">
        <v>0.0025</v>
      </c>
      <c r="Q2012" s="17" t="n">
        <f aca="false">E2012+F2012+G2012+H2012+I2012+J2012+K2012+L2012+M2012+N2012+O2012+P2012</f>
        <v>0.0143</v>
      </c>
      <c r="R2012" s="16" t="n">
        <v>0</v>
      </c>
      <c r="S2012" s="16" t="n">
        <f aca="false">Q2012-R2012</f>
        <v>0.0143</v>
      </c>
    </row>
    <row r="2013" customFormat="false" ht="12.75" hidden="false" customHeight="false" outlineLevel="0" collapsed="false">
      <c r="A2013" s="13" t="s">
        <v>77</v>
      </c>
      <c r="B2013" s="14" t="s">
        <v>2781</v>
      </c>
      <c r="C2013" s="14" t="s">
        <v>2782</v>
      </c>
      <c r="D2013" s="15" t="n">
        <v>6</v>
      </c>
      <c r="E2013" s="16" t="n">
        <v>0.0045</v>
      </c>
      <c r="F2013" s="16" t="n">
        <v>0.0044</v>
      </c>
      <c r="G2013" s="16" t="n">
        <v>0.0033</v>
      </c>
      <c r="H2013" s="16" t="n">
        <v>0.0023</v>
      </c>
      <c r="I2013" s="16" t="n">
        <v>0.00015</v>
      </c>
      <c r="J2013" s="16" t="n">
        <v>0.00015</v>
      </c>
      <c r="K2013" s="16" t="n">
        <v>0.00015</v>
      </c>
      <c r="L2013" s="16" t="n">
        <v>0.00015</v>
      </c>
      <c r="M2013" s="16" t="n">
        <v>0.00015</v>
      </c>
      <c r="N2013" s="16" t="n">
        <v>0.0005</v>
      </c>
      <c r="O2013" s="16" t="n">
        <v>0.003</v>
      </c>
      <c r="P2013" s="16" t="n">
        <v>0.0035</v>
      </c>
      <c r="Q2013" s="17" t="n">
        <f aca="false">E2013+F2013+G2013+H2013+I2013+J2013+K2013+L2013+M2013+N2013+O2013+P2013</f>
        <v>0.02225</v>
      </c>
      <c r="R2013" s="16" t="n">
        <v>0</v>
      </c>
      <c r="S2013" s="16" t="n">
        <f aca="false">Q2013-R2013</f>
        <v>0.02225</v>
      </c>
    </row>
    <row r="2014" customFormat="false" ht="12.75" hidden="false" customHeight="false" outlineLevel="0" collapsed="false">
      <c r="A2014" s="13" t="s">
        <v>77</v>
      </c>
      <c r="B2014" s="14" t="s">
        <v>1192</v>
      </c>
      <c r="C2014" s="14" t="s">
        <v>2783</v>
      </c>
      <c r="D2014" s="15" t="n">
        <v>6</v>
      </c>
      <c r="E2014" s="16" t="n">
        <v>0.0025</v>
      </c>
      <c r="F2014" s="16" t="n">
        <v>0.00225</v>
      </c>
      <c r="G2014" s="16" t="n">
        <v>0.00225</v>
      </c>
      <c r="H2014" s="16" t="n">
        <v>0.001</v>
      </c>
      <c r="I2014" s="16" t="n">
        <v>0.0003</v>
      </c>
      <c r="J2014" s="16" t="n">
        <v>0.0003</v>
      </c>
      <c r="K2014" s="16" t="n">
        <v>0.0003</v>
      </c>
      <c r="L2014" s="16" t="n">
        <v>0.0003</v>
      </c>
      <c r="M2014" s="16" t="n">
        <v>0.0003</v>
      </c>
      <c r="N2014" s="16" t="n">
        <v>0.0013</v>
      </c>
      <c r="O2014" s="16" t="n">
        <v>0.0021</v>
      </c>
      <c r="P2014" s="16" t="n">
        <v>0.0022</v>
      </c>
      <c r="Q2014" s="17" t="n">
        <f aca="false">E2014+F2014+G2014+H2014+I2014+J2014+K2014+L2014+M2014+N2014+O2014+P2014</f>
        <v>0.0151</v>
      </c>
      <c r="R2014" s="16" t="n">
        <v>0</v>
      </c>
      <c r="S2014" s="16" t="n">
        <f aca="false">Q2014-R2014</f>
        <v>0.0151</v>
      </c>
    </row>
    <row r="2015" customFormat="false" ht="22.5" hidden="false" customHeight="false" outlineLevel="0" collapsed="false">
      <c r="A2015" s="13" t="s">
        <v>77</v>
      </c>
      <c r="B2015" s="14" t="s">
        <v>2784</v>
      </c>
      <c r="C2015" s="14" t="s">
        <v>2779</v>
      </c>
      <c r="D2015" s="15" t="n">
        <v>6</v>
      </c>
      <c r="E2015" s="16" t="n">
        <v>0.0028</v>
      </c>
      <c r="F2015" s="16" t="n">
        <v>0.0023</v>
      </c>
      <c r="G2015" s="16" t="n">
        <v>0.0024</v>
      </c>
      <c r="H2015" s="16" t="n">
        <v>0.003</v>
      </c>
      <c r="I2015" s="16" t="n">
        <v>0.0028</v>
      </c>
      <c r="J2015" s="16" t="n">
        <v>0.0031</v>
      </c>
      <c r="K2015" s="16" t="n">
        <v>0.003</v>
      </c>
      <c r="L2015" s="16" t="n">
        <v>0.0031</v>
      </c>
      <c r="M2015" s="16" t="n">
        <v>0.003</v>
      </c>
      <c r="N2015" s="16" t="n">
        <v>0.0029</v>
      </c>
      <c r="O2015" s="16" t="n">
        <v>0.0026</v>
      </c>
      <c r="P2015" s="16" t="n">
        <v>0.0025</v>
      </c>
      <c r="Q2015" s="17" t="n">
        <f aca="false">E2015+F2015+G2015+H2015+I2015+J2015+K2015+L2015+M2015+N2015+O2015+P2015</f>
        <v>0.0335</v>
      </c>
      <c r="R2015" s="16" t="n">
        <v>0</v>
      </c>
      <c r="S2015" s="16" t="n">
        <f aca="false">Q2015-R2015</f>
        <v>0.0335</v>
      </c>
    </row>
    <row r="2016" customFormat="false" ht="12.75" hidden="false" customHeight="false" outlineLevel="0" collapsed="false">
      <c r="A2016" s="13" t="s">
        <v>135</v>
      </c>
      <c r="B2016" s="14" t="s">
        <v>2785</v>
      </c>
      <c r="C2016" s="14" t="s">
        <v>198</v>
      </c>
      <c r="D2016" s="15" t="n">
        <v>6</v>
      </c>
      <c r="E2016" s="16" t="n">
        <v>0.0039</v>
      </c>
      <c r="F2016" s="16" t="n">
        <v>0.004</v>
      </c>
      <c r="G2016" s="16" t="n">
        <v>0.0039</v>
      </c>
      <c r="H2016" s="16" t="n">
        <v>0.002</v>
      </c>
      <c r="I2016" s="16" t="n">
        <v>0.0003</v>
      </c>
      <c r="J2016" s="16" t="n">
        <v>9E-005</v>
      </c>
      <c r="K2016" s="16" t="n">
        <v>9E-005</v>
      </c>
      <c r="L2016" s="16" t="n">
        <v>9E-005</v>
      </c>
      <c r="M2016" s="16" t="n">
        <v>0.0009</v>
      </c>
      <c r="N2016" s="16" t="n">
        <v>0.0018</v>
      </c>
      <c r="O2016" s="16" t="n">
        <v>0.0023</v>
      </c>
      <c r="P2016" s="16" t="n">
        <v>0.0038</v>
      </c>
      <c r="Q2016" s="17" t="n">
        <f aca="false">E2016+F2016+G2016+H2016+I2016+J2016+K2016+L2016+M2016+N2016+O2016+P2016</f>
        <v>0.02317</v>
      </c>
      <c r="R2016" s="16" t="n">
        <v>0</v>
      </c>
      <c r="S2016" s="16" t="n">
        <f aca="false">Q2016-R2016</f>
        <v>0.02317</v>
      </c>
    </row>
    <row r="2017" customFormat="false" ht="12.75" hidden="false" customHeight="false" outlineLevel="0" collapsed="false">
      <c r="A2017" s="13" t="s">
        <v>135</v>
      </c>
      <c r="B2017" s="14" t="s">
        <v>2786</v>
      </c>
      <c r="C2017" s="14" t="s">
        <v>1371</v>
      </c>
      <c r="D2017" s="15" t="n">
        <v>6</v>
      </c>
      <c r="E2017" s="16" t="n">
        <v>0.00622</v>
      </c>
      <c r="F2017" s="16" t="n">
        <v>0.00622</v>
      </c>
      <c r="G2017" s="16" t="n">
        <v>0.00622</v>
      </c>
      <c r="H2017" s="16" t="n">
        <v>0.00298</v>
      </c>
      <c r="I2017" s="16" t="n">
        <v>0</v>
      </c>
      <c r="J2017" s="16" t="n">
        <v>0</v>
      </c>
      <c r="K2017" s="16" t="n">
        <v>0</v>
      </c>
      <c r="L2017" s="16" t="n">
        <v>0</v>
      </c>
      <c r="M2017" s="16" t="n">
        <v>0</v>
      </c>
      <c r="N2017" s="16" t="n">
        <v>0.00612</v>
      </c>
      <c r="O2017" s="16" t="n">
        <v>0.00612</v>
      </c>
      <c r="P2017" s="16" t="n">
        <v>0.00612</v>
      </c>
      <c r="Q2017" s="17" t="n">
        <f aca="false">E2017+F2017+G2017+H2017+I2017+J2017+K2017+L2017+M2017+N2017+O2017+P2017</f>
        <v>0.04</v>
      </c>
      <c r="R2017" s="16" t="n">
        <v>0</v>
      </c>
      <c r="S2017" s="16" t="n">
        <f aca="false">Q2017-R2017</f>
        <v>0.04</v>
      </c>
    </row>
    <row r="2018" customFormat="false" ht="22.5" hidden="false" customHeight="false" outlineLevel="0" collapsed="false">
      <c r="A2018" s="13" t="s">
        <v>77</v>
      </c>
      <c r="B2018" s="14" t="s">
        <v>2787</v>
      </c>
      <c r="C2018" s="14" t="s">
        <v>2779</v>
      </c>
      <c r="D2018" s="15" t="n">
        <v>6</v>
      </c>
      <c r="E2018" s="16" t="n">
        <v>0.0033</v>
      </c>
      <c r="F2018" s="16" t="n">
        <v>0.0029</v>
      </c>
      <c r="G2018" s="16" t="n">
        <v>0.0025</v>
      </c>
      <c r="H2018" s="16" t="n">
        <v>0.0011</v>
      </c>
      <c r="I2018" s="16" t="n">
        <v>3.5E-005</v>
      </c>
      <c r="J2018" s="16" t="n">
        <v>6E-005</v>
      </c>
      <c r="K2018" s="16" t="n">
        <v>8E-005</v>
      </c>
      <c r="L2018" s="16" t="n">
        <v>3E-005</v>
      </c>
      <c r="M2018" s="16" t="n">
        <v>0.00025</v>
      </c>
      <c r="N2018" s="16" t="n">
        <v>0.001</v>
      </c>
      <c r="O2018" s="16" t="n">
        <v>0.0018</v>
      </c>
      <c r="P2018" s="16" t="n">
        <v>0.002</v>
      </c>
      <c r="Q2018" s="17" t="n">
        <f aca="false">E2018+F2018+G2018+H2018+I2018+J2018+K2018+L2018+M2018+N2018+O2018+P2018</f>
        <v>0.015055</v>
      </c>
      <c r="R2018" s="16" t="n">
        <v>0</v>
      </c>
      <c r="S2018" s="16" t="n">
        <f aca="false">Q2018-R2018</f>
        <v>0.015055</v>
      </c>
    </row>
    <row r="2019" customFormat="false" ht="22.5" hidden="false" customHeight="false" outlineLevel="0" collapsed="false">
      <c r="A2019" s="13" t="s">
        <v>77</v>
      </c>
      <c r="B2019" s="14" t="s">
        <v>2788</v>
      </c>
      <c r="C2019" s="14" t="s">
        <v>2779</v>
      </c>
      <c r="D2019" s="15" t="n">
        <v>6</v>
      </c>
      <c r="E2019" s="16" t="n">
        <v>0.0056</v>
      </c>
      <c r="F2019" s="16" t="n">
        <v>0.0052</v>
      </c>
      <c r="G2019" s="16" t="n">
        <v>0.0051</v>
      </c>
      <c r="H2019" s="16" t="n">
        <v>0.0024</v>
      </c>
      <c r="I2019" s="16" t="n">
        <v>0.0005</v>
      </c>
      <c r="J2019" s="16" t="n">
        <v>0.0005</v>
      </c>
      <c r="K2019" s="16" t="n">
        <v>0.0005</v>
      </c>
      <c r="L2019" s="16" t="n">
        <v>0.0005</v>
      </c>
      <c r="M2019" s="16" t="n">
        <v>0.0008</v>
      </c>
      <c r="N2019" s="16" t="n">
        <v>0.0031</v>
      </c>
      <c r="O2019" s="16" t="n">
        <v>0.0041</v>
      </c>
      <c r="P2019" s="16" t="n">
        <v>0.0045</v>
      </c>
      <c r="Q2019" s="17" t="n">
        <f aca="false">E2019+F2019+G2019+H2019+I2019+J2019+K2019+L2019+M2019+N2019+O2019+P2019</f>
        <v>0.0328</v>
      </c>
      <c r="R2019" s="16" t="n">
        <v>0</v>
      </c>
      <c r="S2019" s="16" t="n">
        <f aca="false">Q2019-R2019</f>
        <v>0.0328</v>
      </c>
    </row>
    <row r="2020" customFormat="false" ht="22.5" hidden="false" customHeight="false" outlineLevel="0" collapsed="false">
      <c r="A2020" s="13" t="s">
        <v>77</v>
      </c>
      <c r="B2020" s="14" t="s">
        <v>1357</v>
      </c>
      <c r="C2020" s="14" t="s">
        <v>2789</v>
      </c>
      <c r="D2020" s="15" t="n">
        <v>6</v>
      </c>
      <c r="E2020" s="16" t="n">
        <v>0.003</v>
      </c>
      <c r="F2020" s="16" t="n">
        <v>0.002</v>
      </c>
      <c r="G2020" s="16" t="n">
        <v>0.0045</v>
      </c>
      <c r="H2020" s="16" t="n">
        <v>0.0015</v>
      </c>
      <c r="I2020" s="16" t="n">
        <v>5E-006</v>
      </c>
      <c r="J2020" s="16" t="n">
        <v>5E-006</v>
      </c>
      <c r="K2020" s="16" t="n">
        <v>5E-006</v>
      </c>
      <c r="L2020" s="16" t="n">
        <v>5E-006</v>
      </c>
      <c r="M2020" s="16" t="n">
        <v>5E-006</v>
      </c>
      <c r="N2020" s="16" t="n">
        <v>0.0004</v>
      </c>
      <c r="O2020" s="16" t="n">
        <v>0.002</v>
      </c>
      <c r="P2020" s="16" t="n">
        <v>0.003</v>
      </c>
      <c r="Q2020" s="17" t="n">
        <f aca="false">E2020+F2020+G2020+H2020+I2020+J2020+K2020+L2020+M2020+N2020+O2020+P2020</f>
        <v>0.016425</v>
      </c>
      <c r="R2020" s="16" t="n">
        <v>0</v>
      </c>
      <c r="S2020" s="16" t="n">
        <f aca="false">Q2020-R2020</f>
        <v>0.016425</v>
      </c>
    </row>
    <row r="2021" customFormat="false" ht="22.5" hidden="false" customHeight="false" outlineLevel="0" collapsed="false">
      <c r="A2021" s="13" t="s">
        <v>77</v>
      </c>
      <c r="B2021" s="14" t="s">
        <v>2790</v>
      </c>
      <c r="C2021" s="14" t="s">
        <v>2791</v>
      </c>
      <c r="D2021" s="15" t="n">
        <v>6</v>
      </c>
      <c r="E2021" s="16" t="n">
        <v>0.008</v>
      </c>
      <c r="F2021" s="16" t="n">
        <v>0.008</v>
      </c>
      <c r="G2021" s="16" t="n">
        <v>0.008</v>
      </c>
      <c r="H2021" s="16" t="n">
        <v>0.006</v>
      </c>
      <c r="I2021" s="16" t="n">
        <v>0.006</v>
      </c>
      <c r="J2021" s="16" t="n">
        <v>0.0055</v>
      </c>
      <c r="K2021" s="16" t="n">
        <v>0.0054</v>
      </c>
      <c r="L2021" s="16" t="n">
        <v>0.0055</v>
      </c>
      <c r="M2021" s="16" t="n">
        <v>0.006</v>
      </c>
      <c r="N2021" s="16" t="n">
        <v>0.008</v>
      </c>
      <c r="O2021" s="16" t="n">
        <v>0.008</v>
      </c>
      <c r="P2021" s="16" t="n">
        <v>0.008</v>
      </c>
      <c r="Q2021" s="17" t="n">
        <f aca="false">E2021+F2021+G2021+H2021+I2021+J2021+K2021+L2021+M2021+N2021+O2021+P2021</f>
        <v>0.0824</v>
      </c>
      <c r="R2021" s="16" t="n">
        <v>0</v>
      </c>
      <c r="S2021" s="16" t="n">
        <f aca="false">Q2021-R2021</f>
        <v>0.0824</v>
      </c>
    </row>
    <row r="2022" customFormat="false" ht="22.5" hidden="false" customHeight="false" outlineLevel="0" collapsed="false">
      <c r="A2022" s="13" t="s">
        <v>77</v>
      </c>
      <c r="B2022" s="14" t="s">
        <v>2792</v>
      </c>
      <c r="C2022" s="14" t="s">
        <v>2793</v>
      </c>
      <c r="D2022" s="15" t="n">
        <v>6</v>
      </c>
      <c r="E2022" s="16" t="n">
        <v>0.0018</v>
      </c>
      <c r="F2022" s="16" t="n">
        <v>0.00175</v>
      </c>
      <c r="G2022" s="16" t="n">
        <v>0.0011</v>
      </c>
      <c r="H2022" s="16" t="n">
        <v>0.00108</v>
      </c>
      <c r="I2022" s="16" t="n">
        <v>0.0004</v>
      </c>
      <c r="J2022" s="16" t="n">
        <v>0.0001</v>
      </c>
      <c r="K2022" s="16" t="n">
        <v>4E-005</v>
      </c>
      <c r="L2022" s="16" t="n">
        <v>5E-005</v>
      </c>
      <c r="M2022" s="16" t="n">
        <v>0.0005</v>
      </c>
      <c r="N2022" s="16" t="n">
        <v>0.00085</v>
      </c>
      <c r="O2022" s="16" t="n">
        <v>0.0012</v>
      </c>
      <c r="P2022" s="16" t="n">
        <v>0.0017</v>
      </c>
      <c r="Q2022" s="17" t="n">
        <f aca="false">E2022+F2022+G2022+H2022+I2022+J2022+K2022+L2022+M2022+N2022+O2022+P2022</f>
        <v>0.01057</v>
      </c>
      <c r="R2022" s="16" t="n">
        <v>0</v>
      </c>
      <c r="S2022" s="16" t="n">
        <f aca="false">Q2022-R2022</f>
        <v>0.01057</v>
      </c>
    </row>
    <row r="2023" customFormat="false" ht="12.75" hidden="false" customHeight="false" outlineLevel="0" collapsed="false">
      <c r="A2023" s="13" t="s">
        <v>135</v>
      </c>
      <c r="B2023" s="14" t="s">
        <v>2794</v>
      </c>
      <c r="C2023" s="14" t="s">
        <v>1613</v>
      </c>
      <c r="D2023" s="15" t="n">
        <v>6</v>
      </c>
      <c r="E2023" s="16" t="n">
        <v>0.0044</v>
      </c>
      <c r="F2023" s="16" t="n">
        <v>0.0037</v>
      </c>
      <c r="G2023" s="16" t="n">
        <v>0.0037</v>
      </c>
      <c r="H2023" s="16" t="n">
        <v>0.003</v>
      </c>
      <c r="I2023" s="16" t="n">
        <v>0</v>
      </c>
      <c r="J2023" s="16" t="n">
        <v>0</v>
      </c>
      <c r="K2023" s="16" t="n">
        <v>0</v>
      </c>
      <c r="L2023" s="16" t="n">
        <v>0</v>
      </c>
      <c r="M2023" s="16" t="n">
        <v>0</v>
      </c>
      <c r="N2023" s="16" t="n">
        <v>0.002</v>
      </c>
      <c r="O2023" s="16" t="n">
        <v>0.004</v>
      </c>
      <c r="P2023" s="16" t="n">
        <v>0.0045</v>
      </c>
      <c r="Q2023" s="17" t="n">
        <f aca="false">E2023+F2023+G2023+H2023+I2023+J2023+K2023+L2023+M2023+N2023+O2023+P2023</f>
        <v>0.0253</v>
      </c>
      <c r="R2023" s="16" t="n">
        <v>0</v>
      </c>
      <c r="S2023" s="16" t="n">
        <f aca="false">Q2023-R2023</f>
        <v>0.0253</v>
      </c>
    </row>
    <row r="2024" customFormat="false" ht="12.75" hidden="false" customHeight="false" outlineLevel="0" collapsed="false">
      <c r="A2024" s="13" t="s">
        <v>135</v>
      </c>
      <c r="B2024" s="14" t="s">
        <v>643</v>
      </c>
      <c r="C2024" s="14" t="s">
        <v>2795</v>
      </c>
      <c r="D2024" s="15" t="n">
        <v>6</v>
      </c>
      <c r="E2024" s="16" t="n">
        <v>0.0023</v>
      </c>
      <c r="F2024" s="16" t="n">
        <v>0.0022</v>
      </c>
      <c r="G2024" s="16" t="n">
        <v>0.0019</v>
      </c>
      <c r="H2024" s="16" t="n">
        <v>0.0015</v>
      </c>
      <c r="I2024" s="16" t="n">
        <v>0.0001</v>
      </c>
      <c r="J2024" s="16" t="n">
        <v>0.0001</v>
      </c>
      <c r="K2024" s="16" t="n">
        <v>5E-005</v>
      </c>
      <c r="L2024" s="16" t="n">
        <v>0.0001</v>
      </c>
      <c r="M2024" s="16" t="n">
        <v>0.0002</v>
      </c>
      <c r="N2024" s="16" t="n">
        <v>0.0007</v>
      </c>
      <c r="O2024" s="16" t="n">
        <v>0.0019</v>
      </c>
      <c r="P2024" s="16" t="n">
        <v>0.0021</v>
      </c>
      <c r="Q2024" s="17" t="n">
        <f aca="false">E2024+F2024+G2024+H2024+I2024+J2024+K2024+L2024+M2024+N2024+O2024+P2024</f>
        <v>0.01315</v>
      </c>
      <c r="R2024" s="16" t="n">
        <v>0</v>
      </c>
      <c r="S2024" s="16" t="n">
        <f aca="false">Q2024-R2024</f>
        <v>0.01315</v>
      </c>
    </row>
    <row r="2025" customFormat="false" ht="12.75" hidden="false" customHeight="false" outlineLevel="0" collapsed="false">
      <c r="A2025" s="13" t="s">
        <v>135</v>
      </c>
      <c r="B2025" s="14" t="s">
        <v>2796</v>
      </c>
      <c r="C2025" s="14" t="s">
        <v>2797</v>
      </c>
      <c r="D2025" s="15" t="n">
        <v>6</v>
      </c>
      <c r="E2025" s="16" t="n">
        <v>0.0023</v>
      </c>
      <c r="F2025" s="16" t="n">
        <v>0.0023</v>
      </c>
      <c r="G2025" s="16" t="n">
        <v>0.0022</v>
      </c>
      <c r="H2025" s="16" t="n">
        <v>0.0005</v>
      </c>
      <c r="I2025" s="16" t="n">
        <v>0</v>
      </c>
      <c r="J2025" s="16" t="n">
        <v>0</v>
      </c>
      <c r="K2025" s="16" t="n">
        <v>0</v>
      </c>
      <c r="L2025" s="16" t="n">
        <v>0</v>
      </c>
      <c r="M2025" s="16" t="n">
        <v>0</v>
      </c>
      <c r="N2025" s="16" t="n">
        <v>0.0012</v>
      </c>
      <c r="O2025" s="16" t="n">
        <v>0.0023</v>
      </c>
      <c r="P2025" s="16" t="n">
        <v>0.0023</v>
      </c>
      <c r="Q2025" s="17" t="n">
        <f aca="false">E2025+F2025+G2025+H2025+I2025+J2025+K2025+L2025+M2025+N2025+O2025+P2025</f>
        <v>0.0131</v>
      </c>
      <c r="R2025" s="16" t="n">
        <v>0</v>
      </c>
      <c r="S2025" s="16" t="n">
        <f aca="false">Q2025-R2025</f>
        <v>0.0131</v>
      </c>
    </row>
    <row r="2026" customFormat="false" ht="12.75" hidden="false" customHeight="false" outlineLevel="0" collapsed="false">
      <c r="A2026" s="13" t="s">
        <v>135</v>
      </c>
      <c r="B2026" s="14" t="s">
        <v>2798</v>
      </c>
      <c r="C2026" s="14" t="s">
        <v>2797</v>
      </c>
      <c r="D2026" s="15" t="n">
        <v>6</v>
      </c>
      <c r="E2026" s="16" t="n">
        <v>0.0018</v>
      </c>
      <c r="F2026" s="16" t="n">
        <v>0.0015</v>
      </c>
      <c r="G2026" s="16" t="n">
        <v>0.0015</v>
      </c>
      <c r="H2026" s="16" t="n">
        <v>0.00055</v>
      </c>
      <c r="I2026" s="16" t="n">
        <v>0</v>
      </c>
      <c r="J2026" s="16" t="n">
        <v>0</v>
      </c>
      <c r="K2026" s="16" t="n">
        <v>0</v>
      </c>
      <c r="L2026" s="16" t="n">
        <v>0</v>
      </c>
      <c r="M2026" s="16" t="n">
        <v>0</v>
      </c>
      <c r="N2026" s="16" t="n">
        <v>0.0015</v>
      </c>
      <c r="O2026" s="16" t="n">
        <v>0.002</v>
      </c>
      <c r="P2026" s="16" t="n">
        <v>0.0018</v>
      </c>
      <c r="Q2026" s="17" t="n">
        <f aca="false">E2026+F2026+G2026+H2026+I2026+J2026+K2026+L2026+M2026+N2026+O2026+P2026</f>
        <v>0.01065</v>
      </c>
      <c r="R2026" s="16" t="n">
        <v>0</v>
      </c>
      <c r="S2026" s="16" t="n">
        <f aca="false">Q2026-R2026</f>
        <v>0.01065</v>
      </c>
    </row>
    <row r="2027" customFormat="false" ht="12.75" hidden="false" customHeight="false" outlineLevel="0" collapsed="false">
      <c r="A2027" s="13" t="s">
        <v>135</v>
      </c>
      <c r="B2027" s="14" t="s">
        <v>2799</v>
      </c>
      <c r="C2027" s="14" t="s">
        <v>2797</v>
      </c>
      <c r="D2027" s="15" t="n">
        <v>6</v>
      </c>
      <c r="E2027" s="16" t="n">
        <v>0.0032</v>
      </c>
      <c r="F2027" s="16" t="n">
        <v>0.0031</v>
      </c>
      <c r="G2027" s="16" t="n">
        <v>0.0032</v>
      </c>
      <c r="H2027" s="16" t="n">
        <v>0.00105</v>
      </c>
      <c r="I2027" s="16" t="n">
        <v>0</v>
      </c>
      <c r="J2027" s="16" t="n">
        <v>0</v>
      </c>
      <c r="K2027" s="16" t="n">
        <v>0</v>
      </c>
      <c r="L2027" s="16" t="n">
        <v>0</v>
      </c>
      <c r="M2027" s="16" t="n">
        <v>0</v>
      </c>
      <c r="N2027" s="16" t="n">
        <v>0.0018</v>
      </c>
      <c r="O2027" s="16" t="n">
        <v>0.003</v>
      </c>
      <c r="P2027" s="16" t="n">
        <v>0.0033</v>
      </c>
      <c r="Q2027" s="17" t="n">
        <f aca="false">E2027+F2027+G2027+H2027+I2027+J2027+K2027+L2027+M2027+N2027+O2027+P2027</f>
        <v>0.01865</v>
      </c>
      <c r="R2027" s="16" t="n">
        <v>0</v>
      </c>
      <c r="S2027" s="16" t="n">
        <f aca="false">Q2027-R2027</f>
        <v>0.01865</v>
      </c>
    </row>
    <row r="2028" customFormat="false" ht="22.5" hidden="false" customHeight="false" outlineLevel="0" collapsed="false">
      <c r="A2028" s="13" t="s">
        <v>77</v>
      </c>
      <c r="B2028" s="14" t="s">
        <v>1223</v>
      </c>
      <c r="C2028" s="14" t="s">
        <v>2800</v>
      </c>
      <c r="D2028" s="15" t="n">
        <v>6</v>
      </c>
      <c r="E2028" s="16" t="n">
        <v>0.0038</v>
      </c>
      <c r="F2028" s="16" t="n">
        <v>0.0026</v>
      </c>
      <c r="G2028" s="16" t="n">
        <v>0.0025</v>
      </c>
      <c r="H2028" s="16" t="n">
        <v>0.0018</v>
      </c>
      <c r="I2028" s="16" t="n">
        <v>0.0001</v>
      </c>
      <c r="J2028" s="16" t="n">
        <v>0.0001</v>
      </c>
      <c r="K2028" s="16" t="n">
        <v>5E-005</v>
      </c>
      <c r="L2028" s="16" t="n">
        <v>5E-005</v>
      </c>
      <c r="M2028" s="16" t="n">
        <v>0.0001</v>
      </c>
      <c r="N2028" s="16" t="n">
        <v>0.0025</v>
      </c>
      <c r="O2028" s="16" t="n">
        <v>0.0024</v>
      </c>
      <c r="P2028" s="16" t="n">
        <v>0.0031</v>
      </c>
      <c r="Q2028" s="17" t="n">
        <f aca="false">E2028+F2028+G2028+H2028+I2028+J2028+K2028+L2028+M2028+N2028+O2028+P2028</f>
        <v>0.0191</v>
      </c>
      <c r="R2028" s="16" t="n">
        <v>0</v>
      </c>
      <c r="S2028" s="16" t="n">
        <f aca="false">Q2028-R2028</f>
        <v>0.0191</v>
      </c>
    </row>
    <row r="2029" customFormat="false" ht="12.75" hidden="false" customHeight="false" outlineLevel="0" collapsed="false">
      <c r="A2029" s="13" t="s">
        <v>77</v>
      </c>
      <c r="B2029" s="14" t="s">
        <v>2801</v>
      </c>
      <c r="C2029" s="14" t="s">
        <v>968</v>
      </c>
      <c r="D2029" s="15" t="n">
        <v>6</v>
      </c>
      <c r="E2029" s="16" t="n">
        <v>0.0001</v>
      </c>
      <c r="F2029" s="16" t="n">
        <v>0.005</v>
      </c>
      <c r="G2029" s="16" t="n">
        <v>0.005</v>
      </c>
      <c r="H2029" s="16" t="n">
        <v>0.003</v>
      </c>
      <c r="I2029" s="16" t="n">
        <v>0.0001</v>
      </c>
      <c r="J2029" s="16" t="n">
        <v>1E-005</v>
      </c>
      <c r="K2029" s="16" t="n">
        <v>1E-005</v>
      </c>
      <c r="L2029" s="16" t="n">
        <v>1E-005</v>
      </c>
      <c r="M2029" s="16" t="n">
        <v>1E-005</v>
      </c>
      <c r="N2029" s="16" t="n">
        <v>0.0001</v>
      </c>
      <c r="O2029" s="16" t="n">
        <v>0.0001</v>
      </c>
      <c r="P2029" s="16" t="n">
        <v>0.0001</v>
      </c>
      <c r="Q2029" s="17" t="n">
        <f aca="false">E2029+F2029+G2029+H2029+I2029+J2029+K2029+L2029+M2029+N2029+O2029+P2029</f>
        <v>0.01354</v>
      </c>
      <c r="R2029" s="16" t="n">
        <v>0</v>
      </c>
      <c r="S2029" s="16" t="n">
        <f aca="false">Q2029-R2029</f>
        <v>0.01354</v>
      </c>
    </row>
    <row r="2030" customFormat="false" ht="12.75" hidden="false" customHeight="false" outlineLevel="0" collapsed="false">
      <c r="A2030" s="13" t="s">
        <v>77</v>
      </c>
      <c r="B2030" s="14" t="s">
        <v>1230</v>
      </c>
      <c r="C2030" s="14" t="s">
        <v>2802</v>
      </c>
      <c r="D2030" s="15" t="n">
        <v>6</v>
      </c>
      <c r="E2030" s="16" t="n">
        <v>0.002155</v>
      </c>
      <c r="F2030" s="16" t="n">
        <v>0.002155</v>
      </c>
      <c r="G2030" s="16" t="n">
        <v>0.00165</v>
      </c>
      <c r="H2030" s="16" t="n">
        <v>0.001245</v>
      </c>
      <c r="I2030" s="16" t="n">
        <v>0.000335</v>
      </c>
      <c r="J2030" s="16" t="n">
        <v>0.0003</v>
      </c>
      <c r="K2030" s="16" t="n">
        <v>0.0002</v>
      </c>
      <c r="L2030" s="16" t="n">
        <v>0.0002</v>
      </c>
      <c r="M2030" s="16" t="n">
        <v>0.0006</v>
      </c>
      <c r="N2030" s="16" t="n">
        <v>0.0011</v>
      </c>
      <c r="O2030" s="16" t="n">
        <v>0.0015</v>
      </c>
      <c r="P2030" s="16" t="n">
        <v>0.002</v>
      </c>
      <c r="Q2030" s="17" t="n">
        <f aca="false">E2030+F2030+G2030+H2030+I2030+J2030+K2030+L2030+M2030+N2030+O2030+P2030</f>
        <v>0.01344</v>
      </c>
      <c r="R2030" s="16" t="n">
        <v>0</v>
      </c>
      <c r="S2030" s="16" t="n">
        <f aca="false">Q2030-R2030</f>
        <v>0.01344</v>
      </c>
    </row>
    <row r="2031" customFormat="false" ht="22.5" hidden="false" customHeight="false" outlineLevel="0" collapsed="false">
      <c r="A2031" s="13" t="s">
        <v>77</v>
      </c>
      <c r="B2031" s="14" t="s">
        <v>1192</v>
      </c>
      <c r="C2031" s="14" t="s">
        <v>2803</v>
      </c>
      <c r="D2031" s="15" t="n">
        <v>6</v>
      </c>
      <c r="E2031" s="16" t="n">
        <v>0.0025</v>
      </c>
      <c r="F2031" s="16" t="n">
        <v>0.0023</v>
      </c>
      <c r="G2031" s="16" t="n">
        <v>0.0019</v>
      </c>
      <c r="H2031" s="16" t="n">
        <v>0.0016</v>
      </c>
      <c r="I2031" s="16" t="n">
        <v>0.0001</v>
      </c>
      <c r="J2031" s="16" t="n">
        <v>5E-006</v>
      </c>
      <c r="K2031" s="16" t="n">
        <v>5E-006</v>
      </c>
      <c r="L2031" s="16" t="n">
        <v>5E-006</v>
      </c>
      <c r="M2031" s="16" t="n">
        <v>0.0001</v>
      </c>
      <c r="N2031" s="16" t="n">
        <v>0.0012</v>
      </c>
      <c r="O2031" s="16" t="n">
        <v>0.002</v>
      </c>
      <c r="P2031" s="16" t="n">
        <v>0.0021</v>
      </c>
      <c r="Q2031" s="17" t="n">
        <f aca="false">E2031+F2031+G2031+H2031+I2031+J2031+K2031+L2031+M2031+N2031+O2031+P2031</f>
        <v>0.013815</v>
      </c>
      <c r="R2031" s="16" t="n">
        <v>0</v>
      </c>
      <c r="S2031" s="16" t="n">
        <f aca="false">Q2031-R2031</f>
        <v>0.013815</v>
      </c>
    </row>
    <row r="2032" customFormat="false" ht="12.75" hidden="false" customHeight="false" outlineLevel="0" collapsed="false">
      <c r="A2032" s="13" t="s">
        <v>135</v>
      </c>
      <c r="B2032" s="14" t="s">
        <v>2804</v>
      </c>
      <c r="C2032" s="14" t="s">
        <v>1336</v>
      </c>
      <c r="D2032" s="15" t="n">
        <v>6</v>
      </c>
      <c r="E2032" s="16" t="n">
        <v>0.0088</v>
      </c>
      <c r="F2032" s="16" t="n">
        <v>0.0085</v>
      </c>
      <c r="G2032" s="16" t="n">
        <v>0.007</v>
      </c>
      <c r="H2032" s="16" t="n">
        <v>0.004</v>
      </c>
      <c r="I2032" s="16" t="n">
        <v>5E-005</v>
      </c>
      <c r="J2032" s="16" t="n">
        <v>0</v>
      </c>
      <c r="K2032" s="16" t="n">
        <v>0</v>
      </c>
      <c r="L2032" s="16" t="n">
        <v>0</v>
      </c>
      <c r="M2032" s="16" t="n">
        <v>5E-005</v>
      </c>
      <c r="N2032" s="16" t="n">
        <v>0.0028</v>
      </c>
      <c r="O2032" s="16" t="n">
        <v>0.0065</v>
      </c>
      <c r="P2032" s="16" t="n">
        <v>0.0085</v>
      </c>
      <c r="Q2032" s="17" t="n">
        <f aca="false">E2032+F2032+G2032+H2032+I2032+J2032+K2032+L2032+M2032+N2032+O2032+P2032</f>
        <v>0.0462</v>
      </c>
      <c r="R2032" s="16" t="n">
        <v>0</v>
      </c>
      <c r="S2032" s="16" t="n">
        <f aca="false">Q2032-R2032</f>
        <v>0.0462</v>
      </c>
    </row>
    <row r="2033" customFormat="false" ht="12.75" hidden="false" customHeight="false" outlineLevel="0" collapsed="false">
      <c r="A2033" s="13" t="s">
        <v>77</v>
      </c>
      <c r="B2033" s="14" t="s">
        <v>2805</v>
      </c>
      <c r="C2033" s="14" t="s">
        <v>2806</v>
      </c>
      <c r="D2033" s="15" t="n">
        <v>6</v>
      </c>
      <c r="E2033" s="16" t="n">
        <v>0.02</v>
      </c>
      <c r="F2033" s="16" t="n">
        <v>0.0178</v>
      </c>
      <c r="G2033" s="16" t="n">
        <v>0.014</v>
      </c>
      <c r="H2033" s="16" t="n">
        <v>0.01</v>
      </c>
      <c r="I2033" s="16" t="n">
        <v>0</v>
      </c>
      <c r="J2033" s="16" t="n">
        <v>0</v>
      </c>
      <c r="K2033" s="16" t="n">
        <v>0</v>
      </c>
      <c r="L2033" s="16" t="n">
        <v>0</v>
      </c>
      <c r="M2033" s="16" t="n">
        <v>0</v>
      </c>
      <c r="N2033" s="16" t="n">
        <v>0.009</v>
      </c>
      <c r="O2033" s="16" t="n">
        <v>0.014</v>
      </c>
      <c r="P2033" s="16" t="n">
        <v>0.015</v>
      </c>
      <c r="Q2033" s="17" t="n">
        <f aca="false">E2033+F2033+G2033+H2033+I2033+J2033+K2033+L2033+M2033+N2033+O2033+P2033</f>
        <v>0.0998</v>
      </c>
      <c r="R2033" s="16" t="n">
        <v>0</v>
      </c>
      <c r="S2033" s="16" t="n">
        <f aca="false">Q2033-R2033</f>
        <v>0.0998</v>
      </c>
    </row>
    <row r="2034" customFormat="false" ht="12.75" hidden="false" customHeight="false" outlineLevel="0" collapsed="false">
      <c r="A2034" s="13" t="s">
        <v>77</v>
      </c>
      <c r="B2034" s="14" t="s">
        <v>2805</v>
      </c>
      <c r="C2034" s="14" t="s">
        <v>2807</v>
      </c>
      <c r="D2034" s="15" t="n">
        <v>6</v>
      </c>
      <c r="E2034" s="16" t="n">
        <v>0.0025</v>
      </c>
      <c r="F2034" s="16" t="n">
        <v>0.0035</v>
      </c>
      <c r="G2034" s="16" t="n">
        <v>0.0024</v>
      </c>
      <c r="H2034" s="16" t="n">
        <v>0.0015</v>
      </c>
      <c r="I2034" s="16" t="n">
        <v>0.001</v>
      </c>
      <c r="J2034" s="16" t="n">
        <v>0.0003</v>
      </c>
      <c r="K2034" s="16" t="n">
        <v>0.0003</v>
      </c>
      <c r="L2034" s="16" t="n">
        <v>0.0003</v>
      </c>
      <c r="M2034" s="16" t="n">
        <v>0.0002</v>
      </c>
      <c r="N2034" s="16" t="n">
        <v>0.002</v>
      </c>
      <c r="O2034" s="16" t="n">
        <v>0.0025</v>
      </c>
      <c r="P2034" s="16" t="n">
        <v>0.0015</v>
      </c>
      <c r="Q2034" s="17" t="n">
        <f aca="false">E2034+F2034+G2034+H2034+I2034+J2034+K2034+L2034+M2034+N2034+O2034+P2034</f>
        <v>0.018</v>
      </c>
      <c r="R2034" s="16" t="n">
        <v>0</v>
      </c>
      <c r="S2034" s="16" t="n">
        <f aca="false">Q2034-R2034</f>
        <v>0.018</v>
      </c>
    </row>
    <row r="2035" customFormat="false" ht="12.75" hidden="false" customHeight="false" outlineLevel="0" collapsed="false">
      <c r="A2035" s="13" t="s">
        <v>135</v>
      </c>
      <c r="B2035" s="14" t="s">
        <v>1043</v>
      </c>
      <c r="C2035" s="14" t="s">
        <v>2808</v>
      </c>
      <c r="D2035" s="15" t="n">
        <v>6</v>
      </c>
      <c r="E2035" s="16" t="n">
        <v>0.0102</v>
      </c>
      <c r="F2035" s="16" t="n">
        <v>0.0082</v>
      </c>
      <c r="G2035" s="16" t="n">
        <v>0.0073</v>
      </c>
      <c r="H2035" s="16" t="n">
        <v>0.0023</v>
      </c>
      <c r="I2035" s="16" t="n">
        <v>0</v>
      </c>
      <c r="J2035" s="16" t="n">
        <v>0</v>
      </c>
      <c r="K2035" s="16" t="n">
        <v>0</v>
      </c>
      <c r="L2035" s="16" t="n">
        <v>0</v>
      </c>
      <c r="M2035" s="16" t="n">
        <v>0.0005</v>
      </c>
      <c r="N2035" s="16" t="n">
        <v>0.0041</v>
      </c>
      <c r="O2035" s="16" t="n">
        <v>0.006</v>
      </c>
      <c r="P2035" s="16" t="n">
        <v>0.0097</v>
      </c>
      <c r="Q2035" s="17" t="n">
        <f aca="false">E2035+F2035+G2035+H2035+I2035+J2035+K2035+L2035+M2035+N2035+O2035+P2035</f>
        <v>0.0483</v>
      </c>
      <c r="R2035" s="16" t="n">
        <v>0</v>
      </c>
      <c r="S2035" s="16" t="n">
        <f aca="false">Q2035-R2035</f>
        <v>0.0483</v>
      </c>
    </row>
    <row r="2036" customFormat="false" ht="12.75" hidden="false" customHeight="false" outlineLevel="0" collapsed="false">
      <c r="A2036" s="13" t="s">
        <v>77</v>
      </c>
      <c r="B2036" s="14" t="s">
        <v>2809</v>
      </c>
      <c r="C2036" s="14" t="s">
        <v>2810</v>
      </c>
      <c r="D2036" s="15" t="n">
        <v>6</v>
      </c>
      <c r="E2036" s="16" t="n">
        <v>0.0018</v>
      </c>
      <c r="F2036" s="16" t="n">
        <v>0.0018</v>
      </c>
      <c r="G2036" s="16" t="n">
        <v>0.0015</v>
      </c>
      <c r="H2036" s="16" t="n">
        <v>0.0012</v>
      </c>
      <c r="I2036" s="16" t="n">
        <v>0.0002</v>
      </c>
      <c r="J2036" s="16" t="n">
        <v>0.0001</v>
      </c>
      <c r="K2036" s="16" t="n">
        <v>0</v>
      </c>
      <c r="L2036" s="16" t="n">
        <v>0</v>
      </c>
      <c r="M2036" s="16" t="n">
        <v>0.0002</v>
      </c>
      <c r="N2036" s="16" t="n">
        <v>0.0012</v>
      </c>
      <c r="O2036" s="16" t="n">
        <v>0.0015</v>
      </c>
      <c r="P2036" s="16" t="n">
        <v>0.0019</v>
      </c>
      <c r="Q2036" s="17" t="n">
        <f aca="false">E2036+F2036+G2036+H2036+I2036+J2036+K2036+L2036+M2036+N2036+O2036+P2036</f>
        <v>0.0114</v>
      </c>
      <c r="R2036" s="16" t="n">
        <v>0</v>
      </c>
      <c r="S2036" s="16" t="n">
        <f aca="false">Q2036-R2036</f>
        <v>0.0114</v>
      </c>
    </row>
    <row r="2037" customFormat="false" ht="22.5" hidden="false" customHeight="false" outlineLevel="0" collapsed="false">
      <c r="A2037" s="13" t="s">
        <v>77</v>
      </c>
      <c r="B2037" s="14" t="s">
        <v>2811</v>
      </c>
      <c r="C2037" s="14" t="s">
        <v>2812</v>
      </c>
      <c r="D2037" s="15" t="n">
        <v>6</v>
      </c>
      <c r="E2037" s="16" t="n">
        <v>0.002</v>
      </c>
      <c r="F2037" s="16" t="n">
        <v>0.002</v>
      </c>
      <c r="G2037" s="16" t="n">
        <v>0.002</v>
      </c>
      <c r="H2037" s="16" t="n">
        <v>0.002</v>
      </c>
      <c r="I2037" s="16" t="n">
        <v>0.002</v>
      </c>
      <c r="J2037" s="16" t="n">
        <v>0.002</v>
      </c>
      <c r="K2037" s="16" t="n">
        <v>0.002</v>
      </c>
      <c r="L2037" s="16" t="n">
        <v>0.002</v>
      </c>
      <c r="M2037" s="16" t="n">
        <v>0.002</v>
      </c>
      <c r="N2037" s="16" t="n">
        <v>0.002</v>
      </c>
      <c r="O2037" s="16" t="n">
        <v>0.002</v>
      </c>
      <c r="P2037" s="16" t="n">
        <v>0.002</v>
      </c>
      <c r="Q2037" s="17" t="n">
        <f aca="false">E2037+F2037+G2037+H2037+I2037+J2037+K2037+L2037+M2037+N2037+O2037+P2037</f>
        <v>0.024</v>
      </c>
      <c r="R2037" s="16" t="n">
        <v>0</v>
      </c>
      <c r="S2037" s="16" t="n">
        <f aca="false">Q2037-R2037</f>
        <v>0.024</v>
      </c>
    </row>
    <row r="2038" customFormat="false" ht="22.5" hidden="false" customHeight="false" outlineLevel="0" collapsed="false">
      <c r="A2038" s="13" t="s">
        <v>77</v>
      </c>
      <c r="B2038" s="14" t="s">
        <v>566</v>
      </c>
      <c r="C2038" s="14" t="s">
        <v>2813</v>
      </c>
      <c r="D2038" s="15" t="n">
        <v>6</v>
      </c>
      <c r="E2038" s="16" t="n">
        <v>0.0055</v>
      </c>
      <c r="F2038" s="16" t="n">
        <v>0.0057</v>
      </c>
      <c r="G2038" s="16" t="n">
        <v>0.0057</v>
      </c>
      <c r="H2038" s="16" t="n">
        <v>0.004</v>
      </c>
      <c r="I2038" s="16" t="n">
        <v>0.0005</v>
      </c>
      <c r="J2038" s="16" t="n">
        <v>1E-005</v>
      </c>
      <c r="K2038" s="16" t="n">
        <v>1E-005</v>
      </c>
      <c r="L2038" s="16" t="n">
        <v>1E-005</v>
      </c>
      <c r="M2038" s="16" t="n">
        <v>0.0005</v>
      </c>
      <c r="N2038" s="16" t="n">
        <v>0.0028</v>
      </c>
      <c r="O2038" s="16" t="n">
        <v>0.0045</v>
      </c>
      <c r="P2038" s="16" t="n">
        <v>0.005</v>
      </c>
      <c r="Q2038" s="17" t="n">
        <f aca="false">E2038+F2038+G2038+H2038+I2038+J2038+K2038+L2038+M2038+N2038+O2038+P2038</f>
        <v>0.03423</v>
      </c>
      <c r="R2038" s="16" t="n">
        <v>0</v>
      </c>
      <c r="S2038" s="16" t="n">
        <f aca="false">Q2038-R2038</f>
        <v>0.03423</v>
      </c>
    </row>
    <row r="2039" customFormat="false" ht="12.75" hidden="false" customHeight="false" outlineLevel="0" collapsed="false">
      <c r="A2039" s="13" t="s">
        <v>77</v>
      </c>
      <c r="B2039" s="14" t="s">
        <v>2814</v>
      </c>
      <c r="C2039" s="14" t="s">
        <v>2815</v>
      </c>
      <c r="D2039" s="15" t="n">
        <v>6</v>
      </c>
      <c r="E2039" s="16" t="n">
        <v>0.003</v>
      </c>
      <c r="F2039" s="16" t="n">
        <v>0.003</v>
      </c>
      <c r="G2039" s="16" t="n">
        <v>0.002</v>
      </c>
      <c r="H2039" s="16" t="n">
        <v>0.0023</v>
      </c>
      <c r="I2039" s="16" t="n">
        <v>0.001</v>
      </c>
      <c r="J2039" s="16" t="n">
        <v>0.0012</v>
      </c>
      <c r="K2039" s="16" t="n">
        <v>0.0012</v>
      </c>
      <c r="L2039" s="16" t="n">
        <v>0.0015</v>
      </c>
      <c r="M2039" s="16" t="n">
        <v>0.0016</v>
      </c>
      <c r="N2039" s="16" t="n">
        <v>0.0026</v>
      </c>
      <c r="O2039" s="16" t="n">
        <v>0.0026</v>
      </c>
      <c r="P2039" s="16" t="n">
        <v>0.0027</v>
      </c>
      <c r="Q2039" s="17" t="n">
        <f aca="false">E2039+F2039+G2039+H2039+I2039+J2039+K2039+L2039+M2039+N2039+O2039+P2039</f>
        <v>0.0247</v>
      </c>
      <c r="R2039" s="16" t="n">
        <v>0</v>
      </c>
      <c r="S2039" s="16" t="n">
        <f aca="false">Q2039-R2039</f>
        <v>0.0247</v>
      </c>
    </row>
    <row r="2040" customFormat="false" ht="22.5" hidden="false" customHeight="false" outlineLevel="0" collapsed="false">
      <c r="A2040" s="13" t="s">
        <v>135</v>
      </c>
      <c r="B2040" s="14" t="s">
        <v>1043</v>
      </c>
      <c r="C2040" s="14" t="s">
        <v>2816</v>
      </c>
      <c r="D2040" s="15" t="n">
        <v>6</v>
      </c>
      <c r="E2040" s="16" t="n">
        <v>0.0068</v>
      </c>
      <c r="F2040" s="16" t="n">
        <v>0.00545</v>
      </c>
      <c r="G2040" s="16" t="n">
        <v>0.0047</v>
      </c>
      <c r="H2040" s="16" t="n">
        <v>0.0017</v>
      </c>
      <c r="I2040" s="16" t="n">
        <v>0</v>
      </c>
      <c r="J2040" s="16" t="n">
        <v>0</v>
      </c>
      <c r="K2040" s="16" t="n">
        <v>0</v>
      </c>
      <c r="L2040" s="16" t="n">
        <v>0</v>
      </c>
      <c r="M2040" s="16" t="n">
        <v>0</v>
      </c>
      <c r="N2040" s="16" t="n">
        <v>0.00027</v>
      </c>
      <c r="O2040" s="16" t="n">
        <v>0.00544</v>
      </c>
      <c r="P2040" s="16" t="n">
        <v>0.0079</v>
      </c>
      <c r="Q2040" s="17" t="n">
        <f aca="false">E2040+F2040+G2040+H2040+I2040+J2040+K2040+L2040+M2040+N2040+O2040+P2040</f>
        <v>0.03226</v>
      </c>
      <c r="R2040" s="16" t="n">
        <v>0</v>
      </c>
      <c r="S2040" s="16" t="n">
        <f aca="false">Q2040-R2040</f>
        <v>0.03226</v>
      </c>
    </row>
    <row r="2041" customFormat="false" ht="33.75" hidden="false" customHeight="false" outlineLevel="0" collapsed="false">
      <c r="A2041" s="13" t="s">
        <v>77</v>
      </c>
      <c r="B2041" s="14" t="s">
        <v>739</v>
      </c>
      <c r="C2041" s="14" t="s">
        <v>158</v>
      </c>
      <c r="D2041" s="15" t="n">
        <v>6</v>
      </c>
      <c r="E2041" s="16" t="n">
        <v>0.01</v>
      </c>
      <c r="F2041" s="16" t="n">
        <v>0.01</v>
      </c>
      <c r="G2041" s="16" t="n">
        <v>0.01</v>
      </c>
      <c r="H2041" s="16" t="n">
        <v>0.0068</v>
      </c>
      <c r="I2041" s="16" t="n">
        <v>0.0019</v>
      </c>
      <c r="J2041" s="16" t="n">
        <v>0.0019</v>
      </c>
      <c r="K2041" s="16" t="n">
        <v>0.0019</v>
      </c>
      <c r="L2041" s="16" t="n">
        <v>0.0019</v>
      </c>
      <c r="M2041" s="16" t="n">
        <v>0.0019</v>
      </c>
      <c r="N2041" s="16" t="n">
        <v>0.0068</v>
      </c>
      <c r="O2041" s="16" t="n">
        <v>0.0091</v>
      </c>
      <c r="P2041" s="16" t="n">
        <v>0.011</v>
      </c>
      <c r="Q2041" s="17" t="n">
        <f aca="false">E2041+F2041+G2041+H2041+I2041+J2041+K2041+L2041+M2041+N2041+O2041+P2041</f>
        <v>0.0732</v>
      </c>
      <c r="R2041" s="16" t="n">
        <v>0</v>
      </c>
      <c r="S2041" s="16" t="n">
        <f aca="false">Q2041-R2041</f>
        <v>0.0732</v>
      </c>
    </row>
    <row r="2042" customFormat="false" ht="12.75" hidden="false" customHeight="false" outlineLevel="0" collapsed="false">
      <c r="A2042" s="13" t="s">
        <v>77</v>
      </c>
      <c r="B2042" s="14" t="s">
        <v>1357</v>
      </c>
      <c r="C2042" s="14" t="s">
        <v>2817</v>
      </c>
      <c r="D2042" s="15" t="n">
        <v>6</v>
      </c>
      <c r="E2042" s="16" t="n">
        <v>0.0042</v>
      </c>
      <c r="F2042" s="16" t="n">
        <v>0.0042</v>
      </c>
      <c r="G2042" s="16" t="n">
        <v>0.0042</v>
      </c>
      <c r="H2042" s="16" t="n">
        <v>0.0017</v>
      </c>
      <c r="I2042" s="16" t="n">
        <v>5E-006</v>
      </c>
      <c r="J2042" s="16" t="n">
        <v>5E-006</v>
      </c>
      <c r="K2042" s="16" t="n">
        <v>5E-006</v>
      </c>
      <c r="L2042" s="16" t="n">
        <v>5E-006</v>
      </c>
      <c r="M2042" s="16" t="n">
        <v>5E-006</v>
      </c>
      <c r="N2042" s="16" t="n">
        <v>5E-006</v>
      </c>
      <c r="O2042" s="16" t="n">
        <v>0.0015</v>
      </c>
      <c r="P2042" s="16" t="n">
        <v>0.0039</v>
      </c>
      <c r="Q2042" s="17" t="n">
        <f aca="false">E2042+F2042+G2042+H2042+I2042+J2042+K2042+L2042+M2042+N2042+O2042+P2042</f>
        <v>0.01973</v>
      </c>
      <c r="R2042" s="16" t="n">
        <v>0</v>
      </c>
      <c r="S2042" s="16" t="n">
        <f aca="false">Q2042-R2042</f>
        <v>0.01973</v>
      </c>
    </row>
    <row r="2043" customFormat="false" ht="12.75" hidden="false" customHeight="false" outlineLevel="0" collapsed="false">
      <c r="A2043" s="13" t="s">
        <v>77</v>
      </c>
      <c r="B2043" s="14" t="s">
        <v>25</v>
      </c>
      <c r="C2043" s="14" t="s">
        <v>2818</v>
      </c>
      <c r="D2043" s="15" t="n">
        <v>6</v>
      </c>
      <c r="E2043" s="16" t="n">
        <v>0.0018</v>
      </c>
      <c r="F2043" s="16" t="n">
        <v>0.0018</v>
      </c>
      <c r="G2043" s="16" t="n">
        <v>0.0017</v>
      </c>
      <c r="H2043" s="16" t="n">
        <v>0.001</v>
      </c>
      <c r="I2043" s="16" t="n">
        <v>0.0002</v>
      </c>
      <c r="J2043" s="16" t="n">
        <v>0.0001</v>
      </c>
      <c r="K2043" s="16" t="n">
        <v>3E-005</v>
      </c>
      <c r="L2043" s="16" t="n">
        <v>4E-005</v>
      </c>
      <c r="M2043" s="16" t="n">
        <v>0.00035</v>
      </c>
      <c r="N2043" s="16" t="n">
        <v>0.00125</v>
      </c>
      <c r="O2043" s="16" t="n">
        <v>0.0017</v>
      </c>
      <c r="P2043" s="16" t="n">
        <v>0.0018</v>
      </c>
      <c r="Q2043" s="17" t="n">
        <f aca="false">E2043+F2043+G2043+H2043+I2043+J2043+K2043+L2043+M2043+N2043+O2043+P2043</f>
        <v>0.01177</v>
      </c>
      <c r="R2043" s="16" t="n">
        <v>0</v>
      </c>
      <c r="S2043" s="16" t="n">
        <f aca="false">Q2043-R2043</f>
        <v>0.01177</v>
      </c>
    </row>
    <row r="2044" customFormat="false" ht="22.5" hidden="false" customHeight="false" outlineLevel="0" collapsed="false">
      <c r="A2044" s="13" t="s">
        <v>77</v>
      </c>
      <c r="B2044" s="14" t="s">
        <v>2688</v>
      </c>
      <c r="C2044" s="14" t="s">
        <v>2819</v>
      </c>
      <c r="D2044" s="15" t="n">
        <v>6</v>
      </c>
      <c r="E2044" s="16" t="n">
        <v>0.011</v>
      </c>
      <c r="F2044" s="16" t="n">
        <v>0.0095</v>
      </c>
      <c r="G2044" s="16" t="n">
        <v>0.0065</v>
      </c>
      <c r="H2044" s="16" t="n">
        <v>0.0025</v>
      </c>
      <c r="I2044" s="16" t="n">
        <v>0</v>
      </c>
      <c r="J2044" s="16" t="n">
        <v>0</v>
      </c>
      <c r="K2044" s="16" t="n">
        <v>0</v>
      </c>
      <c r="L2044" s="16" t="n">
        <v>0</v>
      </c>
      <c r="M2044" s="16" t="n">
        <v>0</v>
      </c>
      <c r="N2044" s="16" t="n">
        <v>0.0025</v>
      </c>
      <c r="O2044" s="16" t="n">
        <v>0.008</v>
      </c>
      <c r="P2044" s="16" t="n">
        <v>0.01</v>
      </c>
      <c r="Q2044" s="17" t="n">
        <f aca="false">E2044+F2044+G2044+H2044+I2044+J2044+K2044+L2044+M2044+N2044+O2044+P2044</f>
        <v>0.05</v>
      </c>
      <c r="R2044" s="16" t="n">
        <v>0</v>
      </c>
      <c r="S2044" s="16" t="n">
        <f aca="false">Q2044-R2044</f>
        <v>0.05</v>
      </c>
    </row>
    <row r="2045" customFormat="false" ht="22.5" hidden="false" customHeight="false" outlineLevel="0" collapsed="false">
      <c r="A2045" s="13" t="s">
        <v>77</v>
      </c>
      <c r="B2045" s="14" t="s">
        <v>2039</v>
      </c>
      <c r="C2045" s="14" t="s">
        <v>2820</v>
      </c>
      <c r="D2045" s="15" t="n">
        <v>6</v>
      </c>
      <c r="E2045" s="16" t="n">
        <v>0.003</v>
      </c>
      <c r="F2045" s="16" t="n">
        <v>0.0027</v>
      </c>
      <c r="G2045" s="16" t="n">
        <v>0.003</v>
      </c>
      <c r="H2045" s="16" t="n">
        <v>0.002</v>
      </c>
      <c r="I2045" s="16" t="n">
        <v>0.0015</v>
      </c>
      <c r="J2045" s="16" t="n">
        <v>0.0011</v>
      </c>
      <c r="K2045" s="16" t="n">
        <v>0.0008</v>
      </c>
      <c r="L2045" s="16" t="n">
        <v>0.0008</v>
      </c>
      <c r="M2045" s="16" t="n">
        <v>0.001</v>
      </c>
      <c r="N2045" s="16" t="n">
        <v>0.0017</v>
      </c>
      <c r="O2045" s="16" t="n">
        <v>0.0028</v>
      </c>
      <c r="P2045" s="16" t="n">
        <v>0.003</v>
      </c>
      <c r="Q2045" s="17" t="n">
        <f aca="false">E2045+F2045+G2045+H2045+I2045+J2045+K2045+L2045+M2045+N2045+O2045+P2045</f>
        <v>0.0234</v>
      </c>
      <c r="R2045" s="16" t="n">
        <v>0</v>
      </c>
      <c r="S2045" s="16" t="n">
        <f aca="false">Q2045-R2045</f>
        <v>0.0234</v>
      </c>
    </row>
    <row r="2046" customFormat="false" ht="22.5" hidden="false" customHeight="false" outlineLevel="0" collapsed="false">
      <c r="A2046" s="13" t="s">
        <v>91</v>
      </c>
      <c r="B2046" s="14" t="s">
        <v>1305</v>
      </c>
      <c r="C2046" s="14" t="s">
        <v>2821</v>
      </c>
      <c r="D2046" s="15" t="n">
        <v>6</v>
      </c>
      <c r="E2046" s="16" t="n">
        <v>0.0018</v>
      </c>
      <c r="F2046" s="16" t="n">
        <v>0.0013</v>
      </c>
      <c r="G2046" s="16" t="n">
        <v>0.0012</v>
      </c>
      <c r="H2046" s="16" t="n">
        <v>0.001</v>
      </c>
      <c r="I2046" s="16" t="n">
        <v>5E-005</v>
      </c>
      <c r="J2046" s="16" t="n">
        <v>5E-005</v>
      </c>
      <c r="K2046" s="16" t="n">
        <v>5E-005</v>
      </c>
      <c r="L2046" s="16" t="n">
        <v>5E-005</v>
      </c>
      <c r="M2046" s="16" t="n">
        <v>0.0005</v>
      </c>
      <c r="N2046" s="16" t="n">
        <v>0.0011</v>
      </c>
      <c r="O2046" s="16" t="n">
        <v>0.002</v>
      </c>
      <c r="P2046" s="16" t="n">
        <v>0.002</v>
      </c>
      <c r="Q2046" s="17" t="n">
        <f aca="false">E2046+F2046+G2046+H2046+I2046+J2046+K2046+L2046+M2046+N2046+O2046+P2046</f>
        <v>0.0111</v>
      </c>
      <c r="R2046" s="16" t="n">
        <v>0</v>
      </c>
      <c r="S2046" s="16" t="n">
        <f aca="false">Q2046-R2046</f>
        <v>0.0111</v>
      </c>
    </row>
    <row r="2047" customFormat="false" ht="12.75" hidden="false" customHeight="false" outlineLevel="0" collapsed="false">
      <c r="A2047" s="13" t="s">
        <v>135</v>
      </c>
      <c r="B2047" s="14" t="s">
        <v>2822</v>
      </c>
      <c r="C2047" s="14" t="s">
        <v>2823</v>
      </c>
      <c r="D2047" s="15" t="n">
        <v>6</v>
      </c>
      <c r="E2047" s="16" t="n">
        <v>0.0025</v>
      </c>
      <c r="F2047" s="16" t="n">
        <v>0.0024</v>
      </c>
      <c r="G2047" s="16" t="n">
        <v>0.00235</v>
      </c>
      <c r="H2047" s="16" t="n">
        <v>0.0013</v>
      </c>
      <c r="I2047" s="16" t="n">
        <v>0</v>
      </c>
      <c r="J2047" s="16" t="n">
        <v>0</v>
      </c>
      <c r="K2047" s="16" t="n">
        <v>0</v>
      </c>
      <c r="L2047" s="16" t="n">
        <v>0</v>
      </c>
      <c r="M2047" s="16" t="n">
        <v>0</v>
      </c>
      <c r="N2047" s="16" t="n">
        <v>0.0001</v>
      </c>
      <c r="O2047" s="16" t="n">
        <v>0.001</v>
      </c>
      <c r="P2047" s="16" t="n">
        <v>0.0021</v>
      </c>
      <c r="Q2047" s="17" t="n">
        <f aca="false">E2047+F2047+G2047+H2047+I2047+J2047+K2047+L2047+M2047+N2047+O2047+P2047</f>
        <v>0.01175</v>
      </c>
      <c r="R2047" s="16" t="n">
        <v>0</v>
      </c>
      <c r="S2047" s="16" t="n">
        <f aca="false">Q2047-R2047</f>
        <v>0.01175</v>
      </c>
    </row>
    <row r="2048" customFormat="false" ht="22.5" hidden="false" customHeight="false" outlineLevel="0" collapsed="false">
      <c r="A2048" s="13" t="s">
        <v>135</v>
      </c>
      <c r="B2048" s="14" t="s">
        <v>2824</v>
      </c>
      <c r="C2048" s="14" t="s">
        <v>2825</v>
      </c>
      <c r="D2048" s="15" t="n">
        <v>6</v>
      </c>
      <c r="E2048" s="16" t="n">
        <v>0.0029</v>
      </c>
      <c r="F2048" s="16" t="n">
        <v>0.0027</v>
      </c>
      <c r="G2048" s="16" t="n">
        <v>0.001</v>
      </c>
      <c r="H2048" s="16" t="n">
        <v>0.00045</v>
      </c>
      <c r="I2048" s="16" t="n">
        <v>0</v>
      </c>
      <c r="J2048" s="16" t="n">
        <v>0</v>
      </c>
      <c r="K2048" s="16" t="n">
        <v>0</v>
      </c>
      <c r="L2048" s="16" t="n">
        <v>0</v>
      </c>
      <c r="M2048" s="16" t="n">
        <v>0</v>
      </c>
      <c r="N2048" s="16" t="n">
        <v>0.0002</v>
      </c>
      <c r="O2048" s="16" t="n">
        <v>0.002</v>
      </c>
      <c r="P2048" s="16" t="n">
        <v>0.0028</v>
      </c>
      <c r="Q2048" s="17" t="n">
        <f aca="false">E2048+F2048+G2048+H2048+I2048+J2048+K2048+L2048+M2048+N2048+O2048+P2048</f>
        <v>0.01205</v>
      </c>
      <c r="R2048" s="16" t="n">
        <v>0</v>
      </c>
      <c r="S2048" s="16" t="n">
        <f aca="false">Q2048-R2048</f>
        <v>0.01205</v>
      </c>
    </row>
    <row r="2049" customFormat="false" ht="22.5" hidden="false" customHeight="false" outlineLevel="0" collapsed="false">
      <c r="A2049" s="13" t="s">
        <v>135</v>
      </c>
      <c r="B2049" s="14" t="s">
        <v>2826</v>
      </c>
      <c r="C2049" s="14" t="s">
        <v>2827</v>
      </c>
      <c r="D2049" s="15" t="n">
        <v>6</v>
      </c>
      <c r="E2049" s="16" t="n">
        <v>0.0032</v>
      </c>
      <c r="F2049" s="16" t="n">
        <v>0.0033</v>
      </c>
      <c r="G2049" s="16" t="n">
        <v>0.0036</v>
      </c>
      <c r="H2049" s="16" t="n">
        <v>0.0019</v>
      </c>
      <c r="I2049" s="16" t="n">
        <v>0.0011</v>
      </c>
      <c r="J2049" s="16" t="n">
        <v>0.00039</v>
      </c>
      <c r="K2049" s="16" t="n">
        <v>0.0006</v>
      </c>
      <c r="L2049" s="16" t="n">
        <v>0.0005</v>
      </c>
      <c r="M2049" s="16" t="n">
        <v>0.00115</v>
      </c>
      <c r="N2049" s="16" t="n">
        <v>0.0012</v>
      </c>
      <c r="O2049" s="16" t="n">
        <v>0.00158</v>
      </c>
      <c r="P2049" s="16" t="n">
        <v>0.0037</v>
      </c>
      <c r="Q2049" s="17" t="n">
        <f aca="false">E2049+F2049+G2049+H2049+I2049+J2049+K2049+L2049+M2049+N2049+O2049+P2049</f>
        <v>0.02222</v>
      </c>
      <c r="R2049" s="16" t="n">
        <v>0</v>
      </c>
      <c r="S2049" s="16" t="n">
        <f aca="false">Q2049-R2049</f>
        <v>0.02222</v>
      </c>
    </row>
    <row r="2050" customFormat="false" ht="22.5" hidden="false" customHeight="false" outlineLevel="0" collapsed="false">
      <c r="A2050" s="13" t="s">
        <v>91</v>
      </c>
      <c r="B2050" s="14" t="s">
        <v>2828</v>
      </c>
      <c r="C2050" s="14" t="s">
        <v>2829</v>
      </c>
      <c r="D2050" s="15" t="n">
        <v>6</v>
      </c>
      <c r="E2050" s="16" t="n">
        <v>0.002</v>
      </c>
      <c r="F2050" s="16" t="n">
        <v>0.002</v>
      </c>
      <c r="G2050" s="16" t="n">
        <v>0.0015</v>
      </c>
      <c r="H2050" s="16" t="n">
        <v>0.001</v>
      </c>
      <c r="I2050" s="16" t="n">
        <v>0.0003</v>
      </c>
      <c r="J2050" s="16" t="n">
        <v>3E-005</v>
      </c>
      <c r="K2050" s="16" t="n">
        <v>3E-005</v>
      </c>
      <c r="L2050" s="16" t="n">
        <v>3E-005</v>
      </c>
      <c r="M2050" s="16" t="n">
        <v>3E-005</v>
      </c>
      <c r="N2050" s="16" t="n">
        <v>0.001</v>
      </c>
      <c r="O2050" s="16" t="n">
        <v>0.0015</v>
      </c>
      <c r="P2050" s="16" t="n">
        <v>0.0015</v>
      </c>
      <c r="Q2050" s="17" t="n">
        <f aca="false">E2050+F2050+G2050+H2050+I2050+J2050+K2050+L2050+M2050+N2050+O2050+P2050</f>
        <v>0.01092</v>
      </c>
      <c r="R2050" s="16" t="n">
        <v>0</v>
      </c>
      <c r="S2050" s="16" t="n">
        <f aca="false">Q2050-R2050</f>
        <v>0.01092</v>
      </c>
    </row>
    <row r="2051" customFormat="false" ht="22.5" hidden="false" customHeight="false" outlineLevel="0" collapsed="false">
      <c r="A2051" s="13" t="s">
        <v>135</v>
      </c>
      <c r="B2051" s="14" t="s">
        <v>2009</v>
      </c>
      <c r="C2051" s="14" t="s">
        <v>2830</v>
      </c>
      <c r="D2051" s="15" t="n">
        <v>6</v>
      </c>
      <c r="E2051" s="16" t="n">
        <v>0.00223</v>
      </c>
      <c r="F2051" s="16" t="n">
        <v>0.00215</v>
      </c>
      <c r="G2051" s="16" t="n">
        <v>0.0017</v>
      </c>
      <c r="H2051" s="16" t="n">
        <v>0.002</v>
      </c>
      <c r="I2051" s="16" t="n">
        <v>0</v>
      </c>
      <c r="J2051" s="16" t="n">
        <v>0</v>
      </c>
      <c r="K2051" s="16" t="n">
        <v>0</v>
      </c>
      <c r="L2051" s="16" t="n">
        <v>0</v>
      </c>
      <c r="M2051" s="16" t="n">
        <v>0.0002</v>
      </c>
      <c r="N2051" s="16" t="n">
        <v>0.0013</v>
      </c>
      <c r="O2051" s="16" t="n">
        <v>0.00165</v>
      </c>
      <c r="P2051" s="16" t="n">
        <v>0.002</v>
      </c>
      <c r="Q2051" s="17" t="n">
        <f aca="false">E2051+F2051+G2051+H2051+I2051+J2051+K2051+L2051+M2051+N2051+O2051+P2051</f>
        <v>0.01323</v>
      </c>
      <c r="R2051" s="16" t="n">
        <v>0</v>
      </c>
      <c r="S2051" s="16" t="n">
        <f aca="false">Q2051-R2051</f>
        <v>0.01323</v>
      </c>
    </row>
    <row r="2052" customFormat="false" ht="12.75" hidden="false" customHeight="false" outlineLevel="0" collapsed="false">
      <c r="A2052" s="13" t="s">
        <v>91</v>
      </c>
      <c r="B2052" s="14" t="s">
        <v>752</v>
      </c>
      <c r="C2052" s="14" t="s">
        <v>2831</v>
      </c>
      <c r="D2052" s="15" t="n">
        <v>6</v>
      </c>
      <c r="E2052" s="16" t="n">
        <v>0.02</v>
      </c>
      <c r="F2052" s="16" t="n">
        <v>0.019</v>
      </c>
      <c r="G2052" s="16" t="n">
        <v>0.015</v>
      </c>
      <c r="H2052" s="16" t="n">
        <v>0.007</v>
      </c>
      <c r="I2052" s="16" t="n">
        <v>0</v>
      </c>
      <c r="J2052" s="16" t="n">
        <v>0</v>
      </c>
      <c r="K2052" s="16" t="n">
        <v>0</v>
      </c>
      <c r="L2052" s="16" t="n">
        <v>0</v>
      </c>
      <c r="M2052" s="16" t="n">
        <v>0</v>
      </c>
      <c r="N2052" s="16" t="n">
        <v>0.003</v>
      </c>
      <c r="O2052" s="16" t="n">
        <v>0.01</v>
      </c>
      <c r="P2052" s="16" t="n">
        <v>0.016</v>
      </c>
      <c r="Q2052" s="17" t="n">
        <f aca="false">E2052+F2052+G2052+H2052+I2052+J2052+K2052+L2052+M2052+N2052+O2052+P2052</f>
        <v>0.09</v>
      </c>
      <c r="R2052" s="16" t="n">
        <v>0</v>
      </c>
      <c r="S2052" s="16" t="n">
        <f aca="false">Q2052-R2052</f>
        <v>0.09</v>
      </c>
    </row>
    <row r="2053" customFormat="false" ht="22.5" hidden="false" customHeight="false" outlineLevel="0" collapsed="false">
      <c r="A2053" s="13" t="s">
        <v>91</v>
      </c>
      <c r="B2053" s="14" t="s">
        <v>2832</v>
      </c>
      <c r="C2053" s="14" t="s">
        <v>2833</v>
      </c>
      <c r="D2053" s="15" t="n">
        <v>6</v>
      </c>
      <c r="E2053" s="16" t="n">
        <v>0.01</v>
      </c>
      <c r="F2053" s="16" t="n">
        <v>0.0086</v>
      </c>
      <c r="G2053" s="16" t="n">
        <v>0.0086</v>
      </c>
      <c r="H2053" s="16" t="n">
        <v>0.0043</v>
      </c>
      <c r="I2053" s="16" t="n">
        <v>0</v>
      </c>
      <c r="J2053" s="16" t="n">
        <v>0</v>
      </c>
      <c r="K2053" s="16" t="n">
        <v>0</v>
      </c>
      <c r="L2053" s="16" t="n">
        <v>0</v>
      </c>
      <c r="M2053" s="16" t="n">
        <v>0</v>
      </c>
      <c r="N2053" s="16" t="n">
        <v>0.004</v>
      </c>
      <c r="O2053" s="16" t="n">
        <v>0.007</v>
      </c>
      <c r="P2053" s="16" t="n">
        <v>0.009</v>
      </c>
      <c r="Q2053" s="17" t="n">
        <f aca="false">E2053+F2053+G2053+H2053+I2053+J2053+K2053+L2053+M2053+N2053+O2053+P2053</f>
        <v>0.0515</v>
      </c>
      <c r="R2053" s="16" t="n">
        <v>0</v>
      </c>
      <c r="S2053" s="16" t="n">
        <f aca="false">Q2053-R2053</f>
        <v>0.0515</v>
      </c>
    </row>
    <row r="2054" customFormat="false" ht="12.75" hidden="false" customHeight="false" outlineLevel="0" collapsed="false">
      <c r="A2054" s="13" t="s">
        <v>91</v>
      </c>
      <c r="B2054" s="14" t="s">
        <v>2834</v>
      </c>
      <c r="C2054" s="14" t="s">
        <v>597</v>
      </c>
      <c r="D2054" s="15" t="n">
        <v>6</v>
      </c>
      <c r="E2054" s="16" t="n">
        <v>0.006</v>
      </c>
      <c r="F2054" s="16" t="n">
        <v>0.0046</v>
      </c>
      <c r="G2054" s="16" t="n">
        <v>0.0044</v>
      </c>
      <c r="H2054" s="16" t="n">
        <v>0.0021</v>
      </c>
      <c r="I2054" s="16" t="n">
        <v>0.0003</v>
      </c>
      <c r="J2054" s="16" t="n">
        <v>5E-006</v>
      </c>
      <c r="K2054" s="16" t="n">
        <v>5E-006</v>
      </c>
      <c r="L2054" s="16" t="n">
        <v>5E-006</v>
      </c>
      <c r="M2054" s="16" t="n">
        <v>0.0008</v>
      </c>
      <c r="N2054" s="16" t="n">
        <v>0.003</v>
      </c>
      <c r="O2054" s="16" t="n">
        <v>0.0033</v>
      </c>
      <c r="P2054" s="16" t="n">
        <v>0.0053</v>
      </c>
      <c r="Q2054" s="17" t="n">
        <f aca="false">E2054+F2054+G2054+H2054+I2054+J2054+K2054+L2054+M2054+N2054+O2054+P2054</f>
        <v>0.029815</v>
      </c>
      <c r="R2054" s="16" t="n">
        <v>0</v>
      </c>
      <c r="S2054" s="16" t="n">
        <f aca="false">Q2054-R2054</f>
        <v>0.029815</v>
      </c>
    </row>
    <row r="2055" customFormat="false" ht="12.75" hidden="false" customHeight="false" outlineLevel="0" collapsed="false">
      <c r="A2055" s="13" t="s">
        <v>91</v>
      </c>
      <c r="B2055" s="14" t="s">
        <v>2228</v>
      </c>
      <c r="C2055" s="14" t="s">
        <v>2835</v>
      </c>
      <c r="D2055" s="15" t="n">
        <v>6</v>
      </c>
      <c r="E2055" s="16" t="n">
        <v>0.00427</v>
      </c>
      <c r="F2055" s="16" t="n">
        <v>0.004</v>
      </c>
      <c r="G2055" s="16" t="n">
        <v>0.0041</v>
      </c>
      <c r="H2055" s="16" t="n">
        <v>0.0021</v>
      </c>
      <c r="I2055" s="16" t="n">
        <v>0.0011</v>
      </c>
      <c r="J2055" s="16" t="n">
        <v>0.0002</v>
      </c>
      <c r="K2055" s="16" t="n">
        <v>0.0002</v>
      </c>
      <c r="L2055" s="16" t="n">
        <v>0.0002</v>
      </c>
      <c r="M2055" s="16" t="n">
        <v>0.0013</v>
      </c>
      <c r="N2055" s="16" t="n">
        <v>0.00215</v>
      </c>
      <c r="O2055" s="16" t="n">
        <v>0.00305</v>
      </c>
      <c r="P2055" s="16" t="n">
        <v>0.00305</v>
      </c>
      <c r="Q2055" s="17" t="n">
        <f aca="false">E2055+F2055+G2055+H2055+I2055+J2055+K2055+L2055+M2055+N2055+O2055+P2055</f>
        <v>0.02572</v>
      </c>
      <c r="R2055" s="16" t="n">
        <v>0</v>
      </c>
      <c r="S2055" s="16" t="n">
        <f aca="false">Q2055-R2055</f>
        <v>0.02572</v>
      </c>
    </row>
    <row r="2056" customFormat="false" ht="12.75" hidden="false" customHeight="false" outlineLevel="0" collapsed="false">
      <c r="A2056" s="13" t="s">
        <v>91</v>
      </c>
      <c r="B2056" s="14" t="s">
        <v>2836</v>
      </c>
      <c r="C2056" s="14" t="s">
        <v>2835</v>
      </c>
      <c r="D2056" s="15" t="n">
        <v>6</v>
      </c>
      <c r="E2056" s="16" t="n">
        <v>0.0045</v>
      </c>
      <c r="F2056" s="16" t="n">
        <v>0.0043</v>
      </c>
      <c r="G2056" s="16" t="n">
        <v>0.0044</v>
      </c>
      <c r="H2056" s="16" t="n">
        <v>0.0037</v>
      </c>
      <c r="I2056" s="16" t="n">
        <v>0.0017</v>
      </c>
      <c r="J2056" s="16" t="n">
        <v>0.0014</v>
      </c>
      <c r="K2056" s="16" t="n">
        <v>0.0014</v>
      </c>
      <c r="L2056" s="16" t="n">
        <v>0.0014</v>
      </c>
      <c r="M2056" s="16" t="n">
        <v>0.002</v>
      </c>
      <c r="N2056" s="16" t="n">
        <v>0.003</v>
      </c>
      <c r="O2056" s="16" t="n">
        <v>0.0036</v>
      </c>
      <c r="P2056" s="16" t="n">
        <v>0.0037</v>
      </c>
      <c r="Q2056" s="17" t="n">
        <f aca="false">E2056+F2056+G2056+H2056+I2056+J2056+K2056+L2056+M2056+N2056+O2056+P2056</f>
        <v>0.0351</v>
      </c>
      <c r="R2056" s="16" t="n">
        <v>0</v>
      </c>
      <c r="S2056" s="16" t="n">
        <f aca="false">Q2056-R2056</f>
        <v>0.0351</v>
      </c>
    </row>
    <row r="2057" customFormat="false" ht="12.75" hidden="false" customHeight="false" outlineLevel="0" collapsed="false">
      <c r="A2057" s="13" t="s">
        <v>91</v>
      </c>
      <c r="B2057" s="14" t="s">
        <v>1554</v>
      </c>
      <c r="C2057" s="14" t="s">
        <v>79</v>
      </c>
      <c r="D2057" s="15" t="n">
        <v>6</v>
      </c>
      <c r="E2057" s="16" t="n">
        <v>0.0045</v>
      </c>
      <c r="F2057" s="16" t="n">
        <v>0.0042</v>
      </c>
      <c r="G2057" s="16" t="n">
        <v>0.00384</v>
      </c>
      <c r="H2057" s="16" t="n">
        <v>0.0024</v>
      </c>
      <c r="I2057" s="16" t="n">
        <v>0</v>
      </c>
      <c r="J2057" s="16" t="n">
        <v>0</v>
      </c>
      <c r="K2057" s="16" t="n">
        <v>0</v>
      </c>
      <c r="L2057" s="16" t="n">
        <v>0</v>
      </c>
      <c r="M2057" s="16" t="n">
        <v>0.0004</v>
      </c>
      <c r="N2057" s="16" t="n">
        <v>0.0022</v>
      </c>
      <c r="O2057" s="16" t="n">
        <v>0.0034</v>
      </c>
      <c r="P2057" s="16" t="n">
        <v>0.0043</v>
      </c>
      <c r="Q2057" s="17" t="n">
        <f aca="false">E2057+F2057+G2057+H2057+I2057+J2057+K2057+L2057+M2057+N2057+O2057+P2057</f>
        <v>0.02524</v>
      </c>
      <c r="R2057" s="16" t="n">
        <v>0</v>
      </c>
      <c r="S2057" s="16" t="n">
        <f aca="false">Q2057-R2057</f>
        <v>0.02524</v>
      </c>
    </row>
    <row r="2058" customFormat="false" ht="12.75" hidden="false" customHeight="false" outlineLevel="0" collapsed="false">
      <c r="A2058" s="13" t="s">
        <v>91</v>
      </c>
      <c r="B2058" s="14" t="s">
        <v>2837</v>
      </c>
      <c r="C2058" s="14" t="s">
        <v>79</v>
      </c>
      <c r="D2058" s="15" t="n">
        <v>6</v>
      </c>
      <c r="E2058" s="16" t="n">
        <v>0.0084</v>
      </c>
      <c r="F2058" s="16" t="n">
        <v>0.007</v>
      </c>
      <c r="G2058" s="16" t="n">
        <v>0.0068</v>
      </c>
      <c r="H2058" s="16" t="n">
        <v>0.0045</v>
      </c>
      <c r="I2058" s="16" t="n">
        <v>0</v>
      </c>
      <c r="J2058" s="16" t="n">
        <v>0</v>
      </c>
      <c r="K2058" s="16" t="n">
        <v>0</v>
      </c>
      <c r="L2058" s="16" t="n">
        <v>0</v>
      </c>
      <c r="M2058" s="16" t="n">
        <v>0.0008</v>
      </c>
      <c r="N2058" s="16" t="n">
        <v>0.0045</v>
      </c>
      <c r="O2058" s="16" t="n">
        <v>0.006</v>
      </c>
      <c r="P2058" s="16" t="n">
        <v>0.0075</v>
      </c>
      <c r="Q2058" s="17" t="n">
        <f aca="false">E2058+F2058+G2058+H2058+I2058+J2058+K2058+L2058+M2058+N2058+O2058+P2058</f>
        <v>0.0455</v>
      </c>
      <c r="R2058" s="16" t="n">
        <v>0</v>
      </c>
      <c r="S2058" s="16" t="n">
        <f aca="false">Q2058-R2058</f>
        <v>0.0455</v>
      </c>
    </row>
    <row r="2059" customFormat="false" ht="12.75" hidden="false" customHeight="false" outlineLevel="0" collapsed="false">
      <c r="A2059" s="13" t="s">
        <v>91</v>
      </c>
      <c r="B2059" s="14" t="s">
        <v>2838</v>
      </c>
      <c r="C2059" s="14" t="s">
        <v>79</v>
      </c>
      <c r="D2059" s="15" t="n">
        <v>6</v>
      </c>
      <c r="E2059" s="16" t="n">
        <v>0.003</v>
      </c>
      <c r="F2059" s="16" t="n">
        <v>0.0025</v>
      </c>
      <c r="G2059" s="16" t="n">
        <v>0.0023</v>
      </c>
      <c r="H2059" s="16" t="n">
        <v>0.0013</v>
      </c>
      <c r="I2059" s="16" t="n">
        <v>0</v>
      </c>
      <c r="J2059" s="16" t="n">
        <v>0</v>
      </c>
      <c r="K2059" s="16" t="n">
        <v>0</v>
      </c>
      <c r="L2059" s="16" t="n">
        <v>0</v>
      </c>
      <c r="M2059" s="16" t="n">
        <v>0.0006</v>
      </c>
      <c r="N2059" s="16" t="n">
        <v>0.0018</v>
      </c>
      <c r="O2059" s="16" t="n">
        <v>0.0023</v>
      </c>
      <c r="P2059" s="16" t="n">
        <v>0.0027</v>
      </c>
      <c r="Q2059" s="17" t="n">
        <f aca="false">E2059+F2059+G2059+H2059+I2059+J2059+K2059+L2059+M2059+N2059+O2059+P2059</f>
        <v>0.0165</v>
      </c>
      <c r="R2059" s="16" t="n">
        <v>0</v>
      </c>
      <c r="S2059" s="16" t="n">
        <f aca="false">Q2059-R2059</f>
        <v>0.0165</v>
      </c>
    </row>
    <row r="2060" customFormat="false" ht="12.75" hidden="false" customHeight="false" outlineLevel="0" collapsed="false">
      <c r="A2060" s="13" t="s">
        <v>135</v>
      </c>
      <c r="B2060" s="14" t="s">
        <v>2839</v>
      </c>
      <c r="C2060" s="14" t="s">
        <v>2840</v>
      </c>
      <c r="D2060" s="15" t="n">
        <v>6</v>
      </c>
      <c r="E2060" s="16" t="n">
        <v>0.009</v>
      </c>
      <c r="F2060" s="16" t="n">
        <v>0.0095</v>
      </c>
      <c r="G2060" s="16" t="n">
        <v>0.0073</v>
      </c>
      <c r="H2060" s="16" t="n">
        <v>0.0035</v>
      </c>
      <c r="I2060" s="16" t="n">
        <v>0.0007</v>
      </c>
      <c r="J2060" s="16" t="n">
        <v>0.00055</v>
      </c>
      <c r="K2060" s="16" t="n">
        <v>0.00045</v>
      </c>
      <c r="L2060" s="16" t="n">
        <v>0.0004</v>
      </c>
      <c r="M2060" s="16" t="n">
        <v>0.0005</v>
      </c>
      <c r="N2060" s="16" t="n">
        <v>0.0029</v>
      </c>
      <c r="O2060" s="16" t="n">
        <v>0.0063</v>
      </c>
      <c r="P2060" s="16" t="n">
        <v>0.0081</v>
      </c>
      <c r="Q2060" s="17" t="n">
        <f aca="false">E2060+F2060+G2060+H2060+I2060+J2060+K2060+L2060+M2060+N2060+O2060+P2060</f>
        <v>0.0492</v>
      </c>
      <c r="R2060" s="16" t="n">
        <v>0</v>
      </c>
      <c r="S2060" s="16" t="n">
        <f aca="false">Q2060-R2060</f>
        <v>0.0492</v>
      </c>
    </row>
    <row r="2061" customFormat="false" ht="12.75" hidden="false" customHeight="false" outlineLevel="0" collapsed="false">
      <c r="A2061" s="13" t="s">
        <v>91</v>
      </c>
      <c r="B2061" s="14" t="s">
        <v>2841</v>
      </c>
      <c r="C2061" s="14" t="s">
        <v>79</v>
      </c>
      <c r="D2061" s="15" t="n">
        <v>6</v>
      </c>
      <c r="E2061" s="16" t="n">
        <v>0.011</v>
      </c>
      <c r="F2061" s="16" t="n">
        <v>0.01</v>
      </c>
      <c r="G2061" s="16" t="n">
        <v>0.0094</v>
      </c>
      <c r="H2061" s="16" t="n">
        <v>0.006</v>
      </c>
      <c r="I2061" s="16" t="n">
        <v>0.0007</v>
      </c>
      <c r="J2061" s="16" t="n">
        <v>0.0007</v>
      </c>
      <c r="K2061" s="16" t="n">
        <v>0.0007</v>
      </c>
      <c r="L2061" s="16" t="n">
        <v>0.0007</v>
      </c>
      <c r="M2061" s="16" t="n">
        <v>0.002</v>
      </c>
      <c r="N2061" s="16" t="n">
        <v>0.008</v>
      </c>
      <c r="O2061" s="16" t="n">
        <v>0.009</v>
      </c>
      <c r="P2061" s="16" t="n">
        <v>0.01</v>
      </c>
      <c r="Q2061" s="17" t="n">
        <f aca="false">E2061+F2061+G2061+H2061+I2061+J2061+K2061+L2061+M2061+N2061+O2061+P2061</f>
        <v>0.0682</v>
      </c>
      <c r="R2061" s="16" t="n">
        <v>0</v>
      </c>
      <c r="S2061" s="16" t="n">
        <f aca="false">Q2061-R2061</f>
        <v>0.0682</v>
      </c>
    </row>
    <row r="2062" customFormat="false" ht="12.75" hidden="false" customHeight="false" outlineLevel="0" collapsed="false">
      <c r="A2062" s="13" t="s">
        <v>91</v>
      </c>
      <c r="B2062" s="14" t="s">
        <v>2842</v>
      </c>
      <c r="C2062" s="14" t="s">
        <v>79</v>
      </c>
      <c r="D2062" s="15" t="n">
        <v>6</v>
      </c>
      <c r="E2062" s="16" t="n">
        <v>0.0066</v>
      </c>
      <c r="F2062" s="16" t="n">
        <v>0.0065</v>
      </c>
      <c r="G2062" s="16" t="n">
        <v>0.0065</v>
      </c>
      <c r="H2062" s="16" t="n">
        <v>0.004</v>
      </c>
      <c r="I2062" s="16" t="n">
        <v>0</v>
      </c>
      <c r="J2062" s="16" t="n">
        <v>0</v>
      </c>
      <c r="K2062" s="16" t="n">
        <v>0</v>
      </c>
      <c r="L2062" s="16" t="n">
        <v>0</v>
      </c>
      <c r="M2062" s="16" t="n">
        <v>0.001</v>
      </c>
      <c r="N2062" s="16" t="n">
        <v>0.004</v>
      </c>
      <c r="O2062" s="16" t="n">
        <v>0.0042</v>
      </c>
      <c r="P2062" s="16" t="n">
        <v>0.006</v>
      </c>
      <c r="Q2062" s="17" t="n">
        <f aca="false">E2062+F2062+G2062+H2062+I2062+J2062+K2062+L2062+M2062+N2062+O2062+P2062</f>
        <v>0.0388</v>
      </c>
      <c r="R2062" s="16" t="n">
        <v>0</v>
      </c>
      <c r="S2062" s="16" t="n">
        <f aca="false">Q2062-R2062</f>
        <v>0.0388</v>
      </c>
    </row>
    <row r="2063" customFormat="false" ht="12.75" hidden="false" customHeight="false" outlineLevel="0" collapsed="false">
      <c r="A2063" s="13" t="s">
        <v>135</v>
      </c>
      <c r="B2063" s="14" t="s">
        <v>87</v>
      </c>
      <c r="C2063" s="14" t="s">
        <v>2843</v>
      </c>
      <c r="D2063" s="15" t="n">
        <v>6</v>
      </c>
      <c r="E2063" s="16" t="n">
        <v>0.013</v>
      </c>
      <c r="F2063" s="16" t="n">
        <v>0.012</v>
      </c>
      <c r="G2063" s="16" t="n">
        <v>0.01</v>
      </c>
      <c r="H2063" s="16" t="n">
        <v>0.005</v>
      </c>
      <c r="I2063" s="16" t="n">
        <v>0.002</v>
      </c>
      <c r="J2063" s="16" t="n">
        <v>0.001</v>
      </c>
      <c r="K2063" s="16" t="n">
        <v>0.001</v>
      </c>
      <c r="L2063" s="16" t="n">
        <v>0.001</v>
      </c>
      <c r="M2063" s="16" t="n">
        <v>0.002</v>
      </c>
      <c r="N2063" s="16" t="n">
        <v>0.004</v>
      </c>
      <c r="O2063" s="16" t="n">
        <v>0.008</v>
      </c>
      <c r="P2063" s="16" t="n">
        <v>0.012</v>
      </c>
      <c r="Q2063" s="17" t="n">
        <f aca="false">E2063+F2063+G2063+H2063+I2063+J2063+K2063+L2063+M2063+N2063+O2063+P2063</f>
        <v>0.071</v>
      </c>
      <c r="R2063" s="16" t="n">
        <v>0</v>
      </c>
      <c r="S2063" s="16" t="n">
        <f aca="false">Q2063-R2063</f>
        <v>0.071</v>
      </c>
    </row>
    <row r="2064" customFormat="false" ht="12.75" hidden="false" customHeight="false" outlineLevel="0" collapsed="false">
      <c r="A2064" s="13" t="s">
        <v>91</v>
      </c>
      <c r="B2064" s="14" t="s">
        <v>2844</v>
      </c>
      <c r="C2064" s="14" t="s">
        <v>79</v>
      </c>
      <c r="D2064" s="15" t="n">
        <v>6</v>
      </c>
      <c r="E2064" s="16" t="n">
        <v>0.007</v>
      </c>
      <c r="F2064" s="16" t="n">
        <v>0.006</v>
      </c>
      <c r="G2064" s="16" t="n">
        <v>0.0052</v>
      </c>
      <c r="H2064" s="16" t="n">
        <v>0.004</v>
      </c>
      <c r="I2064" s="16" t="n">
        <v>0</v>
      </c>
      <c r="J2064" s="16" t="n">
        <v>0</v>
      </c>
      <c r="K2064" s="16" t="n">
        <v>0</v>
      </c>
      <c r="L2064" s="16" t="n">
        <v>0</v>
      </c>
      <c r="M2064" s="16" t="n">
        <v>0.0007</v>
      </c>
      <c r="N2064" s="16" t="n">
        <v>0.004</v>
      </c>
      <c r="O2064" s="16" t="n">
        <v>0.005</v>
      </c>
      <c r="P2064" s="16" t="n">
        <v>0.006</v>
      </c>
      <c r="Q2064" s="17" t="n">
        <f aca="false">E2064+F2064+G2064+H2064+I2064+J2064+K2064+L2064+M2064+N2064+O2064+P2064</f>
        <v>0.0379</v>
      </c>
      <c r="R2064" s="16" t="n">
        <v>0</v>
      </c>
      <c r="S2064" s="16" t="n">
        <f aca="false">Q2064-R2064</f>
        <v>0.0379</v>
      </c>
    </row>
    <row r="2065" customFormat="false" ht="12.75" hidden="false" customHeight="false" outlineLevel="0" collapsed="false">
      <c r="A2065" s="13" t="s">
        <v>91</v>
      </c>
      <c r="B2065" s="14" t="s">
        <v>2845</v>
      </c>
      <c r="C2065" s="14" t="s">
        <v>79</v>
      </c>
      <c r="D2065" s="15" t="n">
        <v>6</v>
      </c>
      <c r="E2065" s="16" t="n">
        <v>0.01</v>
      </c>
      <c r="F2065" s="16" t="n">
        <v>0.0092</v>
      </c>
      <c r="G2065" s="16" t="n">
        <v>0.0085</v>
      </c>
      <c r="H2065" s="16" t="n">
        <v>0.0067</v>
      </c>
      <c r="I2065" s="16" t="n">
        <v>0</v>
      </c>
      <c r="J2065" s="16" t="n">
        <v>0</v>
      </c>
      <c r="K2065" s="16" t="n">
        <v>0</v>
      </c>
      <c r="L2065" s="16" t="n">
        <v>0</v>
      </c>
      <c r="M2065" s="16" t="n">
        <v>0.001</v>
      </c>
      <c r="N2065" s="16" t="n">
        <v>0.004</v>
      </c>
      <c r="O2065" s="16" t="n">
        <v>0.0065</v>
      </c>
      <c r="P2065" s="16" t="n">
        <v>0.009</v>
      </c>
      <c r="Q2065" s="17" t="n">
        <f aca="false">E2065+F2065+G2065+H2065+I2065+J2065+K2065+L2065+M2065+N2065+O2065+P2065</f>
        <v>0.0549</v>
      </c>
      <c r="R2065" s="16" t="n">
        <v>0</v>
      </c>
      <c r="S2065" s="16" t="n">
        <f aca="false">Q2065-R2065</f>
        <v>0.0549</v>
      </c>
    </row>
    <row r="2066" customFormat="false" ht="12.75" hidden="false" customHeight="false" outlineLevel="0" collapsed="false">
      <c r="A2066" s="13" t="s">
        <v>135</v>
      </c>
      <c r="B2066" s="14" t="s">
        <v>643</v>
      </c>
      <c r="C2066" s="14" t="s">
        <v>2846</v>
      </c>
      <c r="D2066" s="15" t="n">
        <v>6</v>
      </c>
      <c r="E2066" s="16" t="n">
        <v>0.00255</v>
      </c>
      <c r="F2066" s="16" t="n">
        <v>0.002</v>
      </c>
      <c r="G2066" s="16" t="n">
        <v>0.002</v>
      </c>
      <c r="H2066" s="16" t="n">
        <v>0.0012</v>
      </c>
      <c r="I2066" s="16" t="n">
        <v>0</v>
      </c>
      <c r="J2066" s="16" t="n">
        <v>1E-005</v>
      </c>
      <c r="K2066" s="16" t="n">
        <v>0</v>
      </c>
      <c r="L2066" s="16" t="n">
        <v>0</v>
      </c>
      <c r="M2066" s="16" t="n">
        <v>0.0003</v>
      </c>
      <c r="N2066" s="16" t="n">
        <v>0.00124</v>
      </c>
      <c r="O2066" s="16" t="n">
        <v>0.002</v>
      </c>
      <c r="P2066" s="16" t="n">
        <v>0.00217</v>
      </c>
      <c r="Q2066" s="17" t="n">
        <f aca="false">E2066+F2066+G2066+H2066+I2066+J2066+K2066+L2066+M2066+N2066+O2066+P2066</f>
        <v>0.01347</v>
      </c>
      <c r="R2066" s="16" t="n">
        <v>0</v>
      </c>
      <c r="S2066" s="16" t="n">
        <f aca="false">Q2066-R2066</f>
        <v>0.01347</v>
      </c>
    </row>
    <row r="2067" customFormat="false" ht="12.75" hidden="false" customHeight="false" outlineLevel="0" collapsed="false">
      <c r="A2067" s="13" t="s">
        <v>91</v>
      </c>
      <c r="B2067" s="14" t="s">
        <v>87</v>
      </c>
      <c r="C2067" s="14" t="s">
        <v>79</v>
      </c>
      <c r="D2067" s="15" t="n">
        <v>6</v>
      </c>
      <c r="E2067" s="16" t="n">
        <v>0.00365</v>
      </c>
      <c r="F2067" s="16" t="n">
        <v>0.0032</v>
      </c>
      <c r="G2067" s="16" t="n">
        <v>0.003</v>
      </c>
      <c r="H2067" s="16" t="n">
        <v>0.002</v>
      </c>
      <c r="I2067" s="16" t="n">
        <v>0</v>
      </c>
      <c r="J2067" s="16" t="n">
        <v>0</v>
      </c>
      <c r="K2067" s="16" t="n">
        <v>0</v>
      </c>
      <c r="L2067" s="16" t="n">
        <v>0</v>
      </c>
      <c r="M2067" s="16" t="n">
        <v>0.001</v>
      </c>
      <c r="N2067" s="16" t="n">
        <v>0.002</v>
      </c>
      <c r="O2067" s="16" t="n">
        <v>0.0029</v>
      </c>
      <c r="P2067" s="16" t="n">
        <v>0.0032</v>
      </c>
      <c r="Q2067" s="17" t="n">
        <f aca="false">E2067+F2067+G2067+H2067+I2067+J2067+K2067+L2067+M2067+N2067+O2067+P2067</f>
        <v>0.02095</v>
      </c>
      <c r="R2067" s="16" t="n">
        <v>0</v>
      </c>
      <c r="S2067" s="16" t="n">
        <f aca="false">Q2067-R2067</f>
        <v>0.02095</v>
      </c>
    </row>
    <row r="2068" customFormat="false" ht="22.5" hidden="false" customHeight="false" outlineLevel="0" collapsed="false">
      <c r="A2068" s="13" t="s">
        <v>135</v>
      </c>
      <c r="B2068" s="14" t="s">
        <v>2847</v>
      </c>
      <c r="C2068" s="14" t="s">
        <v>2848</v>
      </c>
      <c r="D2068" s="15" t="n">
        <v>6</v>
      </c>
      <c r="E2068" s="16" t="n">
        <v>0.0068</v>
      </c>
      <c r="F2068" s="16" t="n">
        <v>0.0035</v>
      </c>
      <c r="G2068" s="16" t="n">
        <v>0.0027</v>
      </c>
      <c r="H2068" s="16" t="n">
        <v>0.0001</v>
      </c>
      <c r="I2068" s="16" t="n">
        <v>2.4E-005</v>
      </c>
      <c r="J2068" s="16" t="n">
        <v>0</v>
      </c>
      <c r="K2068" s="16" t="n">
        <v>0</v>
      </c>
      <c r="L2068" s="16" t="n">
        <v>0</v>
      </c>
      <c r="M2068" s="16" t="n">
        <v>0</v>
      </c>
      <c r="N2068" s="16" t="n">
        <v>0.0013</v>
      </c>
      <c r="O2068" s="16" t="n">
        <v>0.004</v>
      </c>
      <c r="P2068" s="16" t="n">
        <v>0.004</v>
      </c>
      <c r="Q2068" s="17" t="n">
        <f aca="false">E2068+F2068+G2068+H2068+I2068+J2068+K2068+L2068+M2068+N2068+O2068+P2068</f>
        <v>0.022424</v>
      </c>
      <c r="R2068" s="16" t="n">
        <v>0</v>
      </c>
      <c r="S2068" s="16" t="n">
        <f aca="false">Q2068-R2068</f>
        <v>0.022424</v>
      </c>
    </row>
    <row r="2069" customFormat="false" ht="22.5" hidden="false" customHeight="false" outlineLevel="0" collapsed="false">
      <c r="A2069" s="13" t="s">
        <v>91</v>
      </c>
      <c r="B2069" s="14" t="s">
        <v>2849</v>
      </c>
      <c r="C2069" s="14" t="s">
        <v>2850</v>
      </c>
      <c r="D2069" s="15" t="n">
        <v>6</v>
      </c>
      <c r="E2069" s="16" t="n">
        <v>0.0035</v>
      </c>
      <c r="F2069" s="16" t="n">
        <v>0.003</v>
      </c>
      <c r="G2069" s="16" t="n">
        <v>0.0027</v>
      </c>
      <c r="H2069" s="16" t="n">
        <v>0.0019</v>
      </c>
      <c r="I2069" s="16" t="n">
        <v>0.00035</v>
      </c>
      <c r="J2069" s="16" t="n">
        <v>0.00035</v>
      </c>
      <c r="K2069" s="16" t="n">
        <v>0.00035</v>
      </c>
      <c r="L2069" s="16" t="n">
        <v>0.00035</v>
      </c>
      <c r="M2069" s="16" t="n">
        <v>0.0005</v>
      </c>
      <c r="N2069" s="16" t="n">
        <v>0.0021</v>
      </c>
      <c r="O2069" s="16" t="n">
        <v>0.0025</v>
      </c>
      <c r="P2069" s="16" t="n">
        <v>0.0028</v>
      </c>
      <c r="Q2069" s="17" t="n">
        <f aca="false">E2069+F2069+G2069+H2069+I2069+J2069+K2069+L2069+M2069+N2069+O2069+P2069</f>
        <v>0.0204</v>
      </c>
      <c r="R2069" s="16" t="n">
        <v>0</v>
      </c>
      <c r="S2069" s="16" t="n">
        <f aca="false">Q2069-R2069</f>
        <v>0.0204</v>
      </c>
    </row>
    <row r="2070" customFormat="false" ht="22.5" hidden="false" customHeight="false" outlineLevel="0" collapsed="false">
      <c r="A2070" s="13" t="s">
        <v>135</v>
      </c>
      <c r="B2070" s="14" t="s">
        <v>2851</v>
      </c>
      <c r="C2070" s="14" t="s">
        <v>2852</v>
      </c>
      <c r="D2070" s="15" t="n">
        <v>6</v>
      </c>
      <c r="E2070" s="16" t="n">
        <v>0.0036</v>
      </c>
      <c r="F2070" s="16" t="n">
        <v>0.00355</v>
      </c>
      <c r="G2070" s="16" t="n">
        <v>0.00205</v>
      </c>
      <c r="H2070" s="16" t="n">
        <v>0.00156</v>
      </c>
      <c r="I2070" s="16" t="n">
        <v>0.0001</v>
      </c>
      <c r="J2070" s="16" t="n">
        <v>0</v>
      </c>
      <c r="K2070" s="16" t="n">
        <v>0</v>
      </c>
      <c r="L2070" s="16" t="n">
        <v>0</v>
      </c>
      <c r="M2070" s="16" t="n">
        <v>0.0008</v>
      </c>
      <c r="N2070" s="16" t="n">
        <v>0.0015</v>
      </c>
      <c r="O2070" s="16" t="n">
        <v>0.003</v>
      </c>
      <c r="P2070" s="16" t="n">
        <v>0.00388</v>
      </c>
      <c r="Q2070" s="17" t="n">
        <f aca="false">E2070+F2070+G2070+H2070+I2070+J2070+K2070+L2070+M2070+N2070+O2070+P2070</f>
        <v>0.02004</v>
      </c>
      <c r="R2070" s="16" t="n">
        <v>0</v>
      </c>
      <c r="S2070" s="16" t="n">
        <f aca="false">Q2070-R2070</f>
        <v>0.02004</v>
      </c>
    </row>
    <row r="2071" customFormat="false" ht="22.5" hidden="false" customHeight="false" outlineLevel="0" collapsed="false">
      <c r="A2071" s="13" t="s">
        <v>91</v>
      </c>
      <c r="B2071" s="14" t="s">
        <v>2853</v>
      </c>
      <c r="C2071" s="14" t="s">
        <v>2854</v>
      </c>
      <c r="D2071" s="15" t="n">
        <v>6</v>
      </c>
      <c r="E2071" s="16" t="n">
        <v>0.003</v>
      </c>
      <c r="F2071" s="16" t="n">
        <v>0.0025</v>
      </c>
      <c r="G2071" s="16" t="n">
        <v>0.0021</v>
      </c>
      <c r="H2071" s="16" t="n">
        <v>0.0015</v>
      </c>
      <c r="I2071" s="16" t="n">
        <v>5E-006</v>
      </c>
      <c r="J2071" s="16" t="n">
        <v>5E-006</v>
      </c>
      <c r="K2071" s="16" t="n">
        <v>5E-006</v>
      </c>
      <c r="L2071" s="16" t="n">
        <v>5E-006</v>
      </c>
      <c r="M2071" s="16" t="n">
        <v>0.000105</v>
      </c>
      <c r="N2071" s="16" t="n">
        <v>0.0015</v>
      </c>
      <c r="O2071" s="16" t="n">
        <v>0.0025</v>
      </c>
      <c r="P2071" s="16" t="n">
        <v>0.0029</v>
      </c>
      <c r="Q2071" s="17" t="n">
        <f aca="false">E2071+F2071+G2071+H2071+I2071+J2071+K2071+L2071+M2071+N2071+O2071+P2071</f>
        <v>0.016125</v>
      </c>
      <c r="R2071" s="16" t="n">
        <v>0</v>
      </c>
      <c r="S2071" s="16" t="n">
        <f aca="false">Q2071-R2071</f>
        <v>0.016125</v>
      </c>
    </row>
    <row r="2072" customFormat="false" ht="22.5" hidden="false" customHeight="false" outlineLevel="0" collapsed="false">
      <c r="A2072" s="13" t="s">
        <v>135</v>
      </c>
      <c r="B2072" s="14" t="s">
        <v>2855</v>
      </c>
      <c r="C2072" s="14" t="s">
        <v>2856</v>
      </c>
      <c r="D2072" s="15" t="n">
        <v>6</v>
      </c>
      <c r="E2072" s="16" t="n">
        <v>0.0033</v>
      </c>
      <c r="F2072" s="16" t="n">
        <v>0.0025</v>
      </c>
      <c r="G2072" s="16" t="n">
        <v>0.004</v>
      </c>
      <c r="H2072" s="16" t="n">
        <v>0.0025</v>
      </c>
      <c r="I2072" s="16" t="n">
        <v>0.00185</v>
      </c>
      <c r="J2072" s="16" t="n">
        <v>0.00115</v>
      </c>
      <c r="K2072" s="16" t="n">
        <v>0.00098</v>
      </c>
      <c r="L2072" s="16" t="n">
        <v>0.00055</v>
      </c>
      <c r="M2072" s="16" t="n">
        <v>0.0015</v>
      </c>
      <c r="N2072" s="16" t="n">
        <v>0.0022</v>
      </c>
      <c r="O2072" s="16" t="n">
        <v>0.0028</v>
      </c>
      <c r="P2072" s="16" t="n">
        <v>0.0035</v>
      </c>
      <c r="Q2072" s="17" t="n">
        <f aca="false">E2072+F2072+G2072+H2072+I2072+J2072+K2072+L2072+M2072+N2072+O2072+P2072</f>
        <v>0.02683</v>
      </c>
      <c r="R2072" s="16" t="n">
        <v>0</v>
      </c>
      <c r="S2072" s="16" t="n">
        <f aca="false">Q2072-R2072</f>
        <v>0.02683</v>
      </c>
    </row>
    <row r="2073" customFormat="false" ht="12.75" hidden="false" customHeight="false" outlineLevel="0" collapsed="false">
      <c r="A2073" s="13" t="s">
        <v>135</v>
      </c>
      <c r="B2073" s="14" t="s">
        <v>2857</v>
      </c>
      <c r="C2073" s="14" t="s">
        <v>2856</v>
      </c>
      <c r="D2073" s="15" t="n">
        <v>6</v>
      </c>
      <c r="E2073" s="16" t="n">
        <v>0.0041</v>
      </c>
      <c r="F2073" s="16" t="n">
        <v>0.0039</v>
      </c>
      <c r="G2073" s="16" t="n">
        <v>0.00375</v>
      </c>
      <c r="H2073" s="16" t="n">
        <v>0.0025</v>
      </c>
      <c r="I2073" s="16" t="n">
        <v>0.00205</v>
      </c>
      <c r="J2073" s="16" t="n">
        <v>0.0009</v>
      </c>
      <c r="K2073" s="16" t="n">
        <v>0.0008</v>
      </c>
      <c r="L2073" s="16" t="n">
        <v>0.0008</v>
      </c>
      <c r="M2073" s="16" t="n">
        <v>0.0015</v>
      </c>
      <c r="N2073" s="16" t="n">
        <v>0.0025</v>
      </c>
      <c r="O2073" s="16" t="n">
        <v>0.0034</v>
      </c>
      <c r="P2073" s="16" t="n">
        <v>0.0042</v>
      </c>
      <c r="Q2073" s="17" t="n">
        <f aca="false">E2073+F2073+G2073+H2073+I2073+J2073+K2073+L2073+M2073+N2073+O2073+P2073</f>
        <v>0.0304</v>
      </c>
      <c r="R2073" s="16" t="n">
        <v>0</v>
      </c>
      <c r="S2073" s="16" t="n">
        <f aca="false">Q2073-R2073</f>
        <v>0.0304</v>
      </c>
    </row>
    <row r="2074" customFormat="false" ht="12.75" hidden="false" customHeight="false" outlineLevel="0" collapsed="false">
      <c r="A2074" s="13" t="s">
        <v>135</v>
      </c>
      <c r="B2074" s="14" t="s">
        <v>2858</v>
      </c>
      <c r="C2074" s="14" t="s">
        <v>2859</v>
      </c>
      <c r="D2074" s="15" t="n">
        <v>6</v>
      </c>
      <c r="E2074" s="16" t="n">
        <v>0.0028</v>
      </c>
      <c r="F2074" s="16" t="n">
        <v>0.0024</v>
      </c>
      <c r="G2074" s="16" t="n">
        <v>0.0026</v>
      </c>
      <c r="H2074" s="16" t="n">
        <v>0.0014</v>
      </c>
      <c r="I2074" s="16" t="n">
        <v>0.00025</v>
      </c>
      <c r="J2074" s="16" t="n">
        <v>0</v>
      </c>
      <c r="K2074" s="16" t="n">
        <v>0</v>
      </c>
      <c r="L2074" s="16" t="n">
        <v>0</v>
      </c>
      <c r="M2074" s="16" t="n">
        <v>0</v>
      </c>
      <c r="N2074" s="16" t="n">
        <v>0.0014</v>
      </c>
      <c r="O2074" s="16" t="n">
        <v>0.002</v>
      </c>
      <c r="P2074" s="16" t="n">
        <v>0.0022</v>
      </c>
      <c r="Q2074" s="17" t="n">
        <f aca="false">E2074+F2074+G2074+H2074+I2074+J2074+K2074+L2074+M2074+N2074+O2074+P2074</f>
        <v>0.01505</v>
      </c>
      <c r="R2074" s="16" t="n">
        <v>0</v>
      </c>
      <c r="S2074" s="16" t="n">
        <f aca="false">Q2074-R2074</f>
        <v>0.01505</v>
      </c>
    </row>
    <row r="2075" customFormat="false" ht="22.5" hidden="false" customHeight="false" outlineLevel="0" collapsed="false">
      <c r="A2075" s="13" t="s">
        <v>135</v>
      </c>
      <c r="B2075" s="14" t="s">
        <v>2860</v>
      </c>
      <c r="C2075" s="14" t="s">
        <v>2861</v>
      </c>
      <c r="D2075" s="15" t="n">
        <v>6</v>
      </c>
      <c r="E2075" s="16" t="n">
        <v>0.0023</v>
      </c>
      <c r="F2075" s="16" t="n">
        <v>0.0025</v>
      </c>
      <c r="G2075" s="16" t="n">
        <v>0.0023</v>
      </c>
      <c r="H2075" s="16" t="n">
        <v>0.0013</v>
      </c>
      <c r="I2075" s="16" t="n">
        <v>0</v>
      </c>
      <c r="J2075" s="16" t="n">
        <v>0</v>
      </c>
      <c r="K2075" s="16" t="n">
        <v>0</v>
      </c>
      <c r="L2075" s="16" t="n">
        <v>0</v>
      </c>
      <c r="M2075" s="16" t="n">
        <v>0</v>
      </c>
      <c r="N2075" s="16" t="n">
        <v>0.0012</v>
      </c>
      <c r="O2075" s="16" t="n">
        <v>0.0018</v>
      </c>
      <c r="P2075" s="16" t="n">
        <v>0.0024</v>
      </c>
      <c r="Q2075" s="17" t="n">
        <f aca="false">E2075+F2075+G2075+H2075+I2075+J2075+K2075+L2075+M2075+N2075+O2075+P2075</f>
        <v>0.0138</v>
      </c>
      <c r="R2075" s="16" t="n">
        <v>0</v>
      </c>
      <c r="S2075" s="16" t="n">
        <f aca="false">Q2075-R2075</f>
        <v>0.0138</v>
      </c>
    </row>
    <row r="2076" customFormat="false" ht="12.75" hidden="false" customHeight="false" outlineLevel="0" collapsed="false">
      <c r="A2076" s="13" t="s">
        <v>135</v>
      </c>
      <c r="B2076" s="14" t="s">
        <v>2862</v>
      </c>
      <c r="C2076" s="14" t="s">
        <v>2863</v>
      </c>
      <c r="D2076" s="15" t="n">
        <v>6</v>
      </c>
      <c r="E2076" s="16" t="n">
        <v>0.006</v>
      </c>
      <c r="F2076" s="16" t="n">
        <v>0.0059</v>
      </c>
      <c r="G2076" s="16" t="n">
        <v>0.0045</v>
      </c>
      <c r="H2076" s="16" t="n">
        <v>0.0037</v>
      </c>
      <c r="I2076" s="16" t="n">
        <v>0</v>
      </c>
      <c r="J2076" s="16" t="n">
        <v>0</v>
      </c>
      <c r="K2076" s="16" t="n">
        <v>0</v>
      </c>
      <c r="L2076" s="16" t="n">
        <v>0</v>
      </c>
      <c r="M2076" s="16" t="n">
        <v>0.0002</v>
      </c>
      <c r="N2076" s="16" t="n">
        <v>0.0024</v>
      </c>
      <c r="O2076" s="16" t="n">
        <v>0.0051</v>
      </c>
      <c r="P2076" s="16" t="n">
        <v>0.0062</v>
      </c>
      <c r="Q2076" s="17" t="n">
        <f aca="false">E2076+F2076+G2076+H2076+I2076+J2076+K2076+L2076+M2076+N2076+O2076+P2076</f>
        <v>0.034</v>
      </c>
      <c r="R2076" s="16" t="n">
        <v>0</v>
      </c>
      <c r="S2076" s="16" t="n">
        <f aca="false">Q2076-R2076</f>
        <v>0.034</v>
      </c>
    </row>
    <row r="2077" customFormat="false" ht="22.5" hidden="false" customHeight="false" outlineLevel="0" collapsed="false">
      <c r="A2077" s="13" t="s">
        <v>135</v>
      </c>
      <c r="B2077" s="14" t="s">
        <v>2864</v>
      </c>
      <c r="C2077" s="14" t="s">
        <v>2865</v>
      </c>
      <c r="D2077" s="15" t="n">
        <v>6</v>
      </c>
      <c r="E2077" s="16" t="n">
        <v>0.0025</v>
      </c>
      <c r="F2077" s="16" t="n">
        <v>0.0018</v>
      </c>
      <c r="G2077" s="16" t="n">
        <v>0.0015</v>
      </c>
      <c r="H2077" s="16" t="n">
        <v>0.0006</v>
      </c>
      <c r="I2077" s="16" t="n">
        <v>0</v>
      </c>
      <c r="J2077" s="16" t="n">
        <v>0</v>
      </c>
      <c r="K2077" s="16" t="n">
        <v>0</v>
      </c>
      <c r="L2077" s="16" t="n">
        <v>0</v>
      </c>
      <c r="M2077" s="16" t="n">
        <v>0</v>
      </c>
      <c r="N2077" s="16" t="n">
        <v>0.00075</v>
      </c>
      <c r="O2077" s="16" t="n">
        <v>0.0015</v>
      </c>
      <c r="P2077" s="16" t="n">
        <v>0.0022</v>
      </c>
      <c r="Q2077" s="17" t="n">
        <f aca="false">E2077+F2077+G2077+H2077+I2077+J2077+K2077+L2077+M2077+N2077+O2077+P2077</f>
        <v>0.01085</v>
      </c>
      <c r="R2077" s="16" t="n">
        <v>0</v>
      </c>
      <c r="S2077" s="16" t="n">
        <f aca="false">Q2077-R2077</f>
        <v>0.01085</v>
      </c>
    </row>
    <row r="2078" customFormat="false" ht="22.5" hidden="false" customHeight="false" outlineLevel="0" collapsed="false">
      <c r="A2078" s="13" t="s">
        <v>91</v>
      </c>
      <c r="B2078" s="14" t="s">
        <v>643</v>
      </c>
      <c r="C2078" s="14" t="s">
        <v>2866</v>
      </c>
      <c r="D2078" s="15" t="n">
        <v>6</v>
      </c>
      <c r="E2078" s="16" t="n">
        <v>0.005</v>
      </c>
      <c r="F2078" s="16" t="n">
        <v>0.005</v>
      </c>
      <c r="G2078" s="16" t="n">
        <v>0.005</v>
      </c>
      <c r="H2078" s="16" t="n">
        <v>0.003</v>
      </c>
      <c r="I2078" s="16" t="n">
        <v>0.0005</v>
      </c>
      <c r="J2078" s="16" t="n">
        <v>0.0002</v>
      </c>
      <c r="K2078" s="16" t="n">
        <v>0.0001</v>
      </c>
      <c r="L2078" s="16" t="n">
        <v>0.0004</v>
      </c>
      <c r="M2078" s="16" t="n">
        <v>0.0005</v>
      </c>
      <c r="N2078" s="16" t="n">
        <v>0.0015</v>
      </c>
      <c r="O2078" s="16" t="n">
        <v>0.0042</v>
      </c>
      <c r="P2078" s="16" t="n">
        <v>0.005</v>
      </c>
      <c r="Q2078" s="17" t="n">
        <f aca="false">E2078+F2078+G2078+H2078+I2078+J2078+K2078+L2078+M2078+N2078+O2078+P2078</f>
        <v>0.0304</v>
      </c>
      <c r="R2078" s="16" t="n">
        <v>0</v>
      </c>
      <c r="S2078" s="16" t="n">
        <f aca="false">Q2078-R2078</f>
        <v>0.0304</v>
      </c>
    </row>
    <row r="2079" customFormat="false" ht="12.75" hidden="false" customHeight="false" outlineLevel="0" collapsed="false">
      <c r="A2079" s="13" t="s">
        <v>91</v>
      </c>
      <c r="B2079" s="14" t="s">
        <v>1232</v>
      </c>
      <c r="C2079" s="14" t="s">
        <v>2867</v>
      </c>
      <c r="D2079" s="15" t="n">
        <v>6</v>
      </c>
      <c r="E2079" s="16" t="n">
        <v>0.00255</v>
      </c>
      <c r="F2079" s="16" t="n">
        <v>0.0025</v>
      </c>
      <c r="G2079" s="16" t="n">
        <v>0.0019</v>
      </c>
      <c r="H2079" s="16" t="n">
        <v>0.0007</v>
      </c>
      <c r="I2079" s="16" t="n">
        <v>0</v>
      </c>
      <c r="J2079" s="16" t="n">
        <v>0</v>
      </c>
      <c r="K2079" s="16" t="n">
        <v>0</v>
      </c>
      <c r="L2079" s="16" t="n">
        <v>0</v>
      </c>
      <c r="M2079" s="16" t="n">
        <v>0</v>
      </c>
      <c r="N2079" s="16" t="n">
        <v>0.0013</v>
      </c>
      <c r="O2079" s="16" t="n">
        <v>0.002</v>
      </c>
      <c r="P2079" s="16" t="n">
        <v>0.00235</v>
      </c>
      <c r="Q2079" s="17" t="n">
        <f aca="false">E2079+F2079+G2079+H2079+I2079+J2079+K2079+L2079+M2079+N2079+O2079+P2079</f>
        <v>0.0133</v>
      </c>
      <c r="R2079" s="16" t="n">
        <v>0</v>
      </c>
      <c r="S2079" s="16" t="n">
        <f aca="false">Q2079-R2079</f>
        <v>0.0133</v>
      </c>
    </row>
    <row r="2080" customFormat="false" ht="22.5" hidden="false" customHeight="false" outlineLevel="0" collapsed="false">
      <c r="A2080" s="13" t="s">
        <v>91</v>
      </c>
      <c r="B2080" s="14" t="s">
        <v>339</v>
      </c>
      <c r="C2080" s="14" t="s">
        <v>2868</v>
      </c>
      <c r="D2080" s="15" t="n">
        <v>6</v>
      </c>
      <c r="E2080" s="16" t="n">
        <v>0.003</v>
      </c>
      <c r="F2080" s="16" t="n">
        <v>0.0023</v>
      </c>
      <c r="G2080" s="16" t="n">
        <v>0.0023</v>
      </c>
      <c r="H2080" s="16" t="n">
        <v>0.0014</v>
      </c>
      <c r="I2080" s="16" t="n">
        <v>0.0002</v>
      </c>
      <c r="J2080" s="16" t="n">
        <v>0.0002</v>
      </c>
      <c r="K2080" s="16" t="n">
        <v>0.00015</v>
      </c>
      <c r="L2080" s="16" t="n">
        <v>0.0002</v>
      </c>
      <c r="M2080" s="16" t="n">
        <v>0.0002</v>
      </c>
      <c r="N2080" s="16" t="n">
        <v>0.0014</v>
      </c>
      <c r="O2080" s="16" t="n">
        <v>0.002</v>
      </c>
      <c r="P2080" s="16" t="n">
        <v>0.0027</v>
      </c>
      <c r="Q2080" s="17" t="n">
        <f aca="false">E2080+F2080+G2080+H2080+I2080+J2080+K2080+L2080+M2080+N2080+O2080+P2080</f>
        <v>0.01605</v>
      </c>
      <c r="R2080" s="16" t="n">
        <v>0</v>
      </c>
      <c r="S2080" s="16" t="n">
        <f aca="false">Q2080-R2080</f>
        <v>0.01605</v>
      </c>
    </row>
    <row r="2081" customFormat="false" ht="22.5" hidden="false" customHeight="false" outlineLevel="0" collapsed="false">
      <c r="A2081" s="13" t="s">
        <v>91</v>
      </c>
      <c r="B2081" s="14" t="s">
        <v>566</v>
      </c>
      <c r="C2081" s="14" t="s">
        <v>2869</v>
      </c>
      <c r="D2081" s="15" t="n">
        <v>6</v>
      </c>
      <c r="E2081" s="16" t="n">
        <v>0.0024</v>
      </c>
      <c r="F2081" s="16" t="n">
        <v>0.0024</v>
      </c>
      <c r="G2081" s="16" t="n">
        <v>0.0015</v>
      </c>
      <c r="H2081" s="16" t="n">
        <v>0.00085</v>
      </c>
      <c r="I2081" s="16" t="n">
        <v>0.0003</v>
      </c>
      <c r="J2081" s="16" t="n">
        <v>5E-006</v>
      </c>
      <c r="K2081" s="16" t="n">
        <v>5E-006</v>
      </c>
      <c r="L2081" s="16" t="n">
        <v>5E-006</v>
      </c>
      <c r="M2081" s="16" t="n">
        <v>0.00015</v>
      </c>
      <c r="N2081" s="16" t="n">
        <v>0.0008</v>
      </c>
      <c r="O2081" s="16" t="n">
        <v>0.0014</v>
      </c>
      <c r="P2081" s="16" t="n">
        <v>0.0018</v>
      </c>
      <c r="Q2081" s="17" t="n">
        <f aca="false">E2081+F2081+G2081+H2081+I2081+J2081+K2081+L2081+M2081+N2081+O2081+P2081</f>
        <v>0.011615</v>
      </c>
      <c r="R2081" s="16" t="n">
        <v>0</v>
      </c>
      <c r="S2081" s="16" t="n">
        <f aca="false">Q2081-R2081</f>
        <v>0.011615</v>
      </c>
    </row>
    <row r="2082" customFormat="false" ht="22.5" hidden="false" customHeight="false" outlineLevel="0" collapsed="false">
      <c r="A2082" s="13" t="s">
        <v>91</v>
      </c>
      <c r="B2082" s="14" t="s">
        <v>2870</v>
      </c>
      <c r="C2082" s="14" t="s">
        <v>2871</v>
      </c>
      <c r="D2082" s="15" t="n">
        <v>6</v>
      </c>
      <c r="E2082" s="16" t="n">
        <v>0.004</v>
      </c>
      <c r="F2082" s="16" t="n">
        <v>0.0032</v>
      </c>
      <c r="G2082" s="16" t="n">
        <v>0.0027</v>
      </c>
      <c r="H2082" s="16" t="n">
        <v>0.0023</v>
      </c>
      <c r="I2082" s="16" t="n">
        <v>0.0013</v>
      </c>
      <c r="J2082" s="16" t="n">
        <v>0.0007</v>
      </c>
      <c r="K2082" s="16" t="n">
        <v>0.0002</v>
      </c>
      <c r="L2082" s="16" t="n">
        <v>0.0001</v>
      </c>
      <c r="M2082" s="16" t="n">
        <v>0.0001</v>
      </c>
      <c r="N2082" s="16" t="n">
        <v>0.0013</v>
      </c>
      <c r="O2082" s="16" t="n">
        <v>0.0025</v>
      </c>
      <c r="P2082" s="16" t="n">
        <v>0.0032</v>
      </c>
      <c r="Q2082" s="17" t="n">
        <f aca="false">E2082+F2082+G2082+H2082+I2082+J2082+K2082+L2082+M2082+N2082+O2082+P2082</f>
        <v>0.0216</v>
      </c>
      <c r="R2082" s="16" t="n">
        <v>0</v>
      </c>
      <c r="S2082" s="16" t="n">
        <f aca="false">Q2082-R2082</f>
        <v>0.0216</v>
      </c>
    </row>
    <row r="2083" customFormat="false" ht="33.75" hidden="false" customHeight="false" outlineLevel="0" collapsed="false">
      <c r="A2083" s="13" t="s">
        <v>91</v>
      </c>
      <c r="B2083" s="14" t="s">
        <v>1677</v>
      </c>
      <c r="C2083" s="14" t="s">
        <v>2872</v>
      </c>
      <c r="D2083" s="15" t="n">
        <v>6</v>
      </c>
      <c r="E2083" s="16" t="n">
        <v>0.003</v>
      </c>
      <c r="F2083" s="16" t="n">
        <v>0.003</v>
      </c>
      <c r="G2083" s="16" t="n">
        <v>0.003</v>
      </c>
      <c r="H2083" s="16" t="n">
        <v>0.002</v>
      </c>
      <c r="I2083" s="16" t="n">
        <v>0</v>
      </c>
      <c r="J2083" s="16" t="n">
        <v>0</v>
      </c>
      <c r="K2083" s="16" t="n">
        <v>0</v>
      </c>
      <c r="L2083" s="16" t="n">
        <v>0</v>
      </c>
      <c r="M2083" s="16" t="n">
        <v>0.001</v>
      </c>
      <c r="N2083" s="16" t="n">
        <v>0.003</v>
      </c>
      <c r="O2083" s="16" t="n">
        <v>0.003</v>
      </c>
      <c r="P2083" s="16" t="n">
        <v>0.003</v>
      </c>
      <c r="Q2083" s="17" t="n">
        <f aca="false">E2083+F2083+G2083+H2083+I2083+J2083+K2083+L2083+M2083+N2083+O2083+P2083</f>
        <v>0.021</v>
      </c>
      <c r="R2083" s="16" t="n">
        <v>0</v>
      </c>
      <c r="S2083" s="16" t="n">
        <f aca="false">Q2083-R2083</f>
        <v>0.021</v>
      </c>
    </row>
    <row r="2084" customFormat="false" ht="22.5" hidden="false" customHeight="false" outlineLevel="0" collapsed="false">
      <c r="A2084" s="13" t="s">
        <v>91</v>
      </c>
      <c r="B2084" s="14" t="s">
        <v>87</v>
      </c>
      <c r="C2084" s="14" t="s">
        <v>2873</v>
      </c>
      <c r="D2084" s="15" t="n">
        <v>6</v>
      </c>
      <c r="E2084" s="16" t="n">
        <v>0.013</v>
      </c>
      <c r="F2084" s="16" t="n">
        <v>0.013</v>
      </c>
      <c r="G2084" s="16" t="n">
        <v>0.01</v>
      </c>
      <c r="H2084" s="16" t="n">
        <v>0.007</v>
      </c>
      <c r="I2084" s="16" t="n">
        <v>0</v>
      </c>
      <c r="J2084" s="16" t="n">
        <v>0</v>
      </c>
      <c r="K2084" s="16" t="n">
        <v>0</v>
      </c>
      <c r="L2084" s="16" t="n">
        <v>0</v>
      </c>
      <c r="M2084" s="16" t="n">
        <v>0</v>
      </c>
      <c r="N2084" s="16" t="n">
        <v>0.007</v>
      </c>
      <c r="O2084" s="16" t="n">
        <v>0.007</v>
      </c>
      <c r="P2084" s="16" t="n">
        <v>0.013</v>
      </c>
      <c r="Q2084" s="17" t="n">
        <f aca="false">E2084+F2084+G2084+H2084+I2084+J2084+K2084+L2084+M2084+N2084+O2084+P2084</f>
        <v>0.07</v>
      </c>
      <c r="R2084" s="16" t="n">
        <v>0</v>
      </c>
      <c r="S2084" s="16" t="n">
        <f aca="false">Q2084-R2084</f>
        <v>0.07</v>
      </c>
    </row>
    <row r="2085" customFormat="false" ht="12.75" hidden="false" customHeight="false" outlineLevel="0" collapsed="false">
      <c r="A2085" s="13" t="s">
        <v>91</v>
      </c>
      <c r="B2085" s="14" t="s">
        <v>2874</v>
      </c>
      <c r="C2085" s="14" t="s">
        <v>2875</v>
      </c>
      <c r="D2085" s="15" t="n">
        <v>6</v>
      </c>
      <c r="E2085" s="16" t="n">
        <v>0.0033</v>
      </c>
      <c r="F2085" s="16" t="n">
        <v>0.0026</v>
      </c>
      <c r="G2085" s="16" t="n">
        <v>0.0023</v>
      </c>
      <c r="H2085" s="16" t="n">
        <v>0.0018</v>
      </c>
      <c r="I2085" s="16" t="n">
        <v>0.0001</v>
      </c>
      <c r="J2085" s="16" t="n">
        <v>0</v>
      </c>
      <c r="K2085" s="16" t="n">
        <v>0</v>
      </c>
      <c r="L2085" s="16" t="n">
        <v>0</v>
      </c>
      <c r="M2085" s="16" t="n">
        <v>0</v>
      </c>
      <c r="N2085" s="16" t="n">
        <v>0.0023</v>
      </c>
      <c r="O2085" s="16" t="n">
        <v>0.0029</v>
      </c>
      <c r="P2085" s="16" t="n">
        <v>0.0033</v>
      </c>
      <c r="Q2085" s="17" t="n">
        <f aca="false">E2085+F2085+G2085+H2085+I2085+J2085+K2085+L2085+M2085+N2085+O2085+P2085</f>
        <v>0.0186</v>
      </c>
      <c r="R2085" s="16" t="n">
        <v>0</v>
      </c>
      <c r="S2085" s="16" t="n">
        <f aca="false">Q2085-R2085</f>
        <v>0.0186</v>
      </c>
    </row>
    <row r="2086" customFormat="false" ht="22.5" hidden="false" customHeight="false" outlineLevel="0" collapsed="false">
      <c r="A2086" s="13" t="s">
        <v>91</v>
      </c>
      <c r="B2086" s="14" t="s">
        <v>2876</v>
      </c>
      <c r="C2086" s="14" t="s">
        <v>2877</v>
      </c>
      <c r="D2086" s="15" t="n">
        <v>6</v>
      </c>
      <c r="E2086" s="16" t="n">
        <v>0.0019</v>
      </c>
      <c r="F2086" s="16" t="n">
        <v>0.0015</v>
      </c>
      <c r="G2086" s="16" t="n">
        <v>0.0012</v>
      </c>
      <c r="H2086" s="16" t="n">
        <v>0.001</v>
      </c>
      <c r="I2086" s="16" t="n">
        <v>0.0004</v>
      </c>
      <c r="J2086" s="16" t="n">
        <v>0.0001</v>
      </c>
      <c r="K2086" s="16" t="n">
        <v>0.0001</v>
      </c>
      <c r="L2086" s="16" t="n">
        <v>0.0001</v>
      </c>
      <c r="M2086" s="16" t="n">
        <v>0.0004</v>
      </c>
      <c r="N2086" s="16" t="n">
        <v>0.0012</v>
      </c>
      <c r="O2086" s="16" t="n">
        <v>0.0015</v>
      </c>
      <c r="P2086" s="16" t="n">
        <v>0.0016</v>
      </c>
      <c r="Q2086" s="17" t="n">
        <f aca="false">E2086+F2086+G2086+H2086+I2086+J2086+K2086+L2086+M2086+N2086+O2086+P2086</f>
        <v>0.011</v>
      </c>
      <c r="R2086" s="16" t="n">
        <v>0</v>
      </c>
      <c r="S2086" s="16" t="n">
        <f aca="false">Q2086-R2086</f>
        <v>0.011</v>
      </c>
    </row>
    <row r="2087" customFormat="false" ht="22.5" hidden="false" customHeight="false" outlineLevel="0" collapsed="false">
      <c r="A2087" s="13" t="s">
        <v>91</v>
      </c>
      <c r="B2087" s="14" t="s">
        <v>874</v>
      </c>
      <c r="C2087" s="14" t="s">
        <v>2877</v>
      </c>
      <c r="D2087" s="15" t="n">
        <v>6</v>
      </c>
      <c r="E2087" s="16" t="n">
        <v>0.013</v>
      </c>
      <c r="F2087" s="16" t="n">
        <v>0.01</v>
      </c>
      <c r="G2087" s="16" t="n">
        <v>0.009</v>
      </c>
      <c r="H2087" s="16" t="n">
        <v>0.0015</v>
      </c>
      <c r="I2087" s="16" t="n">
        <v>0.0007</v>
      </c>
      <c r="J2087" s="16" t="n">
        <v>0.0005</v>
      </c>
      <c r="K2087" s="16" t="n">
        <v>0.0005</v>
      </c>
      <c r="L2087" s="16" t="n">
        <v>0.0005</v>
      </c>
      <c r="M2087" s="16" t="n">
        <v>0.0005</v>
      </c>
      <c r="N2087" s="16" t="n">
        <v>0.001</v>
      </c>
      <c r="O2087" s="16" t="n">
        <v>0.0058</v>
      </c>
      <c r="P2087" s="16" t="n">
        <v>0.012</v>
      </c>
      <c r="Q2087" s="17" t="n">
        <f aca="false">E2087+F2087+G2087+H2087+I2087+J2087+K2087+L2087+M2087+N2087+O2087+P2087</f>
        <v>0.055</v>
      </c>
      <c r="R2087" s="16" t="n">
        <v>0</v>
      </c>
      <c r="S2087" s="16" t="n">
        <f aca="false">Q2087-R2087</f>
        <v>0.055</v>
      </c>
    </row>
    <row r="2088" customFormat="false" ht="12.75" hidden="false" customHeight="false" outlineLevel="0" collapsed="false">
      <c r="A2088" s="13" t="s">
        <v>91</v>
      </c>
      <c r="B2088" s="14" t="s">
        <v>1831</v>
      </c>
      <c r="C2088" s="14" t="s">
        <v>2878</v>
      </c>
      <c r="D2088" s="15" t="n">
        <v>6</v>
      </c>
      <c r="E2088" s="16" t="n">
        <v>0.0047</v>
      </c>
      <c r="F2088" s="16" t="n">
        <v>0.004</v>
      </c>
      <c r="G2088" s="16" t="n">
        <v>0.0035</v>
      </c>
      <c r="H2088" s="16" t="n">
        <v>0.003</v>
      </c>
      <c r="I2088" s="16" t="n">
        <v>0</v>
      </c>
      <c r="J2088" s="16" t="n">
        <v>0</v>
      </c>
      <c r="K2088" s="16" t="n">
        <v>0</v>
      </c>
      <c r="L2088" s="16" t="n">
        <v>0</v>
      </c>
      <c r="M2088" s="16" t="n">
        <v>0.0002</v>
      </c>
      <c r="N2088" s="16" t="n">
        <v>0.0028</v>
      </c>
      <c r="O2088" s="16" t="n">
        <v>0.003</v>
      </c>
      <c r="P2088" s="16" t="n">
        <v>0.004</v>
      </c>
      <c r="Q2088" s="17" t="n">
        <f aca="false">E2088+F2088+G2088+H2088+I2088+J2088+K2088+L2088+M2088+N2088+O2088+P2088</f>
        <v>0.0252</v>
      </c>
      <c r="R2088" s="16" t="n">
        <v>0</v>
      </c>
      <c r="S2088" s="16" t="n">
        <f aca="false">Q2088-R2088</f>
        <v>0.0252</v>
      </c>
    </row>
    <row r="2089" customFormat="false" ht="22.5" hidden="false" customHeight="false" outlineLevel="0" collapsed="false">
      <c r="A2089" s="13" t="s">
        <v>135</v>
      </c>
      <c r="B2089" s="14" t="s">
        <v>1864</v>
      </c>
      <c r="C2089" s="14" t="s">
        <v>2879</v>
      </c>
      <c r="D2089" s="15" t="n">
        <v>6</v>
      </c>
      <c r="E2089" s="16" t="n">
        <v>0.0019</v>
      </c>
      <c r="F2089" s="16" t="n">
        <v>0.0014</v>
      </c>
      <c r="G2089" s="16" t="n">
        <v>0.0013</v>
      </c>
      <c r="H2089" s="16" t="n">
        <v>0.0009</v>
      </c>
      <c r="I2089" s="16" t="n">
        <v>0.0005</v>
      </c>
      <c r="J2089" s="16" t="n">
        <v>0</v>
      </c>
      <c r="K2089" s="16" t="n">
        <v>0</v>
      </c>
      <c r="L2089" s="16" t="n">
        <v>0</v>
      </c>
      <c r="M2089" s="16" t="n">
        <v>0.0001</v>
      </c>
      <c r="N2089" s="16" t="n">
        <v>0.0011</v>
      </c>
      <c r="O2089" s="16" t="n">
        <v>0.0015</v>
      </c>
      <c r="P2089" s="16" t="n">
        <v>0.0019</v>
      </c>
      <c r="Q2089" s="17" t="n">
        <f aca="false">E2089+F2089+G2089+H2089+I2089+J2089+K2089+L2089+M2089+N2089+O2089+P2089</f>
        <v>0.0106</v>
      </c>
      <c r="R2089" s="16" t="n">
        <v>0</v>
      </c>
      <c r="S2089" s="16" t="n">
        <f aca="false">Q2089-R2089</f>
        <v>0.0106</v>
      </c>
    </row>
    <row r="2090" customFormat="false" ht="22.5" hidden="false" customHeight="false" outlineLevel="0" collapsed="false">
      <c r="A2090" s="13" t="s">
        <v>91</v>
      </c>
      <c r="B2090" s="14" t="s">
        <v>576</v>
      </c>
      <c r="C2090" s="14" t="s">
        <v>2880</v>
      </c>
      <c r="D2090" s="15" t="n">
        <v>6</v>
      </c>
      <c r="E2090" s="16" t="n">
        <v>0.01</v>
      </c>
      <c r="F2090" s="16" t="n">
        <v>0.007</v>
      </c>
      <c r="G2090" s="16" t="n">
        <v>0.0035</v>
      </c>
      <c r="H2090" s="16" t="n">
        <v>0.003</v>
      </c>
      <c r="I2090" s="16" t="n">
        <v>0.0003</v>
      </c>
      <c r="J2090" s="16" t="n">
        <v>5E-006</v>
      </c>
      <c r="K2090" s="16" t="n">
        <v>5E-006</v>
      </c>
      <c r="L2090" s="16" t="n">
        <v>5E-006</v>
      </c>
      <c r="M2090" s="16" t="n">
        <v>0.0005</v>
      </c>
      <c r="N2090" s="16" t="n">
        <v>0.0016</v>
      </c>
      <c r="O2090" s="16" t="n">
        <v>0.0045</v>
      </c>
      <c r="P2090" s="16" t="n">
        <v>0.005</v>
      </c>
      <c r="Q2090" s="17" t="n">
        <f aca="false">E2090+F2090+G2090+H2090+I2090+J2090+K2090+L2090+M2090+N2090+O2090+P2090</f>
        <v>0.035415</v>
      </c>
      <c r="R2090" s="16" t="n">
        <v>0</v>
      </c>
      <c r="S2090" s="16" t="n">
        <f aca="false">Q2090-R2090</f>
        <v>0.035415</v>
      </c>
    </row>
    <row r="2091" customFormat="false" ht="22.5" hidden="false" customHeight="false" outlineLevel="0" collapsed="false">
      <c r="A2091" s="13" t="s">
        <v>91</v>
      </c>
      <c r="B2091" s="14" t="s">
        <v>1232</v>
      </c>
      <c r="C2091" s="14" t="s">
        <v>2881</v>
      </c>
      <c r="D2091" s="15" t="n">
        <v>6</v>
      </c>
      <c r="E2091" s="16" t="n">
        <v>0.0025</v>
      </c>
      <c r="F2091" s="16" t="n">
        <v>0.002</v>
      </c>
      <c r="G2091" s="16" t="n">
        <v>0.002</v>
      </c>
      <c r="H2091" s="16" t="n">
        <v>0.001</v>
      </c>
      <c r="I2091" s="16" t="n">
        <v>0.0005</v>
      </c>
      <c r="J2091" s="16" t="n">
        <v>5E-006</v>
      </c>
      <c r="K2091" s="16" t="n">
        <v>5E-006</v>
      </c>
      <c r="L2091" s="16" t="n">
        <v>5E-006</v>
      </c>
      <c r="M2091" s="16" t="n">
        <v>0.0003</v>
      </c>
      <c r="N2091" s="16" t="n">
        <v>0.0013</v>
      </c>
      <c r="O2091" s="16" t="n">
        <v>0.0018</v>
      </c>
      <c r="P2091" s="16" t="n">
        <v>0.0019</v>
      </c>
      <c r="Q2091" s="17" t="n">
        <f aca="false">E2091+F2091+G2091+H2091+I2091+J2091+K2091+L2091+M2091+N2091+O2091+P2091</f>
        <v>0.013315</v>
      </c>
      <c r="R2091" s="16" t="n">
        <v>0</v>
      </c>
      <c r="S2091" s="16" t="n">
        <f aca="false">Q2091-R2091</f>
        <v>0.013315</v>
      </c>
    </row>
    <row r="2092" customFormat="false" ht="12.75" hidden="false" customHeight="false" outlineLevel="0" collapsed="false">
      <c r="A2092" s="13" t="s">
        <v>91</v>
      </c>
      <c r="B2092" s="14" t="s">
        <v>269</v>
      </c>
      <c r="C2092" s="14" t="s">
        <v>2882</v>
      </c>
      <c r="D2092" s="15" t="n">
        <v>6</v>
      </c>
      <c r="E2092" s="16" t="n">
        <v>0</v>
      </c>
      <c r="F2092" s="16" t="n">
        <v>0</v>
      </c>
      <c r="G2092" s="16" t="n">
        <v>0</v>
      </c>
      <c r="H2092" s="16" t="n">
        <v>0</v>
      </c>
      <c r="I2092" s="16" t="n">
        <v>0</v>
      </c>
      <c r="J2092" s="16" t="n">
        <v>0</v>
      </c>
      <c r="K2092" s="16" t="n">
        <v>0.001</v>
      </c>
      <c r="L2092" s="16" t="n">
        <v>0.015</v>
      </c>
      <c r="M2092" s="16" t="n">
        <v>0.025</v>
      </c>
      <c r="N2092" s="16" t="n">
        <v>0.01</v>
      </c>
      <c r="O2092" s="16" t="n">
        <v>0</v>
      </c>
      <c r="P2092" s="16" t="n">
        <v>0</v>
      </c>
      <c r="Q2092" s="17" t="n">
        <f aca="false">E2092+F2092+G2092+H2092+I2092+J2092+K2092+L2092+M2092+N2092+O2092+P2092</f>
        <v>0.051</v>
      </c>
      <c r="R2092" s="16" t="n">
        <v>0</v>
      </c>
      <c r="S2092" s="16" t="n">
        <f aca="false">Q2092-R2092</f>
        <v>0.051</v>
      </c>
    </row>
    <row r="2093" customFormat="false" ht="12.75" hidden="false" customHeight="false" outlineLevel="0" collapsed="false">
      <c r="A2093" s="13" t="s">
        <v>135</v>
      </c>
      <c r="B2093" s="14" t="s">
        <v>2661</v>
      </c>
      <c r="C2093" s="14" t="s">
        <v>2883</v>
      </c>
      <c r="D2093" s="15" t="n">
        <v>6</v>
      </c>
      <c r="E2093" s="16" t="n">
        <v>0.0047</v>
      </c>
      <c r="F2093" s="16" t="n">
        <v>0.0035</v>
      </c>
      <c r="G2093" s="16" t="n">
        <v>0.0036</v>
      </c>
      <c r="H2093" s="16" t="n">
        <v>0.00154</v>
      </c>
      <c r="I2093" s="16" t="n">
        <v>8E-005</v>
      </c>
      <c r="J2093" s="16" t="n">
        <v>0</v>
      </c>
      <c r="K2093" s="16" t="n">
        <v>0</v>
      </c>
      <c r="L2093" s="16" t="n">
        <v>0</v>
      </c>
      <c r="M2093" s="16" t="n">
        <v>0</v>
      </c>
      <c r="N2093" s="16" t="n">
        <v>0.0019</v>
      </c>
      <c r="O2093" s="16" t="n">
        <v>0.0035</v>
      </c>
      <c r="P2093" s="16" t="n">
        <v>0.004</v>
      </c>
      <c r="Q2093" s="17" t="n">
        <f aca="false">E2093+F2093+G2093+H2093+I2093+J2093+K2093+L2093+M2093+N2093+O2093+P2093</f>
        <v>0.02282</v>
      </c>
      <c r="R2093" s="16" t="n">
        <v>0</v>
      </c>
      <c r="S2093" s="16" t="n">
        <f aca="false">Q2093-R2093</f>
        <v>0.02282</v>
      </c>
    </row>
    <row r="2094" customFormat="false" ht="22.5" hidden="false" customHeight="false" outlineLevel="0" collapsed="false">
      <c r="A2094" s="13" t="s">
        <v>257</v>
      </c>
      <c r="B2094" s="14" t="s">
        <v>25</v>
      </c>
      <c r="C2094" s="14" t="s">
        <v>2884</v>
      </c>
      <c r="D2094" s="15" t="n">
        <v>6</v>
      </c>
      <c r="E2094" s="16" t="n">
        <v>0.003</v>
      </c>
      <c r="F2094" s="16" t="n">
        <v>0.003</v>
      </c>
      <c r="G2094" s="16" t="n">
        <v>0.0021</v>
      </c>
      <c r="H2094" s="16" t="n">
        <v>0.0019</v>
      </c>
      <c r="I2094" s="16" t="n">
        <v>0</v>
      </c>
      <c r="J2094" s="16" t="n">
        <v>0</v>
      </c>
      <c r="K2094" s="16" t="n">
        <v>0</v>
      </c>
      <c r="L2094" s="16" t="n">
        <v>0</v>
      </c>
      <c r="M2094" s="16" t="n">
        <v>0</v>
      </c>
      <c r="N2094" s="16" t="n">
        <v>0.0018</v>
      </c>
      <c r="O2094" s="16" t="n">
        <v>0.002</v>
      </c>
      <c r="P2094" s="16" t="n">
        <v>0.0022</v>
      </c>
      <c r="Q2094" s="17" t="n">
        <f aca="false">E2094+F2094+G2094+H2094+I2094+J2094+K2094+L2094+M2094+N2094+O2094+P2094</f>
        <v>0.016</v>
      </c>
      <c r="R2094" s="16" t="n">
        <v>0</v>
      </c>
      <c r="S2094" s="16" t="n">
        <f aca="false">Q2094-R2094</f>
        <v>0.016</v>
      </c>
    </row>
    <row r="2095" customFormat="false" ht="12.75" hidden="false" customHeight="false" outlineLevel="0" collapsed="false">
      <c r="A2095" s="13" t="s">
        <v>135</v>
      </c>
      <c r="B2095" s="14" t="s">
        <v>643</v>
      </c>
      <c r="C2095" s="14" t="s">
        <v>2885</v>
      </c>
      <c r="D2095" s="15" t="n">
        <v>6</v>
      </c>
      <c r="E2095" s="16" t="n">
        <v>0.003</v>
      </c>
      <c r="F2095" s="16" t="n">
        <v>0.002</v>
      </c>
      <c r="G2095" s="16" t="n">
        <v>0.002</v>
      </c>
      <c r="H2095" s="16" t="n">
        <v>0.001</v>
      </c>
      <c r="I2095" s="16" t="n">
        <v>0.0003</v>
      </c>
      <c r="J2095" s="16" t="n">
        <v>0.0001</v>
      </c>
      <c r="K2095" s="16" t="n">
        <v>0.0001</v>
      </c>
      <c r="L2095" s="16" t="n">
        <v>0.0001</v>
      </c>
      <c r="M2095" s="16" t="n">
        <v>0.0005</v>
      </c>
      <c r="N2095" s="16" t="n">
        <v>0.002</v>
      </c>
      <c r="O2095" s="16" t="n">
        <v>0.003</v>
      </c>
      <c r="P2095" s="16" t="n">
        <v>0.003</v>
      </c>
      <c r="Q2095" s="17" t="n">
        <f aca="false">E2095+F2095+G2095+H2095+I2095+J2095+K2095+L2095+M2095+N2095+O2095+P2095</f>
        <v>0.0171</v>
      </c>
      <c r="R2095" s="16" t="n">
        <v>0</v>
      </c>
      <c r="S2095" s="16" t="n">
        <f aca="false">Q2095-R2095</f>
        <v>0.0171</v>
      </c>
    </row>
    <row r="2096" customFormat="false" ht="22.5" hidden="false" customHeight="false" outlineLevel="0" collapsed="false">
      <c r="A2096" s="13" t="s">
        <v>257</v>
      </c>
      <c r="B2096" s="14" t="s">
        <v>1192</v>
      </c>
      <c r="C2096" s="14" t="s">
        <v>2886</v>
      </c>
      <c r="D2096" s="15" t="n">
        <v>6</v>
      </c>
      <c r="E2096" s="16" t="n">
        <v>0.002</v>
      </c>
      <c r="F2096" s="16" t="n">
        <v>0.002</v>
      </c>
      <c r="G2096" s="16" t="n">
        <v>0.001</v>
      </c>
      <c r="H2096" s="16" t="n">
        <v>0.00085</v>
      </c>
      <c r="I2096" s="16" t="n">
        <v>5E-005</v>
      </c>
      <c r="J2096" s="16" t="n">
        <v>5E-006</v>
      </c>
      <c r="K2096" s="16" t="n">
        <v>5E-006</v>
      </c>
      <c r="L2096" s="16" t="n">
        <v>5E-006</v>
      </c>
      <c r="M2096" s="16" t="n">
        <v>5E-006</v>
      </c>
      <c r="N2096" s="16" t="n">
        <v>0.001</v>
      </c>
      <c r="O2096" s="16" t="n">
        <v>0.0015</v>
      </c>
      <c r="P2096" s="16" t="n">
        <v>0.002</v>
      </c>
      <c r="Q2096" s="17" t="n">
        <f aca="false">E2096+F2096+G2096+H2096+I2096+J2096+K2096+L2096+M2096+N2096+O2096+P2096</f>
        <v>0.01042</v>
      </c>
      <c r="R2096" s="16" t="n">
        <v>0</v>
      </c>
      <c r="S2096" s="16" t="n">
        <f aca="false">Q2096-R2096</f>
        <v>0.01042</v>
      </c>
    </row>
    <row r="2097" customFormat="false" ht="22.5" hidden="false" customHeight="false" outlineLevel="0" collapsed="false">
      <c r="A2097" s="13" t="s">
        <v>257</v>
      </c>
      <c r="B2097" s="14" t="s">
        <v>2887</v>
      </c>
      <c r="C2097" s="14" t="s">
        <v>2888</v>
      </c>
      <c r="D2097" s="15" t="n">
        <v>6</v>
      </c>
      <c r="E2097" s="16" t="n">
        <v>0.0065</v>
      </c>
      <c r="F2097" s="16" t="n">
        <v>0.0055</v>
      </c>
      <c r="G2097" s="16" t="n">
        <v>0.005</v>
      </c>
      <c r="H2097" s="16" t="n">
        <v>0.0038</v>
      </c>
      <c r="I2097" s="16" t="n">
        <v>0.002</v>
      </c>
      <c r="J2097" s="16" t="n">
        <v>0.0015</v>
      </c>
      <c r="K2097" s="16" t="n">
        <v>0.0015</v>
      </c>
      <c r="L2097" s="16" t="n">
        <v>0.0016</v>
      </c>
      <c r="M2097" s="16" t="n">
        <v>0.0017</v>
      </c>
      <c r="N2097" s="16" t="n">
        <v>0.004</v>
      </c>
      <c r="O2097" s="16" t="n">
        <v>0.0055</v>
      </c>
      <c r="P2097" s="16" t="n">
        <v>0.006</v>
      </c>
      <c r="Q2097" s="17" t="n">
        <f aca="false">E2097+F2097+G2097+H2097+I2097+J2097+K2097+L2097+M2097+N2097+O2097+P2097</f>
        <v>0.0446</v>
      </c>
      <c r="R2097" s="16" t="n">
        <v>0</v>
      </c>
      <c r="S2097" s="16" t="n">
        <f aca="false">Q2097-R2097</f>
        <v>0.0446</v>
      </c>
    </row>
    <row r="2098" customFormat="false" ht="12.75" hidden="false" customHeight="false" outlineLevel="0" collapsed="false">
      <c r="A2098" s="13" t="s">
        <v>257</v>
      </c>
      <c r="B2098" s="14" t="s">
        <v>2889</v>
      </c>
      <c r="C2098" s="14" t="s">
        <v>2890</v>
      </c>
      <c r="D2098" s="15" t="n">
        <v>6</v>
      </c>
      <c r="E2098" s="16" t="n">
        <v>0.0059</v>
      </c>
      <c r="F2098" s="16" t="n">
        <v>0.005</v>
      </c>
      <c r="G2098" s="16" t="n">
        <v>0.004</v>
      </c>
      <c r="H2098" s="16" t="n">
        <v>0.0027</v>
      </c>
      <c r="I2098" s="16" t="n">
        <v>0.0002</v>
      </c>
      <c r="J2098" s="16" t="n">
        <v>0.0001</v>
      </c>
      <c r="K2098" s="16" t="n">
        <v>5E-005</v>
      </c>
      <c r="L2098" s="16" t="n">
        <v>0.0001</v>
      </c>
      <c r="M2098" s="16" t="n">
        <v>0.0002</v>
      </c>
      <c r="N2098" s="16" t="n">
        <v>0.0025</v>
      </c>
      <c r="O2098" s="16" t="n">
        <v>0.0036</v>
      </c>
      <c r="P2098" s="16" t="n">
        <v>0.0045</v>
      </c>
      <c r="Q2098" s="17" t="n">
        <f aca="false">E2098+F2098+G2098+H2098+I2098+J2098+K2098+L2098+M2098+N2098+O2098+P2098</f>
        <v>0.02885</v>
      </c>
      <c r="R2098" s="16" t="n">
        <v>0</v>
      </c>
      <c r="S2098" s="16" t="n">
        <f aca="false">Q2098-R2098</f>
        <v>0.02885</v>
      </c>
    </row>
    <row r="2099" customFormat="false" ht="33.75" hidden="false" customHeight="false" outlineLevel="0" collapsed="false">
      <c r="A2099" s="13" t="s">
        <v>257</v>
      </c>
      <c r="B2099" s="14" t="s">
        <v>67</v>
      </c>
      <c r="C2099" s="14" t="s">
        <v>2891</v>
      </c>
      <c r="D2099" s="15" t="n">
        <v>6</v>
      </c>
      <c r="E2099" s="16" t="n">
        <v>0.0065</v>
      </c>
      <c r="F2099" s="16" t="n">
        <v>0.0065</v>
      </c>
      <c r="G2099" s="16" t="n">
        <v>0.006</v>
      </c>
      <c r="H2099" s="16" t="n">
        <v>0.005</v>
      </c>
      <c r="I2099" s="16" t="n">
        <v>0</v>
      </c>
      <c r="J2099" s="16" t="n">
        <v>0</v>
      </c>
      <c r="K2099" s="16" t="n">
        <v>0</v>
      </c>
      <c r="L2099" s="16" t="n">
        <v>0</v>
      </c>
      <c r="M2099" s="16" t="n">
        <v>0</v>
      </c>
      <c r="N2099" s="16" t="n">
        <v>0.0045</v>
      </c>
      <c r="O2099" s="16" t="n">
        <v>0.005</v>
      </c>
      <c r="P2099" s="16" t="n">
        <v>0.0065</v>
      </c>
      <c r="Q2099" s="17" t="n">
        <f aca="false">E2099+F2099+G2099+H2099+I2099+J2099+K2099+L2099+M2099+N2099+O2099+P2099</f>
        <v>0.04</v>
      </c>
      <c r="R2099" s="16" t="n">
        <v>0</v>
      </c>
      <c r="S2099" s="16" t="n">
        <f aca="false">Q2099-R2099</f>
        <v>0.04</v>
      </c>
    </row>
    <row r="2100" customFormat="false" ht="12.75" hidden="false" customHeight="false" outlineLevel="0" collapsed="false">
      <c r="A2100" s="13" t="s">
        <v>135</v>
      </c>
      <c r="B2100" s="14" t="s">
        <v>1831</v>
      </c>
      <c r="C2100" s="14" t="s">
        <v>2892</v>
      </c>
      <c r="D2100" s="15" t="n">
        <v>6</v>
      </c>
      <c r="E2100" s="16" t="n">
        <v>0.0025</v>
      </c>
      <c r="F2100" s="16" t="n">
        <v>0.0015</v>
      </c>
      <c r="G2100" s="16" t="n">
        <v>0.0015</v>
      </c>
      <c r="H2100" s="16" t="n">
        <v>0.0005</v>
      </c>
      <c r="I2100" s="16" t="n">
        <v>0</v>
      </c>
      <c r="J2100" s="16" t="n">
        <v>0</v>
      </c>
      <c r="K2100" s="16" t="n">
        <v>0</v>
      </c>
      <c r="L2100" s="16" t="n">
        <v>0</v>
      </c>
      <c r="M2100" s="16" t="n">
        <v>0</v>
      </c>
      <c r="N2100" s="16" t="n">
        <v>0.001</v>
      </c>
      <c r="O2100" s="16" t="n">
        <v>0.001</v>
      </c>
      <c r="P2100" s="16" t="n">
        <v>0.0025</v>
      </c>
      <c r="Q2100" s="17" t="n">
        <f aca="false">E2100+F2100+G2100+H2100+I2100+J2100+K2100+L2100+M2100+N2100+O2100+P2100</f>
        <v>0.0105</v>
      </c>
      <c r="R2100" s="16" t="n">
        <v>0</v>
      </c>
      <c r="S2100" s="16" t="n">
        <f aca="false">Q2100-R2100</f>
        <v>0.0105</v>
      </c>
    </row>
    <row r="2101" customFormat="false" ht="12.75" hidden="false" customHeight="false" outlineLevel="0" collapsed="false">
      <c r="A2101" s="13" t="s">
        <v>135</v>
      </c>
      <c r="B2101" s="14" t="s">
        <v>2893</v>
      </c>
      <c r="C2101" s="14" t="s">
        <v>2892</v>
      </c>
      <c r="D2101" s="15" t="n">
        <v>6</v>
      </c>
      <c r="E2101" s="16" t="n">
        <v>0.003</v>
      </c>
      <c r="F2101" s="16" t="n">
        <v>0.00282</v>
      </c>
      <c r="G2101" s="16" t="n">
        <v>0.0026</v>
      </c>
      <c r="H2101" s="16" t="n">
        <v>0.00116</v>
      </c>
      <c r="I2101" s="16" t="n">
        <v>0</v>
      </c>
      <c r="J2101" s="16" t="n">
        <v>0</v>
      </c>
      <c r="K2101" s="16" t="n">
        <v>0</v>
      </c>
      <c r="L2101" s="16" t="n">
        <v>0</v>
      </c>
      <c r="M2101" s="16" t="n">
        <v>0</v>
      </c>
      <c r="N2101" s="16" t="n">
        <v>0.00161</v>
      </c>
      <c r="O2101" s="16" t="n">
        <v>0.00209</v>
      </c>
      <c r="P2101" s="16" t="n">
        <v>0.0029</v>
      </c>
      <c r="Q2101" s="17" t="n">
        <f aca="false">E2101+F2101+G2101+H2101+I2101+J2101+K2101+L2101+M2101+N2101+O2101+P2101</f>
        <v>0.01618</v>
      </c>
      <c r="R2101" s="16" t="n">
        <v>0</v>
      </c>
      <c r="S2101" s="16" t="n">
        <f aca="false">Q2101-R2101</f>
        <v>0.01618</v>
      </c>
    </row>
    <row r="2102" customFormat="false" ht="12.75" hidden="false" customHeight="false" outlineLevel="0" collapsed="false">
      <c r="A2102" s="13" t="s">
        <v>257</v>
      </c>
      <c r="B2102" s="14" t="s">
        <v>2894</v>
      </c>
      <c r="C2102" s="14" t="s">
        <v>2895</v>
      </c>
      <c r="D2102" s="15" t="n">
        <v>6</v>
      </c>
      <c r="E2102" s="16" t="n">
        <v>0.0025</v>
      </c>
      <c r="F2102" s="16" t="n">
        <v>0.003</v>
      </c>
      <c r="G2102" s="16" t="n">
        <v>0.003</v>
      </c>
      <c r="H2102" s="16" t="n">
        <v>0.002</v>
      </c>
      <c r="I2102" s="16" t="n">
        <v>0</v>
      </c>
      <c r="J2102" s="16" t="n">
        <v>0</v>
      </c>
      <c r="K2102" s="16" t="n">
        <v>0</v>
      </c>
      <c r="L2102" s="16" t="n">
        <v>0</v>
      </c>
      <c r="M2102" s="16" t="n">
        <v>0.002</v>
      </c>
      <c r="N2102" s="16" t="n">
        <v>0.002</v>
      </c>
      <c r="O2102" s="16" t="n">
        <v>0.003</v>
      </c>
      <c r="P2102" s="16" t="n">
        <v>0.00314</v>
      </c>
      <c r="Q2102" s="17" t="n">
        <f aca="false">E2102+F2102+G2102+H2102+I2102+J2102+K2102+L2102+M2102+N2102+O2102+P2102</f>
        <v>0.02064</v>
      </c>
      <c r="R2102" s="16" t="n">
        <v>0</v>
      </c>
      <c r="S2102" s="16" t="n">
        <f aca="false">Q2102-R2102</f>
        <v>0.02064</v>
      </c>
    </row>
    <row r="2103" customFormat="false" ht="33.75" hidden="false" customHeight="false" outlineLevel="0" collapsed="false">
      <c r="A2103" s="13" t="s">
        <v>135</v>
      </c>
      <c r="B2103" s="14" t="s">
        <v>2896</v>
      </c>
      <c r="C2103" s="14" t="s">
        <v>2897</v>
      </c>
      <c r="D2103" s="15" t="n">
        <v>6</v>
      </c>
      <c r="E2103" s="16" t="n">
        <v>0.003422</v>
      </c>
      <c r="F2103" s="16" t="n">
        <v>0.003422</v>
      </c>
      <c r="G2103" s="16" t="n">
        <v>0</v>
      </c>
      <c r="H2103" s="16" t="n">
        <v>0</v>
      </c>
      <c r="I2103" s="16" t="n">
        <v>0</v>
      </c>
      <c r="J2103" s="16" t="n">
        <v>0</v>
      </c>
      <c r="K2103" s="16" t="n">
        <v>0</v>
      </c>
      <c r="L2103" s="16" t="n">
        <v>0</v>
      </c>
      <c r="M2103" s="16" t="n">
        <v>0</v>
      </c>
      <c r="N2103" s="16" t="n">
        <v>0</v>
      </c>
      <c r="O2103" s="16" t="n">
        <v>0</v>
      </c>
      <c r="P2103" s="16" t="n">
        <v>0</v>
      </c>
      <c r="Q2103" s="17" t="n">
        <f aca="false">E2103+F2103+G2103+H2103+I2103+J2103+K2103+L2103+M2103+N2103+O2103+P2103</f>
        <v>0.006844</v>
      </c>
      <c r="R2103" s="16" t="n">
        <v>0</v>
      </c>
      <c r="S2103" s="16" t="n">
        <f aca="false">Q2103-R2103</f>
        <v>0.006844</v>
      </c>
    </row>
    <row r="2104" customFormat="false" ht="33.75" hidden="false" customHeight="false" outlineLevel="0" collapsed="false">
      <c r="A2104" s="13" t="s">
        <v>135</v>
      </c>
      <c r="B2104" s="14" t="s">
        <v>2898</v>
      </c>
      <c r="C2104" s="14" t="s">
        <v>2897</v>
      </c>
      <c r="D2104" s="15" t="n">
        <v>6</v>
      </c>
      <c r="E2104" s="16" t="n">
        <v>0.0015</v>
      </c>
      <c r="F2104" s="16" t="n">
        <v>0.0015</v>
      </c>
      <c r="G2104" s="16" t="n">
        <v>0.0015</v>
      </c>
      <c r="H2104" s="16" t="n">
        <v>0.0015</v>
      </c>
      <c r="I2104" s="16" t="n">
        <v>0.0015</v>
      </c>
      <c r="J2104" s="16" t="n">
        <v>0.0015</v>
      </c>
      <c r="K2104" s="16" t="n">
        <v>0.0015</v>
      </c>
      <c r="L2104" s="16" t="n">
        <v>0.0015</v>
      </c>
      <c r="M2104" s="16" t="n">
        <v>0.0015</v>
      </c>
      <c r="N2104" s="16" t="n">
        <v>0.0015</v>
      </c>
      <c r="O2104" s="16" t="n">
        <v>0.0015</v>
      </c>
      <c r="P2104" s="16" t="n">
        <v>0.0015</v>
      </c>
      <c r="Q2104" s="17" t="n">
        <f aca="false">E2104+F2104+G2104+H2104+I2104+J2104+K2104+L2104+M2104+N2104+O2104+P2104</f>
        <v>0.018</v>
      </c>
      <c r="R2104" s="16" t="n">
        <v>0</v>
      </c>
      <c r="S2104" s="16" t="n">
        <f aca="false">Q2104-R2104</f>
        <v>0.018</v>
      </c>
    </row>
    <row r="2105" customFormat="false" ht="33.75" hidden="false" customHeight="false" outlineLevel="0" collapsed="false">
      <c r="A2105" s="13" t="s">
        <v>257</v>
      </c>
      <c r="B2105" s="14" t="s">
        <v>643</v>
      </c>
      <c r="C2105" s="14" t="s">
        <v>2899</v>
      </c>
      <c r="D2105" s="15" t="n">
        <v>6</v>
      </c>
      <c r="E2105" s="16" t="n">
        <v>0.0017</v>
      </c>
      <c r="F2105" s="16" t="n">
        <v>0.0017</v>
      </c>
      <c r="G2105" s="16" t="n">
        <v>0.0016</v>
      </c>
      <c r="H2105" s="16" t="n">
        <v>0.0012</v>
      </c>
      <c r="I2105" s="16" t="n">
        <v>0</v>
      </c>
      <c r="J2105" s="16" t="n">
        <v>0</v>
      </c>
      <c r="K2105" s="16" t="n">
        <v>0</v>
      </c>
      <c r="L2105" s="16" t="n">
        <v>0</v>
      </c>
      <c r="M2105" s="16" t="n">
        <v>0</v>
      </c>
      <c r="N2105" s="16" t="n">
        <v>0.0012</v>
      </c>
      <c r="O2105" s="16" t="n">
        <v>0.0016</v>
      </c>
      <c r="P2105" s="16" t="n">
        <v>0.0017</v>
      </c>
      <c r="Q2105" s="17" t="n">
        <f aca="false">E2105+F2105+G2105+H2105+I2105+J2105+K2105+L2105+M2105+N2105+O2105+P2105</f>
        <v>0.0107</v>
      </c>
      <c r="R2105" s="16" t="n">
        <v>0</v>
      </c>
      <c r="S2105" s="16" t="n">
        <f aca="false">Q2105-R2105</f>
        <v>0.0107</v>
      </c>
    </row>
    <row r="2106" customFormat="false" ht="12.75" hidden="false" customHeight="false" outlineLevel="0" collapsed="false">
      <c r="A2106" s="13" t="s">
        <v>135</v>
      </c>
      <c r="B2106" s="14" t="s">
        <v>2900</v>
      </c>
      <c r="C2106" s="14" t="s">
        <v>2901</v>
      </c>
      <c r="D2106" s="15" t="n">
        <v>6</v>
      </c>
      <c r="E2106" s="16" t="n">
        <v>0.0023</v>
      </c>
      <c r="F2106" s="16" t="n">
        <v>0.0025</v>
      </c>
      <c r="G2106" s="16" t="n">
        <v>0.0025</v>
      </c>
      <c r="H2106" s="16" t="n">
        <v>0.002</v>
      </c>
      <c r="I2106" s="16" t="n">
        <v>0</v>
      </c>
      <c r="J2106" s="16" t="n">
        <v>0</v>
      </c>
      <c r="K2106" s="16" t="n">
        <v>0</v>
      </c>
      <c r="L2106" s="16" t="n">
        <v>0</v>
      </c>
      <c r="M2106" s="16" t="n">
        <v>0</v>
      </c>
      <c r="N2106" s="16" t="n">
        <v>0.0015</v>
      </c>
      <c r="O2106" s="16" t="n">
        <v>0.0015</v>
      </c>
      <c r="P2106" s="16" t="n">
        <v>0.002</v>
      </c>
      <c r="Q2106" s="17" t="n">
        <f aca="false">E2106+F2106+G2106+H2106+I2106+J2106+K2106+L2106+M2106+N2106+O2106+P2106</f>
        <v>0.0143</v>
      </c>
      <c r="R2106" s="16" t="n">
        <v>0</v>
      </c>
      <c r="S2106" s="16" t="n">
        <f aca="false">Q2106-R2106</f>
        <v>0.0143</v>
      </c>
    </row>
    <row r="2107" customFormat="false" ht="12.75" hidden="false" customHeight="false" outlineLevel="0" collapsed="false">
      <c r="A2107" s="13" t="s">
        <v>135</v>
      </c>
      <c r="B2107" s="14" t="s">
        <v>2902</v>
      </c>
      <c r="C2107" s="14" t="s">
        <v>2901</v>
      </c>
      <c r="D2107" s="15" t="n">
        <v>6</v>
      </c>
      <c r="E2107" s="16" t="n">
        <v>0.002</v>
      </c>
      <c r="F2107" s="16" t="n">
        <v>0.002</v>
      </c>
      <c r="G2107" s="16" t="n">
        <v>0.0015</v>
      </c>
      <c r="H2107" s="16" t="n">
        <v>0.0015</v>
      </c>
      <c r="I2107" s="16" t="n">
        <v>0</v>
      </c>
      <c r="J2107" s="16" t="n">
        <v>0</v>
      </c>
      <c r="K2107" s="16" t="n">
        <v>0</v>
      </c>
      <c r="L2107" s="16" t="n">
        <v>0</v>
      </c>
      <c r="M2107" s="16" t="n">
        <v>0.0008</v>
      </c>
      <c r="N2107" s="16" t="n">
        <v>0.0016</v>
      </c>
      <c r="O2107" s="16" t="n">
        <v>0.0011</v>
      </c>
      <c r="P2107" s="16" t="n">
        <v>0.0016</v>
      </c>
      <c r="Q2107" s="17" t="n">
        <f aca="false">E2107+F2107+G2107+H2107+I2107+J2107+K2107+L2107+M2107+N2107+O2107+P2107</f>
        <v>0.0121</v>
      </c>
      <c r="R2107" s="16" t="n">
        <v>0</v>
      </c>
      <c r="S2107" s="16" t="n">
        <f aca="false">Q2107-R2107</f>
        <v>0.0121</v>
      </c>
    </row>
    <row r="2108" customFormat="false" ht="22.5" hidden="false" customHeight="false" outlineLevel="0" collapsed="false">
      <c r="A2108" s="13" t="s">
        <v>257</v>
      </c>
      <c r="B2108" s="14" t="s">
        <v>1184</v>
      </c>
      <c r="C2108" s="14" t="s">
        <v>2903</v>
      </c>
      <c r="D2108" s="15" t="n">
        <v>6</v>
      </c>
      <c r="E2108" s="16" t="n">
        <v>0.003</v>
      </c>
      <c r="F2108" s="16" t="n">
        <v>0.0025</v>
      </c>
      <c r="G2108" s="16" t="n">
        <v>0.0018</v>
      </c>
      <c r="H2108" s="16" t="n">
        <v>0.0009</v>
      </c>
      <c r="I2108" s="16" t="n">
        <v>0.0001</v>
      </c>
      <c r="J2108" s="16" t="n">
        <v>0.0001</v>
      </c>
      <c r="K2108" s="16" t="n">
        <v>0.0001</v>
      </c>
      <c r="L2108" s="16" t="n">
        <v>0.0001</v>
      </c>
      <c r="M2108" s="16" t="n">
        <v>0.0001</v>
      </c>
      <c r="N2108" s="16" t="n">
        <v>0.00109</v>
      </c>
      <c r="O2108" s="16" t="n">
        <v>0.0028</v>
      </c>
      <c r="P2108" s="16" t="n">
        <v>0.003</v>
      </c>
      <c r="Q2108" s="17" t="n">
        <f aca="false">E2108+F2108+G2108+H2108+I2108+J2108+K2108+L2108+M2108+N2108+O2108+P2108</f>
        <v>0.01559</v>
      </c>
      <c r="R2108" s="16" t="n">
        <v>0</v>
      </c>
      <c r="S2108" s="16" t="n">
        <f aca="false">Q2108-R2108</f>
        <v>0.01559</v>
      </c>
    </row>
    <row r="2109" customFormat="false" ht="12.75" hidden="false" customHeight="false" outlineLevel="0" collapsed="false">
      <c r="A2109" s="13" t="s">
        <v>135</v>
      </c>
      <c r="B2109" s="14" t="s">
        <v>2904</v>
      </c>
      <c r="C2109" s="14" t="s">
        <v>2878</v>
      </c>
      <c r="D2109" s="15" t="n">
        <v>6</v>
      </c>
      <c r="E2109" s="16" t="n">
        <v>0.0057</v>
      </c>
      <c r="F2109" s="16" t="n">
        <v>0.0038</v>
      </c>
      <c r="G2109" s="16" t="n">
        <v>0.0036</v>
      </c>
      <c r="H2109" s="16" t="n">
        <v>0.002</v>
      </c>
      <c r="I2109" s="16" t="n">
        <v>5E-005</v>
      </c>
      <c r="J2109" s="16" t="n">
        <v>5E-005</v>
      </c>
      <c r="K2109" s="16" t="n">
        <v>5E-005</v>
      </c>
      <c r="L2109" s="16" t="n">
        <v>5E-005</v>
      </c>
      <c r="M2109" s="16" t="n">
        <v>5E-005</v>
      </c>
      <c r="N2109" s="16" t="n">
        <v>0.002</v>
      </c>
      <c r="O2109" s="16" t="n">
        <v>0.0029</v>
      </c>
      <c r="P2109" s="16" t="n">
        <v>0.0036</v>
      </c>
      <c r="Q2109" s="17" t="n">
        <f aca="false">E2109+F2109+G2109+H2109+I2109+J2109+K2109+L2109+M2109+N2109+O2109+P2109</f>
        <v>0.02385</v>
      </c>
      <c r="R2109" s="16" t="n">
        <v>0</v>
      </c>
      <c r="S2109" s="16" t="n">
        <f aca="false">Q2109-R2109</f>
        <v>0.02385</v>
      </c>
    </row>
    <row r="2110" customFormat="false" ht="22.5" hidden="false" customHeight="false" outlineLevel="0" collapsed="false">
      <c r="A2110" s="13" t="s">
        <v>135</v>
      </c>
      <c r="B2110" s="14" t="s">
        <v>2905</v>
      </c>
      <c r="C2110" s="14" t="s">
        <v>2906</v>
      </c>
      <c r="D2110" s="15" t="n">
        <v>6</v>
      </c>
      <c r="E2110" s="16" t="n">
        <v>0.0028</v>
      </c>
      <c r="F2110" s="16" t="n">
        <v>0.0016</v>
      </c>
      <c r="G2110" s="16" t="n">
        <v>0.0017</v>
      </c>
      <c r="H2110" s="16" t="n">
        <v>0.0007</v>
      </c>
      <c r="I2110" s="16" t="n">
        <v>0</v>
      </c>
      <c r="J2110" s="16" t="n">
        <v>0</v>
      </c>
      <c r="K2110" s="16" t="n">
        <v>0</v>
      </c>
      <c r="L2110" s="16" t="n">
        <v>0</v>
      </c>
      <c r="M2110" s="16" t="n">
        <v>0</v>
      </c>
      <c r="N2110" s="16" t="n">
        <v>0.0005</v>
      </c>
      <c r="O2110" s="16" t="n">
        <v>0.0018</v>
      </c>
      <c r="P2110" s="16" t="n">
        <v>0.0017</v>
      </c>
      <c r="Q2110" s="17" t="n">
        <f aca="false">E2110+F2110+G2110+H2110+I2110+J2110+K2110+L2110+M2110+N2110+O2110+P2110</f>
        <v>0.0108</v>
      </c>
      <c r="R2110" s="16" t="n">
        <v>0</v>
      </c>
      <c r="S2110" s="16" t="n">
        <f aca="false">Q2110-R2110</f>
        <v>0.0108</v>
      </c>
    </row>
    <row r="2111" customFormat="false" ht="12.75" hidden="false" customHeight="false" outlineLevel="0" collapsed="false">
      <c r="A2111" s="13" t="s">
        <v>135</v>
      </c>
      <c r="B2111" s="14" t="s">
        <v>2907</v>
      </c>
      <c r="C2111" s="14" t="s">
        <v>641</v>
      </c>
      <c r="D2111" s="15" t="n">
        <v>6</v>
      </c>
      <c r="E2111" s="16" t="n">
        <v>0.00199</v>
      </c>
      <c r="F2111" s="16" t="n">
        <v>0.0016</v>
      </c>
      <c r="G2111" s="16" t="n">
        <v>0.0015</v>
      </c>
      <c r="H2111" s="16" t="n">
        <v>0.0011</v>
      </c>
      <c r="I2111" s="16" t="n">
        <v>0</v>
      </c>
      <c r="J2111" s="16" t="n">
        <v>0</v>
      </c>
      <c r="K2111" s="16" t="n">
        <v>0</v>
      </c>
      <c r="L2111" s="16" t="n">
        <v>0</v>
      </c>
      <c r="M2111" s="16" t="n">
        <v>0</v>
      </c>
      <c r="N2111" s="16" t="n">
        <v>0.001</v>
      </c>
      <c r="O2111" s="16" t="n">
        <v>0.0015</v>
      </c>
      <c r="P2111" s="16" t="n">
        <v>0.002</v>
      </c>
      <c r="Q2111" s="17" t="n">
        <f aca="false">E2111+F2111+G2111+H2111+I2111+J2111+K2111+L2111+M2111+N2111+O2111+P2111</f>
        <v>0.01069</v>
      </c>
      <c r="R2111" s="16" t="n">
        <v>0</v>
      </c>
      <c r="S2111" s="16" t="n">
        <f aca="false">Q2111-R2111</f>
        <v>0.01069</v>
      </c>
    </row>
    <row r="2112" customFormat="false" ht="12.75" hidden="false" customHeight="false" outlineLevel="0" collapsed="false">
      <c r="A2112" s="13" t="s">
        <v>135</v>
      </c>
      <c r="B2112" s="14" t="s">
        <v>2908</v>
      </c>
      <c r="C2112" s="14" t="s">
        <v>2909</v>
      </c>
      <c r="D2112" s="15" t="n">
        <v>6</v>
      </c>
      <c r="E2112" s="16" t="n">
        <v>0.0016</v>
      </c>
      <c r="F2112" s="16" t="n">
        <v>0.0014</v>
      </c>
      <c r="G2112" s="16" t="n">
        <v>0.00138</v>
      </c>
      <c r="H2112" s="16" t="n">
        <v>0.0011</v>
      </c>
      <c r="I2112" s="16" t="n">
        <v>0.0007</v>
      </c>
      <c r="J2112" s="16" t="n">
        <v>0.00012</v>
      </c>
      <c r="K2112" s="16" t="n">
        <v>0.0001</v>
      </c>
      <c r="L2112" s="16" t="n">
        <v>0.0001</v>
      </c>
      <c r="M2112" s="16" t="n">
        <v>0.0004</v>
      </c>
      <c r="N2112" s="16" t="n">
        <v>0.0012</v>
      </c>
      <c r="O2112" s="16" t="n">
        <v>0.0017</v>
      </c>
      <c r="P2112" s="16" t="n">
        <v>0.002</v>
      </c>
      <c r="Q2112" s="17" t="n">
        <f aca="false">E2112+F2112+G2112+H2112+I2112+J2112+K2112+L2112+M2112+N2112+O2112+P2112</f>
        <v>0.0118</v>
      </c>
      <c r="R2112" s="16" t="n">
        <v>0</v>
      </c>
      <c r="S2112" s="16" t="n">
        <f aca="false">Q2112-R2112</f>
        <v>0.0118</v>
      </c>
    </row>
    <row r="2113" customFormat="false" ht="12.75" hidden="false" customHeight="false" outlineLevel="0" collapsed="false">
      <c r="A2113" s="13" t="s">
        <v>2910</v>
      </c>
      <c r="B2113" s="14" t="s">
        <v>2911</v>
      </c>
      <c r="C2113" s="14" t="s">
        <v>2912</v>
      </c>
      <c r="D2113" s="15" t="n">
        <v>6</v>
      </c>
      <c r="E2113" s="16" t="n">
        <v>0.0016</v>
      </c>
      <c r="F2113" s="16" t="n">
        <v>0.00144</v>
      </c>
      <c r="G2113" s="16" t="n">
        <v>0.0016</v>
      </c>
      <c r="H2113" s="16" t="n">
        <v>0.001</v>
      </c>
      <c r="I2113" s="16" t="n">
        <v>0.00055</v>
      </c>
      <c r="J2113" s="16" t="n">
        <v>0.0002</v>
      </c>
      <c r="K2113" s="16" t="n">
        <v>0.0002</v>
      </c>
      <c r="L2113" s="16" t="n">
        <v>0.0002</v>
      </c>
      <c r="M2113" s="16" t="n">
        <v>0.0002</v>
      </c>
      <c r="N2113" s="16" t="n">
        <v>0.00105</v>
      </c>
      <c r="O2113" s="16" t="n">
        <v>0.0011</v>
      </c>
      <c r="P2113" s="16" t="n">
        <v>0.0014</v>
      </c>
      <c r="Q2113" s="17" t="n">
        <f aca="false">E2113+F2113+G2113+H2113+I2113+J2113+K2113+L2113+M2113+N2113+O2113+P2113</f>
        <v>0.01054</v>
      </c>
      <c r="R2113" s="16" t="n">
        <v>0</v>
      </c>
      <c r="S2113" s="16" t="n">
        <f aca="false">Q2113-R2113</f>
        <v>0.01054</v>
      </c>
    </row>
    <row r="2114" customFormat="false" ht="12.75" hidden="false" customHeight="false" outlineLevel="0" collapsed="false">
      <c r="A2114" s="13" t="s">
        <v>2910</v>
      </c>
      <c r="B2114" s="14" t="s">
        <v>492</v>
      </c>
      <c r="C2114" s="14" t="s">
        <v>2913</v>
      </c>
      <c r="D2114" s="15" t="n">
        <v>6</v>
      </c>
      <c r="E2114" s="16" t="n">
        <v>0.009</v>
      </c>
      <c r="F2114" s="16" t="n">
        <v>0.007</v>
      </c>
      <c r="G2114" s="16" t="n">
        <v>0.007</v>
      </c>
      <c r="H2114" s="16" t="n">
        <v>0.005</v>
      </c>
      <c r="I2114" s="16" t="n">
        <v>0</v>
      </c>
      <c r="J2114" s="16" t="n">
        <v>0</v>
      </c>
      <c r="K2114" s="16" t="n">
        <v>0</v>
      </c>
      <c r="L2114" s="16" t="n">
        <v>0</v>
      </c>
      <c r="M2114" s="16" t="n">
        <v>0.001</v>
      </c>
      <c r="N2114" s="16" t="n">
        <v>0.006</v>
      </c>
      <c r="O2114" s="16" t="n">
        <v>0.007</v>
      </c>
      <c r="P2114" s="16" t="n">
        <v>0.006</v>
      </c>
      <c r="Q2114" s="17" t="n">
        <f aca="false">E2114+F2114+G2114+H2114+I2114+J2114+K2114+L2114+M2114+N2114+O2114+P2114</f>
        <v>0.048</v>
      </c>
      <c r="R2114" s="16" t="n">
        <v>0</v>
      </c>
      <c r="S2114" s="16" t="n">
        <f aca="false">Q2114-R2114</f>
        <v>0.048</v>
      </c>
    </row>
    <row r="2115" customFormat="false" ht="12.75" hidden="false" customHeight="false" outlineLevel="0" collapsed="false">
      <c r="A2115" s="13" t="s">
        <v>135</v>
      </c>
      <c r="B2115" s="14" t="s">
        <v>2914</v>
      </c>
      <c r="C2115" s="14" t="s">
        <v>2915</v>
      </c>
      <c r="D2115" s="15" t="n">
        <v>6</v>
      </c>
      <c r="E2115" s="16" t="n">
        <v>0.044</v>
      </c>
      <c r="F2115" s="16" t="n">
        <v>0.04</v>
      </c>
      <c r="G2115" s="16" t="n">
        <v>0.028</v>
      </c>
      <c r="H2115" s="16" t="n">
        <v>0.009</v>
      </c>
      <c r="I2115" s="16" t="n">
        <v>0.0022</v>
      </c>
      <c r="J2115" s="16" t="n">
        <v>0.0023</v>
      </c>
      <c r="K2115" s="16" t="n">
        <v>0.0023</v>
      </c>
      <c r="L2115" s="16" t="n">
        <v>0.0023</v>
      </c>
      <c r="M2115" s="16" t="n">
        <v>0.00235</v>
      </c>
      <c r="N2115" s="16" t="n">
        <v>0.0244</v>
      </c>
      <c r="O2115" s="16" t="n">
        <v>0.039</v>
      </c>
      <c r="P2115" s="16" t="n">
        <v>0.044</v>
      </c>
      <c r="Q2115" s="17" t="n">
        <f aca="false">E2115+F2115+G2115+H2115+I2115+J2115+K2115+L2115+M2115+N2115+O2115+P2115</f>
        <v>0.23985</v>
      </c>
      <c r="R2115" s="16" t="n">
        <v>0</v>
      </c>
      <c r="S2115" s="16" t="n">
        <f aca="false">Q2115-R2115</f>
        <v>0.23985</v>
      </c>
    </row>
    <row r="2116" customFormat="false" ht="12.75" hidden="false" customHeight="false" outlineLevel="0" collapsed="false">
      <c r="A2116" s="13" t="s">
        <v>135</v>
      </c>
      <c r="B2116" s="14" t="s">
        <v>2916</v>
      </c>
      <c r="C2116" s="14" t="s">
        <v>1238</v>
      </c>
      <c r="D2116" s="15" t="n">
        <v>6</v>
      </c>
      <c r="E2116" s="16" t="n">
        <v>0.0025</v>
      </c>
      <c r="F2116" s="16" t="n">
        <v>0.00225</v>
      </c>
      <c r="G2116" s="16" t="n">
        <v>0.002</v>
      </c>
      <c r="H2116" s="16" t="n">
        <v>0.001</v>
      </c>
      <c r="I2116" s="16" t="n">
        <v>0</v>
      </c>
      <c r="J2116" s="16" t="n">
        <v>0</v>
      </c>
      <c r="K2116" s="16" t="n">
        <v>0</v>
      </c>
      <c r="L2116" s="16" t="n">
        <v>0</v>
      </c>
      <c r="M2116" s="16" t="n">
        <v>0</v>
      </c>
      <c r="N2116" s="16" t="n">
        <v>0.002</v>
      </c>
      <c r="O2116" s="16" t="n">
        <v>0.0025</v>
      </c>
      <c r="P2116" s="16" t="n">
        <v>0.004</v>
      </c>
      <c r="Q2116" s="17" t="n">
        <f aca="false">E2116+F2116+G2116+H2116+I2116+J2116+K2116+L2116+M2116+N2116+O2116+P2116</f>
        <v>0.01625</v>
      </c>
      <c r="R2116" s="16" t="n">
        <v>0</v>
      </c>
      <c r="S2116" s="16" t="n">
        <f aca="false">Q2116-R2116</f>
        <v>0.01625</v>
      </c>
    </row>
    <row r="2117" customFormat="false" ht="22.5" hidden="false" customHeight="false" outlineLevel="0" collapsed="false">
      <c r="A2117" s="13" t="s">
        <v>135</v>
      </c>
      <c r="B2117" s="14" t="s">
        <v>643</v>
      </c>
      <c r="C2117" s="14" t="s">
        <v>2917</v>
      </c>
      <c r="D2117" s="15" t="n">
        <v>6</v>
      </c>
      <c r="E2117" s="16" t="n">
        <v>0.0024</v>
      </c>
      <c r="F2117" s="16" t="n">
        <v>0.0021</v>
      </c>
      <c r="G2117" s="16" t="n">
        <v>0.0019</v>
      </c>
      <c r="H2117" s="16" t="n">
        <v>0.001</v>
      </c>
      <c r="I2117" s="16" t="n">
        <v>0.0002</v>
      </c>
      <c r="J2117" s="16" t="n">
        <v>2E-005</v>
      </c>
      <c r="K2117" s="16" t="n">
        <v>1E-005</v>
      </c>
      <c r="L2117" s="16" t="n">
        <v>8E-005</v>
      </c>
      <c r="M2117" s="16" t="n">
        <v>0.0002</v>
      </c>
      <c r="N2117" s="16" t="n">
        <v>0.0011</v>
      </c>
      <c r="O2117" s="16" t="n">
        <v>0.00165</v>
      </c>
      <c r="P2117" s="16" t="n">
        <v>0.0022</v>
      </c>
      <c r="Q2117" s="17" t="n">
        <f aca="false">E2117+F2117+G2117+H2117+I2117+J2117+K2117+L2117+M2117+N2117+O2117+P2117</f>
        <v>0.01286</v>
      </c>
      <c r="R2117" s="16" t="n">
        <v>0</v>
      </c>
      <c r="S2117" s="16" t="n">
        <f aca="false">Q2117-R2117</f>
        <v>0.01286</v>
      </c>
    </row>
    <row r="2118" customFormat="false" ht="12.75" hidden="false" customHeight="false" outlineLevel="0" collapsed="false">
      <c r="A2118" s="13" t="s">
        <v>2910</v>
      </c>
      <c r="B2118" s="14" t="s">
        <v>1935</v>
      </c>
      <c r="C2118" s="14" t="s">
        <v>2918</v>
      </c>
      <c r="D2118" s="15" t="n">
        <v>6</v>
      </c>
      <c r="E2118" s="16" t="n">
        <v>0.002</v>
      </c>
      <c r="F2118" s="16" t="n">
        <v>0.0018</v>
      </c>
      <c r="G2118" s="16" t="n">
        <v>0.0017</v>
      </c>
      <c r="H2118" s="16" t="n">
        <v>0.0014</v>
      </c>
      <c r="I2118" s="16" t="n">
        <v>0.0002</v>
      </c>
      <c r="J2118" s="16" t="n">
        <v>0.0002</v>
      </c>
      <c r="K2118" s="16" t="n">
        <v>0.0002</v>
      </c>
      <c r="L2118" s="16" t="n">
        <v>0.0002</v>
      </c>
      <c r="M2118" s="16" t="n">
        <v>0.0002</v>
      </c>
      <c r="N2118" s="16" t="n">
        <v>0.0008</v>
      </c>
      <c r="O2118" s="16" t="n">
        <v>0.0018</v>
      </c>
      <c r="P2118" s="16" t="n">
        <v>0.0018</v>
      </c>
      <c r="Q2118" s="17" t="n">
        <f aca="false">E2118+F2118+G2118+H2118+I2118+J2118+K2118+L2118+M2118+N2118+O2118+P2118</f>
        <v>0.0123</v>
      </c>
      <c r="R2118" s="16" t="n">
        <v>0</v>
      </c>
      <c r="S2118" s="16" t="n">
        <f aca="false">Q2118-R2118</f>
        <v>0.0123</v>
      </c>
    </row>
    <row r="2119" customFormat="false" ht="12.75" hidden="false" customHeight="false" outlineLevel="0" collapsed="false">
      <c r="A2119" s="13" t="s">
        <v>135</v>
      </c>
      <c r="B2119" s="14" t="s">
        <v>2919</v>
      </c>
      <c r="C2119" s="14" t="s">
        <v>2920</v>
      </c>
      <c r="D2119" s="15" t="n">
        <v>6</v>
      </c>
      <c r="E2119" s="16" t="n">
        <v>0.0035</v>
      </c>
      <c r="F2119" s="16" t="n">
        <v>0.0034</v>
      </c>
      <c r="G2119" s="16" t="n">
        <v>0.0029</v>
      </c>
      <c r="H2119" s="16" t="n">
        <v>0.004</v>
      </c>
      <c r="I2119" s="16" t="n">
        <v>0.0006</v>
      </c>
      <c r="J2119" s="16" t="n">
        <v>0</v>
      </c>
      <c r="K2119" s="16" t="n">
        <v>0</v>
      </c>
      <c r="L2119" s="16" t="n">
        <v>0</v>
      </c>
      <c r="M2119" s="16" t="n">
        <v>0.0008</v>
      </c>
      <c r="N2119" s="16" t="n">
        <v>0.0017</v>
      </c>
      <c r="O2119" s="16" t="n">
        <v>0.0021</v>
      </c>
      <c r="P2119" s="16" t="n">
        <v>0.0032</v>
      </c>
      <c r="Q2119" s="17" t="n">
        <f aca="false">E2119+F2119+G2119+H2119+I2119+J2119+K2119+L2119+M2119+N2119+O2119+P2119</f>
        <v>0.0222</v>
      </c>
      <c r="R2119" s="16" t="n">
        <v>0</v>
      </c>
      <c r="S2119" s="16" t="n">
        <f aca="false">Q2119-R2119</f>
        <v>0.0222</v>
      </c>
    </row>
    <row r="2120" customFormat="false" ht="12.75" hidden="false" customHeight="false" outlineLevel="0" collapsed="false">
      <c r="A2120" s="13" t="s">
        <v>135</v>
      </c>
      <c r="B2120" s="14" t="s">
        <v>2921</v>
      </c>
      <c r="C2120" s="14" t="s">
        <v>2920</v>
      </c>
      <c r="D2120" s="15" t="n">
        <v>6</v>
      </c>
      <c r="E2120" s="16" t="n">
        <v>0.0035</v>
      </c>
      <c r="F2120" s="16" t="n">
        <v>0.0025</v>
      </c>
      <c r="G2120" s="16" t="n">
        <v>0.0025</v>
      </c>
      <c r="H2120" s="16" t="n">
        <v>0.00059</v>
      </c>
      <c r="I2120" s="16" t="n">
        <v>2E-005</v>
      </c>
      <c r="J2120" s="16" t="n">
        <v>2E-005</v>
      </c>
      <c r="K2120" s="16" t="n">
        <v>2E-005</v>
      </c>
      <c r="L2120" s="16" t="n">
        <v>2E-005</v>
      </c>
      <c r="M2120" s="16" t="n">
        <v>2E-005</v>
      </c>
      <c r="N2120" s="16" t="n">
        <v>0.0002</v>
      </c>
      <c r="O2120" s="16" t="n">
        <v>0.0005</v>
      </c>
      <c r="P2120" s="16" t="n">
        <v>0.0007</v>
      </c>
      <c r="Q2120" s="17" t="n">
        <f aca="false">E2120+F2120+G2120+H2120+I2120+J2120+K2120+L2120+M2120+N2120+O2120+P2120</f>
        <v>0.01059</v>
      </c>
      <c r="R2120" s="16" t="n">
        <v>0</v>
      </c>
      <c r="S2120" s="16" t="n">
        <f aca="false">Q2120-R2120</f>
        <v>0.01059</v>
      </c>
    </row>
    <row r="2121" customFormat="false" ht="12.75" hidden="false" customHeight="false" outlineLevel="0" collapsed="false">
      <c r="A2121" s="13" t="s">
        <v>251</v>
      </c>
      <c r="B2121" s="14" t="s">
        <v>1271</v>
      </c>
      <c r="C2121" s="14" t="s">
        <v>977</v>
      </c>
      <c r="D2121" s="15" t="n">
        <v>6</v>
      </c>
      <c r="E2121" s="16" t="n">
        <v>0.002</v>
      </c>
      <c r="F2121" s="16" t="n">
        <v>0.0018</v>
      </c>
      <c r="G2121" s="16" t="n">
        <v>0.0018</v>
      </c>
      <c r="H2121" s="16" t="n">
        <v>0.0015</v>
      </c>
      <c r="I2121" s="16" t="n">
        <v>0.0003</v>
      </c>
      <c r="J2121" s="16" t="n">
        <v>5E-006</v>
      </c>
      <c r="K2121" s="16" t="n">
        <v>5E-006</v>
      </c>
      <c r="L2121" s="16" t="n">
        <v>5E-006</v>
      </c>
      <c r="M2121" s="16" t="n">
        <v>0.00022</v>
      </c>
      <c r="N2121" s="16" t="n">
        <v>0.0016</v>
      </c>
      <c r="O2121" s="16" t="n">
        <v>0.002</v>
      </c>
      <c r="P2121" s="16" t="n">
        <v>0.002</v>
      </c>
      <c r="Q2121" s="17" t="n">
        <f aca="false">E2121+F2121+G2121+H2121+I2121+J2121+K2121+L2121+M2121+N2121+O2121+P2121</f>
        <v>0.013235</v>
      </c>
      <c r="R2121" s="16" t="n">
        <v>0</v>
      </c>
      <c r="S2121" s="16" t="n">
        <f aca="false">Q2121-R2121</f>
        <v>0.013235</v>
      </c>
    </row>
    <row r="2122" customFormat="false" ht="12.75" hidden="false" customHeight="false" outlineLevel="0" collapsed="false">
      <c r="A2122" s="13" t="s">
        <v>251</v>
      </c>
      <c r="B2122" s="14" t="s">
        <v>2922</v>
      </c>
      <c r="C2122" s="14" t="s">
        <v>79</v>
      </c>
      <c r="D2122" s="15" t="n">
        <v>6</v>
      </c>
      <c r="E2122" s="16" t="n">
        <v>0.007</v>
      </c>
      <c r="F2122" s="16" t="n">
        <v>0.006</v>
      </c>
      <c r="G2122" s="16" t="n">
        <v>0.0054</v>
      </c>
      <c r="H2122" s="16" t="n">
        <v>0.0038</v>
      </c>
      <c r="I2122" s="16" t="n">
        <v>0</v>
      </c>
      <c r="J2122" s="16" t="n">
        <v>0</v>
      </c>
      <c r="K2122" s="16" t="n">
        <v>0</v>
      </c>
      <c r="L2122" s="16" t="n">
        <v>0</v>
      </c>
      <c r="M2122" s="16" t="n">
        <v>0.0005</v>
      </c>
      <c r="N2122" s="16" t="n">
        <v>0.0042</v>
      </c>
      <c r="O2122" s="16" t="n">
        <v>0.005</v>
      </c>
      <c r="P2122" s="16" t="n">
        <v>0.0062</v>
      </c>
      <c r="Q2122" s="17" t="n">
        <f aca="false">E2122+F2122+G2122+H2122+I2122+J2122+K2122+L2122+M2122+N2122+O2122+P2122</f>
        <v>0.0381</v>
      </c>
      <c r="R2122" s="16" t="n">
        <v>0</v>
      </c>
      <c r="S2122" s="16" t="n">
        <f aca="false">Q2122-R2122</f>
        <v>0.0381</v>
      </c>
    </row>
    <row r="2123" customFormat="false" ht="12.75" hidden="false" customHeight="false" outlineLevel="0" collapsed="false">
      <c r="A2123" s="13" t="s">
        <v>251</v>
      </c>
      <c r="B2123" s="14" t="s">
        <v>2923</v>
      </c>
      <c r="C2123" s="14" t="s">
        <v>79</v>
      </c>
      <c r="D2123" s="15" t="n">
        <v>6</v>
      </c>
      <c r="E2123" s="16" t="n">
        <v>0.007</v>
      </c>
      <c r="F2123" s="16" t="n">
        <v>0.0065</v>
      </c>
      <c r="G2123" s="16" t="n">
        <v>0.0055</v>
      </c>
      <c r="H2123" s="16" t="n">
        <v>0.0036</v>
      </c>
      <c r="I2123" s="16" t="n">
        <v>0</v>
      </c>
      <c r="J2123" s="16" t="n">
        <v>0</v>
      </c>
      <c r="K2123" s="16" t="n">
        <v>0</v>
      </c>
      <c r="L2123" s="16" t="n">
        <v>0</v>
      </c>
      <c r="M2123" s="16" t="n">
        <v>0.0004</v>
      </c>
      <c r="N2123" s="16" t="n">
        <v>0.0034</v>
      </c>
      <c r="O2123" s="16" t="n">
        <v>0.0053</v>
      </c>
      <c r="P2123" s="16" t="n">
        <v>0.0065</v>
      </c>
      <c r="Q2123" s="17" t="n">
        <f aca="false">E2123+F2123+G2123+H2123+I2123+J2123+K2123+L2123+M2123+N2123+O2123+P2123</f>
        <v>0.0382</v>
      </c>
      <c r="R2123" s="16" t="n">
        <v>0</v>
      </c>
      <c r="S2123" s="16" t="n">
        <f aca="false">Q2123-R2123</f>
        <v>0.0382</v>
      </c>
    </row>
    <row r="2124" customFormat="false" ht="12.75" hidden="false" customHeight="false" outlineLevel="0" collapsed="false">
      <c r="A2124" s="13" t="s">
        <v>251</v>
      </c>
      <c r="B2124" s="14" t="s">
        <v>2924</v>
      </c>
      <c r="C2124" s="14" t="s">
        <v>79</v>
      </c>
      <c r="D2124" s="15" t="n">
        <v>6</v>
      </c>
      <c r="E2124" s="16" t="n">
        <v>0.0039</v>
      </c>
      <c r="F2124" s="16" t="n">
        <v>0.0036</v>
      </c>
      <c r="G2124" s="16" t="n">
        <v>0.0031</v>
      </c>
      <c r="H2124" s="16" t="n">
        <v>0.0015</v>
      </c>
      <c r="I2124" s="16" t="n">
        <v>0</v>
      </c>
      <c r="J2124" s="16" t="n">
        <v>0</v>
      </c>
      <c r="K2124" s="16" t="n">
        <v>0</v>
      </c>
      <c r="L2124" s="16" t="n">
        <v>0</v>
      </c>
      <c r="M2124" s="16" t="n">
        <v>0.0007</v>
      </c>
      <c r="N2124" s="16" t="n">
        <v>0.002</v>
      </c>
      <c r="O2124" s="16" t="n">
        <v>0.003</v>
      </c>
      <c r="P2124" s="16" t="n">
        <v>0.0036</v>
      </c>
      <c r="Q2124" s="17" t="n">
        <f aca="false">E2124+F2124+G2124+H2124+I2124+J2124+K2124+L2124+M2124+N2124+O2124+P2124</f>
        <v>0.0214</v>
      </c>
      <c r="R2124" s="16" t="n">
        <v>0</v>
      </c>
      <c r="S2124" s="16" t="n">
        <f aca="false">Q2124-R2124</f>
        <v>0.0214</v>
      </c>
    </row>
    <row r="2125" customFormat="false" ht="12.75" hidden="false" customHeight="false" outlineLevel="0" collapsed="false">
      <c r="A2125" s="13" t="s">
        <v>251</v>
      </c>
      <c r="B2125" s="14" t="s">
        <v>2925</v>
      </c>
      <c r="C2125" s="14" t="s">
        <v>79</v>
      </c>
      <c r="D2125" s="15" t="n">
        <v>6</v>
      </c>
      <c r="E2125" s="16" t="n">
        <v>0.0111</v>
      </c>
      <c r="F2125" s="16" t="n">
        <v>0.01</v>
      </c>
      <c r="G2125" s="16" t="n">
        <v>0.0085</v>
      </c>
      <c r="H2125" s="16" t="n">
        <v>0.0055</v>
      </c>
      <c r="I2125" s="16" t="n">
        <v>0</v>
      </c>
      <c r="J2125" s="16" t="n">
        <v>0</v>
      </c>
      <c r="K2125" s="16" t="n">
        <v>0</v>
      </c>
      <c r="L2125" s="16" t="n">
        <v>0</v>
      </c>
      <c r="M2125" s="16" t="n">
        <v>0.0011</v>
      </c>
      <c r="N2125" s="16" t="n">
        <v>0.0045</v>
      </c>
      <c r="O2125" s="16" t="n">
        <v>0.008</v>
      </c>
      <c r="P2125" s="16" t="n">
        <v>0.0097</v>
      </c>
      <c r="Q2125" s="17" t="n">
        <f aca="false">E2125+F2125+G2125+H2125+I2125+J2125+K2125+L2125+M2125+N2125+O2125+P2125</f>
        <v>0.0584</v>
      </c>
      <c r="R2125" s="16" t="n">
        <v>0</v>
      </c>
      <c r="S2125" s="16" t="n">
        <f aca="false">Q2125-R2125</f>
        <v>0.0584</v>
      </c>
    </row>
    <row r="2126" customFormat="false" ht="22.5" hidden="false" customHeight="false" outlineLevel="0" collapsed="false">
      <c r="A2126" s="13" t="s">
        <v>251</v>
      </c>
      <c r="B2126" s="14" t="s">
        <v>1192</v>
      </c>
      <c r="C2126" s="14" t="s">
        <v>2926</v>
      </c>
      <c r="D2126" s="15" t="n">
        <v>6</v>
      </c>
      <c r="E2126" s="16" t="n">
        <v>0.0025</v>
      </c>
      <c r="F2126" s="16" t="n">
        <v>0.0025</v>
      </c>
      <c r="G2126" s="16" t="n">
        <v>0.0022</v>
      </c>
      <c r="H2126" s="16" t="n">
        <v>0.0012</v>
      </c>
      <c r="I2126" s="16" t="n">
        <v>0.001</v>
      </c>
      <c r="J2126" s="16" t="n">
        <v>5E-006</v>
      </c>
      <c r="K2126" s="16" t="n">
        <v>5E-006</v>
      </c>
      <c r="L2126" s="16" t="n">
        <v>5E-006</v>
      </c>
      <c r="M2126" s="16" t="n">
        <v>0.0005</v>
      </c>
      <c r="N2126" s="16" t="n">
        <v>0.0012</v>
      </c>
      <c r="O2126" s="16" t="n">
        <v>0.0018</v>
      </c>
      <c r="P2126" s="16" t="n">
        <v>0.0025</v>
      </c>
      <c r="Q2126" s="17" t="n">
        <f aca="false">E2126+F2126+G2126+H2126+I2126+J2126+K2126+L2126+M2126+N2126+O2126+P2126</f>
        <v>0.015415</v>
      </c>
      <c r="R2126" s="16" t="n">
        <v>0</v>
      </c>
      <c r="S2126" s="16" t="n">
        <f aca="false">Q2126-R2126</f>
        <v>0.015415</v>
      </c>
    </row>
    <row r="2127" customFormat="false" ht="12.75" hidden="false" customHeight="false" outlineLevel="0" collapsed="false">
      <c r="A2127" s="13" t="s">
        <v>251</v>
      </c>
      <c r="B2127" s="14" t="s">
        <v>67</v>
      </c>
      <c r="C2127" s="14" t="s">
        <v>2927</v>
      </c>
      <c r="D2127" s="15" t="n">
        <v>6</v>
      </c>
      <c r="E2127" s="16" t="n">
        <v>0.0075</v>
      </c>
      <c r="F2127" s="16" t="n">
        <v>0.007</v>
      </c>
      <c r="G2127" s="16" t="n">
        <v>0.006</v>
      </c>
      <c r="H2127" s="16" t="n">
        <v>0.0055</v>
      </c>
      <c r="I2127" s="16" t="n">
        <v>0</v>
      </c>
      <c r="J2127" s="16" t="n">
        <v>0</v>
      </c>
      <c r="K2127" s="16" t="n">
        <v>0</v>
      </c>
      <c r="L2127" s="16" t="n">
        <v>0</v>
      </c>
      <c r="M2127" s="16" t="n">
        <v>0</v>
      </c>
      <c r="N2127" s="16" t="n">
        <v>0.0055</v>
      </c>
      <c r="O2127" s="16" t="n">
        <v>0.0065</v>
      </c>
      <c r="P2127" s="16" t="n">
        <v>0.007</v>
      </c>
      <c r="Q2127" s="17" t="n">
        <f aca="false">E2127+F2127+G2127+H2127+I2127+J2127+K2127+L2127+M2127+N2127+O2127+P2127</f>
        <v>0.045</v>
      </c>
      <c r="R2127" s="16" t="n">
        <v>0</v>
      </c>
      <c r="S2127" s="16" t="n">
        <f aca="false">Q2127-R2127</f>
        <v>0.045</v>
      </c>
    </row>
    <row r="2128" customFormat="false" ht="12.75" hidden="false" customHeight="false" outlineLevel="0" collapsed="false">
      <c r="A2128" s="13" t="s">
        <v>251</v>
      </c>
      <c r="B2128" s="14" t="s">
        <v>1831</v>
      </c>
      <c r="C2128" s="14" t="s">
        <v>2928</v>
      </c>
      <c r="D2128" s="15" t="n">
        <v>6</v>
      </c>
      <c r="E2128" s="16" t="n">
        <v>0.003</v>
      </c>
      <c r="F2128" s="16" t="n">
        <v>0.0025</v>
      </c>
      <c r="G2128" s="16" t="n">
        <v>0.00225</v>
      </c>
      <c r="H2128" s="16" t="n">
        <v>0.002</v>
      </c>
      <c r="I2128" s="16" t="n">
        <v>0</v>
      </c>
      <c r="J2128" s="16" t="n">
        <v>0</v>
      </c>
      <c r="K2128" s="16" t="n">
        <v>0</v>
      </c>
      <c r="L2128" s="16" t="n">
        <v>0</v>
      </c>
      <c r="M2128" s="16" t="n">
        <v>0</v>
      </c>
      <c r="N2128" s="16" t="n">
        <v>0.002</v>
      </c>
      <c r="O2128" s="16" t="n">
        <v>0.0025</v>
      </c>
      <c r="P2128" s="16" t="n">
        <v>0.00275</v>
      </c>
      <c r="Q2128" s="17" t="n">
        <f aca="false">E2128+F2128+G2128+H2128+I2128+J2128+K2128+L2128+M2128+N2128+O2128+P2128</f>
        <v>0.017</v>
      </c>
      <c r="R2128" s="16" t="n">
        <v>0</v>
      </c>
      <c r="S2128" s="16" t="n">
        <f aca="false">Q2128-R2128</f>
        <v>0.017</v>
      </c>
    </row>
    <row r="2129" customFormat="false" ht="12.75" hidden="false" customHeight="false" outlineLevel="0" collapsed="false">
      <c r="A2129" s="13" t="s">
        <v>251</v>
      </c>
      <c r="B2129" s="14" t="s">
        <v>67</v>
      </c>
      <c r="C2129" s="14" t="s">
        <v>2929</v>
      </c>
      <c r="D2129" s="15" t="n">
        <v>6</v>
      </c>
      <c r="E2129" s="16" t="n">
        <v>0.007</v>
      </c>
      <c r="F2129" s="16" t="n">
        <v>0.007</v>
      </c>
      <c r="G2129" s="16" t="n">
        <v>0.006</v>
      </c>
      <c r="H2129" s="16" t="n">
        <v>0.0045</v>
      </c>
      <c r="I2129" s="16" t="n">
        <v>0</v>
      </c>
      <c r="J2129" s="16" t="n">
        <v>0</v>
      </c>
      <c r="K2129" s="16" t="n">
        <v>0</v>
      </c>
      <c r="L2129" s="16" t="n">
        <v>0</v>
      </c>
      <c r="M2129" s="16" t="n">
        <v>0</v>
      </c>
      <c r="N2129" s="16" t="n">
        <v>0.005</v>
      </c>
      <c r="O2129" s="16" t="n">
        <v>0.0065</v>
      </c>
      <c r="P2129" s="16" t="n">
        <v>0.007</v>
      </c>
      <c r="Q2129" s="17" t="n">
        <f aca="false">E2129+F2129+G2129+H2129+I2129+J2129+K2129+L2129+M2129+N2129+O2129+P2129</f>
        <v>0.043</v>
      </c>
      <c r="R2129" s="16" t="n">
        <v>0</v>
      </c>
      <c r="S2129" s="16" t="n">
        <f aca="false">Q2129-R2129</f>
        <v>0.043</v>
      </c>
    </row>
    <row r="2130" customFormat="false" ht="22.5" hidden="false" customHeight="false" outlineLevel="0" collapsed="false">
      <c r="A2130" s="13" t="s">
        <v>417</v>
      </c>
      <c r="B2130" s="14" t="s">
        <v>1607</v>
      </c>
      <c r="C2130" s="14" t="s">
        <v>2930</v>
      </c>
      <c r="D2130" s="15" t="n">
        <v>6</v>
      </c>
      <c r="E2130" s="16" t="n">
        <v>0.0039</v>
      </c>
      <c r="F2130" s="16" t="n">
        <v>0.0039</v>
      </c>
      <c r="G2130" s="16" t="n">
        <v>0.0027</v>
      </c>
      <c r="H2130" s="16" t="n">
        <v>0.002</v>
      </c>
      <c r="I2130" s="16" t="n">
        <v>5E-006</v>
      </c>
      <c r="J2130" s="16" t="n">
        <v>5E-006</v>
      </c>
      <c r="K2130" s="16" t="n">
        <v>5E-006</v>
      </c>
      <c r="L2130" s="16" t="n">
        <v>5E-006</v>
      </c>
      <c r="M2130" s="16" t="n">
        <v>5E-006</v>
      </c>
      <c r="N2130" s="16" t="n">
        <v>0.0026</v>
      </c>
      <c r="O2130" s="16" t="n">
        <v>0.0036</v>
      </c>
      <c r="P2130" s="16" t="n">
        <v>0.0039</v>
      </c>
      <c r="Q2130" s="17" t="n">
        <f aca="false">E2130+F2130+G2130+H2130+I2130+J2130+K2130+L2130+M2130+N2130+O2130+P2130</f>
        <v>0.022625</v>
      </c>
      <c r="R2130" s="16" t="n">
        <v>0</v>
      </c>
      <c r="S2130" s="16" t="n">
        <f aca="false">Q2130-R2130</f>
        <v>0.022625</v>
      </c>
    </row>
    <row r="2131" customFormat="false" ht="22.5" hidden="false" customHeight="false" outlineLevel="0" collapsed="false">
      <c r="A2131" s="13" t="s">
        <v>135</v>
      </c>
      <c r="B2131" s="14" t="s">
        <v>2931</v>
      </c>
      <c r="C2131" s="14" t="s">
        <v>2932</v>
      </c>
      <c r="D2131" s="15" t="n">
        <v>6</v>
      </c>
      <c r="E2131" s="16" t="n">
        <v>0.0039</v>
      </c>
      <c r="F2131" s="16" t="n">
        <v>0.0028</v>
      </c>
      <c r="G2131" s="16" t="n">
        <v>0.003008</v>
      </c>
      <c r="H2131" s="16" t="n">
        <v>0.0012</v>
      </c>
      <c r="I2131" s="16" t="n">
        <v>0.0001</v>
      </c>
      <c r="J2131" s="16" t="n">
        <v>0</v>
      </c>
      <c r="K2131" s="16" t="n">
        <v>0</v>
      </c>
      <c r="L2131" s="16" t="n">
        <v>0</v>
      </c>
      <c r="M2131" s="16" t="n">
        <v>0.0001</v>
      </c>
      <c r="N2131" s="16" t="n">
        <v>0.0028</v>
      </c>
      <c r="O2131" s="16" t="n">
        <v>0.0028</v>
      </c>
      <c r="P2131" s="16" t="n">
        <v>0.0038</v>
      </c>
      <c r="Q2131" s="17" t="n">
        <f aca="false">E2131+F2131+G2131+H2131+I2131+J2131+K2131+L2131+M2131+N2131+O2131+P2131</f>
        <v>0.020508</v>
      </c>
      <c r="R2131" s="16" t="n">
        <v>0</v>
      </c>
      <c r="S2131" s="16" t="n">
        <f aca="false">Q2131-R2131</f>
        <v>0.020508</v>
      </c>
    </row>
    <row r="2132" customFormat="false" ht="12.75" hidden="false" customHeight="false" outlineLevel="0" collapsed="false">
      <c r="A2132" s="13" t="s">
        <v>966</v>
      </c>
      <c r="B2132" s="14" t="s">
        <v>986</v>
      </c>
      <c r="C2132" s="14" t="s">
        <v>2933</v>
      </c>
      <c r="D2132" s="15" t="n">
        <v>6</v>
      </c>
      <c r="E2132" s="16" t="n">
        <v>0.0025</v>
      </c>
      <c r="F2132" s="16" t="n">
        <v>0.0025</v>
      </c>
      <c r="G2132" s="16" t="n">
        <v>0.003</v>
      </c>
      <c r="H2132" s="16" t="n">
        <v>0.0022</v>
      </c>
      <c r="I2132" s="16" t="n">
        <v>0.001</v>
      </c>
      <c r="J2132" s="16" t="n">
        <v>0.001</v>
      </c>
      <c r="K2132" s="16" t="n">
        <v>0.0008</v>
      </c>
      <c r="L2132" s="16" t="n">
        <v>0.0005</v>
      </c>
      <c r="M2132" s="16" t="n">
        <v>0.0012</v>
      </c>
      <c r="N2132" s="16" t="n">
        <v>0.0018</v>
      </c>
      <c r="O2132" s="16" t="n">
        <v>0.0022</v>
      </c>
      <c r="P2132" s="16" t="n">
        <v>0.0023</v>
      </c>
      <c r="Q2132" s="17" t="n">
        <f aca="false">E2132+F2132+G2132+H2132+I2132+J2132+K2132+L2132+M2132+N2132+O2132+P2132</f>
        <v>0.021</v>
      </c>
      <c r="R2132" s="16" t="n">
        <v>0</v>
      </c>
      <c r="S2132" s="16" t="n">
        <f aca="false">Q2132-R2132</f>
        <v>0.021</v>
      </c>
    </row>
    <row r="2133" customFormat="false" ht="22.5" hidden="false" customHeight="false" outlineLevel="0" collapsed="false">
      <c r="A2133" s="13" t="s">
        <v>135</v>
      </c>
      <c r="B2133" s="14" t="s">
        <v>2934</v>
      </c>
      <c r="C2133" s="14" t="s">
        <v>2935</v>
      </c>
      <c r="D2133" s="15" t="n">
        <v>6</v>
      </c>
      <c r="E2133" s="16" t="n">
        <v>0.0032</v>
      </c>
      <c r="F2133" s="16" t="n">
        <v>0.003</v>
      </c>
      <c r="G2133" s="16" t="n">
        <v>0.0028</v>
      </c>
      <c r="H2133" s="16" t="n">
        <v>0.0011</v>
      </c>
      <c r="I2133" s="16" t="n">
        <v>5E-005</v>
      </c>
      <c r="J2133" s="16" t="n">
        <v>1.5E-005</v>
      </c>
      <c r="K2133" s="16" t="n">
        <v>2E-005</v>
      </c>
      <c r="L2133" s="16" t="n">
        <v>1.5E-005</v>
      </c>
      <c r="M2133" s="16" t="n">
        <v>0.0002</v>
      </c>
      <c r="N2133" s="16" t="n">
        <v>0.00075</v>
      </c>
      <c r="O2133" s="16" t="n">
        <v>0.002</v>
      </c>
      <c r="P2133" s="16" t="n">
        <v>0.0032</v>
      </c>
      <c r="Q2133" s="17" t="n">
        <f aca="false">E2133+F2133+G2133+H2133+I2133+J2133+K2133+L2133+M2133+N2133+O2133+P2133</f>
        <v>0.01635</v>
      </c>
      <c r="R2133" s="16" t="n">
        <v>0</v>
      </c>
      <c r="S2133" s="16" t="n">
        <f aca="false">Q2133-R2133</f>
        <v>0.01635</v>
      </c>
    </row>
    <row r="2134" customFormat="false" ht="12.75" hidden="false" customHeight="false" outlineLevel="0" collapsed="false">
      <c r="A2134" s="13" t="s">
        <v>135</v>
      </c>
      <c r="B2134" s="14" t="s">
        <v>1597</v>
      </c>
      <c r="C2134" s="14" t="s">
        <v>1598</v>
      </c>
      <c r="D2134" s="15" t="n">
        <v>6</v>
      </c>
      <c r="E2134" s="16" t="n">
        <v>0.0102</v>
      </c>
      <c r="F2134" s="16" t="n">
        <v>0.0079</v>
      </c>
      <c r="G2134" s="16" t="n">
        <v>0.0072</v>
      </c>
      <c r="H2134" s="16" t="n">
        <v>0.004</v>
      </c>
      <c r="I2134" s="16" t="n">
        <v>0.0003</v>
      </c>
      <c r="J2134" s="16" t="n">
        <v>0.0002</v>
      </c>
      <c r="K2134" s="16" t="n">
        <v>0.0002</v>
      </c>
      <c r="L2134" s="16" t="n">
        <v>0.00028</v>
      </c>
      <c r="M2134" s="16" t="n">
        <v>0.002</v>
      </c>
      <c r="N2134" s="16" t="n">
        <v>0.005</v>
      </c>
      <c r="O2134" s="16" t="n">
        <v>0.0075</v>
      </c>
      <c r="P2134" s="16" t="n">
        <v>0.009</v>
      </c>
      <c r="Q2134" s="17" t="n">
        <f aca="false">E2134+F2134+G2134+H2134+I2134+J2134+K2134+L2134+M2134+N2134+O2134+P2134</f>
        <v>0.05378</v>
      </c>
      <c r="R2134" s="16" t="n">
        <v>0</v>
      </c>
      <c r="S2134" s="16" t="n">
        <f aca="false">Q2134-R2134</f>
        <v>0.05378</v>
      </c>
    </row>
    <row r="2135" customFormat="false" ht="12.75" hidden="false" customHeight="false" outlineLevel="0" collapsed="false">
      <c r="A2135" s="13" t="s">
        <v>966</v>
      </c>
      <c r="B2135" s="14" t="s">
        <v>2936</v>
      </c>
      <c r="C2135" s="14" t="s">
        <v>968</v>
      </c>
      <c r="D2135" s="15" t="n">
        <v>6</v>
      </c>
      <c r="E2135" s="16" t="n">
        <v>0.011</v>
      </c>
      <c r="F2135" s="16" t="n">
        <v>0.0095</v>
      </c>
      <c r="G2135" s="16" t="n">
        <v>0.01</v>
      </c>
      <c r="H2135" s="16" t="n">
        <v>0.0062</v>
      </c>
      <c r="I2135" s="16" t="n">
        <v>0.0026</v>
      </c>
      <c r="J2135" s="16" t="n">
        <v>0.0026</v>
      </c>
      <c r="K2135" s="16" t="n">
        <v>0.0026</v>
      </c>
      <c r="L2135" s="16" t="n">
        <v>0.0026</v>
      </c>
      <c r="M2135" s="16" t="n">
        <v>0.0034</v>
      </c>
      <c r="N2135" s="16" t="n">
        <v>0.0075</v>
      </c>
      <c r="O2135" s="16" t="n">
        <v>0.008</v>
      </c>
      <c r="P2135" s="16" t="n">
        <v>0.011</v>
      </c>
      <c r="Q2135" s="17" t="n">
        <f aca="false">E2135+F2135+G2135+H2135+I2135+J2135+K2135+L2135+M2135+N2135+O2135+P2135</f>
        <v>0.077</v>
      </c>
      <c r="R2135" s="16" t="n">
        <v>0</v>
      </c>
      <c r="S2135" s="16" t="n">
        <f aca="false">Q2135-R2135</f>
        <v>0.077</v>
      </c>
    </row>
    <row r="2136" customFormat="false" ht="12.75" hidden="false" customHeight="false" outlineLevel="0" collapsed="false">
      <c r="A2136" s="13" t="s">
        <v>135</v>
      </c>
      <c r="B2136" s="14" t="s">
        <v>2937</v>
      </c>
      <c r="C2136" s="14" t="s">
        <v>137</v>
      </c>
      <c r="D2136" s="15" t="n">
        <v>6</v>
      </c>
      <c r="E2136" s="16" t="n">
        <v>0.0083</v>
      </c>
      <c r="F2136" s="16" t="n">
        <v>0.0076</v>
      </c>
      <c r="G2136" s="16" t="n">
        <v>0.008</v>
      </c>
      <c r="H2136" s="16" t="n">
        <v>0.006</v>
      </c>
      <c r="I2136" s="16" t="n">
        <v>0</v>
      </c>
      <c r="J2136" s="16" t="n">
        <v>0</v>
      </c>
      <c r="K2136" s="16" t="n">
        <v>0</v>
      </c>
      <c r="L2136" s="16" t="n">
        <v>0</v>
      </c>
      <c r="M2136" s="16" t="n">
        <v>0.0013</v>
      </c>
      <c r="N2136" s="16" t="n">
        <v>0.0065</v>
      </c>
      <c r="O2136" s="16" t="n">
        <v>0.0072</v>
      </c>
      <c r="P2136" s="16" t="n">
        <v>0.0083</v>
      </c>
      <c r="Q2136" s="17" t="n">
        <f aca="false">E2136+F2136+G2136+H2136+I2136+J2136+K2136+L2136+M2136+N2136+O2136+P2136</f>
        <v>0.0532</v>
      </c>
      <c r="R2136" s="16" t="n">
        <v>0</v>
      </c>
      <c r="S2136" s="16" t="n">
        <f aca="false">Q2136-R2136</f>
        <v>0.0532</v>
      </c>
    </row>
    <row r="2137" customFormat="false" ht="12.75" hidden="false" customHeight="false" outlineLevel="0" collapsed="false">
      <c r="A2137" s="13" t="s">
        <v>135</v>
      </c>
      <c r="B2137" s="14" t="s">
        <v>2938</v>
      </c>
      <c r="C2137" s="14" t="s">
        <v>137</v>
      </c>
      <c r="D2137" s="15" t="n">
        <v>6</v>
      </c>
      <c r="E2137" s="16" t="n">
        <v>0.0075</v>
      </c>
      <c r="F2137" s="16" t="n">
        <v>0.007</v>
      </c>
      <c r="G2137" s="16" t="n">
        <v>0.006</v>
      </c>
      <c r="H2137" s="16" t="n">
        <v>0.0031</v>
      </c>
      <c r="I2137" s="16" t="n">
        <v>0</v>
      </c>
      <c r="J2137" s="16" t="n">
        <v>0</v>
      </c>
      <c r="K2137" s="16" t="n">
        <v>0</v>
      </c>
      <c r="L2137" s="16" t="n">
        <v>0</v>
      </c>
      <c r="M2137" s="16" t="n">
        <v>0.0005</v>
      </c>
      <c r="N2137" s="16" t="n">
        <v>0.0028</v>
      </c>
      <c r="O2137" s="16" t="n">
        <v>0.004</v>
      </c>
      <c r="P2137" s="16" t="n">
        <v>0.0061</v>
      </c>
      <c r="Q2137" s="17" t="n">
        <f aca="false">E2137+F2137+G2137+H2137+I2137+J2137+K2137+L2137+M2137+N2137+O2137+P2137</f>
        <v>0.037</v>
      </c>
      <c r="R2137" s="16" t="n">
        <v>0</v>
      </c>
      <c r="S2137" s="16" t="n">
        <f aca="false">Q2137-R2137</f>
        <v>0.037</v>
      </c>
    </row>
    <row r="2138" customFormat="false" ht="22.5" hidden="false" customHeight="false" outlineLevel="0" collapsed="false">
      <c r="A2138" s="13" t="s">
        <v>135</v>
      </c>
      <c r="B2138" s="14" t="s">
        <v>2661</v>
      </c>
      <c r="C2138" s="14" t="s">
        <v>2939</v>
      </c>
      <c r="D2138" s="15" t="n">
        <v>6</v>
      </c>
      <c r="E2138" s="16" t="n">
        <v>0.0024</v>
      </c>
      <c r="F2138" s="16" t="n">
        <v>0.0017</v>
      </c>
      <c r="G2138" s="16" t="n">
        <v>0.0015</v>
      </c>
      <c r="H2138" s="16" t="n">
        <v>0.0007</v>
      </c>
      <c r="I2138" s="16" t="n">
        <v>0.0003</v>
      </c>
      <c r="J2138" s="16" t="n">
        <v>0.0001</v>
      </c>
      <c r="K2138" s="16" t="n">
        <v>7E-005</v>
      </c>
      <c r="L2138" s="16" t="n">
        <v>0.0001</v>
      </c>
      <c r="M2138" s="16" t="n">
        <v>0.00025</v>
      </c>
      <c r="N2138" s="16" t="n">
        <v>0.00056</v>
      </c>
      <c r="O2138" s="16" t="n">
        <v>0.0012</v>
      </c>
      <c r="P2138" s="16" t="n">
        <v>0.0018</v>
      </c>
      <c r="Q2138" s="17" t="n">
        <f aca="false">E2138+F2138+G2138+H2138+I2138+J2138+K2138+L2138+M2138+N2138+O2138+P2138</f>
        <v>0.01068</v>
      </c>
      <c r="R2138" s="16" t="n">
        <v>0</v>
      </c>
      <c r="S2138" s="16" t="n">
        <f aca="false">Q2138-R2138</f>
        <v>0.01068</v>
      </c>
    </row>
    <row r="2139" customFormat="false" ht="22.5" hidden="false" customHeight="false" outlineLevel="0" collapsed="false">
      <c r="A2139" s="13" t="s">
        <v>135</v>
      </c>
      <c r="B2139" s="14" t="s">
        <v>1225</v>
      </c>
      <c r="C2139" s="14" t="s">
        <v>2940</v>
      </c>
      <c r="D2139" s="15" t="n">
        <v>6</v>
      </c>
      <c r="E2139" s="16" t="n">
        <v>0.0042</v>
      </c>
      <c r="F2139" s="16" t="n">
        <v>0.0038</v>
      </c>
      <c r="G2139" s="16" t="n">
        <v>0.0035</v>
      </c>
      <c r="H2139" s="16" t="n">
        <v>0.0025</v>
      </c>
      <c r="I2139" s="16" t="n">
        <v>0.00025</v>
      </c>
      <c r="J2139" s="16" t="n">
        <v>5E-005</v>
      </c>
      <c r="K2139" s="16" t="n">
        <v>5E-005</v>
      </c>
      <c r="L2139" s="16" t="n">
        <v>5E-005</v>
      </c>
      <c r="M2139" s="16" t="n">
        <v>0.00015</v>
      </c>
      <c r="N2139" s="16" t="n">
        <v>0.0025</v>
      </c>
      <c r="O2139" s="16" t="n">
        <v>0.0032</v>
      </c>
      <c r="P2139" s="16" t="n">
        <v>0.004</v>
      </c>
      <c r="Q2139" s="17" t="n">
        <f aca="false">E2139+F2139+G2139+H2139+I2139+J2139+K2139+L2139+M2139+N2139+O2139+P2139</f>
        <v>0.02425</v>
      </c>
      <c r="R2139" s="16" t="n">
        <v>0</v>
      </c>
      <c r="S2139" s="16" t="n">
        <f aca="false">Q2139-R2139</f>
        <v>0.02425</v>
      </c>
    </row>
    <row r="2140" customFormat="false" ht="22.5" hidden="false" customHeight="false" outlineLevel="0" collapsed="false">
      <c r="A2140" s="13" t="s">
        <v>74</v>
      </c>
      <c r="B2140" s="14" t="s">
        <v>67</v>
      </c>
      <c r="C2140" s="14" t="s">
        <v>2941</v>
      </c>
      <c r="D2140" s="15" t="n">
        <v>6</v>
      </c>
      <c r="E2140" s="16" t="n">
        <v>0.005</v>
      </c>
      <c r="F2140" s="16" t="n">
        <v>0.0049</v>
      </c>
      <c r="G2140" s="16" t="n">
        <v>0.0045</v>
      </c>
      <c r="H2140" s="16" t="n">
        <v>0.0016</v>
      </c>
      <c r="I2140" s="16" t="n">
        <v>0</v>
      </c>
      <c r="J2140" s="16" t="n">
        <v>0</v>
      </c>
      <c r="K2140" s="16" t="n">
        <v>0</v>
      </c>
      <c r="L2140" s="16" t="n">
        <v>0</v>
      </c>
      <c r="M2140" s="16" t="n">
        <v>0</v>
      </c>
      <c r="N2140" s="16" t="n">
        <v>0.0021</v>
      </c>
      <c r="O2140" s="16" t="n">
        <v>0.0039</v>
      </c>
      <c r="P2140" s="16" t="n">
        <v>0.0048</v>
      </c>
      <c r="Q2140" s="17" t="n">
        <f aca="false">E2140+F2140+G2140+H2140+I2140+J2140+K2140+L2140+M2140+N2140+O2140+P2140</f>
        <v>0.0268</v>
      </c>
      <c r="R2140" s="16" t="n">
        <v>0</v>
      </c>
      <c r="S2140" s="16" t="n">
        <f aca="false">Q2140-R2140</f>
        <v>0.0268</v>
      </c>
    </row>
    <row r="2141" customFormat="false" ht="12.75" hidden="false" customHeight="false" outlineLevel="0" collapsed="false">
      <c r="A2141" s="13" t="s">
        <v>74</v>
      </c>
      <c r="B2141" s="14" t="s">
        <v>1005</v>
      </c>
      <c r="C2141" s="14" t="s">
        <v>2942</v>
      </c>
      <c r="D2141" s="15" t="n">
        <v>6</v>
      </c>
      <c r="E2141" s="16" t="n">
        <v>0.0016</v>
      </c>
      <c r="F2141" s="16" t="n">
        <v>0.0015</v>
      </c>
      <c r="G2141" s="16" t="n">
        <v>0.0014</v>
      </c>
      <c r="H2141" s="16" t="n">
        <v>0.0011</v>
      </c>
      <c r="I2141" s="16" t="n">
        <v>0.0009</v>
      </c>
      <c r="J2141" s="16" t="n">
        <v>0.00065</v>
      </c>
      <c r="K2141" s="16" t="n">
        <v>0.00065</v>
      </c>
      <c r="L2141" s="16" t="n">
        <v>0.0005</v>
      </c>
      <c r="M2141" s="16" t="n">
        <v>0.00075</v>
      </c>
      <c r="N2141" s="16" t="n">
        <v>0.0009</v>
      </c>
      <c r="O2141" s="16" t="n">
        <v>0.0012</v>
      </c>
      <c r="P2141" s="16" t="n">
        <v>0.0015</v>
      </c>
      <c r="Q2141" s="17" t="n">
        <f aca="false">E2141+F2141+G2141+H2141+I2141+J2141+K2141+L2141+M2141+N2141+O2141+P2141</f>
        <v>0.01265</v>
      </c>
      <c r="R2141" s="16" t="n">
        <v>0</v>
      </c>
      <c r="S2141" s="16" t="n">
        <f aca="false">Q2141-R2141</f>
        <v>0.01265</v>
      </c>
    </row>
    <row r="2142" customFormat="false" ht="33.75" hidden="false" customHeight="false" outlineLevel="0" collapsed="false">
      <c r="A2142" s="13" t="s">
        <v>184</v>
      </c>
      <c r="B2142" s="14" t="s">
        <v>2943</v>
      </c>
      <c r="C2142" s="14" t="s">
        <v>2944</v>
      </c>
      <c r="D2142" s="15" t="n">
        <v>6</v>
      </c>
      <c r="E2142" s="16" t="n">
        <v>0.0022</v>
      </c>
      <c r="F2142" s="16" t="n">
        <v>0.00213</v>
      </c>
      <c r="G2142" s="16" t="n">
        <v>0.0019</v>
      </c>
      <c r="H2142" s="16" t="n">
        <v>0.0014</v>
      </c>
      <c r="I2142" s="16" t="n">
        <v>0.0007</v>
      </c>
      <c r="J2142" s="16" t="n">
        <v>0.0007</v>
      </c>
      <c r="K2142" s="16" t="n">
        <v>0.0007</v>
      </c>
      <c r="L2142" s="16" t="n">
        <v>0.0007</v>
      </c>
      <c r="M2142" s="16" t="n">
        <v>0.0007</v>
      </c>
      <c r="N2142" s="16" t="n">
        <v>0.00147</v>
      </c>
      <c r="O2142" s="16" t="n">
        <v>0.0018</v>
      </c>
      <c r="P2142" s="16" t="n">
        <v>0.0021</v>
      </c>
      <c r="Q2142" s="17" t="n">
        <f aca="false">E2142+F2142+G2142+H2142+I2142+J2142+K2142+L2142+M2142+N2142+O2142+P2142</f>
        <v>0.0165</v>
      </c>
      <c r="R2142" s="16" t="n">
        <v>0</v>
      </c>
      <c r="S2142" s="16" t="n">
        <f aca="false">Q2142-R2142</f>
        <v>0.0165</v>
      </c>
    </row>
    <row r="2143" customFormat="false" ht="22.5" hidden="false" customHeight="false" outlineLevel="0" collapsed="false">
      <c r="A2143" s="13" t="s">
        <v>184</v>
      </c>
      <c r="B2143" s="14" t="s">
        <v>2945</v>
      </c>
      <c r="C2143" s="14" t="s">
        <v>2946</v>
      </c>
      <c r="D2143" s="15" t="n">
        <v>6</v>
      </c>
      <c r="E2143" s="16" t="n">
        <v>0.004</v>
      </c>
      <c r="F2143" s="16" t="n">
        <v>0.004</v>
      </c>
      <c r="G2143" s="16" t="n">
        <v>0.003</v>
      </c>
      <c r="H2143" s="16" t="n">
        <v>0.002</v>
      </c>
      <c r="I2143" s="16" t="n">
        <v>0.0007</v>
      </c>
      <c r="J2143" s="16" t="n">
        <v>0.0007</v>
      </c>
      <c r="K2143" s="16" t="n">
        <v>0.0007</v>
      </c>
      <c r="L2143" s="16" t="n">
        <v>0.0007</v>
      </c>
      <c r="M2143" s="16" t="n">
        <v>0.0015</v>
      </c>
      <c r="N2143" s="16" t="n">
        <v>0.002</v>
      </c>
      <c r="O2143" s="16" t="n">
        <v>0.0035</v>
      </c>
      <c r="P2143" s="16" t="n">
        <v>0.004</v>
      </c>
      <c r="Q2143" s="17" t="n">
        <f aca="false">E2143+F2143+G2143+H2143+I2143+J2143+K2143+L2143+M2143+N2143+O2143+P2143</f>
        <v>0.0268</v>
      </c>
      <c r="R2143" s="16" t="n">
        <v>0</v>
      </c>
      <c r="S2143" s="16" t="n">
        <f aca="false">Q2143-R2143</f>
        <v>0.0268</v>
      </c>
    </row>
    <row r="2144" customFormat="false" ht="22.5" hidden="false" customHeight="false" outlineLevel="0" collapsed="false">
      <c r="A2144" s="13" t="s">
        <v>184</v>
      </c>
      <c r="B2144" s="14" t="s">
        <v>25</v>
      </c>
      <c r="C2144" s="14" t="s">
        <v>2947</v>
      </c>
      <c r="D2144" s="15" t="n">
        <v>6</v>
      </c>
      <c r="E2144" s="16" t="n">
        <v>0.003</v>
      </c>
      <c r="F2144" s="16" t="n">
        <v>0.0022</v>
      </c>
      <c r="G2144" s="16" t="n">
        <v>0.0024</v>
      </c>
      <c r="H2144" s="16" t="n">
        <v>0.00116</v>
      </c>
      <c r="I2144" s="16" t="n">
        <v>0.0002</v>
      </c>
      <c r="J2144" s="16" t="n">
        <v>2E-005</v>
      </c>
      <c r="K2144" s="16" t="n">
        <v>2E-005</v>
      </c>
      <c r="L2144" s="16" t="n">
        <v>0.0001</v>
      </c>
      <c r="M2144" s="16" t="n">
        <v>0.00015</v>
      </c>
      <c r="N2144" s="16" t="n">
        <v>0.0012</v>
      </c>
      <c r="O2144" s="16" t="n">
        <v>0.0017</v>
      </c>
      <c r="P2144" s="16" t="n">
        <v>0.0025</v>
      </c>
      <c r="Q2144" s="17" t="n">
        <f aca="false">E2144+F2144+G2144+H2144+I2144+J2144+K2144+L2144+M2144+N2144+O2144+P2144</f>
        <v>0.01465</v>
      </c>
      <c r="R2144" s="16" t="n">
        <v>0</v>
      </c>
      <c r="S2144" s="16" t="n">
        <f aca="false">Q2144-R2144</f>
        <v>0.01465</v>
      </c>
    </row>
    <row r="2145" customFormat="false" ht="22.5" hidden="false" customHeight="false" outlineLevel="0" collapsed="false">
      <c r="A2145" s="13" t="s">
        <v>74</v>
      </c>
      <c r="B2145" s="14" t="s">
        <v>2948</v>
      </c>
      <c r="C2145" s="14" t="s">
        <v>2949</v>
      </c>
      <c r="D2145" s="15" t="n">
        <v>6</v>
      </c>
      <c r="E2145" s="16" t="n">
        <v>0.0055</v>
      </c>
      <c r="F2145" s="16" t="n">
        <v>0.0055</v>
      </c>
      <c r="G2145" s="16" t="n">
        <v>0.004</v>
      </c>
      <c r="H2145" s="16" t="n">
        <v>0.002</v>
      </c>
      <c r="I2145" s="16" t="n">
        <v>0</v>
      </c>
      <c r="J2145" s="16" t="n">
        <v>0</v>
      </c>
      <c r="K2145" s="16" t="n">
        <v>0</v>
      </c>
      <c r="L2145" s="16" t="n">
        <v>0</v>
      </c>
      <c r="M2145" s="16" t="n">
        <v>0</v>
      </c>
      <c r="N2145" s="16" t="n">
        <v>0.002</v>
      </c>
      <c r="O2145" s="16" t="n">
        <v>0.0025</v>
      </c>
      <c r="P2145" s="16" t="n">
        <v>0.0045</v>
      </c>
      <c r="Q2145" s="17" t="n">
        <f aca="false">E2145+F2145+G2145+H2145+I2145+J2145+K2145+L2145+M2145+N2145+O2145+P2145</f>
        <v>0.026</v>
      </c>
      <c r="R2145" s="16" t="n">
        <v>0</v>
      </c>
      <c r="S2145" s="16" t="n">
        <f aca="false">Q2145-R2145</f>
        <v>0.026</v>
      </c>
    </row>
    <row r="2146" customFormat="false" ht="22.5" hidden="false" customHeight="false" outlineLevel="0" collapsed="false">
      <c r="A2146" s="13" t="s">
        <v>74</v>
      </c>
      <c r="B2146" s="14" t="s">
        <v>2950</v>
      </c>
      <c r="C2146" s="14" t="s">
        <v>956</v>
      </c>
      <c r="D2146" s="15" t="n">
        <v>6</v>
      </c>
      <c r="E2146" s="16" t="n">
        <v>0.0016</v>
      </c>
      <c r="F2146" s="16" t="n">
        <v>0.0016</v>
      </c>
      <c r="G2146" s="16" t="n">
        <v>0.0016</v>
      </c>
      <c r="H2146" s="16" t="n">
        <v>0.0016</v>
      </c>
      <c r="I2146" s="16" t="n">
        <v>0.0016</v>
      </c>
      <c r="J2146" s="16" t="n">
        <v>0.0016</v>
      </c>
      <c r="K2146" s="16" t="n">
        <v>0.0016</v>
      </c>
      <c r="L2146" s="16" t="n">
        <v>0.0016</v>
      </c>
      <c r="M2146" s="16" t="n">
        <v>0.0016</v>
      </c>
      <c r="N2146" s="16" t="n">
        <v>0.0016</v>
      </c>
      <c r="O2146" s="16" t="n">
        <v>0.0016</v>
      </c>
      <c r="P2146" s="16" t="n">
        <v>0.0016</v>
      </c>
      <c r="Q2146" s="17" t="n">
        <f aca="false">E2146+F2146+G2146+H2146+I2146+J2146+K2146+L2146+M2146+N2146+O2146+P2146</f>
        <v>0.0192</v>
      </c>
      <c r="R2146" s="16" t="n">
        <v>0</v>
      </c>
      <c r="S2146" s="16" t="n">
        <f aca="false">Q2146-R2146</f>
        <v>0.0192</v>
      </c>
    </row>
    <row r="2147" customFormat="false" ht="22.5" hidden="false" customHeight="false" outlineLevel="0" collapsed="false">
      <c r="A2147" s="13" t="s">
        <v>184</v>
      </c>
      <c r="B2147" s="14" t="s">
        <v>2634</v>
      </c>
      <c r="C2147" s="14" t="s">
        <v>2951</v>
      </c>
      <c r="D2147" s="15" t="n">
        <v>6</v>
      </c>
      <c r="E2147" s="16" t="n">
        <v>0.0022</v>
      </c>
      <c r="F2147" s="16" t="n">
        <v>0.0018</v>
      </c>
      <c r="G2147" s="16" t="n">
        <v>0.0017</v>
      </c>
      <c r="H2147" s="16" t="n">
        <v>0.0005</v>
      </c>
      <c r="I2147" s="16" t="n">
        <v>0.00045</v>
      </c>
      <c r="J2147" s="16" t="n">
        <v>0</v>
      </c>
      <c r="K2147" s="16" t="n">
        <v>0</v>
      </c>
      <c r="L2147" s="16" t="n">
        <v>0</v>
      </c>
      <c r="M2147" s="16" t="n">
        <v>0</v>
      </c>
      <c r="N2147" s="16" t="n">
        <v>0.0005</v>
      </c>
      <c r="O2147" s="16" t="n">
        <v>0.00105</v>
      </c>
      <c r="P2147" s="16" t="n">
        <v>0.00195</v>
      </c>
      <c r="Q2147" s="17" t="n">
        <f aca="false">E2147+F2147+G2147+H2147+I2147+J2147+K2147+L2147+M2147+N2147+O2147+P2147</f>
        <v>0.01015</v>
      </c>
      <c r="R2147" s="16" t="n">
        <v>0</v>
      </c>
      <c r="S2147" s="16" t="n">
        <f aca="false">Q2147-R2147</f>
        <v>0.01015</v>
      </c>
    </row>
    <row r="2148" customFormat="false" ht="12.75" hidden="false" customHeight="false" outlineLevel="0" collapsed="false">
      <c r="A2148" s="13" t="s">
        <v>74</v>
      </c>
      <c r="B2148" s="14" t="s">
        <v>2952</v>
      </c>
      <c r="C2148" s="14" t="s">
        <v>948</v>
      </c>
      <c r="D2148" s="15" t="n">
        <v>6</v>
      </c>
      <c r="E2148" s="16" t="n">
        <v>0.0027</v>
      </c>
      <c r="F2148" s="16" t="n">
        <v>0.0025</v>
      </c>
      <c r="G2148" s="16" t="n">
        <v>0.0024</v>
      </c>
      <c r="H2148" s="16" t="n">
        <v>0.002</v>
      </c>
      <c r="I2148" s="16" t="n">
        <v>0.0016</v>
      </c>
      <c r="J2148" s="16" t="n">
        <v>0.0006</v>
      </c>
      <c r="K2148" s="16" t="n">
        <v>0.00055</v>
      </c>
      <c r="L2148" s="16" t="n">
        <v>0.00035</v>
      </c>
      <c r="M2148" s="16" t="n">
        <v>0.0013</v>
      </c>
      <c r="N2148" s="16" t="n">
        <v>0.002</v>
      </c>
      <c r="O2148" s="16" t="n">
        <v>0.0023</v>
      </c>
      <c r="P2148" s="16" t="n">
        <v>0.0027</v>
      </c>
      <c r="Q2148" s="17" t="n">
        <f aca="false">E2148+F2148+G2148+H2148+I2148+J2148+K2148+L2148+M2148+N2148+O2148+P2148</f>
        <v>0.021</v>
      </c>
      <c r="R2148" s="16" t="n">
        <v>0</v>
      </c>
      <c r="S2148" s="16" t="n">
        <f aca="false">Q2148-R2148</f>
        <v>0.021</v>
      </c>
    </row>
    <row r="2149" customFormat="false" ht="12.75" hidden="false" customHeight="false" outlineLevel="0" collapsed="false">
      <c r="A2149" s="13" t="s">
        <v>184</v>
      </c>
      <c r="B2149" s="14" t="s">
        <v>25</v>
      </c>
      <c r="C2149" s="14" t="s">
        <v>2953</v>
      </c>
      <c r="D2149" s="15" t="n">
        <v>6</v>
      </c>
      <c r="E2149" s="16" t="n">
        <v>0.002</v>
      </c>
      <c r="F2149" s="16" t="n">
        <v>0.00214</v>
      </c>
      <c r="G2149" s="16" t="n">
        <v>0.0018</v>
      </c>
      <c r="H2149" s="16" t="n">
        <v>0.00133</v>
      </c>
      <c r="I2149" s="16" t="n">
        <v>0.0009</v>
      </c>
      <c r="J2149" s="16" t="n">
        <v>6E-005</v>
      </c>
      <c r="K2149" s="16" t="n">
        <v>6E-005</v>
      </c>
      <c r="L2149" s="16" t="n">
        <v>0.0009</v>
      </c>
      <c r="M2149" s="16" t="n">
        <v>0.0005</v>
      </c>
      <c r="N2149" s="16" t="n">
        <v>0.00114</v>
      </c>
      <c r="O2149" s="16" t="n">
        <v>0.0015</v>
      </c>
      <c r="P2149" s="16" t="n">
        <v>0.002</v>
      </c>
      <c r="Q2149" s="17" t="n">
        <f aca="false">E2149+F2149+G2149+H2149+I2149+J2149+K2149+L2149+M2149+N2149+O2149+P2149</f>
        <v>0.01433</v>
      </c>
      <c r="R2149" s="16" t="n">
        <v>0</v>
      </c>
      <c r="S2149" s="16" t="n">
        <f aca="false">Q2149-R2149</f>
        <v>0.01433</v>
      </c>
    </row>
    <row r="2150" customFormat="false" ht="22.5" hidden="false" customHeight="false" outlineLevel="0" collapsed="false">
      <c r="A2150" s="13" t="s">
        <v>184</v>
      </c>
      <c r="B2150" s="14" t="s">
        <v>2954</v>
      </c>
      <c r="C2150" s="14" t="s">
        <v>2717</v>
      </c>
      <c r="D2150" s="15" t="n">
        <v>6</v>
      </c>
      <c r="E2150" s="16" t="n">
        <v>0.0023</v>
      </c>
      <c r="F2150" s="16" t="n">
        <v>0.0017</v>
      </c>
      <c r="G2150" s="16" t="n">
        <v>0.0021</v>
      </c>
      <c r="H2150" s="16" t="n">
        <v>0.001</v>
      </c>
      <c r="I2150" s="16" t="n">
        <v>0.0006</v>
      </c>
      <c r="J2150" s="16" t="n">
        <v>0</v>
      </c>
      <c r="K2150" s="16" t="n">
        <v>0</v>
      </c>
      <c r="L2150" s="16" t="n">
        <v>0</v>
      </c>
      <c r="M2150" s="16" t="n">
        <v>0.0004</v>
      </c>
      <c r="N2150" s="16" t="n">
        <v>0.0017</v>
      </c>
      <c r="O2150" s="16" t="n">
        <v>0.0021</v>
      </c>
      <c r="P2150" s="16" t="n">
        <v>0.0023</v>
      </c>
      <c r="Q2150" s="17" t="n">
        <f aca="false">E2150+F2150+G2150+H2150+I2150+J2150+K2150+L2150+M2150+N2150+O2150+P2150</f>
        <v>0.0142</v>
      </c>
      <c r="R2150" s="16" t="n">
        <v>0</v>
      </c>
      <c r="S2150" s="16" t="n">
        <f aca="false">Q2150-R2150</f>
        <v>0.0142</v>
      </c>
    </row>
    <row r="2151" customFormat="false" ht="12.75" hidden="false" customHeight="false" outlineLevel="0" collapsed="false">
      <c r="A2151" s="13" t="s">
        <v>184</v>
      </c>
      <c r="B2151" s="14" t="s">
        <v>2955</v>
      </c>
      <c r="C2151" s="14" t="s">
        <v>2956</v>
      </c>
      <c r="D2151" s="15" t="n">
        <v>6</v>
      </c>
      <c r="E2151" s="16" t="n">
        <v>0.002107</v>
      </c>
      <c r="F2151" s="16" t="n">
        <v>0.002107</v>
      </c>
      <c r="G2151" s="16" t="n">
        <v>0.0015</v>
      </c>
      <c r="H2151" s="16" t="n">
        <v>0.0012</v>
      </c>
      <c r="I2151" s="16" t="n">
        <v>0</v>
      </c>
      <c r="J2151" s="16" t="n">
        <v>0</v>
      </c>
      <c r="K2151" s="16" t="n">
        <v>0</v>
      </c>
      <c r="L2151" s="16" t="n">
        <v>0</v>
      </c>
      <c r="M2151" s="16" t="n">
        <v>0.001</v>
      </c>
      <c r="N2151" s="16" t="n">
        <v>0.00135</v>
      </c>
      <c r="O2151" s="16" t="n">
        <v>0.0015</v>
      </c>
      <c r="P2151" s="16" t="n">
        <v>0.002107</v>
      </c>
      <c r="Q2151" s="17" t="n">
        <f aca="false">E2151+F2151+G2151+H2151+I2151+J2151+K2151+L2151+M2151+N2151+O2151+P2151</f>
        <v>0.012871</v>
      </c>
      <c r="R2151" s="16" t="n">
        <v>0</v>
      </c>
      <c r="S2151" s="16" t="n">
        <f aca="false">Q2151-R2151</f>
        <v>0.012871</v>
      </c>
    </row>
    <row r="2152" customFormat="false" ht="12.75" hidden="false" customHeight="false" outlineLevel="0" collapsed="false">
      <c r="A2152" s="13" t="s">
        <v>184</v>
      </c>
      <c r="B2152" s="14" t="s">
        <v>2957</v>
      </c>
      <c r="C2152" s="14" t="s">
        <v>186</v>
      </c>
      <c r="D2152" s="15" t="n">
        <v>6</v>
      </c>
      <c r="E2152" s="16" t="n">
        <v>0.0025</v>
      </c>
      <c r="F2152" s="16" t="n">
        <v>0.0022</v>
      </c>
      <c r="G2152" s="16" t="n">
        <v>0.0022</v>
      </c>
      <c r="H2152" s="16" t="n">
        <v>0.0015</v>
      </c>
      <c r="I2152" s="16" t="n">
        <v>0</v>
      </c>
      <c r="J2152" s="16" t="n">
        <v>0</v>
      </c>
      <c r="K2152" s="16" t="n">
        <v>0</v>
      </c>
      <c r="L2152" s="16" t="n">
        <v>0</v>
      </c>
      <c r="M2152" s="16" t="n">
        <v>0</v>
      </c>
      <c r="N2152" s="16" t="n">
        <v>0.0015</v>
      </c>
      <c r="O2152" s="16" t="n">
        <v>0.0015</v>
      </c>
      <c r="P2152" s="16" t="n">
        <v>0.0025</v>
      </c>
      <c r="Q2152" s="17" t="n">
        <f aca="false">E2152+F2152+G2152+H2152+I2152+J2152+K2152+L2152+M2152+N2152+O2152+P2152</f>
        <v>0.0139</v>
      </c>
      <c r="R2152" s="16" t="n">
        <v>0</v>
      </c>
      <c r="S2152" s="16" t="n">
        <f aca="false">Q2152-R2152</f>
        <v>0.0139</v>
      </c>
    </row>
    <row r="2153" customFormat="false" ht="12.75" hidden="false" customHeight="false" outlineLevel="0" collapsed="false">
      <c r="A2153" s="13" t="s">
        <v>74</v>
      </c>
      <c r="B2153" s="14" t="s">
        <v>2958</v>
      </c>
      <c r="C2153" s="14" t="s">
        <v>1336</v>
      </c>
      <c r="D2153" s="15" t="n">
        <v>6</v>
      </c>
      <c r="E2153" s="16" t="n">
        <v>0.017</v>
      </c>
      <c r="F2153" s="16" t="n">
        <v>0.016</v>
      </c>
      <c r="G2153" s="16" t="n">
        <v>0.015</v>
      </c>
      <c r="H2153" s="16" t="n">
        <v>0.009</v>
      </c>
      <c r="I2153" s="16" t="n">
        <v>0</v>
      </c>
      <c r="J2153" s="16" t="n">
        <v>0</v>
      </c>
      <c r="K2153" s="16" t="n">
        <v>0</v>
      </c>
      <c r="L2153" s="16" t="n">
        <v>0</v>
      </c>
      <c r="M2153" s="16" t="n">
        <v>0</v>
      </c>
      <c r="N2153" s="16" t="n">
        <v>0.005</v>
      </c>
      <c r="O2153" s="16" t="n">
        <v>0.013</v>
      </c>
      <c r="P2153" s="16" t="n">
        <v>0.016</v>
      </c>
      <c r="Q2153" s="17" t="n">
        <f aca="false">E2153+F2153+G2153+H2153+I2153+J2153+K2153+L2153+M2153+N2153+O2153+P2153</f>
        <v>0.091</v>
      </c>
      <c r="R2153" s="16" t="n">
        <v>0</v>
      </c>
      <c r="S2153" s="16" t="n">
        <f aca="false">Q2153-R2153</f>
        <v>0.091</v>
      </c>
    </row>
    <row r="2154" customFormat="false" ht="12.75" hidden="false" customHeight="false" outlineLevel="0" collapsed="false">
      <c r="A2154" s="13" t="s">
        <v>74</v>
      </c>
      <c r="B2154" s="14" t="s">
        <v>87</v>
      </c>
      <c r="C2154" s="14" t="s">
        <v>1336</v>
      </c>
      <c r="D2154" s="15" t="n">
        <v>6</v>
      </c>
      <c r="E2154" s="16" t="n">
        <v>0.0042</v>
      </c>
      <c r="F2154" s="16" t="n">
        <v>0.0042</v>
      </c>
      <c r="G2154" s="16" t="n">
        <v>0.003</v>
      </c>
      <c r="H2154" s="16" t="n">
        <v>0.0017</v>
      </c>
      <c r="I2154" s="16" t="n">
        <v>0.00015</v>
      </c>
      <c r="J2154" s="16" t="n">
        <v>0</v>
      </c>
      <c r="K2154" s="16" t="n">
        <v>0</v>
      </c>
      <c r="L2154" s="16" t="n">
        <v>0</v>
      </c>
      <c r="M2154" s="16" t="n">
        <v>0</v>
      </c>
      <c r="N2154" s="16" t="n">
        <v>0.001</v>
      </c>
      <c r="O2154" s="16" t="n">
        <v>0.0026</v>
      </c>
      <c r="P2154" s="16" t="n">
        <v>0.0027</v>
      </c>
      <c r="Q2154" s="17" t="n">
        <f aca="false">E2154+F2154+G2154+H2154+I2154+J2154+K2154+L2154+M2154+N2154+O2154+P2154</f>
        <v>0.01955</v>
      </c>
      <c r="R2154" s="16" t="n">
        <v>0</v>
      </c>
      <c r="S2154" s="16" t="n">
        <f aca="false">Q2154-R2154</f>
        <v>0.01955</v>
      </c>
    </row>
    <row r="2155" customFormat="false" ht="12.75" hidden="false" customHeight="false" outlineLevel="0" collapsed="false">
      <c r="A2155" s="13" t="s">
        <v>74</v>
      </c>
      <c r="B2155" s="14" t="s">
        <v>2959</v>
      </c>
      <c r="C2155" s="14" t="s">
        <v>198</v>
      </c>
      <c r="D2155" s="15" t="n">
        <v>6</v>
      </c>
      <c r="E2155" s="16" t="n">
        <v>0.007</v>
      </c>
      <c r="F2155" s="16" t="n">
        <v>0.0095</v>
      </c>
      <c r="G2155" s="16" t="n">
        <v>0.007</v>
      </c>
      <c r="H2155" s="16" t="n">
        <v>0.007</v>
      </c>
      <c r="I2155" s="16" t="n">
        <v>0</v>
      </c>
      <c r="J2155" s="16" t="n">
        <v>0</v>
      </c>
      <c r="K2155" s="16" t="n">
        <v>0</v>
      </c>
      <c r="L2155" s="16" t="n">
        <v>0</v>
      </c>
      <c r="M2155" s="16" t="n">
        <v>0</v>
      </c>
      <c r="N2155" s="16" t="n">
        <v>0.007</v>
      </c>
      <c r="O2155" s="16" t="n">
        <v>0.008</v>
      </c>
      <c r="P2155" s="16" t="n">
        <v>0.007</v>
      </c>
      <c r="Q2155" s="17" t="n">
        <f aca="false">E2155+F2155+G2155+H2155+I2155+J2155+K2155+L2155+M2155+N2155+O2155+P2155</f>
        <v>0.0525</v>
      </c>
      <c r="R2155" s="16" t="n">
        <v>0</v>
      </c>
      <c r="S2155" s="16" t="n">
        <f aca="false">Q2155-R2155</f>
        <v>0.0525</v>
      </c>
    </row>
    <row r="2156" customFormat="false" ht="12.75" hidden="false" customHeight="false" outlineLevel="0" collapsed="false">
      <c r="A2156" s="13" t="s">
        <v>74</v>
      </c>
      <c r="B2156" s="14" t="s">
        <v>2960</v>
      </c>
      <c r="C2156" s="14" t="s">
        <v>859</v>
      </c>
      <c r="D2156" s="15" t="n">
        <v>6</v>
      </c>
      <c r="E2156" s="16" t="n">
        <v>0.0047</v>
      </c>
      <c r="F2156" s="16" t="n">
        <v>0.0042</v>
      </c>
      <c r="G2156" s="16" t="n">
        <v>0.0037</v>
      </c>
      <c r="H2156" s="16" t="n">
        <v>0.001645</v>
      </c>
      <c r="I2156" s="16" t="n">
        <v>6E-005</v>
      </c>
      <c r="J2156" s="16" t="n">
        <v>6E-005</v>
      </c>
      <c r="K2156" s="16" t="n">
        <v>6E-005</v>
      </c>
      <c r="L2156" s="16" t="n">
        <v>6E-005</v>
      </c>
      <c r="M2156" s="16" t="n">
        <v>6E-005</v>
      </c>
      <c r="N2156" s="16" t="n">
        <v>0.001645</v>
      </c>
      <c r="O2156" s="16" t="n">
        <v>0.00345</v>
      </c>
      <c r="P2156" s="16" t="n">
        <v>0.00435</v>
      </c>
      <c r="Q2156" s="17" t="n">
        <f aca="false">E2156+F2156+G2156+H2156+I2156+J2156+K2156+L2156+M2156+N2156+O2156+P2156</f>
        <v>0.02399</v>
      </c>
      <c r="R2156" s="16" t="n">
        <v>0</v>
      </c>
      <c r="S2156" s="16" t="n">
        <f aca="false">Q2156-R2156</f>
        <v>0.02399</v>
      </c>
    </row>
    <row r="2157" customFormat="false" ht="22.5" hidden="false" customHeight="false" outlineLevel="0" collapsed="false">
      <c r="A2157" s="13" t="s">
        <v>184</v>
      </c>
      <c r="B2157" s="14" t="s">
        <v>1380</v>
      </c>
      <c r="C2157" s="14" t="s">
        <v>2961</v>
      </c>
      <c r="D2157" s="15" t="n">
        <v>6</v>
      </c>
      <c r="E2157" s="16" t="n">
        <v>0.003</v>
      </c>
      <c r="F2157" s="16" t="n">
        <v>0.0025</v>
      </c>
      <c r="G2157" s="16" t="n">
        <v>0.002</v>
      </c>
      <c r="H2157" s="16" t="n">
        <v>0.0012</v>
      </c>
      <c r="I2157" s="16" t="n">
        <v>0.0001</v>
      </c>
      <c r="J2157" s="16" t="n">
        <v>0</v>
      </c>
      <c r="K2157" s="16" t="n">
        <v>0</v>
      </c>
      <c r="L2157" s="16" t="n">
        <v>0</v>
      </c>
      <c r="M2157" s="16" t="n">
        <v>5E-005</v>
      </c>
      <c r="N2157" s="16" t="n">
        <v>0.0018</v>
      </c>
      <c r="O2157" s="16" t="n">
        <v>0.0019</v>
      </c>
      <c r="P2157" s="16" t="n">
        <v>0.0022</v>
      </c>
      <c r="Q2157" s="17" t="n">
        <f aca="false">E2157+F2157+G2157+H2157+I2157+J2157+K2157+L2157+M2157+N2157+O2157+P2157</f>
        <v>0.01475</v>
      </c>
      <c r="R2157" s="16" t="n">
        <v>0</v>
      </c>
      <c r="S2157" s="16" t="n">
        <f aca="false">Q2157-R2157</f>
        <v>0.01475</v>
      </c>
    </row>
    <row r="2158" customFormat="false" ht="22.5" hidden="false" customHeight="false" outlineLevel="0" collapsed="false">
      <c r="A2158" s="13" t="s">
        <v>184</v>
      </c>
      <c r="B2158" s="14" t="s">
        <v>1845</v>
      </c>
      <c r="C2158" s="14" t="s">
        <v>2961</v>
      </c>
      <c r="D2158" s="15" t="n">
        <v>6</v>
      </c>
      <c r="E2158" s="16" t="n">
        <v>0.0042</v>
      </c>
      <c r="F2158" s="16" t="n">
        <v>0.0038</v>
      </c>
      <c r="G2158" s="16" t="n">
        <v>0.0036</v>
      </c>
      <c r="H2158" s="16" t="n">
        <v>0.0023</v>
      </c>
      <c r="I2158" s="16" t="n">
        <v>0.0022</v>
      </c>
      <c r="J2158" s="16" t="n">
        <v>0.002</v>
      </c>
      <c r="K2158" s="16" t="n">
        <v>0.002</v>
      </c>
      <c r="L2158" s="16" t="n">
        <v>0.002</v>
      </c>
      <c r="M2158" s="16" t="n">
        <v>0.0022</v>
      </c>
      <c r="N2158" s="16" t="n">
        <v>0.0025</v>
      </c>
      <c r="O2158" s="16" t="n">
        <v>0.0032</v>
      </c>
      <c r="P2158" s="16" t="n">
        <v>0.0035</v>
      </c>
      <c r="Q2158" s="17" t="n">
        <f aca="false">E2158+F2158+G2158+H2158+I2158+J2158+K2158+L2158+M2158+N2158+O2158+P2158</f>
        <v>0.0335</v>
      </c>
      <c r="R2158" s="16" t="n">
        <v>0</v>
      </c>
      <c r="S2158" s="16" t="n">
        <f aca="false">Q2158-R2158</f>
        <v>0.0335</v>
      </c>
    </row>
    <row r="2159" customFormat="false" ht="22.5" hidden="false" customHeight="false" outlineLevel="0" collapsed="false">
      <c r="A2159" s="13" t="s">
        <v>74</v>
      </c>
      <c r="B2159" s="14" t="s">
        <v>2962</v>
      </c>
      <c r="C2159" s="14" t="s">
        <v>944</v>
      </c>
      <c r="D2159" s="15" t="n">
        <v>6</v>
      </c>
      <c r="E2159" s="16" t="n">
        <v>0.0075</v>
      </c>
      <c r="F2159" s="16" t="n">
        <v>0.0067</v>
      </c>
      <c r="G2159" s="16" t="n">
        <v>0.0052</v>
      </c>
      <c r="H2159" s="16" t="n">
        <v>0.0046</v>
      </c>
      <c r="I2159" s="16" t="n">
        <v>0.0016</v>
      </c>
      <c r="J2159" s="16" t="n">
        <v>0</v>
      </c>
      <c r="K2159" s="16" t="n">
        <v>0</v>
      </c>
      <c r="L2159" s="16" t="n">
        <v>0</v>
      </c>
      <c r="M2159" s="16" t="n">
        <v>0</v>
      </c>
      <c r="N2159" s="16" t="n">
        <v>0.0017</v>
      </c>
      <c r="O2159" s="16" t="n">
        <v>0.0042</v>
      </c>
      <c r="P2159" s="16" t="n">
        <v>0.0059</v>
      </c>
      <c r="Q2159" s="17" t="n">
        <f aca="false">E2159+F2159+G2159+H2159+I2159+J2159+K2159+L2159+M2159+N2159+O2159+P2159</f>
        <v>0.0374</v>
      </c>
      <c r="R2159" s="16" t="n">
        <v>0</v>
      </c>
      <c r="S2159" s="16" t="n">
        <f aca="false">Q2159-R2159</f>
        <v>0.0374</v>
      </c>
    </row>
    <row r="2160" customFormat="false" ht="22.5" hidden="false" customHeight="false" outlineLevel="0" collapsed="false">
      <c r="A2160" s="13" t="s">
        <v>74</v>
      </c>
      <c r="B2160" s="14" t="s">
        <v>2963</v>
      </c>
      <c r="C2160" s="14" t="s">
        <v>944</v>
      </c>
      <c r="D2160" s="15" t="n">
        <v>6</v>
      </c>
      <c r="E2160" s="16" t="n">
        <v>0.0043</v>
      </c>
      <c r="F2160" s="16" t="n">
        <v>0.0036</v>
      </c>
      <c r="G2160" s="16" t="n">
        <v>0.0035</v>
      </c>
      <c r="H2160" s="16" t="n">
        <v>0.0024</v>
      </c>
      <c r="I2160" s="16" t="n">
        <v>0.001</v>
      </c>
      <c r="J2160" s="16" t="n">
        <v>0</v>
      </c>
      <c r="K2160" s="16" t="n">
        <v>0</v>
      </c>
      <c r="L2160" s="16" t="n">
        <v>0</v>
      </c>
      <c r="M2160" s="16" t="n">
        <v>0</v>
      </c>
      <c r="N2160" s="16" t="n">
        <v>0.0015</v>
      </c>
      <c r="O2160" s="16" t="n">
        <v>0.0028</v>
      </c>
      <c r="P2160" s="16" t="n">
        <v>0.0034</v>
      </c>
      <c r="Q2160" s="17" t="n">
        <f aca="false">E2160+F2160+G2160+H2160+I2160+J2160+K2160+L2160+M2160+N2160+O2160+P2160</f>
        <v>0.0225</v>
      </c>
      <c r="R2160" s="16" t="n">
        <v>0</v>
      </c>
      <c r="S2160" s="16" t="n">
        <f aca="false">Q2160-R2160</f>
        <v>0.0225</v>
      </c>
    </row>
    <row r="2161" customFormat="false" ht="12.75" hidden="false" customHeight="false" outlineLevel="0" collapsed="false">
      <c r="A2161" s="13" t="s">
        <v>184</v>
      </c>
      <c r="B2161" s="14" t="s">
        <v>2964</v>
      </c>
      <c r="C2161" s="14" t="s">
        <v>2965</v>
      </c>
      <c r="D2161" s="15" t="n">
        <v>6</v>
      </c>
      <c r="E2161" s="16" t="n">
        <v>0.0032</v>
      </c>
      <c r="F2161" s="16" t="n">
        <v>0.0032</v>
      </c>
      <c r="G2161" s="16" t="n">
        <v>0.0023</v>
      </c>
      <c r="H2161" s="16" t="n">
        <v>0.0016</v>
      </c>
      <c r="I2161" s="16" t="n">
        <v>0.0008</v>
      </c>
      <c r="J2161" s="16" t="n">
        <v>3E-005</v>
      </c>
      <c r="K2161" s="16" t="n">
        <v>5E-005</v>
      </c>
      <c r="L2161" s="16" t="n">
        <v>0</v>
      </c>
      <c r="M2161" s="16" t="n">
        <v>0.0005</v>
      </c>
      <c r="N2161" s="16" t="n">
        <v>0.0016</v>
      </c>
      <c r="O2161" s="16" t="n">
        <v>0.0025</v>
      </c>
      <c r="P2161" s="16" t="n">
        <v>0.0028</v>
      </c>
      <c r="Q2161" s="17" t="n">
        <f aca="false">E2161+F2161+G2161+H2161+I2161+J2161+K2161+L2161+M2161+N2161+O2161+P2161</f>
        <v>0.01858</v>
      </c>
      <c r="R2161" s="16" t="n">
        <v>0</v>
      </c>
      <c r="S2161" s="16" t="n">
        <f aca="false">Q2161-R2161</f>
        <v>0.01858</v>
      </c>
    </row>
    <row r="2162" customFormat="false" ht="12.75" hidden="false" customHeight="false" outlineLevel="0" collapsed="false">
      <c r="A2162" s="13" t="s">
        <v>74</v>
      </c>
      <c r="B2162" s="14" t="s">
        <v>1812</v>
      </c>
      <c r="C2162" s="14" t="s">
        <v>2966</v>
      </c>
      <c r="D2162" s="15" t="n">
        <v>6</v>
      </c>
      <c r="E2162" s="16" t="n">
        <v>0.0025</v>
      </c>
      <c r="F2162" s="16" t="n">
        <v>0.0018</v>
      </c>
      <c r="G2162" s="16" t="n">
        <v>0.0013</v>
      </c>
      <c r="H2162" s="16" t="n">
        <v>0.0007</v>
      </c>
      <c r="I2162" s="16" t="n">
        <v>0.0005</v>
      </c>
      <c r="J2162" s="16" t="n">
        <v>5E-006</v>
      </c>
      <c r="K2162" s="16" t="n">
        <v>5E-006</v>
      </c>
      <c r="L2162" s="16" t="n">
        <v>5E-006</v>
      </c>
      <c r="M2162" s="16" t="n">
        <v>5E-006</v>
      </c>
      <c r="N2162" s="16" t="n">
        <v>0.0008</v>
      </c>
      <c r="O2162" s="16" t="n">
        <v>0.0015</v>
      </c>
      <c r="P2162" s="16" t="n">
        <v>0.0025</v>
      </c>
      <c r="Q2162" s="17" t="n">
        <f aca="false">E2162+F2162+G2162+H2162+I2162+J2162+K2162+L2162+M2162+N2162+O2162+P2162</f>
        <v>0.01162</v>
      </c>
      <c r="R2162" s="16" t="n">
        <v>0</v>
      </c>
      <c r="S2162" s="16" t="n">
        <f aca="false">Q2162-R2162</f>
        <v>0.01162</v>
      </c>
    </row>
    <row r="2163" customFormat="false" ht="12.75" hidden="false" customHeight="false" outlineLevel="0" collapsed="false">
      <c r="A2163" s="13" t="s">
        <v>74</v>
      </c>
      <c r="B2163" s="14" t="s">
        <v>2967</v>
      </c>
      <c r="C2163" s="14" t="s">
        <v>1613</v>
      </c>
      <c r="D2163" s="15" t="n">
        <v>6</v>
      </c>
      <c r="E2163" s="16" t="n">
        <v>0.0019</v>
      </c>
      <c r="F2163" s="16" t="n">
        <v>0.0019</v>
      </c>
      <c r="G2163" s="16" t="n">
        <v>0.0019</v>
      </c>
      <c r="H2163" s="16" t="n">
        <v>0.0011</v>
      </c>
      <c r="I2163" s="16" t="n">
        <v>0.0003</v>
      </c>
      <c r="J2163" s="16" t="n">
        <v>0</v>
      </c>
      <c r="K2163" s="16" t="n">
        <v>0</v>
      </c>
      <c r="L2163" s="16" t="n">
        <v>0</v>
      </c>
      <c r="M2163" s="16" t="n">
        <v>0</v>
      </c>
      <c r="N2163" s="16" t="n">
        <v>0.00016</v>
      </c>
      <c r="O2163" s="16" t="n">
        <v>0.00114</v>
      </c>
      <c r="P2163" s="16" t="n">
        <v>0.0019</v>
      </c>
      <c r="Q2163" s="17" t="n">
        <f aca="false">E2163+F2163+G2163+H2163+I2163+J2163+K2163+L2163+M2163+N2163+O2163+P2163</f>
        <v>0.0103</v>
      </c>
      <c r="R2163" s="16" t="n">
        <v>0</v>
      </c>
      <c r="S2163" s="16" t="n">
        <f aca="false">Q2163-R2163</f>
        <v>0.0103</v>
      </c>
    </row>
    <row r="2164" customFormat="false" ht="22.5" hidden="false" customHeight="false" outlineLevel="0" collapsed="false">
      <c r="A2164" s="13" t="s">
        <v>74</v>
      </c>
      <c r="B2164" s="14" t="s">
        <v>2968</v>
      </c>
      <c r="C2164" s="14" t="s">
        <v>2969</v>
      </c>
      <c r="D2164" s="15" t="n">
        <v>6</v>
      </c>
      <c r="E2164" s="16" t="n">
        <v>0.00159</v>
      </c>
      <c r="F2164" s="16" t="n">
        <v>0.00159</v>
      </c>
      <c r="G2164" s="16" t="n">
        <v>0.00179</v>
      </c>
      <c r="H2164" s="16" t="n">
        <v>0.00169</v>
      </c>
      <c r="I2164" s="16" t="n">
        <v>0</v>
      </c>
      <c r="J2164" s="16" t="n">
        <v>0</v>
      </c>
      <c r="K2164" s="16" t="n">
        <v>0</v>
      </c>
      <c r="L2164" s="16" t="n">
        <v>0</v>
      </c>
      <c r="M2164" s="16" t="n">
        <v>0.0002</v>
      </c>
      <c r="N2164" s="16" t="n">
        <v>0.00078</v>
      </c>
      <c r="O2164" s="16" t="n">
        <v>0.00129</v>
      </c>
      <c r="P2164" s="16" t="n">
        <v>0.00149</v>
      </c>
      <c r="Q2164" s="17" t="n">
        <f aca="false">E2164+F2164+G2164+H2164+I2164+J2164+K2164+L2164+M2164+N2164+O2164+P2164</f>
        <v>0.01042</v>
      </c>
      <c r="R2164" s="16" t="n">
        <v>0</v>
      </c>
      <c r="S2164" s="16" t="n">
        <f aca="false">Q2164-R2164</f>
        <v>0.01042</v>
      </c>
    </row>
    <row r="2165" customFormat="false" ht="12.75" hidden="false" customHeight="false" outlineLevel="0" collapsed="false">
      <c r="A2165" s="13" t="s">
        <v>74</v>
      </c>
      <c r="B2165" s="14" t="s">
        <v>2970</v>
      </c>
      <c r="C2165" s="14" t="s">
        <v>2971</v>
      </c>
      <c r="D2165" s="15" t="n">
        <v>6</v>
      </c>
      <c r="E2165" s="16" t="n">
        <v>0.005</v>
      </c>
      <c r="F2165" s="16" t="n">
        <v>0.004</v>
      </c>
      <c r="G2165" s="16" t="n">
        <v>0.0035</v>
      </c>
      <c r="H2165" s="16" t="n">
        <v>0.0025</v>
      </c>
      <c r="I2165" s="16" t="n">
        <v>0.0005</v>
      </c>
      <c r="J2165" s="16" t="n">
        <v>0.0001</v>
      </c>
      <c r="K2165" s="16" t="n">
        <v>0.0001</v>
      </c>
      <c r="L2165" s="16" t="n">
        <v>0.0001</v>
      </c>
      <c r="M2165" s="16" t="n">
        <v>0.0005</v>
      </c>
      <c r="N2165" s="16" t="n">
        <v>0.0025</v>
      </c>
      <c r="O2165" s="16" t="n">
        <v>0.0023</v>
      </c>
      <c r="P2165" s="16" t="n">
        <v>0.0037</v>
      </c>
      <c r="Q2165" s="17" t="n">
        <f aca="false">E2165+F2165+G2165+H2165+I2165+J2165+K2165+L2165+M2165+N2165+O2165+P2165</f>
        <v>0.0248</v>
      </c>
      <c r="R2165" s="16" t="n">
        <v>0</v>
      </c>
      <c r="S2165" s="16" t="n">
        <f aca="false">Q2165-R2165</f>
        <v>0.0248</v>
      </c>
    </row>
    <row r="2166" customFormat="false" ht="22.5" hidden="false" customHeight="false" outlineLevel="0" collapsed="false">
      <c r="A2166" s="13" t="s">
        <v>184</v>
      </c>
      <c r="B2166" s="14" t="s">
        <v>2972</v>
      </c>
      <c r="C2166" s="14" t="s">
        <v>2973</v>
      </c>
      <c r="D2166" s="15" t="n">
        <v>6</v>
      </c>
      <c r="E2166" s="16" t="n">
        <v>0.004</v>
      </c>
      <c r="F2166" s="16" t="n">
        <v>0.004</v>
      </c>
      <c r="G2166" s="16" t="n">
        <v>0.003</v>
      </c>
      <c r="H2166" s="16" t="n">
        <v>0.0015</v>
      </c>
      <c r="I2166" s="16" t="n">
        <v>0.00027</v>
      </c>
      <c r="J2166" s="16" t="n">
        <v>4E-005</v>
      </c>
      <c r="K2166" s="16" t="n">
        <v>4.3E-005</v>
      </c>
      <c r="L2166" s="16" t="n">
        <v>8E-005</v>
      </c>
      <c r="M2166" s="16" t="n">
        <v>0.0002</v>
      </c>
      <c r="N2166" s="16" t="n">
        <v>0.0011</v>
      </c>
      <c r="O2166" s="16" t="n">
        <v>0.00616</v>
      </c>
      <c r="P2166" s="16" t="n">
        <v>0.007</v>
      </c>
      <c r="Q2166" s="17" t="n">
        <f aca="false">E2166+F2166+G2166+H2166+I2166+J2166+K2166+L2166+M2166+N2166+O2166+P2166</f>
        <v>0.027393</v>
      </c>
      <c r="R2166" s="16" t="n">
        <v>0</v>
      </c>
      <c r="S2166" s="16" t="n">
        <f aca="false">Q2166-R2166</f>
        <v>0.027393</v>
      </c>
    </row>
    <row r="2167" customFormat="false" ht="22.5" hidden="false" customHeight="false" outlineLevel="0" collapsed="false">
      <c r="A2167" s="13" t="s">
        <v>184</v>
      </c>
      <c r="B2167" s="14" t="s">
        <v>2974</v>
      </c>
      <c r="C2167" s="14" t="s">
        <v>760</v>
      </c>
      <c r="D2167" s="15" t="n">
        <v>6</v>
      </c>
      <c r="E2167" s="16" t="n">
        <v>0.0056</v>
      </c>
      <c r="F2167" s="16" t="n">
        <v>0.0056</v>
      </c>
      <c r="G2167" s="16" t="n">
        <v>0.0056</v>
      </c>
      <c r="H2167" s="16" t="n">
        <v>0.0056</v>
      </c>
      <c r="I2167" s="16" t="n">
        <v>0.0017</v>
      </c>
      <c r="J2167" s="16" t="n">
        <v>0.001</v>
      </c>
      <c r="K2167" s="16" t="n">
        <v>0.001</v>
      </c>
      <c r="L2167" s="16" t="n">
        <v>0.0017</v>
      </c>
      <c r="M2167" s="16" t="n">
        <v>0.0056</v>
      </c>
      <c r="N2167" s="16" t="n">
        <v>0.0056</v>
      </c>
      <c r="O2167" s="16" t="n">
        <v>0.0056</v>
      </c>
      <c r="P2167" s="16" t="n">
        <v>0.0056</v>
      </c>
      <c r="Q2167" s="17" t="n">
        <f aca="false">E2167+F2167+G2167+H2167+I2167+J2167+K2167+L2167+M2167+N2167+O2167+P2167</f>
        <v>0.0502</v>
      </c>
      <c r="R2167" s="16" t="n">
        <v>0</v>
      </c>
      <c r="S2167" s="16" t="n">
        <f aca="false">Q2167-R2167</f>
        <v>0.0502</v>
      </c>
    </row>
    <row r="2168" customFormat="false" ht="22.5" hidden="false" customHeight="false" outlineLevel="0" collapsed="false">
      <c r="A2168" s="13" t="s">
        <v>184</v>
      </c>
      <c r="B2168" s="14" t="s">
        <v>2975</v>
      </c>
      <c r="C2168" s="14" t="s">
        <v>760</v>
      </c>
      <c r="D2168" s="15" t="n">
        <v>6</v>
      </c>
      <c r="E2168" s="16" t="n">
        <v>0.0049</v>
      </c>
      <c r="F2168" s="16" t="n">
        <v>0.0045</v>
      </c>
      <c r="G2168" s="16" t="n">
        <v>0.0038</v>
      </c>
      <c r="H2168" s="16" t="n">
        <v>0.003</v>
      </c>
      <c r="I2168" s="16" t="n">
        <v>0.0023</v>
      </c>
      <c r="J2168" s="16" t="n">
        <v>0.0015</v>
      </c>
      <c r="K2168" s="16" t="n">
        <v>0.0015</v>
      </c>
      <c r="L2168" s="16" t="n">
        <v>0.0015</v>
      </c>
      <c r="M2168" s="16" t="n">
        <v>0.0023</v>
      </c>
      <c r="N2168" s="16" t="n">
        <v>0.0034</v>
      </c>
      <c r="O2168" s="16" t="n">
        <v>0.0042</v>
      </c>
      <c r="P2168" s="16" t="n">
        <v>0.0049</v>
      </c>
      <c r="Q2168" s="17" t="n">
        <f aca="false">E2168+F2168+G2168+H2168+I2168+J2168+K2168+L2168+M2168+N2168+O2168+P2168</f>
        <v>0.0378</v>
      </c>
      <c r="R2168" s="16" t="n">
        <v>0</v>
      </c>
      <c r="S2168" s="16" t="n">
        <f aca="false">Q2168-R2168</f>
        <v>0.0378</v>
      </c>
    </row>
    <row r="2169" customFormat="false" ht="12.75" hidden="false" customHeight="false" outlineLevel="0" collapsed="false">
      <c r="A2169" s="13" t="s">
        <v>74</v>
      </c>
      <c r="B2169" s="14" t="s">
        <v>2976</v>
      </c>
      <c r="C2169" s="14" t="s">
        <v>79</v>
      </c>
      <c r="D2169" s="15" t="n">
        <v>6</v>
      </c>
      <c r="E2169" s="16" t="n">
        <v>0.0154</v>
      </c>
      <c r="F2169" s="16" t="n">
        <v>0.01391</v>
      </c>
      <c r="G2169" s="16" t="n">
        <v>0.011</v>
      </c>
      <c r="H2169" s="16" t="n">
        <v>0.0077</v>
      </c>
      <c r="I2169" s="16" t="n">
        <v>0.001</v>
      </c>
      <c r="J2169" s="16" t="n">
        <v>0</v>
      </c>
      <c r="K2169" s="16" t="n">
        <v>0</v>
      </c>
      <c r="L2169" s="16" t="n">
        <v>0</v>
      </c>
      <c r="M2169" s="16" t="n">
        <v>0.0035</v>
      </c>
      <c r="N2169" s="16" t="n">
        <v>0.0088</v>
      </c>
      <c r="O2169" s="16" t="n">
        <v>0.01</v>
      </c>
      <c r="P2169" s="16" t="n">
        <v>0.014</v>
      </c>
      <c r="Q2169" s="17" t="n">
        <f aca="false">E2169+F2169+G2169+H2169+I2169+J2169+K2169+L2169+M2169+N2169+O2169+P2169</f>
        <v>0.08531</v>
      </c>
      <c r="R2169" s="16" t="n">
        <v>0</v>
      </c>
      <c r="S2169" s="16" t="n">
        <f aca="false">Q2169-R2169</f>
        <v>0.08531</v>
      </c>
    </row>
    <row r="2170" customFormat="false" ht="12.75" hidden="false" customHeight="false" outlineLevel="0" collapsed="false">
      <c r="A2170" s="13" t="s">
        <v>74</v>
      </c>
      <c r="B2170" s="14" t="s">
        <v>2977</v>
      </c>
      <c r="C2170" s="14" t="s">
        <v>79</v>
      </c>
      <c r="D2170" s="15" t="n">
        <v>6</v>
      </c>
      <c r="E2170" s="16" t="n">
        <v>0.0149</v>
      </c>
      <c r="F2170" s="16" t="n">
        <v>0.0139</v>
      </c>
      <c r="G2170" s="16" t="n">
        <v>0.011</v>
      </c>
      <c r="H2170" s="16" t="n">
        <v>0.0055</v>
      </c>
      <c r="I2170" s="16" t="n">
        <v>0.0008</v>
      </c>
      <c r="J2170" s="16" t="n">
        <v>0</v>
      </c>
      <c r="K2170" s="16" t="n">
        <v>0</v>
      </c>
      <c r="L2170" s="16" t="n">
        <v>0</v>
      </c>
      <c r="M2170" s="16" t="n">
        <v>0.003</v>
      </c>
      <c r="N2170" s="16" t="n">
        <v>0.00715</v>
      </c>
      <c r="O2170" s="16" t="n">
        <v>0.01</v>
      </c>
      <c r="P2170" s="16" t="n">
        <v>0.013</v>
      </c>
      <c r="Q2170" s="17" t="n">
        <f aca="false">E2170+F2170+G2170+H2170+I2170+J2170+K2170+L2170+M2170+N2170+O2170+P2170</f>
        <v>0.07925</v>
      </c>
      <c r="R2170" s="16" t="n">
        <v>0</v>
      </c>
      <c r="S2170" s="16" t="n">
        <f aca="false">Q2170-R2170</f>
        <v>0.07925</v>
      </c>
    </row>
    <row r="2171" customFormat="false" ht="12.75" hidden="false" customHeight="false" outlineLevel="0" collapsed="false">
      <c r="A2171" s="13" t="s">
        <v>74</v>
      </c>
      <c r="B2171" s="14" t="s">
        <v>2978</v>
      </c>
      <c r="C2171" s="14" t="s">
        <v>79</v>
      </c>
      <c r="D2171" s="15" t="n">
        <v>6</v>
      </c>
      <c r="E2171" s="16" t="n">
        <v>0.0135</v>
      </c>
      <c r="F2171" s="16" t="n">
        <v>0.0134</v>
      </c>
      <c r="G2171" s="16" t="n">
        <v>0.0121</v>
      </c>
      <c r="H2171" s="16" t="n">
        <v>0.00605</v>
      </c>
      <c r="I2171" s="16" t="n">
        <v>0.0004</v>
      </c>
      <c r="J2171" s="16" t="n">
        <v>0</v>
      </c>
      <c r="K2171" s="16" t="n">
        <v>0</v>
      </c>
      <c r="L2171" s="16" t="n">
        <v>0</v>
      </c>
      <c r="M2171" s="16" t="n">
        <v>0.0035</v>
      </c>
      <c r="N2171" s="16" t="n">
        <v>0.008</v>
      </c>
      <c r="O2171" s="16" t="n">
        <v>0.00935</v>
      </c>
      <c r="P2171" s="16" t="n">
        <v>0.0144</v>
      </c>
      <c r="Q2171" s="17" t="n">
        <f aca="false">E2171+F2171+G2171+H2171+I2171+J2171+K2171+L2171+M2171+N2171+O2171+P2171</f>
        <v>0.0807</v>
      </c>
      <c r="R2171" s="16" t="n">
        <v>0</v>
      </c>
      <c r="S2171" s="16" t="n">
        <f aca="false">Q2171-R2171</f>
        <v>0.0807</v>
      </c>
    </row>
    <row r="2172" customFormat="false" ht="12.75" hidden="false" customHeight="false" outlineLevel="0" collapsed="false">
      <c r="A2172" s="13" t="s">
        <v>74</v>
      </c>
      <c r="B2172" s="14" t="s">
        <v>25</v>
      </c>
      <c r="C2172" s="14" t="s">
        <v>1573</v>
      </c>
      <c r="D2172" s="15" t="n">
        <v>6</v>
      </c>
      <c r="E2172" s="16" t="n">
        <v>0.0042</v>
      </c>
      <c r="F2172" s="16" t="n">
        <v>0.0043</v>
      </c>
      <c r="G2172" s="16" t="n">
        <v>0.0042</v>
      </c>
      <c r="H2172" s="16" t="n">
        <v>0.003</v>
      </c>
      <c r="I2172" s="16" t="n">
        <v>0.001</v>
      </c>
      <c r="J2172" s="16" t="n">
        <v>0</v>
      </c>
      <c r="K2172" s="16" t="n">
        <v>0</v>
      </c>
      <c r="L2172" s="16" t="n">
        <v>0</v>
      </c>
      <c r="M2172" s="16" t="n">
        <v>0</v>
      </c>
      <c r="N2172" s="16" t="n">
        <v>0.002</v>
      </c>
      <c r="O2172" s="16" t="n">
        <v>0.003</v>
      </c>
      <c r="P2172" s="16" t="n">
        <v>0.0041</v>
      </c>
      <c r="Q2172" s="17" t="n">
        <f aca="false">E2172+F2172+G2172+H2172+I2172+J2172+K2172+L2172+M2172+N2172+O2172+P2172</f>
        <v>0.0258</v>
      </c>
      <c r="R2172" s="16" t="n">
        <v>0</v>
      </c>
      <c r="S2172" s="16" t="n">
        <f aca="false">Q2172-R2172</f>
        <v>0.0258</v>
      </c>
    </row>
    <row r="2173" customFormat="false" ht="12.75" hidden="false" customHeight="false" outlineLevel="0" collapsed="false">
      <c r="A2173" s="13" t="s">
        <v>184</v>
      </c>
      <c r="B2173" s="14" t="s">
        <v>1554</v>
      </c>
      <c r="C2173" s="14" t="s">
        <v>2892</v>
      </c>
      <c r="D2173" s="15" t="n">
        <v>6</v>
      </c>
      <c r="E2173" s="16" t="n">
        <v>0.0032</v>
      </c>
      <c r="F2173" s="16" t="n">
        <v>0.003</v>
      </c>
      <c r="G2173" s="16" t="n">
        <v>0.0028</v>
      </c>
      <c r="H2173" s="16" t="n">
        <v>0.00125</v>
      </c>
      <c r="I2173" s="16" t="n">
        <v>0</v>
      </c>
      <c r="J2173" s="16" t="n">
        <v>0</v>
      </c>
      <c r="K2173" s="16" t="n">
        <v>0</v>
      </c>
      <c r="L2173" s="16" t="n">
        <v>0</v>
      </c>
      <c r="M2173" s="16" t="n">
        <v>0</v>
      </c>
      <c r="N2173" s="16" t="n">
        <v>0.00175</v>
      </c>
      <c r="O2173" s="16" t="n">
        <v>0.0023</v>
      </c>
      <c r="P2173" s="16" t="n">
        <v>0.0031</v>
      </c>
      <c r="Q2173" s="17" t="n">
        <f aca="false">E2173+F2173+G2173+H2173+I2173+J2173+K2173+L2173+M2173+N2173+O2173+P2173</f>
        <v>0.0174</v>
      </c>
      <c r="R2173" s="16" t="n">
        <v>0</v>
      </c>
      <c r="S2173" s="16" t="n">
        <f aca="false">Q2173-R2173</f>
        <v>0.0174</v>
      </c>
    </row>
    <row r="2174" customFormat="false" ht="12.75" hidden="false" customHeight="false" outlineLevel="0" collapsed="false">
      <c r="A2174" s="13" t="s">
        <v>74</v>
      </c>
      <c r="B2174" s="14" t="s">
        <v>67</v>
      </c>
      <c r="C2174" s="14" t="s">
        <v>2979</v>
      </c>
      <c r="D2174" s="15" t="n">
        <v>6</v>
      </c>
      <c r="E2174" s="16" t="n">
        <v>0.007</v>
      </c>
      <c r="F2174" s="16" t="n">
        <v>0.006</v>
      </c>
      <c r="G2174" s="16" t="n">
        <v>0.0063</v>
      </c>
      <c r="H2174" s="16" t="n">
        <v>0.0034</v>
      </c>
      <c r="I2174" s="16" t="n">
        <v>5E-006</v>
      </c>
      <c r="J2174" s="16" t="n">
        <v>5E-006</v>
      </c>
      <c r="K2174" s="16" t="n">
        <v>5E-006</v>
      </c>
      <c r="L2174" s="16" t="n">
        <v>5E-006</v>
      </c>
      <c r="M2174" s="16" t="n">
        <v>0.0001</v>
      </c>
      <c r="N2174" s="16" t="n">
        <v>0.0037</v>
      </c>
      <c r="O2174" s="16" t="n">
        <v>0.0046</v>
      </c>
      <c r="P2174" s="16" t="n">
        <v>0.0068</v>
      </c>
      <c r="Q2174" s="17" t="n">
        <f aca="false">E2174+F2174+G2174+H2174+I2174+J2174+K2174+L2174+M2174+N2174+O2174+P2174</f>
        <v>0.03792</v>
      </c>
      <c r="R2174" s="16" t="n">
        <v>0</v>
      </c>
      <c r="S2174" s="16" t="n">
        <f aca="false">Q2174-R2174</f>
        <v>0.03792</v>
      </c>
    </row>
    <row r="2175" customFormat="false" ht="12.75" hidden="false" customHeight="false" outlineLevel="0" collapsed="false">
      <c r="A2175" s="13" t="s">
        <v>74</v>
      </c>
      <c r="B2175" s="14" t="s">
        <v>2980</v>
      </c>
      <c r="C2175" s="14" t="s">
        <v>1715</v>
      </c>
      <c r="D2175" s="15" t="n">
        <v>6</v>
      </c>
      <c r="E2175" s="16" t="n">
        <v>0.00239</v>
      </c>
      <c r="F2175" s="16" t="n">
        <v>0.0032</v>
      </c>
      <c r="G2175" s="16" t="n">
        <v>0.0028</v>
      </c>
      <c r="H2175" s="16" t="n">
        <v>0.00196</v>
      </c>
      <c r="I2175" s="16" t="n">
        <v>0</v>
      </c>
      <c r="J2175" s="16" t="n">
        <v>0</v>
      </c>
      <c r="K2175" s="16" t="n">
        <v>0</v>
      </c>
      <c r="L2175" s="16" t="n">
        <v>0</v>
      </c>
      <c r="M2175" s="16" t="n">
        <v>0</v>
      </c>
      <c r="N2175" s="16" t="n">
        <v>0.0008</v>
      </c>
      <c r="O2175" s="16" t="n">
        <v>0.0024</v>
      </c>
      <c r="P2175" s="16" t="n">
        <v>0.0029</v>
      </c>
      <c r="Q2175" s="17" t="n">
        <f aca="false">E2175+F2175+G2175+H2175+I2175+J2175+K2175+L2175+M2175+N2175+O2175+P2175</f>
        <v>0.01645</v>
      </c>
      <c r="R2175" s="16" t="n">
        <v>0</v>
      </c>
      <c r="S2175" s="16" t="n">
        <f aca="false">Q2175-R2175</f>
        <v>0.01645</v>
      </c>
    </row>
    <row r="2176" customFormat="false" ht="12.75" hidden="false" customHeight="false" outlineLevel="0" collapsed="false">
      <c r="A2176" s="13" t="s">
        <v>74</v>
      </c>
      <c r="B2176" s="14" t="s">
        <v>2981</v>
      </c>
      <c r="C2176" s="14" t="s">
        <v>1715</v>
      </c>
      <c r="D2176" s="15" t="n">
        <v>6</v>
      </c>
      <c r="E2176" s="16" t="n">
        <v>0.004</v>
      </c>
      <c r="F2176" s="16" t="n">
        <v>0.004</v>
      </c>
      <c r="G2176" s="16" t="n">
        <v>0.0038</v>
      </c>
      <c r="H2176" s="16" t="n">
        <v>0.0034</v>
      </c>
      <c r="I2176" s="16" t="n">
        <v>0</v>
      </c>
      <c r="J2176" s="16" t="n">
        <v>0</v>
      </c>
      <c r="K2176" s="16" t="n">
        <v>0</v>
      </c>
      <c r="L2176" s="16" t="n">
        <v>0</v>
      </c>
      <c r="M2176" s="16" t="n">
        <v>0</v>
      </c>
      <c r="N2176" s="16" t="n">
        <v>0.0016</v>
      </c>
      <c r="O2176" s="16" t="n">
        <v>0.003</v>
      </c>
      <c r="P2176" s="16" t="n">
        <v>0.004</v>
      </c>
      <c r="Q2176" s="17" t="n">
        <f aca="false">E2176+F2176+G2176+H2176+I2176+J2176+K2176+L2176+M2176+N2176+O2176+P2176</f>
        <v>0.0238</v>
      </c>
      <c r="R2176" s="16" t="n">
        <v>0</v>
      </c>
      <c r="S2176" s="16" t="n">
        <f aca="false">Q2176-R2176</f>
        <v>0.0238</v>
      </c>
    </row>
    <row r="2177" customFormat="false" ht="22.5" hidden="false" customHeight="false" outlineLevel="0" collapsed="false">
      <c r="A2177" s="13" t="s">
        <v>74</v>
      </c>
      <c r="B2177" s="14" t="s">
        <v>1452</v>
      </c>
      <c r="C2177" s="14" t="s">
        <v>2982</v>
      </c>
      <c r="D2177" s="15" t="n">
        <v>6</v>
      </c>
      <c r="E2177" s="16" t="n">
        <v>0.001783</v>
      </c>
      <c r="F2177" s="16" t="n">
        <v>0.001866</v>
      </c>
      <c r="G2177" s="16" t="n">
        <v>0.001813</v>
      </c>
      <c r="H2177" s="16" t="n">
        <v>0.00072</v>
      </c>
      <c r="I2177" s="16" t="n">
        <v>0.0002</v>
      </c>
      <c r="J2177" s="16" t="n">
        <v>0.000167</v>
      </c>
      <c r="K2177" s="16" t="n">
        <v>2.2E-005</v>
      </c>
      <c r="L2177" s="16" t="n">
        <v>2.2E-005</v>
      </c>
      <c r="M2177" s="16" t="n">
        <v>0.0003</v>
      </c>
      <c r="N2177" s="16" t="n">
        <v>0.00035</v>
      </c>
      <c r="O2177" s="16" t="n">
        <v>0.001</v>
      </c>
      <c r="P2177" s="16" t="n">
        <v>0.002</v>
      </c>
      <c r="Q2177" s="17" t="n">
        <f aca="false">E2177+F2177+G2177+H2177+I2177+J2177+K2177+L2177+M2177+N2177+O2177+P2177</f>
        <v>0.010243</v>
      </c>
      <c r="R2177" s="16" t="n">
        <v>0</v>
      </c>
      <c r="S2177" s="16" t="n">
        <f aca="false">Q2177-R2177</f>
        <v>0.010243</v>
      </c>
    </row>
    <row r="2178" customFormat="false" ht="22.5" hidden="false" customHeight="false" outlineLevel="0" collapsed="false">
      <c r="A2178" s="13" t="s">
        <v>204</v>
      </c>
      <c r="B2178" s="14" t="s">
        <v>2983</v>
      </c>
      <c r="C2178" s="14" t="s">
        <v>2984</v>
      </c>
      <c r="D2178" s="15" t="n">
        <v>6</v>
      </c>
      <c r="E2178" s="16" t="n">
        <v>0.008</v>
      </c>
      <c r="F2178" s="16" t="n">
        <v>0.008</v>
      </c>
      <c r="G2178" s="16" t="n">
        <v>0.0057</v>
      </c>
      <c r="H2178" s="16" t="n">
        <v>0.0019</v>
      </c>
      <c r="I2178" s="16" t="n">
        <v>0.0011</v>
      </c>
      <c r="J2178" s="16" t="n">
        <v>0.0004</v>
      </c>
      <c r="K2178" s="16" t="n">
        <v>0.00025</v>
      </c>
      <c r="L2178" s="16" t="n">
        <v>0.00025</v>
      </c>
      <c r="M2178" s="16" t="n">
        <v>0.0005</v>
      </c>
      <c r="N2178" s="16" t="n">
        <v>0.0045</v>
      </c>
      <c r="O2178" s="16" t="n">
        <v>0.007</v>
      </c>
      <c r="P2178" s="16" t="n">
        <v>0.008</v>
      </c>
      <c r="Q2178" s="17" t="n">
        <f aca="false">E2178+F2178+G2178+H2178+I2178+J2178+K2178+L2178+M2178+N2178+O2178+P2178</f>
        <v>0.0456</v>
      </c>
      <c r="R2178" s="16" t="n">
        <v>0</v>
      </c>
      <c r="S2178" s="16" t="n">
        <f aca="false">Q2178-R2178</f>
        <v>0.0456</v>
      </c>
    </row>
    <row r="2179" customFormat="false" ht="22.5" hidden="false" customHeight="false" outlineLevel="0" collapsed="false">
      <c r="A2179" s="13" t="s">
        <v>204</v>
      </c>
      <c r="B2179" s="14" t="s">
        <v>2985</v>
      </c>
      <c r="C2179" s="14" t="s">
        <v>944</v>
      </c>
      <c r="D2179" s="15" t="n">
        <v>6</v>
      </c>
      <c r="E2179" s="16" t="n">
        <v>0.0022</v>
      </c>
      <c r="F2179" s="16" t="n">
        <v>0.0021</v>
      </c>
      <c r="G2179" s="16" t="n">
        <v>0.0021</v>
      </c>
      <c r="H2179" s="16" t="n">
        <v>0.0012</v>
      </c>
      <c r="I2179" s="16" t="n">
        <v>0.00033</v>
      </c>
      <c r="J2179" s="16" t="n">
        <v>5E-006</v>
      </c>
      <c r="K2179" s="16" t="n">
        <v>5E-006</v>
      </c>
      <c r="L2179" s="16" t="n">
        <v>5E-006</v>
      </c>
      <c r="M2179" s="16" t="n">
        <v>5E-006</v>
      </c>
      <c r="N2179" s="16" t="n">
        <v>0.0007</v>
      </c>
      <c r="O2179" s="16" t="n">
        <v>0.0015</v>
      </c>
      <c r="P2179" s="16" t="n">
        <v>0.0017</v>
      </c>
      <c r="Q2179" s="17" t="n">
        <f aca="false">E2179+F2179+G2179+H2179+I2179+J2179+K2179+L2179+M2179+N2179+O2179+P2179</f>
        <v>0.01185</v>
      </c>
      <c r="R2179" s="16" t="n">
        <v>0</v>
      </c>
      <c r="S2179" s="16" t="n">
        <f aca="false">Q2179-R2179</f>
        <v>0.01185</v>
      </c>
    </row>
    <row r="2180" customFormat="false" ht="22.5" hidden="false" customHeight="false" outlineLevel="0" collapsed="false">
      <c r="A2180" s="13" t="s">
        <v>184</v>
      </c>
      <c r="B2180" s="14" t="s">
        <v>1452</v>
      </c>
      <c r="C2180" s="14" t="s">
        <v>2986</v>
      </c>
      <c r="D2180" s="15" t="n">
        <v>6</v>
      </c>
      <c r="E2180" s="16" t="n">
        <v>0.003</v>
      </c>
      <c r="F2180" s="16" t="n">
        <v>0.0023</v>
      </c>
      <c r="G2180" s="16" t="n">
        <v>0.00235</v>
      </c>
      <c r="H2180" s="16" t="n">
        <v>0.002</v>
      </c>
      <c r="I2180" s="16" t="n">
        <v>0.0018</v>
      </c>
      <c r="J2180" s="16" t="n">
        <v>0.00137</v>
      </c>
      <c r="K2180" s="16" t="n">
        <v>0.00154</v>
      </c>
      <c r="L2180" s="16" t="n">
        <v>0.0015</v>
      </c>
      <c r="M2180" s="16" t="n">
        <v>0.0017</v>
      </c>
      <c r="N2180" s="16" t="n">
        <v>0.0024</v>
      </c>
      <c r="O2180" s="16" t="n">
        <v>0.003</v>
      </c>
      <c r="P2180" s="16" t="n">
        <v>0.0034</v>
      </c>
      <c r="Q2180" s="17" t="n">
        <f aca="false">E2180+F2180+G2180+H2180+I2180+J2180+K2180+L2180+M2180+N2180+O2180+P2180</f>
        <v>0.02636</v>
      </c>
      <c r="R2180" s="16" t="n">
        <v>0</v>
      </c>
      <c r="S2180" s="16" t="n">
        <f aca="false">Q2180-R2180</f>
        <v>0.02636</v>
      </c>
    </row>
    <row r="2181" customFormat="false" ht="22.5" hidden="false" customHeight="false" outlineLevel="0" collapsed="false">
      <c r="A2181" s="13" t="s">
        <v>204</v>
      </c>
      <c r="B2181" s="14" t="s">
        <v>1380</v>
      </c>
      <c r="C2181" s="14" t="s">
        <v>944</v>
      </c>
      <c r="D2181" s="15" t="n">
        <v>6</v>
      </c>
      <c r="E2181" s="16" t="n">
        <v>0.0031</v>
      </c>
      <c r="F2181" s="16" t="n">
        <v>0.0027</v>
      </c>
      <c r="G2181" s="16" t="n">
        <v>0.0021</v>
      </c>
      <c r="H2181" s="16" t="n">
        <v>0.002</v>
      </c>
      <c r="I2181" s="16" t="n">
        <v>0.0009</v>
      </c>
      <c r="J2181" s="16" t="n">
        <v>5E-006</v>
      </c>
      <c r="K2181" s="16" t="n">
        <v>5E-006</v>
      </c>
      <c r="L2181" s="16" t="n">
        <v>5E-006</v>
      </c>
      <c r="M2181" s="16" t="n">
        <v>5E-006</v>
      </c>
      <c r="N2181" s="16" t="n">
        <v>0.001</v>
      </c>
      <c r="O2181" s="16" t="n">
        <v>0.002</v>
      </c>
      <c r="P2181" s="16" t="n">
        <v>0.0024</v>
      </c>
      <c r="Q2181" s="17" t="n">
        <f aca="false">E2181+F2181+G2181+H2181+I2181+J2181+K2181+L2181+M2181+N2181+O2181+P2181</f>
        <v>0.01622</v>
      </c>
      <c r="R2181" s="16" t="n">
        <v>0</v>
      </c>
      <c r="S2181" s="16" t="n">
        <f aca="false">Q2181-R2181</f>
        <v>0.01622</v>
      </c>
    </row>
    <row r="2182" customFormat="false" ht="22.5" hidden="false" customHeight="false" outlineLevel="0" collapsed="false">
      <c r="A2182" s="13" t="s">
        <v>204</v>
      </c>
      <c r="B2182" s="14" t="s">
        <v>2987</v>
      </c>
      <c r="C2182" s="14" t="s">
        <v>944</v>
      </c>
      <c r="D2182" s="15" t="n">
        <v>6</v>
      </c>
      <c r="E2182" s="16" t="n">
        <v>0.0024</v>
      </c>
      <c r="F2182" s="16" t="n">
        <v>0.0025</v>
      </c>
      <c r="G2182" s="16" t="n">
        <v>0.0017</v>
      </c>
      <c r="H2182" s="16" t="n">
        <v>0.0013</v>
      </c>
      <c r="I2182" s="16" t="n">
        <v>0.00043</v>
      </c>
      <c r="J2182" s="16" t="n">
        <v>5E-006</v>
      </c>
      <c r="K2182" s="16" t="n">
        <v>5E-006</v>
      </c>
      <c r="L2182" s="16" t="n">
        <v>5E-006</v>
      </c>
      <c r="M2182" s="16" t="n">
        <v>5E-006</v>
      </c>
      <c r="N2182" s="16" t="n">
        <v>0.0007</v>
      </c>
      <c r="O2182" s="16" t="n">
        <v>0.00075</v>
      </c>
      <c r="P2182" s="16" t="n">
        <v>0.0014</v>
      </c>
      <c r="Q2182" s="17" t="n">
        <f aca="false">E2182+F2182+G2182+H2182+I2182+J2182+K2182+L2182+M2182+N2182+O2182+P2182</f>
        <v>0.0112</v>
      </c>
      <c r="R2182" s="16" t="n">
        <v>0</v>
      </c>
      <c r="S2182" s="16" t="n">
        <f aca="false">Q2182-R2182</f>
        <v>0.0112</v>
      </c>
    </row>
    <row r="2183" customFormat="false" ht="12.75" hidden="false" customHeight="false" outlineLevel="0" collapsed="false">
      <c r="A2183" s="13" t="s">
        <v>184</v>
      </c>
      <c r="B2183" s="14" t="s">
        <v>2988</v>
      </c>
      <c r="C2183" s="14" t="s">
        <v>2989</v>
      </c>
      <c r="D2183" s="15" t="n">
        <v>6</v>
      </c>
      <c r="E2183" s="16" t="n">
        <v>0.007</v>
      </c>
      <c r="F2183" s="16" t="n">
        <v>0.0065</v>
      </c>
      <c r="G2183" s="16" t="n">
        <v>0.006</v>
      </c>
      <c r="H2183" s="16" t="n">
        <v>0.004</v>
      </c>
      <c r="I2183" s="16" t="n">
        <v>0</v>
      </c>
      <c r="J2183" s="16" t="n">
        <v>0</v>
      </c>
      <c r="K2183" s="16" t="n">
        <v>0</v>
      </c>
      <c r="L2183" s="16" t="n">
        <v>0</v>
      </c>
      <c r="M2183" s="16" t="n">
        <v>0</v>
      </c>
      <c r="N2183" s="16" t="n">
        <v>0.0025</v>
      </c>
      <c r="O2183" s="16" t="n">
        <v>0.005</v>
      </c>
      <c r="P2183" s="16" t="n">
        <v>0.0065</v>
      </c>
      <c r="Q2183" s="17" t="n">
        <f aca="false">E2183+F2183+G2183+H2183+I2183+J2183+K2183+L2183+M2183+N2183+O2183+P2183</f>
        <v>0.0375</v>
      </c>
      <c r="R2183" s="16" t="n">
        <v>0</v>
      </c>
      <c r="S2183" s="16" t="n">
        <f aca="false">Q2183-R2183</f>
        <v>0.0375</v>
      </c>
    </row>
    <row r="2184" customFormat="false" ht="12.75" hidden="false" customHeight="false" outlineLevel="0" collapsed="false">
      <c r="A2184" s="13" t="s">
        <v>204</v>
      </c>
      <c r="B2184" s="14" t="s">
        <v>2990</v>
      </c>
      <c r="C2184" s="14" t="s">
        <v>206</v>
      </c>
      <c r="D2184" s="15" t="n">
        <v>6</v>
      </c>
      <c r="E2184" s="16" t="n">
        <v>0.0162</v>
      </c>
      <c r="F2184" s="16" t="n">
        <v>0.0144</v>
      </c>
      <c r="G2184" s="16" t="n">
        <v>0.0154</v>
      </c>
      <c r="H2184" s="16" t="n">
        <v>0.0051</v>
      </c>
      <c r="I2184" s="16" t="n">
        <v>0</v>
      </c>
      <c r="J2184" s="16" t="n">
        <v>0</v>
      </c>
      <c r="K2184" s="16" t="n">
        <v>0</v>
      </c>
      <c r="L2184" s="16" t="n">
        <v>0</v>
      </c>
      <c r="M2184" s="16" t="n">
        <v>0</v>
      </c>
      <c r="N2184" s="16" t="n">
        <v>0</v>
      </c>
      <c r="O2184" s="16" t="n">
        <v>0.0061</v>
      </c>
      <c r="P2184" s="16" t="n">
        <v>0.0136</v>
      </c>
      <c r="Q2184" s="17" t="n">
        <f aca="false">E2184+F2184+G2184+H2184+I2184+J2184+K2184+L2184+M2184+N2184+O2184+P2184</f>
        <v>0.0708</v>
      </c>
      <c r="R2184" s="16" t="n">
        <v>0</v>
      </c>
      <c r="S2184" s="16" t="n">
        <f aca="false">Q2184-R2184</f>
        <v>0.0708</v>
      </c>
    </row>
    <row r="2185" customFormat="false" ht="12.75" hidden="false" customHeight="false" outlineLevel="0" collapsed="false">
      <c r="A2185" s="13" t="s">
        <v>204</v>
      </c>
      <c r="B2185" s="14" t="s">
        <v>67</v>
      </c>
      <c r="C2185" s="14" t="s">
        <v>2991</v>
      </c>
      <c r="D2185" s="15" t="n">
        <v>6</v>
      </c>
      <c r="E2185" s="16" t="n">
        <v>0.001</v>
      </c>
      <c r="F2185" s="16" t="n">
        <v>0.001</v>
      </c>
      <c r="G2185" s="16" t="n">
        <v>0.001</v>
      </c>
      <c r="H2185" s="16" t="n">
        <v>0.001</v>
      </c>
      <c r="I2185" s="16" t="n">
        <v>0.001</v>
      </c>
      <c r="J2185" s="16" t="n">
        <v>0.001</v>
      </c>
      <c r="K2185" s="16" t="n">
        <v>0.001</v>
      </c>
      <c r="L2185" s="16" t="n">
        <v>0.001</v>
      </c>
      <c r="M2185" s="16" t="n">
        <v>0.001</v>
      </c>
      <c r="N2185" s="16" t="n">
        <v>0.001</v>
      </c>
      <c r="O2185" s="16" t="n">
        <v>0.001</v>
      </c>
      <c r="P2185" s="16" t="n">
        <v>0.001</v>
      </c>
      <c r="Q2185" s="17" t="n">
        <f aca="false">E2185+F2185+G2185+H2185+I2185+J2185+K2185+L2185+M2185+N2185+O2185+P2185</f>
        <v>0.012</v>
      </c>
      <c r="R2185" s="16" t="n">
        <v>0</v>
      </c>
      <c r="S2185" s="16" t="n">
        <f aca="false">Q2185-R2185</f>
        <v>0.012</v>
      </c>
    </row>
    <row r="2186" customFormat="false" ht="12.75" hidden="false" customHeight="false" outlineLevel="0" collapsed="false">
      <c r="A2186" s="13" t="s">
        <v>184</v>
      </c>
      <c r="B2186" s="14" t="s">
        <v>2992</v>
      </c>
      <c r="C2186" s="14" t="s">
        <v>2993</v>
      </c>
      <c r="D2186" s="15" t="n">
        <v>6</v>
      </c>
      <c r="E2186" s="16" t="n">
        <v>0.013</v>
      </c>
      <c r="F2186" s="16" t="n">
        <v>0.013</v>
      </c>
      <c r="G2186" s="16" t="n">
        <v>0.011</v>
      </c>
      <c r="H2186" s="16" t="n">
        <v>0.005</v>
      </c>
      <c r="I2186" s="16" t="n">
        <v>0.003</v>
      </c>
      <c r="J2186" s="16" t="n">
        <v>0.00017</v>
      </c>
      <c r="K2186" s="16" t="n">
        <v>0.00017</v>
      </c>
      <c r="L2186" s="16" t="n">
        <v>0.00017</v>
      </c>
      <c r="M2186" s="16" t="n">
        <v>0.003</v>
      </c>
      <c r="N2186" s="16" t="n">
        <v>0.006</v>
      </c>
      <c r="O2186" s="16" t="n">
        <v>0.009</v>
      </c>
      <c r="P2186" s="16" t="n">
        <v>0.013</v>
      </c>
      <c r="Q2186" s="17" t="n">
        <f aca="false">E2186+F2186+G2186+H2186+I2186+J2186+K2186+L2186+M2186+N2186+O2186+P2186</f>
        <v>0.07651</v>
      </c>
      <c r="R2186" s="16" t="n">
        <v>0</v>
      </c>
      <c r="S2186" s="16" t="n">
        <f aca="false">Q2186-R2186</f>
        <v>0.07651</v>
      </c>
    </row>
    <row r="2187" customFormat="false" ht="12.75" hidden="false" customHeight="false" outlineLevel="0" collapsed="false">
      <c r="A2187" s="13" t="s">
        <v>204</v>
      </c>
      <c r="B2187" s="14" t="s">
        <v>904</v>
      </c>
      <c r="C2187" s="14" t="s">
        <v>2994</v>
      </c>
      <c r="D2187" s="15" t="n">
        <v>6</v>
      </c>
      <c r="E2187" s="16" t="n">
        <v>0.02</v>
      </c>
      <c r="F2187" s="16" t="n">
        <v>0.0187</v>
      </c>
      <c r="G2187" s="16" t="n">
        <v>0.01</v>
      </c>
      <c r="H2187" s="16" t="n">
        <v>0.002</v>
      </c>
      <c r="I2187" s="16" t="n">
        <v>0</v>
      </c>
      <c r="J2187" s="16" t="n">
        <v>0</v>
      </c>
      <c r="K2187" s="16" t="n">
        <v>0</v>
      </c>
      <c r="L2187" s="16" t="n">
        <v>0</v>
      </c>
      <c r="M2187" s="16" t="n">
        <v>0</v>
      </c>
      <c r="N2187" s="16" t="n">
        <v>0</v>
      </c>
      <c r="O2187" s="16" t="n">
        <v>0.005</v>
      </c>
      <c r="P2187" s="16" t="n">
        <v>0.017</v>
      </c>
      <c r="Q2187" s="17" t="n">
        <f aca="false">E2187+F2187+G2187+H2187+I2187+J2187+K2187+L2187+M2187+N2187+O2187+P2187</f>
        <v>0.0727</v>
      </c>
      <c r="R2187" s="16" t="n">
        <v>0</v>
      </c>
      <c r="S2187" s="16" t="n">
        <f aca="false">Q2187-R2187</f>
        <v>0.0727</v>
      </c>
    </row>
    <row r="2188" customFormat="false" ht="12.75" hidden="false" customHeight="false" outlineLevel="0" collapsed="false">
      <c r="A2188" s="13" t="s">
        <v>204</v>
      </c>
      <c r="B2188" s="14" t="s">
        <v>2995</v>
      </c>
      <c r="C2188" s="14" t="s">
        <v>929</v>
      </c>
      <c r="D2188" s="15" t="n">
        <v>6</v>
      </c>
      <c r="E2188" s="16" t="n">
        <v>0.0023</v>
      </c>
      <c r="F2188" s="16" t="n">
        <v>0.0019</v>
      </c>
      <c r="G2188" s="16" t="n">
        <v>0.00182</v>
      </c>
      <c r="H2188" s="16" t="n">
        <v>0.00155</v>
      </c>
      <c r="I2188" s="16" t="n">
        <v>0.0001</v>
      </c>
      <c r="J2188" s="16" t="n">
        <v>0</v>
      </c>
      <c r="K2188" s="16" t="n">
        <v>0</v>
      </c>
      <c r="L2188" s="16" t="n">
        <v>0</v>
      </c>
      <c r="M2188" s="16" t="n">
        <v>0</v>
      </c>
      <c r="N2188" s="16" t="n">
        <v>0.00017</v>
      </c>
      <c r="O2188" s="16" t="n">
        <v>0.00078</v>
      </c>
      <c r="P2188" s="16" t="n">
        <v>0.00184</v>
      </c>
      <c r="Q2188" s="17" t="n">
        <f aca="false">E2188+F2188+G2188+H2188+I2188+J2188+K2188+L2188+M2188+N2188+O2188+P2188</f>
        <v>0.01046</v>
      </c>
      <c r="R2188" s="16" t="n">
        <v>0</v>
      </c>
      <c r="S2188" s="16" t="n">
        <f aca="false">Q2188-R2188</f>
        <v>0.01046</v>
      </c>
    </row>
    <row r="2189" customFormat="false" ht="12.75" hidden="false" customHeight="false" outlineLevel="0" collapsed="false">
      <c r="A2189" s="13" t="s">
        <v>204</v>
      </c>
      <c r="B2189" s="14" t="s">
        <v>1627</v>
      </c>
      <c r="C2189" s="14" t="s">
        <v>2996</v>
      </c>
      <c r="D2189" s="15" t="n">
        <v>6</v>
      </c>
      <c r="E2189" s="16" t="n">
        <v>0.0015</v>
      </c>
      <c r="F2189" s="16" t="n">
        <v>0.0015</v>
      </c>
      <c r="G2189" s="16" t="n">
        <v>0.0015</v>
      </c>
      <c r="H2189" s="16" t="n">
        <v>0.0015</v>
      </c>
      <c r="I2189" s="16" t="n">
        <v>0.0015</v>
      </c>
      <c r="J2189" s="16" t="n">
        <v>0.0015</v>
      </c>
      <c r="K2189" s="16" t="n">
        <v>0.0015</v>
      </c>
      <c r="L2189" s="16" t="n">
        <v>0.0015</v>
      </c>
      <c r="M2189" s="16" t="n">
        <v>0.0015</v>
      </c>
      <c r="N2189" s="16" t="n">
        <v>0.0015</v>
      </c>
      <c r="O2189" s="16" t="n">
        <v>0.0015</v>
      </c>
      <c r="P2189" s="16" t="n">
        <v>0.0015</v>
      </c>
      <c r="Q2189" s="17" t="n">
        <f aca="false">E2189+F2189+G2189+H2189+I2189+J2189+K2189+L2189+M2189+N2189+O2189+P2189</f>
        <v>0.018</v>
      </c>
      <c r="R2189" s="16" t="n">
        <v>0</v>
      </c>
      <c r="S2189" s="16" t="n">
        <f aca="false">Q2189-R2189</f>
        <v>0.018</v>
      </c>
    </row>
    <row r="2190" customFormat="false" ht="12.75" hidden="false" customHeight="false" outlineLevel="0" collapsed="false">
      <c r="A2190" s="13" t="s">
        <v>204</v>
      </c>
      <c r="B2190" s="14" t="s">
        <v>2997</v>
      </c>
      <c r="C2190" s="14" t="s">
        <v>2998</v>
      </c>
      <c r="D2190" s="15" t="n">
        <v>6</v>
      </c>
      <c r="E2190" s="16" t="n">
        <v>0.016</v>
      </c>
      <c r="F2190" s="16" t="n">
        <v>0.015</v>
      </c>
      <c r="G2190" s="16" t="n">
        <v>0.013</v>
      </c>
      <c r="H2190" s="16" t="n">
        <v>0.007</v>
      </c>
      <c r="I2190" s="16" t="n">
        <v>0</v>
      </c>
      <c r="J2190" s="16" t="n">
        <v>0</v>
      </c>
      <c r="K2190" s="16" t="n">
        <v>0</v>
      </c>
      <c r="L2190" s="16" t="n">
        <v>0</v>
      </c>
      <c r="M2190" s="16" t="n">
        <v>0</v>
      </c>
      <c r="N2190" s="16" t="n">
        <v>0.01</v>
      </c>
      <c r="O2190" s="16" t="n">
        <v>0.014</v>
      </c>
      <c r="P2190" s="16" t="n">
        <v>0.015</v>
      </c>
      <c r="Q2190" s="17" t="n">
        <f aca="false">E2190+F2190+G2190+H2190+I2190+J2190+K2190+L2190+M2190+N2190+O2190+P2190</f>
        <v>0.09</v>
      </c>
      <c r="R2190" s="16" t="n">
        <v>0</v>
      </c>
      <c r="S2190" s="16" t="n">
        <f aca="false">Q2190-R2190</f>
        <v>0.09</v>
      </c>
    </row>
    <row r="2191" customFormat="false" ht="12.75" hidden="false" customHeight="false" outlineLevel="0" collapsed="false">
      <c r="A2191" s="13" t="s">
        <v>204</v>
      </c>
      <c r="B2191" s="14" t="s">
        <v>1812</v>
      </c>
      <c r="C2191" s="14" t="s">
        <v>1238</v>
      </c>
      <c r="D2191" s="15" t="n">
        <v>6</v>
      </c>
      <c r="E2191" s="16" t="n">
        <v>0.0027</v>
      </c>
      <c r="F2191" s="16" t="n">
        <v>0.0022</v>
      </c>
      <c r="G2191" s="16" t="n">
        <v>0.00195</v>
      </c>
      <c r="H2191" s="16" t="n">
        <v>0.001</v>
      </c>
      <c r="I2191" s="16" t="n">
        <v>0</v>
      </c>
      <c r="J2191" s="16" t="n">
        <v>0</v>
      </c>
      <c r="K2191" s="16" t="n">
        <v>0</v>
      </c>
      <c r="L2191" s="16" t="n">
        <v>0</v>
      </c>
      <c r="M2191" s="16" t="n">
        <v>0</v>
      </c>
      <c r="N2191" s="16" t="n">
        <v>0.001</v>
      </c>
      <c r="O2191" s="16" t="n">
        <v>0.002</v>
      </c>
      <c r="P2191" s="16" t="n">
        <v>0.00215</v>
      </c>
      <c r="Q2191" s="17" t="n">
        <f aca="false">E2191+F2191+G2191+H2191+I2191+J2191+K2191+L2191+M2191+N2191+O2191+P2191</f>
        <v>0.013</v>
      </c>
      <c r="R2191" s="16" t="n">
        <v>0</v>
      </c>
      <c r="S2191" s="16" t="n">
        <f aca="false">Q2191-R2191</f>
        <v>0.013</v>
      </c>
    </row>
    <row r="2192" customFormat="false" ht="22.5" hidden="false" customHeight="false" outlineLevel="0" collapsed="false">
      <c r="A2192" s="13" t="s">
        <v>204</v>
      </c>
      <c r="B2192" s="14" t="s">
        <v>2999</v>
      </c>
      <c r="C2192" s="14" t="s">
        <v>1715</v>
      </c>
      <c r="D2192" s="15" t="n">
        <v>6</v>
      </c>
      <c r="E2192" s="16" t="n">
        <v>0.00522</v>
      </c>
      <c r="F2192" s="16" t="n">
        <v>0.0063</v>
      </c>
      <c r="G2192" s="16" t="n">
        <v>0.0068</v>
      </c>
      <c r="H2192" s="16" t="n">
        <v>0.0036</v>
      </c>
      <c r="I2192" s="16" t="n">
        <v>0</v>
      </c>
      <c r="J2192" s="16" t="n">
        <v>0</v>
      </c>
      <c r="K2192" s="16" t="n">
        <v>0</v>
      </c>
      <c r="L2192" s="16" t="n">
        <v>0</v>
      </c>
      <c r="M2192" s="16" t="n">
        <v>0</v>
      </c>
      <c r="N2192" s="16" t="n">
        <v>0.0012</v>
      </c>
      <c r="O2192" s="16" t="n">
        <v>0.0042</v>
      </c>
      <c r="P2192" s="16" t="n">
        <v>0.0051</v>
      </c>
      <c r="Q2192" s="17" t="n">
        <f aca="false">E2192+F2192+G2192+H2192+I2192+J2192+K2192+L2192+M2192+N2192+O2192+P2192</f>
        <v>0.03242</v>
      </c>
      <c r="R2192" s="16" t="n">
        <v>0</v>
      </c>
      <c r="S2192" s="16" t="n">
        <f aca="false">Q2192-R2192</f>
        <v>0.03242</v>
      </c>
    </row>
    <row r="2193" customFormat="false" ht="12.75" hidden="false" customHeight="false" outlineLevel="0" collapsed="false">
      <c r="A2193" s="13" t="s">
        <v>204</v>
      </c>
      <c r="B2193" s="14" t="s">
        <v>1831</v>
      </c>
      <c r="C2193" s="14" t="s">
        <v>1715</v>
      </c>
      <c r="D2193" s="15" t="n">
        <v>6</v>
      </c>
      <c r="E2193" s="16" t="n">
        <v>0.00522</v>
      </c>
      <c r="F2193" s="16" t="n">
        <v>0.0063</v>
      </c>
      <c r="G2193" s="16" t="n">
        <v>0.0068</v>
      </c>
      <c r="H2193" s="16" t="n">
        <v>0.0036</v>
      </c>
      <c r="I2193" s="16" t="n">
        <v>0</v>
      </c>
      <c r="J2193" s="16" t="n">
        <v>0</v>
      </c>
      <c r="K2193" s="16" t="n">
        <v>0</v>
      </c>
      <c r="L2193" s="16" t="n">
        <v>0</v>
      </c>
      <c r="M2193" s="16" t="n">
        <v>0</v>
      </c>
      <c r="N2193" s="16" t="n">
        <v>0.0012</v>
      </c>
      <c r="O2193" s="16" t="n">
        <v>0.0042</v>
      </c>
      <c r="P2193" s="16" t="n">
        <v>0.0051</v>
      </c>
      <c r="Q2193" s="17" t="n">
        <f aca="false">E2193+F2193+G2193+H2193+I2193+J2193+K2193+L2193+M2193+N2193+O2193+P2193</f>
        <v>0.03242</v>
      </c>
      <c r="R2193" s="16" t="n">
        <v>0</v>
      </c>
      <c r="S2193" s="16" t="n">
        <f aca="false">Q2193-R2193</f>
        <v>0.03242</v>
      </c>
    </row>
    <row r="2194" customFormat="false" ht="12.75" hidden="false" customHeight="false" outlineLevel="0" collapsed="false">
      <c r="A2194" s="13" t="s">
        <v>204</v>
      </c>
      <c r="B2194" s="14" t="s">
        <v>3000</v>
      </c>
      <c r="C2194" s="14" t="s">
        <v>1715</v>
      </c>
      <c r="D2194" s="15" t="n">
        <v>6</v>
      </c>
      <c r="E2194" s="16" t="n">
        <v>0.0028</v>
      </c>
      <c r="F2194" s="16" t="n">
        <v>0.0032</v>
      </c>
      <c r="G2194" s="16" t="n">
        <v>0.0048</v>
      </c>
      <c r="H2194" s="16" t="n">
        <v>0.00199</v>
      </c>
      <c r="I2194" s="16" t="n">
        <v>0</v>
      </c>
      <c r="J2194" s="16" t="n">
        <v>0</v>
      </c>
      <c r="K2194" s="16" t="n">
        <v>0</v>
      </c>
      <c r="L2194" s="16" t="n">
        <v>0</v>
      </c>
      <c r="M2194" s="16" t="n">
        <v>0</v>
      </c>
      <c r="N2194" s="16" t="n">
        <v>0.0013</v>
      </c>
      <c r="O2194" s="16" t="n">
        <v>0.0016</v>
      </c>
      <c r="P2194" s="16" t="n">
        <v>0.003</v>
      </c>
      <c r="Q2194" s="17" t="n">
        <f aca="false">E2194+F2194+G2194+H2194+I2194+J2194+K2194+L2194+M2194+N2194+O2194+P2194</f>
        <v>0.01869</v>
      </c>
      <c r="R2194" s="16" t="n">
        <v>0</v>
      </c>
      <c r="S2194" s="16" t="n">
        <f aca="false">Q2194-R2194</f>
        <v>0.01869</v>
      </c>
    </row>
    <row r="2195" customFormat="false" ht="12.75" hidden="false" customHeight="false" outlineLevel="0" collapsed="false">
      <c r="A2195" s="13" t="s">
        <v>61</v>
      </c>
      <c r="B2195" s="14" t="s">
        <v>1812</v>
      </c>
      <c r="C2195" s="14" t="s">
        <v>3001</v>
      </c>
      <c r="D2195" s="15" t="n">
        <v>6</v>
      </c>
      <c r="E2195" s="16" t="n">
        <v>0.0065</v>
      </c>
      <c r="F2195" s="16" t="n">
        <v>0.0065</v>
      </c>
      <c r="G2195" s="16" t="n">
        <v>0.005</v>
      </c>
      <c r="H2195" s="16" t="n">
        <v>0.0035</v>
      </c>
      <c r="I2195" s="16" t="n">
        <v>0.0002</v>
      </c>
      <c r="J2195" s="16" t="n">
        <v>0.0002</v>
      </c>
      <c r="K2195" s="16" t="n">
        <v>0.0002</v>
      </c>
      <c r="L2195" s="16" t="n">
        <v>0.0002</v>
      </c>
      <c r="M2195" s="16" t="n">
        <v>0.001</v>
      </c>
      <c r="N2195" s="16" t="n">
        <v>0.0037</v>
      </c>
      <c r="O2195" s="16" t="n">
        <v>0.005</v>
      </c>
      <c r="P2195" s="16" t="n">
        <v>0.006</v>
      </c>
      <c r="Q2195" s="17" t="n">
        <f aca="false">E2195+F2195+G2195+H2195+I2195+J2195+K2195+L2195+M2195+N2195+O2195+P2195</f>
        <v>0.038</v>
      </c>
      <c r="R2195" s="16" t="n">
        <v>0</v>
      </c>
      <c r="S2195" s="16" t="n">
        <f aca="false">Q2195-R2195</f>
        <v>0.038</v>
      </c>
    </row>
    <row r="2196" customFormat="false" ht="22.5" hidden="false" customHeight="false" outlineLevel="0" collapsed="false">
      <c r="A2196" s="13" t="s">
        <v>61</v>
      </c>
      <c r="B2196" s="14" t="s">
        <v>1043</v>
      </c>
      <c r="C2196" s="14" t="s">
        <v>3002</v>
      </c>
      <c r="D2196" s="15" t="n">
        <v>6</v>
      </c>
      <c r="E2196" s="16" t="n">
        <v>0.0032</v>
      </c>
      <c r="F2196" s="16" t="n">
        <v>0.003</v>
      </c>
      <c r="G2196" s="16" t="n">
        <v>0.003</v>
      </c>
      <c r="H2196" s="16" t="n">
        <v>0.0025</v>
      </c>
      <c r="I2196" s="16" t="n">
        <v>0.001</v>
      </c>
      <c r="J2196" s="16" t="n">
        <v>0.0005</v>
      </c>
      <c r="K2196" s="16" t="n">
        <v>0.0005</v>
      </c>
      <c r="L2196" s="16" t="n">
        <v>0.0005</v>
      </c>
      <c r="M2196" s="16" t="n">
        <v>0.001</v>
      </c>
      <c r="N2196" s="16" t="n">
        <v>0.0025</v>
      </c>
      <c r="O2196" s="16" t="n">
        <v>0.003</v>
      </c>
      <c r="P2196" s="16" t="n">
        <v>0.0032</v>
      </c>
      <c r="Q2196" s="17" t="n">
        <f aca="false">E2196+F2196+G2196+H2196+I2196+J2196+K2196+L2196+M2196+N2196+O2196+P2196</f>
        <v>0.0239</v>
      </c>
      <c r="R2196" s="16" t="n">
        <v>0</v>
      </c>
      <c r="S2196" s="16" t="n">
        <f aca="false">Q2196-R2196</f>
        <v>0.0239</v>
      </c>
    </row>
    <row r="2197" customFormat="false" ht="22.5" hidden="false" customHeight="false" outlineLevel="0" collapsed="false">
      <c r="A2197" s="13" t="s">
        <v>61</v>
      </c>
      <c r="B2197" s="14" t="s">
        <v>1935</v>
      </c>
      <c r="C2197" s="14" t="s">
        <v>3003</v>
      </c>
      <c r="D2197" s="15" t="n">
        <v>6</v>
      </c>
      <c r="E2197" s="16" t="n">
        <v>0.0035</v>
      </c>
      <c r="F2197" s="16" t="n">
        <v>0.0035</v>
      </c>
      <c r="G2197" s="16" t="n">
        <v>0.0018</v>
      </c>
      <c r="H2197" s="16" t="n">
        <v>0.0008</v>
      </c>
      <c r="I2197" s="16" t="n">
        <v>0.0004</v>
      </c>
      <c r="J2197" s="16" t="n">
        <v>0.0003</v>
      </c>
      <c r="K2197" s="16" t="n">
        <v>0.0003</v>
      </c>
      <c r="L2197" s="16" t="n">
        <v>0.0003</v>
      </c>
      <c r="M2197" s="16" t="n">
        <v>0.0008</v>
      </c>
      <c r="N2197" s="16" t="n">
        <v>0.0012</v>
      </c>
      <c r="O2197" s="16" t="n">
        <v>0.0022</v>
      </c>
      <c r="P2197" s="16" t="n">
        <v>0.003</v>
      </c>
      <c r="Q2197" s="17" t="n">
        <f aca="false">E2197+F2197+G2197+H2197+I2197+J2197+K2197+L2197+M2197+N2197+O2197+P2197</f>
        <v>0.0181</v>
      </c>
      <c r="R2197" s="16" t="n">
        <v>0</v>
      </c>
      <c r="S2197" s="16" t="n">
        <f aca="false">Q2197-R2197</f>
        <v>0.0181</v>
      </c>
    </row>
    <row r="2198" customFormat="false" ht="12.75" hidden="false" customHeight="false" outlineLevel="0" collapsed="false">
      <c r="A2198" s="13" t="s">
        <v>184</v>
      </c>
      <c r="B2198" s="14" t="s">
        <v>3004</v>
      </c>
      <c r="C2198" s="14" t="s">
        <v>137</v>
      </c>
      <c r="D2198" s="15" t="n">
        <v>6</v>
      </c>
      <c r="E2198" s="16" t="n">
        <v>0.005</v>
      </c>
      <c r="F2198" s="16" t="n">
        <v>0.0051</v>
      </c>
      <c r="G2198" s="16" t="n">
        <v>0.0051</v>
      </c>
      <c r="H2198" s="16" t="n">
        <v>0.003</v>
      </c>
      <c r="I2198" s="16" t="n">
        <v>0</v>
      </c>
      <c r="J2198" s="16" t="n">
        <v>0</v>
      </c>
      <c r="K2198" s="16" t="n">
        <v>0</v>
      </c>
      <c r="L2198" s="16" t="n">
        <v>0</v>
      </c>
      <c r="M2198" s="16" t="n">
        <v>0.0005</v>
      </c>
      <c r="N2198" s="16" t="n">
        <v>0.0035</v>
      </c>
      <c r="O2198" s="16" t="n">
        <v>0.0041</v>
      </c>
      <c r="P2198" s="16" t="n">
        <v>0.0045</v>
      </c>
      <c r="Q2198" s="17" t="n">
        <f aca="false">E2198+F2198+G2198+H2198+I2198+J2198+K2198+L2198+M2198+N2198+O2198+P2198</f>
        <v>0.0308</v>
      </c>
      <c r="R2198" s="16" t="n">
        <v>0</v>
      </c>
      <c r="S2198" s="16" t="n">
        <f aca="false">Q2198-R2198</f>
        <v>0.0308</v>
      </c>
    </row>
    <row r="2199" customFormat="false" ht="12.75" hidden="false" customHeight="false" outlineLevel="0" collapsed="false">
      <c r="A2199" s="13" t="s">
        <v>184</v>
      </c>
      <c r="B2199" s="14" t="s">
        <v>3005</v>
      </c>
      <c r="C2199" s="14" t="s">
        <v>137</v>
      </c>
      <c r="D2199" s="15" t="n">
        <v>6</v>
      </c>
      <c r="E2199" s="16" t="n">
        <v>0.0048</v>
      </c>
      <c r="F2199" s="16" t="n">
        <v>0.0047</v>
      </c>
      <c r="G2199" s="16" t="n">
        <v>0.0048</v>
      </c>
      <c r="H2199" s="16" t="n">
        <v>0.0025</v>
      </c>
      <c r="I2199" s="16" t="n">
        <v>0</v>
      </c>
      <c r="J2199" s="16" t="n">
        <v>0</v>
      </c>
      <c r="K2199" s="16" t="n">
        <v>0</v>
      </c>
      <c r="L2199" s="16" t="n">
        <v>0</v>
      </c>
      <c r="M2199" s="16" t="n">
        <v>0.0005</v>
      </c>
      <c r="N2199" s="16" t="n">
        <v>0.004</v>
      </c>
      <c r="O2199" s="16" t="n">
        <v>0.004</v>
      </c>
      <c r="P2199" s="16" t="n">
        <v>0.0047</v>
      </c>
      <c r="Q2199" s="17" t="n">
        <f aca="false">E2199+F2199+G2199+H2199+I2199+J2199+K2199+L2199+M2199+N2199+O2199+P2199</f>
        <v>0.03</v>
      </c>
      <c r="R2199" s="16" t="n">
        <v>0</v>
      </c>
      <c r="S2199" s="16" t="n">
        <f aca="false">Q2199-R2199</f>
        <v>0.03</v>
      </c>
    </row>
    <row r="2200" customFormat="false" ht="12.75" hidden="false" customHeight="false" outlineLevel="0" collapsed="false">
      <c r="A2200" s="13" t="s">
        <v>184</v>
      </c>
      <c r="B2200" s="14" t="s">
        <v>3006</v>
      </c>
      <c r="C2200" s="14" t="s">
        <v>137</v>
      </c>
      <c r="D2200" s="15" t="n">
        <v>6</v>
      </c>
      <c r="E2200" s="16" t="n">
        <v>0.01</v>
      </c>
      <c r="F2200" s="16" t="n">
        <v>0.0072</v>
      </c>
      <c r="G2200" s="16" t="n">
        <v>0.007</v>
      </c>
      <c r="H2200" s="16" t="n">
        <v>0.003</v>
      </c>
      <c r="I2200" s="16" t="n">
        <v>0</v>
      </c>
      <c r="J2200" s="16" t="n">
        <v>0</v>
      </c>
      <c r="K2200" s="16" t="n">
        <v>0</v>
      </c>
      <c r="L2200" s="16" t="n">
        <v>0</v>
      </c>
      <c r="M2200" s="16" t="n">
        <v>0.0008</v>
      </c>
      <c r="N2200" s="16" t="n">
        <v>0.0045</v>
      </c>
      <c r="O2200" s="16" t="n">
        <v>0.0065</v>
      </c>
      <c r="P2200" s="16" t="n">
        <v>0.008</v>
      </c>
      <c r="Q2200" s="17" t="n">
        <f aca="false">E2200+F2200+G2200+H2200+I2200+J2200+K2200+L2200+M2200+N2200+O2200+P2200</f>
        <v>0.047</v>
      </c>
      <c r="R2200" s="16" t="n">
        <v>0</v>
      </c>
      <c r="S2200" s="16" t="n">
        <f aca="false">Q2200-R2200</f>
        <v>0.047</v>
      </c>
    </row>
    <row r="2201" customFormat="false" ht="12.75" hidden="false" customHeight="false" outlineLevel="0" collapsed="false">
      <c r="A2201" s="13" t="s">
        <v>184</v>
      </c>
      <c r="B2201" s="14" t="s">
        <v>3007</v>
      </c>
      <c r="C2201" s="14" t="s">
        <v>137</v>
      </c>
      <c r="D2201" s="15" t="n">
        <v>6</v>
      </c>
      <c r="E2201" s="16" t="n">
        <v>0.0049</v>
      </c>
      <c r="F2201" s="16" t="n">
        <v>0.0059</v>
      </c>
      <c r="G2201" s="16" t="n">
        <v>0.0055</v>
      </c>
      <c r="H2201" s="16" t="n">
        <v>0.0027</v>
      </c>
      <c r="I2201" s="16" t="n">
        <v>0</v>
      </c>
      <c r="J2201" s="16" t="n">
        <v>0</v>
      </c>
      <c r="K2201" s="16" t="n">
        <v>0</v>
      </c>
      <c r="L2201" s="16" t="n">
        <v>0</v>
      </c>
      <c r="M2201" s="16" t="n">
        <v>0.0004</v>
      </c>
      <c r="N2201" s="16" t="n">
        <v>0.0027</v>
      </c>
      <c r="O2201" s="16" t="n">
        <v>0.0039</v>
      </c>
      <c r="P2201" s="16" t="n">
        <v>0.0049</v>
      </c>
      <c r="Q2201" s="17" t="n">
        <f aca="false">E2201+F2201+G2201+H2201+I2201+J2201+K2201+L2201+M2201+N2201+O2201+P2201</f>
        <v>0.0309</v>
      </c>
      <c r="R2201" s="16" t="n">
        <v>0</v>
      </c>
      <c r="S2201" s="16" t="n">
        <f aca="false">Q2201-R2201</f>
        <v>0.0309</v>
      </c>
    </row>
    <row r="2202" customFormat="false" ht="12.75" hidden="false" customHeight="false" outlineLevel="0" collapsed="false">
      <c r="A2202" s="13" t="s">
        <v>184</v>
      </c>
      <c r="B2202" s="14" t="s">
        <v>3008</v>
      </c>
      <c r="C2202" s="14" t="s">
        <v>137</v>
      </c>
      <c r="D2202" s="15" t="n">
        <v>6</v>
      </c>
      <c r="E2202" s="16" t="n">
        <v>0.018</v>
      </c>
      <c r="F2202" s="16" t="n">
        <v>0.015</v>
      </c>
      <c r="G2202" s="16" t="n">
        <v>0.014</v>
      </c>
      <c r="H2202" s="16" t="n">
        <v>0.006</v>
      </c>
      <c r="I2202" s="16" t="n">
        <v>0</v>
      </c>
      <c r="J2202" s="16" t="n">
        <v>0</v>
      </c>
      <c r="K2202" s="16" t="n">
        <v>0</v>
      </c>
      <c r="L2202" s="16" t="n">
        <v>0</v>
      </c>
      <c r="M2202" s="16" t="n">
        <v>0.0018</v>
      </c>
      <c r="N2202" s="16" t="n">
        <v>0.009</v>
      </c>
      <c r="O2202" s="16" t="n">
        <v>0.009</v>
      </c>
      <c r="P2202" s="16" t="n">
        <v>0.014</v>
      </c>
      <c r="Q2202" s="17" t="n">
        <f aca="false">E2202+F2202+G2202+H2202+I2202+J2202+K2202+L2202+M2202+N2202+O2202+P2202</f>
        <v>0.0868</v>
      </c>
      <c r="R2202" s="16" t="n">
        <v>0</v>
      </c>
      <c r="S2202" s="16" t="n">
        <f aca="false">Q2202-R2202</f>
        <v>0.0868</v>
      </c>
    </row>
    <row r="2203" customFormat="false" ht="12.75" hidden="false" customHeight="false" outlineLevel="0" collapsed="false">
      <c r="A2203" s="13" t="s">
        <v>184</v>
      </c>
      <c r="B2203" s="14" t="s">
        <v>3009</v>
      </c>
      <c r="C2203" s="14" t="s">
        <v>137</v>
      </c>
      <c r="D2203" s="15" t="n">
        <v>6</v>
      </c>
      <c r="E2203" s="16" t="n">
        <v>0.0043</v>
      </c>
      <c r="F2203" s="16" t="n">
        <v>0.0046</v>
      </c>
      <c r="G2203" s="16" t="n">
        <v>0.004</v>
      </c>
      <c r="H2203" s="16" t="n">
        <v>0.002</v>
      </c>
      <c r="I2203" s="16" t="n">
        <v>0.0001</v>
      </c>
      <c r="J2203" s="16" t="n">
        <v>0.0001</v>
      </c>
      <c r="K2203" s="16" t="n">
        <v>0.0001</v>
      </c>
      <c r="L2203" s="16" t="n">
        <v>0.0001</v>
      </c>
      <c r="M2203" s="16" t="n">
        <v>0.0002</v>
      </c>
      <c r="N2203" s="16" t="n">
        <v>0.002</v>
      </c>
      <c r="O2203" s="16" t="n">
        <v>0.003</v>
      </c>
      <c r="P2203" s="16" t="n">
        <v>0.0041</v>
      </c>
      <c r="Q2203" s="17" t="n">
        <f aca="false">E2203+F2203+G2203+H2203+I2203+J2203+K2203+L2203+M2203+N2203+O2203+P2203</f>
        <v>0.0246</v>
      </c>
      <c r="R2203" s="16" t="n">
        <v>0</v>
      </c>
      <c r="S2203" s="16" t="n">
        <f aca="false">Q2203-R2203</f>
        <v>0.0246</v>
      </c>
    </row>
    <row r="2204" customFormat="false" ht="22.5" hidden="false" customHeight="false" outlineLevel="0" collapsed="false">
      <c r="A2204" s="13" t="s">
        <v>61</v>
      </c>
      <c r="B2204" s="14" t="s">
        <v>3010</v>
      </c>
      <c r="C2204" s="14" t="s">
        <v>3011</v>
      </c>
      <c r="D2204" s="15" t="n">
        <v>6</v>
      </c>
      <c r="E2204" s="16" t="n">
        <v>0.0018</v>
      </c>
      <c r="F2204" s="16" t="n">
        <v>0.0018</v>
      </c>
      <c r="G2204" s="16" t="n">
        <v>0.0015</v>
      </c>
      <c r="H2204" s="16" t="n">
        <v>0.001</v>
      </c>
      <c r="I2204" s="16" t="n">
        <v>5E-005</v>
      </c>
      <c r="J2204" s="16" t="n">
        <v>5E-005</v>
      </c>
      <c r="K2204" s="16" t="n">
        <v>5E-005</v>
      </c>
      <c r="L2204" s="16" t="n">
        <v>5E-005</v>
      </c>
      <c r="M2204" s="16" t="n">
        <v>5E-005</v>
      </c>
      <c r="N2204" s="16" t="n">
        <v>0.00075</v>
      </c>
      <c r="O2204" s="16" t="n">
        <v>0.0012</v>
      </c>
      <c r="P2204" s="16" t="n">
        <v>0.0018</v>
      </c>
      <c r="Q2204" s="17" t="n">
        <f aca="false">E2204+F2204+G2204+H2204+I2204+J2204+K2204+L2204+M2204+N2204+O2204+P2204</f>
        <v>0.0101</v>
      </c>
      <c r="R2204" s="16" t="n">
        <v>0</v>
      </c>
      <c r="S2204" s="16" t="n">
        <f aca="false">Q2204-R2204</f>
        <v>0.0101</v>
      </c>
    </row>
    <row r="2205" customFormat="false" ht="22.5" hidden="false" customHeight="false" outlineLevel="0" collapsed="false">
      <c r="A2205" s="13" t="s">
        <v>61</v>
      </c>
      <c r="B2205" s="14" t="s">
        <v>1235</v>
      </c>
      <c r="C2205" s="14" t="s">
        <v>3012</v>
      </c>
      <c r="D2205" s="15" t="n">
        <v>6</v>
      </c>
      <c r="E2205" s="16" t="n">
        <v>0.002</v>
      </c>
      <c r="F2205" s="16" t="n">
        <v>0.002</v>
      </c>
      <c r="G2205" s="16" t="n">
        <v>0.0018</v>
      </c>
      <c r="H2205" s="16" t="n">
        <v>0.001</v>
      </c>
      <c r="I2205" s="16" t="n">
        <v>0.0005</v>
      </c>
      <c r="J2205" s="16" t="n">
        <v>0.0005</v>
      </c>
      <c r="K2205" s="16" t="n">
        <v>0.0004</v>
      </c>
      <c r="L2205" s="16" t="n">
        <v>0.0004</v>
      </c>
      <c r="M2205" s="16" t="n">
        <v>0.001</v>
      </c>
      <c r="N2205" s="16" t="n">
        <v>0.001</v>
      </c>
      <c r="O2205" s="16" t="n">
        <v>0.002</v>
      </c>
      <c r="P2205" s="16" t="n">
        <v>0.002</v>
      </c>
      <c r="Q2205" s="17" t="n">
        <f aca="false">E2205+F2205+G2205+H2205+I2205+J2205+K2205+L2205+M2205+N2205+O2205+P2205</f>
        <v>0.0146</v>
      </c>
      <c r="R2205" s="16" t="n">
        <v>0</v>
      </c>
      <c r="S2205" s="16" t="n">
        <f aca="false">Q2205-R2205</f>
        <v>0.0146</v>
      </c>
    </row>
    <row r="2206" customFormat="false" ht="12.75" hidden="false" customHeight="false" outlineLevel="0" collapsed="false">
      <c r="A2206" s="13" t="s">
        <v>61</v>
      </c>
      <c r="B2206" s="14" t="s">
        <v>659</v>
      </c>
      <c r="C2206" s="14" t="s">
        <v>3013</v>
      </c>
      <c r="D2206" s="15" t="n">
        <v>6</v>
      </c>
      <c r="E2206" s="16" t="n">
        <v>0.0075</v>
      </c>
      <c r="F2206" s="16" t="n">
        <v>0.007</v>
      </c>
      <c r="G2206" s="16" t="n">
        <v>0.0067</v>
      </c>
      <c r="H2206" s="16" t="n">
        <v>0.005</v>
      </c>
      <c r="I2206" s="16" t="n">
        <v>0.0003</v>
      </c>
      <c r="J2206" s="16" t="n">
        <v>0.0003</v>
      </c>
      <c r="K2206" s="16" t="n">
        <v>1E-005</v>
      </c>
      <c r="L2206" s="16" t="n">
        <v>1E-005</v>
      </c>
      <c r="M2206" s="16" t="n">
        <v>0.0011</v>
      </c>
      <c r="N2206" s="16" t="n">
        <v>0.0045</v>
      </c>
      <c r="O2206" s="16" t="n">
        <v>0.006</v>
      </c>
      <c r="P2206" s="16" t="n">
        <v>0.007</v>
      </c>
      <c r="Q2206" s="17" t="n">
        <f aca="false">E2206+F2206+G2206+H2206+I2206+J2206+K2206+L2206+M2206+N2206+O2206+P2206</f>
        <v>0.04542</v>
      </c>
      <c r="R2206" s="16" t="n">
        <v>0</v>
      </c>
      <c r="S2206" s="16" t="n">
        <f aca="false">Q2206-R2206</f>
        <v>0.04542</v>
      </c>
    </row>
    <row r="2207" customFormat="false" ht="22.5" hidden="false" customHeight="false" outlineLevel="0" collapsed="false">
      <c r="A2207" s="13" t="s">
        <v>61</v>
      </c>
      <c r="B2207" s="14" t="s">
        <v>3014</v>
      </c>
      <c r="C2207" s="14" t="s">
        <v>3015</v>
      </c>
      <c r="D2207" s="15" t="n">
        <v>6</v>
      </c>
      <c r="E2207" s="16" t="n">
        <v>0.0013</v>
      </c>
      <c r="F2207" s="16" t="n">
        <v>0.00135</v>
      </c>
      <c r="G2207" s="16" t="n">
        <v>0.0015</v>
      </c>
      <c r="H2207" s="16" t="n">
        <v>0.00122</v>
      </c>
      <c r="I2207" s="16" t="n">
        <v>0.001</v>
      </c>
      <c r="J2207" s="16" t="n">
        <v>0.0006</v>
      </c>
      <c r="K2207" s="16" t="n">
        <v>0.0006</v>
      </c>
      <c r="L2207" s="16" t="n">
        <v>0.00052</v>
      </c>
      <c r="M2207" s="16" t="n">
        <v>0.00048</v>
      </c>
      <c r="N2207" s="16" t="n">
        <v>0.0012</v>
      </c>
      <c r="O2207" s="16" t="n">
        <v>0.0012</v>
      </c>
      <c r="P2207" s="16" t="n">
        <v>0.00135</v>
      </c>
      <c r="Q2207" s="17" t="n">
        <f aca="false">E2207+F2207+G2207+H2207+I2207+J2207+K2207+L2207+M2207+N2207+O2207+P2207</f>
        <v>0.01232</v>
      </c>
      <c r="R2207" s="16" t="n">
        <v>0</v>
      </c>
      <c r="S2207" s="16" t="n">
        <f aca="false">Q2207-R2207</f>
        <v>0.01232</v>
      </c>
    </row>
    <row r="2208" customFormat="false" ht="22.5" hidden="false" customHeight="false" outlineLevel="0" collapsed="false">
      <c r="A2208" s="13" t="s">
        <v>61</v>
      </c>
      <c r="B2208" s="14" t="s">
        <v>3016</v>
      </c>
      <c r="C2208" s="14" t="s">
        <v>3017</v>
      </c>
      <c r="D2208" s="15" t="n">
        <v>6</v>
      </c>
      <c r="E2208" s="16" t="n">
        <v>0.0124</v>
      </c>
      <c r="F2208" s="16" t="n">
        <v>0.01</v>
      </c>
      <c r="G2208" s="16" t="n">
        <v>0.009</v>
      </c>
      <c r="H2208" s="16" t="n">
        <v>0.009</v>
      </c>
      <c r="I2208" s="16" t="n">
        <v>0.0045</v>
      </c>
      <c r="J2208" s="16" t="n">
        <v>0.0007</v>
      </c>
      <c r="K2208" s="16" t="n">
        <v>0.0007</v>
      </c>
      <c r="L2208" s="16" t="n">
        <v>0.0007</v>
      </c>
      <c r="M2208" s="16" t="n">
        <v>0.0032</v>
      </c>
      <c r="N2208" s="16" t="n">
        <v>0.005</v>
      </c>
      <c r="O2208" s="16" t="n">
        <v>0.0078</v>
      </c>
      <c r="P2208" s="16" t="n">
        <v>0.012</v>
      </c>
      <c r="Q2208" s="17" t="n">
        <f aca="false">E2208+F2208+G2208+H2208+I2208+J2208+K2208+L2208+M2208+N2208+O2208+P2208</f>
        <v>0.075</v>
      </c>
      <c r="R2208" s="16" t="n">
        <v>0</v>
      </c>
      <c r="S2208" s="16" t="n">
        <f aca="false">Q2208-R2208</f>
        <v>0.075</v>
      </c>
    </row>
    <row r="2209" customFormat="false" ht="22.5" hidden="false" customHeight="false" outlineLevel="0" collapsed="false">
      <c r="A2209" s="13" t="s">
        <v>61</v>
      </c>
      <c r="B2209" s="14" t="s">
        <v>492</v>
      </c>
      <c r="C2209" s="14" t="s">
        <v>3018</v>
      </c>
      <c r="D2209" s="15" t="n">
        <v>6</v>
      </c>
      <c r="E2209" s="16" t="n">
        <v>0.01</v>
      </c>
      <c r="F2209" s="16" t="n">
        <v>0.0094</v>
      </c>
      <c r="G2209" s="16" t="n">
        <v>0.0077</v>
      </c>
      <c r="H2209" s="16" t="n">
        <v>0.0052</v>
      </c>
      <c r="I2209" s="16" t="n">
        <v>5E-006</v>
      </c>
      <c r="J2209" s="16" t="n">
        <v>5E-006</v>
      </c>
      <c r="K2209" s="16" t="n">
        <v>5E-006</v>
      </c>
      <c r="L2209" s="16" t="n">
        <v>5E-006</v>
      </c>
      <c r="M2209" s="16" t="n">
        <v>5E-006</v>
      </c>
      <c r="N2209" s="16" t="n">
        <v>5E-006</v>
      </c>
      <c r="O2209" s="16" t="n">
        <v>0.005</v>
      </c>
      <c r="P2209" s="16" t="n">
        <v>0.007</v>
      </c>
      <c r="Q2209" s="17" t="n">
        <f aca="false">E2209+F2209+G2209+H2209+I2209+J2209+K2209+L2209+M2209+N2209+O2209+P2209</f>
        <v>0.04433</v>
      </c>
      <c r="R2209" s="16" t="n">
        <v>0</v>
      </c>
      <c r="S2209" s="16" t="n">
        <f aca="false">Q2209-R2209</f>
        <v>0.04433</v>
      </c>
    </row>
    <row r="2210" customFormat="false" ht="12.75" hidden="false" customHeight="false" outlineLevel="0" collapsed="false">
      <c r="A2210" s="13" t="s">
        <v>61</v>
      </c>
      <c r="B2210" s="14" t="s">
        <v>3019</v>
      </c>
      <c r="C2210" s="14" t="s">
        <v>3020</v>
      </c>
      <c r="D2210" s="15" t="n">
        <v>6</v>
      </c>
      <c r="E2210" s="16" t="n">
        <v>0.0021</v>
      </c>
      <c r="F2210" s="16" t="n">
        <v>0.002</v>
      </c>
      <c r="G2210" s="16" t="n">
        <v>0.0014</v>
      </c>
      <c r="H2210" s="16" t="n">
        <v>0.0008</v>
      </c>
      <c r="I2210" s="16" t="n">
        <v>0.0002</v>
      </c>
      <c r="J2210" s="16" t="n">
        <v>0.0002</v>
      </c>
      <c r="K2210" s="16" t="n">
        <v>0.0002</v>
      </c>
      <c r="L2210" s="16" t="n">
        <v>0.0002</v>
      </c>
      <c r="M2210" s="16" t="n">
        <v>0.0002</v>
      </c>
      <c r="N2210" s="16" t="n">
        <v>0.0008</v>
      </c>
      <c r="O2210" s="16" t="n">
        <v>0.0012</v>
      </c>
      <c r="P2210" s="16" t="n">
        <v>0.0016</v>
      </c>
      <c r="Q2210" s="17" t="n">
        <f aca="false">E2210+F2210+G2210+H2210+I2210+J2210+K2210+L2210+M2210+N2210+O2210+P2210</f>
        <v>0.0109</v>
      </c>
      <c r="R2210" s="16" t="n">
        <v>0</v>
      </c>
      <c r="S2210" s="16" t="n">
        <f aca="false">Q2210-R2210</f>
        <v>0.0109</v>
      </c>
    </row>
    <row r="2211" customFormat="false" ht="22.5" hidden="false" customHeight="false" outlineLevel="0" collapsed="false">
      <c r="A2211" s="13" t="s">
        <v>3021</v>
      </c>
      <c r="B2211" s="14" t="s">
        <v>3022</v>
      </c>
      <c r="C2211" s="14" t="s">
        <v>760</v>
      </c>
      <c r="D2211" s="15" t="n">
        <v>6</v>
      </c>
      <c r="E2211" s="16" t="n">
        <v>0.00543</v>
      </c>
      <c r="F2211" s="16" t="n">
        <v>0.005429</v>
      </c>
      <c r="G2211" s="16" t="n">
        <v>0.005429</v>
      </c>
      <c r="H2211" s="16" t="n">
        <v>0.005427</v>
      </c>
      <c r="I2211" s="16" t="n">
        <v>0.00143</v>
      </c>
      <c r="J2211" s="16" t="n">
        <v>0.00143</v>
      </c>
      <c r="K2211" s="16" t="n">
        <v>0.00143</v>
      </c>
      <c r="L2211" s="16" t="n">
        <v>0.00143</v>
      </c>
      <c r="M2211" s="16" t="n">
        <v>0.00143</v>
      </c>
      <c r="N2211" s="16" t="n">
        <v>0.005427</v>
      </c>
      <c r="O2211" s="16" t="n">
        <v>0.005429</v>
      </c>
      <c r="P2211" s="16" t="n">
        <v>0.005429</v>
      </c>
      <c r="Q2211" s="17" t="n">
        <f aca="false">E2211+F2211+G2211+H2211+I2211+J2211+K2211+L2211+M2211+N2211+O2211+P2211</f>
        <v>0.04515</v>
      </c>
      <c r="R2211" s="16" t="n">
        <v>0</v>
      </c>
      <c r="S2211" s="16" t="n">
        <f aca="false">Q2211-R2211</f>
        <v>0.04515</v>
      </c>
    </row>
    <row r="2212" customFormat="false" ht="22.5" hidden="false" customHeight="false" outlineLevel="0" collapsed="false">
      <c r="A2212" s="13" t="s">
        <v>3021</v>
      </c>
      <c r="B2212" s="14" t="s">
        <v>3023</v>
      </c>
      <c r="C2212" s="14" t="s">
        <v>760</v>
      </c>
      <c r="D2212" s="15" t="n">
        <v>6</v>
      </c>
      <c r="E2212" s="16" t="n">
        <v>0.00203</v>
      </c>
      <c r="F2212" s="16" t="n">
        <v>0.00203</v>
      </c>
      <c r="G2212" s="16" t="n">
        <v>0.00203</v>
      </c>
      <c r="H2212" s="16" t="n">
        <v>0.00202</v>
      </c>
      <c r="I2212" s="16" t="n">
        <v>0.00046</v>
      </c>
      <c r="J2212" s="16" t="n">
        <v>0.00046</v>
      </c>
      <c r="K2212" s="16" t="n">
        <v>0.00046</v>
      </c>
      <c r="L2212" s="16" t="n">
        <v>0.00046</v>
      </c>
      <c r="M2212" s="16" t="n">
        <v>0.00046</v>
      </c>
      <c r="N2212" s="16" t="n">
        <v>0.00203</v>
      </c>
      <c r="O2212" s="16" t="n">
        <v>0.00203</v>
      </c>
      <c r="P2212" s="16" t="n">
        <v>0.00203</v>
      </c>
      <c r="Q2212" s="17" t="n">
        <f aca="false">E2212+F2212+G2212+H2212+I2212+J2212+K2212+L2212+M2212+N2212+O2212+P2212</f>
        <v>0.0165</v>
      </c>
      <c r="R2212" s="16" t="n">
        <v>0</v>
      </c>
      <c r="S2212" s="16" t="n">
        <f aca="false">Q2212-R2212</f>
        <v>0.0165</v>
      </c>
    </row>
    <row r="2213" customFormat="false" ht="12.75" hidden="false" customHeight="false" outlineLevel="0" collapsed="false">
      <c r="A2213" s="13" t="s">
        <v>3021</v>
      </c>
      <c r="B2213" s="14" t="s">
        <v>1149</v>
      </c>
      <c r="C2213" s="14" t="s">
        <v>3024</v>
      </c>
      <c r="D2213" s="15" t="n">
        <v>6</v>
      </c>
      <c r="E2213" s="16" t="n">
        <v>0</v>
      </c>
      <c r="F2213" s="16" t="n">
        <v>0</v>
      </c>
      <c r="G2213" s="16" t="n">
        <v>0</v>
      </c>
      <c r="H2213" s="16" t="n">
        <v>0</v>
      </c>
      <c r="I2213" s="16" t="n">
        <v>0</v>
      </c>
      <c r="J2213" s="16" t="n">
        <v>0</v>
      </c>
      <c r="K2213" s="16" t="n">
        <v>0.01608</v>
      </c>
      <c r="L2213" s="16" t="n">
        <v>0.01</v>
      </c>
      <c r="M2213" s="16" t="n">
        <v>0.007</v>
      </c>
      <c r="N2213" s="16" t="n">
        <v>0.04</v>
      </c>
      <c r="O2213" s="16" t="n">
        <v>0</v>
      </c>
      <c r="P2213" s="16" t="n">
        <v>0</v>
      </c>
      <c r="Q2213" s="17" t="n">
        <f aca="false">E2213+F2213+G2213+H2213+I2213+J2213+K2213+L2213+M2213+N2213+O2213+P2213</f>
        <v>0.07308</v>
      </c>
      <c r="R2213" s="16" t="n">
        <v>0</v>
      </c>
      <c r="S2213" s="16" t="n">
        <f aca="false">Q2213-R2213</f>
        <v>0.07308</v>
      </c>
    </row>
    <row r="2214" customFormat="false" ht="12.75" hidden="false" customHeight="false" outlineLevel="0" collapsed="false">
      <c r="A2214" s="13" t="s">
        <v>61</v>
      </c>
      <c r="B2214" s="14" t="s">
        <v>458</v>
      </c>
      <c r="C2214" s="14" t="s">
        <v>3025</v>
      </c>
      <c r="D2214" s="15" t="n">
        <v>6</v>
      </c>
      <c r="E2214" s="16" t="n">
        <v>0.0027</v>
      </c>
      <c r="F2214" s="16" t="n">
        <v>0.003</v>
      </c>
      <c r="G2214" s="16" t="n">
        <v>0.0026</v>
      </c>
      <c r="H2214" s="16" t="n">
        <v>0.0018</v>
      </c>
      <c r="I2214" s="16" t="n">
        <v>0.001</v>
      </c>
      <c r="J2214" s="16" t="n">
        <v>0.00025</v>
      </c>
      <c r="K2214" s="16" t="n">
        <v>2.5E-005</v>
      </c>
      <c r="L2214" s="16" t="n">
        <v>5.5E-005</v>
      </c>
      <c r="M2214" s="16" t="n">
        <v>0.0005</v>
      </c>
      <c r="N2214" s="16" t="n">
        <v>0.00145</v>
      </c>
      <c r="O2214" s="16" t="n">
        <v>0.00165</v>
      </c>
      <c r="P2214" s="16" t="n">
        <v>0.0029</v>
      </c>
      <c r="Q2214" s="17" t="n">
        <f aca="false">E2214+F2214+G2214+H2214+I2214+J2214+K2214+L2214+M2214+N2214+O2214+P2214</f>
        <v>0.01793</v>
      </c>
      <c r="R2214" s="16" t="n">
        <v>0</v>
      </c>
      <c r="S2214" s="16" t="n">
        <f aca="false">Q2214-R2214</f>
        <v>0.01793</v>
      </c>
    </row>
    <row r="2215" customFormat="false" ht="12.75" hidden="false" customHeight="false" outlineLevel="0" collapsed="false">
      <c r="A2215" s="13" t="s">
        <v>3021</v>
      </c>
      <c r="B2215" s="14" t="s">
        <v>3026</v>
      </c>
      <c r="C2215" s="14" t="s">
        <v>137</v>
      </c>
      <c r="D2215" s="15" t="n">
        <v>6</v>
      </c>
      <c r="E2215" s="16" t="n">
        <v>0.011</v>
      </c>
      <c r="F2215" s="16" t="n">
        <v>0.009</v>
      </c>
      <c r="G2215" s="16" t="n">
        <v>0.008</v>
      </c>
      <c r="H2215" s="16" t="n">
        <v>0.0047</v>
      </c>
      <c r="I2215" s="16" t="n">
        <v>0</v>
      </c>
      <c r="J2215" s="16" t="n">
        <v>0</v>
      </c>
      <c r="K2215" s="16" t="n">
        <v>0</v>
      </c>
      <c r="L2215" s="16" t="n">
        <v>0</v>
      </c>
      <c r="M2215" s="16" t="n">
        <v>0.0007</v>
      </c>
      <c r="N2215" s="16" t="n">
        <v>0.006</v>
      </c>
      <c r="O2215" s="16" t="n">
        <v>0.008</v>
      </c>
      <c r="P2215" s="16" t="n">
        <v>0.011</v>
      </c>
      <c r="Q2215" s="17" t="n">
        <f aca="false">E2215+F2215+G2215+H2215+I2215+J2215+K2215+L2215+M2215+N2215+O2215+P2215</f>
        <v>0.0584</v>
      </c>
      <c r="R2215" s="16" t="n">
        <v>0</v>
      </c>
      <c r="S2215" s="16" t="n">
        <f aca="false">Q2215-R2215</f>
        <v>0.0584</v>
      </c>
    </row>
    <row r="2216" customFormat="false" ht="12.75" hidden="false" customHeight="false" outlineLevel="0" collapsed="false">
      <c r="A2216" s="13" t="s">
        <v>61</v>
      </c>
      <c r="B2216" s="14" t="s">
        <v>25</v>
      </c>
      <c r="C2216" s="14" t="s">
        <v>1570</v>
      </c>
      <c r="D2216" s="15" t="n">
        <v>6</v>
      </c>
      <c r="E2216" s="16" t="n">
        <v>0.002</v>
      </c>
      <c r="F2216" s="16" t="n">
        <v>0.002</v>
      </c>
      <c r="G2216" s="16" t="n">
        <v>0.002</v>
      </c>
      <c r="H2216" s="16" t="n">
        <v>0.0015</v>
      </c>
      <c r="I2216" s="16" t="n">
        <v>0.0008</v>
      </c>
      <c r="J2216" s="16" t="n">
        <v>0.0003</v>
      </c>
      <c r="K2216" s="16" t="n">
        <v>0.0001</v>
      </c>
      <c r="L2216" s="16" t="n">
        <v>0.0001</v>
      </c>
      <c r="M2216" s="16" t="n">
        <v>0.0003</v>
      </c>
      <c r="N2216" s="16" t="n">
        <v>0.0015</v>
      </c>
      <c r="O2216" s="16" t="n">
        <v>0.002</v>
      </c>
      <c r="P2216" s="16" t="n">
        <v>0.002</v>
      </c>
      <c r="Q2216" s="17" t="n">
        <f aca="false">E2216+F2216+G2216+H2216+I2216+J2216+K2216+L2216+M2216+N2216+O2216+P2216</f>
        <v>0.0146</v>
      </c>
      <c r="R2216" s="16" t="n">
        <v>0</v>
      </c>
      <c r="S2216" s="16" t="n">
        <f aca="false">Q2216-R2216</f>
        <v>0.0146</v>
      </c>
    </row>
    <row r="2217" customFormat="false" ht="22.5" hidden="false" customHeight="false" outlineLevel="0" collapsed="false">
      <c r="A2217" s="13" t="s">
        <v>61</v>
      </c>
      <c r="B2217" s="14" t="s">
        <v>67</v>
      </c>
      <c r="C2217" s="14" t="s">
        <v>3027</v>
      </c>
      <c r="D2217" s="15" t="n">
        <v>6</v>
      </c>
      <c r="E2217" s="16" t="n">
        <v>0.005</v>
      </c>
      <c r="F2217" s="16" t="n">
        <v>0.004</v>
      </c>
      <c r="G2217" s="16" t="n">
        <v>0.003</v>
      </c>
      <c r="H2217" s="16" t="n">
        <v>0.000915</v>
      </c>
      <c r="I2217" s="16" t="n">
        <v>0</v>
      </c>
      <c r="J2217" s="16" t="n">
        <v>0</v>
      </c>
      <c r="K2217" s="16" t="n">
        <v>0</v>
      </c>
      <c r="L2217" s="16" t="n">
        <v>0</v>
      </c>
      <c r="M2217" s="16" t="n">
        <v>0</v>
      </c>
      <c r="N2217" s="16" t="n">
        <v>0.000915</v>
      </c>
      <c r="O2217" s="16" t="n">
        <v>0.003</v>
      </c>
      <c r="P2217" s="16" t="n">
        <v>0.004</v>
      </c>
      <c r="Q2217" s="17" t="n">
        <f aca="false">E2217+F2217+G2217+H2217+I2217+J2217+K2217+L2217+M2217+N2217+O2217+P2217</f>
        <v>0.02083</v>
      </c>
      <c r="R2217" s="16" t="n">
        <v>0</v>
      </c>
      <c r="S2217" s="16" t="n">
        <f aca="false">Q2217-R2217</f>
        <v>0.02083</v>
      </c>
    </row>
    <row r="2218" customFormat="false" ht="12.75" hidden="false" customHeight="false" outlineLevel="0" collapsed="false">
      <c r="A2218" s="13" t="s">
        <v>61</v>
      </c>
      <c r="B2218" s="14" t="s">
        <v>3028</v>
      </c>
      <c r="C2218" s="14" t="s">
        <v>1613</v>
      </c>
      <c r="D2218" s="15" t="n">
        <v>6</v>
      </c>
      <c r="E2218" s="16" t="n">
        <v>0.0025</v>
      </c>
      <c r="F2218" s="16" t="n">
        <v>0.0024</v>
      </c>
      <c r="G2218" s="16" t="n">
        <v>0.0019</v>
      </c>
      <c r="H2218" s="16" t="n">
        <v>0.001</v>
      </c>
      <c r="I2218" s="16" t="n">
        <v>0</v>
      </c>
      <c r="J2218" s="16" t="n">
        <v>0</v>
      </c>
      <c r="K2218" s="16" t="n">
        <v>0</v>
      </c>
      <c r="L2218" s="16" t="n">
        <v>0</v>
      </c>
      <c r="M2218" s="16" t="n">
        <v>0</v>
      </c>
      <c r="N2218" s="16" t="n">
        <v>0.001</v>
      </c>
      <c r="O2218" s="16" t="n">
        <v>0.0015</v>
      </c>
      <c r="P2218" s="16" t="n">
        <v>0.0019</v>
      </c>
      <c r="Q2218" s="17" t="n">
        <f aca="false">E2218+F2218+G2218+H2218+I2218+J2218+K2218+L2218+M2218+N2218+O2218+P2218</f>
        <v>0.0122</v>
      </c>
      <c r="R2218" s="16" t="n">
        <v>0</v>
      </c>
      <c r="S2218" s="16" t="n">
        <f aca="false">Q2218-R2218</f>
        <v>0.0122</v>
      </c>
    </row>
    <row r="2219" customFormat="false" ht="22.5" hidden="false" customHeight="false" outlineLevel="0" collapsed="false">
      <c r="A2219" s="13" t="s">
        <v>61</v>
      </c>
      <c r="B2219" s="14" t="s">
        <v>3029</v>
      </c>
      <c r="C2219" s="14" t="s">
        <v>3030</v>
      </c>
      <c r="D2219" s="15" t="n">
        <v>6</v>
      </c>
      <c r="E2219" s="16" t="n">
        <v>0.0038</v>
      </c>
      <c r="F2219" s="16" t="n">
        <v>0.0037</v>
      </c>
      <c r="G2219" s="16" t="n">
        <v>0.0032</v>
      </c>
      <c r="H2219" s="16" t="n">
        <v>0.0017</v>
      </c>
      <c r="I2219" s="16" t="n">
        <v>0</v>
      </c>
      <c r="J2219" s="16" t="n">
        <v>0</v>
      </c>
      <c r="K2219" s="16" t="n">
        <v>0</v>
      </c>
      <c r="L2219" s="16" t="n">
        <v>0</v>
      </c>
      <c r="M2219" s="16" t="n">
        <v>0</v>
      </c>
      <c r="N2219" s="16" t="n">
        <v>0.0015</v>
      </c>
      <c r="O2219" s="16" t="n">
        <v>0.0027</v>
      </c>
      <c r="P2219" s="16" t="n">
        <v>0.0035</v>
      </c>
      <c r="Q2219" s="17" t="n">
        <f aca="false">E2219+F2219+G2219+H2219+I2219+J2219+K2219+L2219+M2219+N2219+O2219+P2219</f>
        <v>0.0201</v>
      </c>
      <c r="R2219" s="16" t="n">
        <v>0</v>
      </c>
      <c r="S2219" s="16" t="n">
        <f aca="false">Q2219-R2219</f>
        <v>0.0201</v>
      </c>
    </row>
    <row r="2220" customFormat="false" ht="22.5" hidden="false" customHeight="false" outlineLevel="0" collapsed="false">
      <c r="A2220" s="13" t="s">
        <v>61</v>
      </c>
      <c r="B2220" s="14" t="s">
        <v>3031</v>
      </c>
      <c r="C2220" s="14" t="s">
        <v>3032</v>
      </c>
      <c r="D2220" s="15" t="n">
        <v>6</v>
      </c>
      <c r="E2220" s="16" t="n">
        <v>0.00225</v>
      </c>
      <c r="F2220" s="16" t="n">
        <v>0.00245</v>
      </c>
      <c r="G2220" s="16" t="n">
        <v>0.0012</v>
      </c>
      <c r="H2220" s="16" t="n">
        <v>0.001</v>
      </c>
      <c r="I2220" s="16" t="n">
        <v>0</v>
      </c>
      <c r="J2220" s="16" t="n">
        <v>0</v>
      </c>
      <c r="K2220" s="16" t="n">
        <v>0</v>
      </c>
      <c r="L2220" s="16" t="n">
        <v>0</v>
      </c>
      <c r="M2220" s="16" t="n">
        <v>0</v>
      </c>
      <c r="N2220" s="16" t="n">
        <v>0.0009</v>
      </c>
      <c r="O2220" s="16" t="n">
        <v>0.0017</v>
      </c>
      <c r="P2220" s="16" t="n">
        <v>0.00235</v>
      </c>
      <c r="Q2220" s="17" t="n">
        <f aca="false">E2220+F2220+G2220+H2220+I2220+J2220+K2220+L2220+M2220+N2220+O2220+P2220</f>
        <v>0.01185</v>
      </c>
      <c r="R2220" s="16" t="n">
        <v>0</v>
      </c>
      <c r="S2220" s="16" t="n">
        <f aca="false">Q2220-R2220</f>
        <v>0.01185</v>
      </c>
    </row>
    <row r="2221" customFormat="false" ht="12.75" hidden="false" customHeight="false" outlineLevel="0" collapsed="false">
      <c r="A2221" s="13" t="s">
        <v>61</v>
      </c>
      <c r="B2221" s="14" t="s">
        <v>1812</v>
      </c>
      <c r="C2221" s="14" t="s">
        <v>651</v>
      </c>
      <c r="D2221" s="15" t="n">
        <v>6</v>
      </c>
      <c r="E2221" s="16" t="n">
        <v>0.0018</v>
      </c>
      <c r="F2221" s="16" t="n">
        <v>0.0018</v>
      </c>
      <c r="G2221" s="16" t="n">
        <v>0.00145</v>
      </c>
      <c r="H2221" s="16" t="n">
        <v>0.0012</v>
      </c>
      <c r="I2221" s="16" t="n">
        <v>0.0001</v>
      </c>
      <c r="J2221" s="16" t="n">
        <v>7E-005</v>
      </c>
      <c r="K2221" s="16" t="n">
        <v>5E-005</v>
      </c>
      <c r="L2221" s="16" t="n">
        <v>5E-006</v>
      </c>
      <c r="M2221" s="16" t="n">
        <v>0.00046</v>
      </c>
      <c r="N2221" s="16" t="n">
        <v>0.0008</v>
      </c>
      <c r="O2221" s="16" t="n">
        <v>0.0012</v>
      </c>
      <c r="P2221" s="16" t="n">
        <v>0.0015</v>
      </c>
      <c r="Q2221" s="17" t="n">
        <f aca="false">E2221+F2221+G2221+H2221+I2221+J2221+K2221+L2221+M2221+N2221+O2221+P2221</f>
        <v>0.010435</v>
      </c>
      <c r="R2221" s="16" t="n">
        <v>0</v>
      </c>
      <c r="S2221" s="16" t="n">
        <f aca="false">Q2221-R2221</f>
        <v>0.010435</v>
      </c>
    </row>
    <row r="2222" customFormat="false" ht="22.5" hidden="false" customHeight="false" outlineLevel="0" collapsed="false">
      <c r="A2222" s="13" t="s">
        <v>61</v>
      </c>
      <c r="B2222" s="14" t="s">
        <v>1192</v>
      </c>
      <c r="C2222" s="14" t="s">
        <v>3033</v>
      </c>
      <c r="D2222" s="15" t="n">
        <v>6</v>
      </c>
      <c r="E2222" s="16" t="n">
        <v>0.0024</v>
      </c>
      <c r="F2222" s="16" t="n">
        <v>0.0024</v>
      </c>
      <c r="G2222" s="16" t="n">
        <v>0.002</v>
      </c>
      <c r="H2222" s="16" t="n">
        <v>0.0016</v>
      </c>
      <c r="I2222" s="16" t="n">
        <v>0.0004</v>
      </c>
      <c r="J2222" s="16" t="n">
        <v>0.0002</v>
      </c>
      <c r="K2222" s="16" t="n">
        <v>0.0002</v>
      </c>
      <c r="L2222" s="16" t="n">
        <v>0.00012</v>
      </c>
      <c r="M2222" s="16" t="n">
        <v>0.0006</v>
      </c>
      <c r="N2222" s="16" t="n">
        <v>0.0011</v>
      </c>
      <c r="O2222" s="16" t="n">
        <v>0.0019</v>
      </c>
      <c r="P2222" s="16" t="n">
        <v>0.0022</v>
      </c>
      <c r="Q2222" s="17" t="n">
        <f aca="false">E2222+F2222+G2222+H2222+I2222+J2222+K2222+L2222+M2222+N2222+O2222+P2222</f>
        <v>0.01512</v>
      </c>
      <c r="R2222" s="16" t="n">
        <v>0</v>
      </c>
      <c r="S2222" s="16" t="n">
        <f aca="false">Q2222-R2222</f>
        <v>0.01512</v>
      </c>
    </row>
    <row r="2223" customFormat="false" ht="22.5" hidden="false" customHeight="false" outlineLevel="0" collapsed="false">
      <c r="A2223" s="13" t="s">
        <v>61</v>
      </c>
      <c r="B2223" s="14" t="s">
        <v>390</v>
      </c>
      <c r="C2223" s="14" t="s">
        <v>3034</v>
      </c>
      <c r="D2223" s="15" t="n">
        <v>6</v>
      </c>
      <c r="E2223" s="16" t="n">
        <v>0.0037</v>
      </c>
      <c r="F2223" s="16" t="n">
        <v>0.003</v>
      </c>
      <c r="G2223" s="16" t="n">
        <v>0.003</v>
      </c>
      <c r="H2223" s="16" t="n">
        <v>0.0025</v>
      </c>
      <c r="I2223" s="16" t="n">
        <v>0.002</v>
      </c>
      <c r="J2223" s="16" t="n">
        <v>0.0009</v>
      </c>
      <c r="K2223" s="16" t="n">
        <v>0.0004</v>
      </c>
      <c r="L2223" s="16" t="n">
        <v>0.0004</v>
      </c>
      <c r="M2223" s="16" t="n">
        <v>0.0015</v>
      </c>
      <c r="N2223" s="16" t="n">
        <v>0.002</v>
      </c>
      <c r="O2223" s="16" t="n">
        <v>0.00272</v>
      </c>
      <c r="P2223" s="16" t="n">
        <v>0.0032</v>
      </c>
      <c r="Q2223" s="17" t="n">
        <f aca="false">E2223+F2223+G2223+H2223+I2223+J2223+K2223+L2223+M2223+N2223+O2223+P2223</f>
        <v>0.02532</v>
      </c>
      <c r="R2223" s="16" t="n">
        <v>0</v>
      </c>
      <c r="S2223" s="16" t="n">
        <f aca="false">Q2223-R2223</f>
        <v>0.02532</v>
      </c>
    </row>
    <row r="2224" customFormat="false" ht="22.5" hidden="false" customHeight="false" outlineLevel="0" collapsed="false">
      <c r="A2224" s="13" t="s">
        <v>194</v>
      </c>
      <c r="B2224" s="14" t="s">
        <v>3035</v>
      </c>
      <c r="C2224" s="14" t="s">
        <v>3036</v>
      </c>
      <c r="D2224" s="15" t="n">
        <v>6</v>
      </c>
      <c r="E2224" s="16" t="n">
        <v>0.0054</v>
      </c>
      <c r="F2224" s="16" t="n">
        <v>0.0048</v>
      </c>
      <c r="G2224" s="16" t="n">
        <v>0.0047</v>
      </c>
      <c r="H2224" s="16" t="n">
        <v>0.0027</v>
      </c>
      <c r="I2224" s="16" t="n">
        <v>0</v>
      </c>
      <c r="J2224" s="16" t="n">
        <v>0</v>
      </c>
      <c r="K2224" s="16" t="n">
        <v>0</v>
      </c>
      <c r="L2224" s="16" t="n">
        <v>0</v>
      </c>
      <c r="M2224" s="16" t="n">
        <v>0</v>
      </c>
      <c r="N2224" s="16" t="n">
        <v>0.0027</v>
      </c>
      <c r="O2224" s="16" t="n">
        <v>0.0042</v>
      </c>
      <c r="P2224" s="16" t="n">
        <v>0.005</v>
      </c>
      <c r="Q2224" s="17" t="n">
        <f aca="false">E2224+F2224+G2224+H2224+I2224+J2224+K2224+L2224+M2224+N2224+O2224+P2224</f>
        <v>0.0295</v>
      </c>
      <c r="R2224" s="16" t="n">
        <v>0</v>
      </c>
      <c r="S2224" s="16" t="n">
        <f aca="false">Q2224-R2224</f>
        <v>0.0295</v>
      </c>
    </row>
    <row r="2225" customFormat="false" ht="12.75" hidden="false" customHeight="false" outlineLevel="0" collapsed="false">
      <c r="A2225" s="13" t="s">
        <v>194</v>
      </c>
      <c r="B2225" s="14" t="s">
        <v>3037</v>
      </c>
      <c r="C2225" s="14" t="s">
        <v>3036</v>
      </c>
      <c r="D2225" s="15" t="n">
        <v>6</v>
      </c>
      <c r="E2225" s="16" t="n">
        <v>0.0042</v>
      </c>
      <c r="F2225" s="16" t="n">
        <v>0.0044</v>
      </c>
      <c r="G2225" s="16" t="n">
        <v>0.004</v>
      </c>
      <c r="H2225" s="16" t="n">
        <v>0.004</v>
      </c>
      <c r="I2225" s="16" t="n">
        <v>0.0003</v>
      </c>
      <c r="J2225" s="16" t="n">
        <v>1E-005</v>
      </c>
      <c r="K2225" s="16" t="n">
        <v>1E-005</v>
      </c>
      <c r="L2225" s="16" t="n">
        <v>1E-005</v>
      </c>
      <c r="M2225" s="16" t="n">
        <v>0.0003</v>
      </c>
      <c r="N2225" s="16" t="n">
        <v>0.0037</v>
      </c>
      <c r="O2225" s="16" t="n">
        <v>0.0039</v>
      </c>
      <c r="P2225" s="16" t="n">
        <v>0.0048</v>
      </c>
      <c r="Q2225" s="17" t="n">
        <f aca="false">E2225+F2225+G2225+H2225+I2225+J2225+K2225+L2225+M2225+N2225+O2225+P2225</f>
        <v>0.02963</v>
      </c>
      <c r="R2225" s="16" t="n">
        <v>0</v>
      </c>
      <c r="S2225" s="16" t="n">
        <f aca="false">Q2225-R2225</f>
        <v>0.02963</v>
      </c>
    </row>
    <row r="2226" customFormat="false" ht="12.75" hidden="false" customHeight="false" outlineLevel="0" collapsed="false">
      <c r="A2226" s="13" t="s">
        <v>61</v>
      </c>
      <c r="B2226" s="14" t="s">
        <v>3038</v>
      </c>
      <c r="C2226" s="14" t="s">
        <v>182</v>
      </c>
      <c r="D2226" s="15" t="n">
        <v>6</v>
      </c>
      <c r="E2226" s="16" t="n">
        <v>0.0021</v>
      </c>
      <c r="F2226" s="16" t="n">
        <v>0.0021</v>
      </c>
      <c r="G2226" s="16" t="n">
        <v>0.0026</v>
      </c>
      <c r="H2226" s="16" t="n">
        <v>0.0024</v>
      </c>
      <c r="I2226" s="16" t="n">
        <v>0.002</v>
      </c>
      <c r="J2226" s="16" t="n">
        <v>0.0022</v>
      </c>
      <c r="K2226" s="16" t="n">
        <v>0.0025</v>
      </c>
      <c r="L2226" s="16" t="n">
        <v>0.0031</v>
      </c>
      <c r="M2226" s="16" t="n">
        <v>0.0029</v>
      </c>
      <c r="N2226" s="16" t="n">
        <v>0.0029</v>
      </c>
      <c r="O2226" s="16" t="n">
        <v>0.0025</v>
      </c>
      <c r="P2226" s="16" t="n">
        <v>0.0023</v>
      </c>
      <c r="Q2226" s="17" t="n">
        <f aca="false">E2226+F2226+G2226+H2226+I2226+J2226+K2226+L2226+M2226+N2226+O2226+P2226</f>
        <v>0.0296</v>
      </c>
      <c r="R2226" s="16" t="n">
        <v>0</v>
      </c>
      <c r="S2226" s="16" t="n">
        <f aca="false">Q2226-R2226</f>
        <v>0.0296</v>
      </c>
    </row>
    <row r="2227" customFormat="false" ht="22.5" hidden="false" customHeight="false" outlineLevel="0" collapsed="false">
      <c r="A2227" s="13" t="s">
        <v>61</v>
      </c>
      <c r="B2227" s="14" t="s">
        <v>67</v>
      </c>
      <c r="C2227" s="14" t="s">
        <v>3039</v>
      </c>
      <c r="D2227" s="15" t="n">
        <v>6</v>
      </c>
      <c r="E2227" s="16" t="n">
        <v>0.01</v>
      </c>
      <c r="F2227" s="16" t="n">
        <v>0.01</v>
      </c>
      <c r="G2227" s="16" t="n">
        <v>0.008</v>
      </c>
      <c r="H2227" s="16" t="n">
        <v>0.006</v>
      </c>
      <c r="I2227" s="16" t="n">
        <v>0</v>
      </c>
      <c r="J2227" s="16" t="n">
        <v>0</v>
      </c>
      <c r="K2227" s="16" t="n">
        <v>0</v>
      </c>
      <c r="L2227" s="16" t="n">
        <v>0</v>
      </c>
      <c r="M2227" s="16" t="n">
        <v>0.001</v>
      </c>
      <c r="N2227" s="16" t="n">
        <v>0.004</v>
      </c>
      <c r="O2227" s="16" t="n">
        <v>0.007</v>
      </c>
      <c r="P2227" s="16" t="n">
        <v>0.01</v>
      </c>
      <c r="Q2227" s="17" t="n">
        <f aca="false">E2227+F2227+G2227+H2227+I2227+J2227+K2227+L2227+M2227+N2227+O2227+P2227</f>
        <v>0.056</v>
      </c>
      <c r="R2227" s="16" t="n">
        <v>0</v>
      </c>
      <c r="S2227" s="16" t="n">
        <f aca="false">Q2227-R2227</f>
        <v>0.056</v>
      </c>
    </row>
    <row r="2228" customFormat="false" ht="22.5" hidden="false" customHeight="false" outlineLevel="0" collapsed="false">
      <c r="A2228" s="13" t="s">
        <v>61</v>
      </c>
      <c r="B2228" s="14" t="s">
        <v>3040</v>
      </c>
      <c r="C2228" s="14" t="s">
        <v>3039</v>
      </c>
      <c r="D2228" s="15" t="n">
        <v>6</v>
      </c>
      <c r="E2228" s="16" t="n">
        <v>0.004</v>
      </c>
      <c r="F2228" s="16" t="n">
        <v>0.0035</v>
      </c>
      <c r="G2228" s="16" t="n">
        <v>0.003</v>
      </c>
      <c r="H2228" s="16" t="n">
        <v>0.0025</v>
      </c>
      <c r="I2228" s="16" t="n">
        <v>0</v>
      </c>
      <c r="J2228" s="16" t="n">
        <v>0</v>
      </c>
      <c r="K2228" s="16" t="n">
        <v>0</v>
      </c>
      <c r="L2228" s="16" t="n">
        <v>0</v>
      </c>
      <c r="M2228" s="16" t="n">
        <v>0.0015</v>
      </c>
      <c r="N2228" s="16" t="n">
        <v>0.002</v>
      </c>
      <c r="O2228" s="16" t="n">
        <v>0.0025</v>
      </c>
      <c r="P2228" s="16" t="n">
        <v>0.003</v>
      </c>
      <c r="Q2228" s="17" t="n">
        <f aca="false">E2228+F2228+G2228+H2228+I2228+J2228+K2228+L2228+M2228+N2228+O2228+P2228</f>
        <v>0.022</v>
      </c>
      <c r="R2228" s="16" t="n">
        <v>0</v>
      </c>
      <c r="S2228" s="16" t="n">
        <f aca="false">Q2228-R2228</f>
        <v>0.022</v>
      </c>
    </row>
    <row r="2229" customFormat="false" ht="12.75" hidden="false" customHeight="false" outlineLevel="0" collapsed="false">
      <c r="A2229" s="13" t="s">
        <v>61</v>
      </c>
      <c r="B2229" s="14" t="s">
        <v>492</v>
      </c>
      <c r="C2229" s="14" t="s">
        <v>3041</v>
      </c>
      <c r="D2229" s="15" t="n">
        <v>6</v>
      </c>
      <c r="E2229" s="16" t="n">
        <v>0.01088</v>
      </c>
      <c r="F2229" s="16" t="n">
        <v>0.01268</v>
      </c>
      <c r="G2229" s="16" t="n">
        <v>0.00861</v>
      </c>
      <c r="H2229" s="16" t="n">
        <v>0.0069</v>
      </c>
      <c r="I2229" s="16" t="n">
        <v>0</v>
      </c>
      <c r="J2229" s="16" t="n">
        <v>0</v>
      </c>
      <c r="K2229" s="16" t="n">
        <v>0</v>
      </c>
      <c r="L2229" s="16" t="n">
        <v>0</v>
      </c>
      <c r="M2229" s="16" t="n">
        <v>0.001</v>
      </c>
      <c r="N2229" s="16" t="n">
        <v>0.00657</v>
      </c>
      <c r="O2229" s="16" t="n">
        <v>0.00743</v>
      </c>
      <c r="P2229" s="16" t="n">
        <v>0.01087</v>
      </c>
      <c r="Q2229" s="17" t="n">
        <f aca="false">E2229+F2229+G2229+H2229+I2229+J2229+K2229+L2229+M2229+N2229+O2229+P2229</f>
        <v>0.06494</v>
      </c>
      <c r="R2229" s="16" t="n">
        <v>0</v>
      </c>
      <c r="S2229" s="16" t="n">
        <f aca="false">Q2229-R2229</f>
        <v>0.06494</v>
      </c>
    </row>
    <row r="2230" customFormat="false" ht="22.5" hidden="false" customHeight="false" outlineLevel="0" collapsed="false">
      <c r="A2230" s="13" t="s">
        <v>61</v>
      </c>
      <c r="B2230" s="14" t="s">
        <v>3042</v>
      </c>
      <c r="C2230" s="14" t="s">
        <v>3043</v>
      </c>
      <c r="D2230" s="15" t="n">
        <v>6</v>
      </c>
      <c r="E2230" s="16" t="n">
        <v>0.0028</v>
      </c>
      <c r="F2230" s="16" t="n">
        <v>0.0022</v>
      </c>
      <c r="G2230" s="16" t="n">
        <v>0.0022</v>
      </c>
      <c r="H2230" s="16" t="n">
        <v>0.0015</v>
      </c>
      <c r="I2230" s="16" t="n">
        <v>0.0005</v>
      </c>
      <c r="J2230" s="16" t="n">
        <v>0.0001</v>
      </c>
      <c r="K2230" s="16" t="n">
        <v>0.0001</v>
      </c>
      <c r="L2230" s="16" t="n">
        <v>0.0001</v>
      </c>
      <c r="M2230" s="16" t="n">
        <v>0.0005</v>
      </c>
      <c r="N2230" s="16" t="n">
        <v>0.002</v>
      </c>
      <c r="O2230" s="16" t="n">
        <v>0.002</v>
      </c>
      <c r="P2230" s="16" t="n">
        <v>0.0025</v>
      </c>
      <c r="Q2230" s="17" t="n">
        <f aca="false">E2230+F2230+G2230+H2230+I2230+J2230+K2230+L2230+M2230+N2230+O2230+P2230</f>
        <v>0.0165</v>
      </c>
      <c r="R2230" s="16" t="n">
        <v>0</v>
      </c>
      <c r="S2230" s="16" t="n">
        <f aca="false">Q2230-R2230</f>
        <v>0.0165</v>
      </c>
    </row>
    <row r="2231" customFormat="false" ht="12.75" hidden="false" customHeight="false" outlineLevel="0" collapsed="false">
      <c r="A2231" s="13" t="s">
        <v>194</v>
      </c>
      <c r="B2231" s="14" t="s">
        <v>3044</v>
      </c>
      <c r="C2231" s="14" t="s">
        <v>3045</v>
      </c>
      <c r="D2231" s="15" t="n">
        <v>6</v>
      </c>
      <c r="E2231" s="16" t="n">
        <v>0.00394</v>
      </c>
      <c r="F2231" s="16" t="n">
        <v>0.0031</v>
      </c>
      <c r="G2231" s="16" t="n">
        <v>0.00258</v>
      </c>
      <c r="H2231" s="16" t="n">
        <v>0.0012</v>
      </c>
      <c r="I2231" s="16" t="n">
        <v>0.00035</v>
      </c>
      <c r="J2231" s="16" t="n">
        <v>0.00026</v>
      </c>
      <c r="K2231" s="16" t="n">
        <v>0.00021</v>
      </c>
      <c r="L2231" s="16" t="n">
        <v>0.00026</v>
      </c>
      <c r="M2231" s="16" t="n">
        <v>0.0003</v>
      </c>
      <c r="N2231" s="16" t="n">
        <v>0.0012</v>
      </c>
      <c r="O2231" s="16" t="n">
        <v>0.0023</v>
      </c>
      <c r="P2231" s="16" t="n">
        <v>0.0034</v>
      </c>
      <c r="Q2231" s="17" t="n">
        <f aca="false">E2231+F2231+G2231+H2231+I2231+J2231+K2231+L2231+M2231+N2231+O2231+P2231</f>
        <v>0.0191</v>
      </c>
      <c r="R2231" s="16" t="n">
        <v>0</v>
      </c>
      <c r="S2231" s="16" t="n">
        <f aca="false">Q2231-R2231</f>
        <v>0.0191</v>
      </c>
    </row>
    <row r="2232" customFormat="false" ht="12.75" hidden="false" customHeight="false" outlineLevel="0" collapsed="false">
      <c r="A2232" s="13" t="s">
        <v>194</v>
      </c>
      <c r="B2232" s="14" t="s">
        <v>3046</v>
      </c>
      <c r="C2232" s="14" t="s">
        <v>3045</v>
      </c>
      <c r="D2232" s="15" t="n">
        <v>6</v>
      </c>
      <c r="E2232" s="16" t="n">
        <v>0.0042</v>
      </c>
      <c r="F2232" s="16" t="n">
        <v>0.004</v>
      </c>
      <c r="G2232" s="16" t="n">
        <v>0.0031</v>
      </c>
      <c r="H2232" s="16" t="n">
        <v>0.0012</v>
      </c>
      <c r="I2232" s="16" t="n">
        <v>0.00045</v>
      </c>
      <c r="J2232" s="16" t="n">
        <v>0.00045</v>
      </c>
      <c r="K2232" s="16" t="n">
        <v>0.0004</v>
      </c>
      <c r="L2232" s="16" t="n">
        <v>0.00045</v>
      </c>
      <c r="M2232" s="16" t="n">
        <v>0.00045</v>
      </c>
      <c r="N2232" s="16" t="n">
        <v>0.0015</v>
      </c>
      <c r="O2232" s="16" t="n">
        <v>0.003</v>
      </c>
      <c r="P2232" s="16" t="n">
        <v>0.0042</v>
      </c>
      <c r="Q2232" s="17" t="n">
        <f aca="false">E2232+F2232+G2232+H2232+I2232+J2232+K2232+L2232+M2232+N2232+O2232+P2232</f>
        <v>0.0234</v>
      </c>
      <c r="R2232" s="16" t="n">
        <v>0</v>
      </c>
      <c r="S2232" s="16" t="n">
        <f aca="false">Q2232-R2232</f>
        <v>0.0234</v>
      </c>
    </row>
    <row r="2233" customFormat="false" ht="22.5" hidden="false" customHeight="false" outlineLevel="0" collapsed="false">
      <c r="A2233" s="13" t="s">
        <v>61</v>
      </c>
      <c r="B2233" s="14" t="s">
        <v>3047</v>
      </c>
      <c r="C2233" s="14" t="s">
        <v>3048</v>
      </c>
      <c r="D2233" s="15" t="n">
        <v>6</v>
      </c>
      <c r="E2233" s="16" t="n">
        <v>0.0165</v>
      </c>
      <c r="F2233" s="16" t="n">
        <v>0.0165</v>
      </c>
      <c r="G2233" s="16" t="n">
        <v>0.011</v>
      </c>
      <c r="H2233" s="16" t="n">
        <v>0.008</v>
      </c>
      <c r="I2233" s="16" t="n">
        <v>0</v>
      </c>
      <c r="J2233" s="16" t="n">
        <v>0</v>
      </c>
      <c r="K2233" s="16" t="n">
        <v>0</v>
      </c>
      <c r="L2233" s="16" t="n">
        <v>0</v>
      </c>
      <c r="M2233" s="16" t="n">
        <v>0.003</v>
      </c>
      <c r="N2233" s="16" t="n">
        <v>0.009</v>
      </c>
      <c r="O2233" s="16" t="n">
        <v>0.01</v>
      </c>
      <c r="P2233" s="16" t="n">
        <v>0.016</v>
      </c>
      <c r="Q2233" s="17" t="n">
        <f aca="false">E2233+F2233+G2233+H2233+I2233+J2233+K2233+L2233+M2233+N2233+O2233+P2233</f>
        <v>0.09</v>
      </c>
      <c r="R2233" s="16" t="n">
        <v>0</v>
      </c>
      <c r="S2233" s="16" t="n">
        <f aca="false">Q2233-R2233</f>
        <v>0.09</v>
      </c>
    </row>
    <row r="2234" customFormat="false" ht="22.5" hidden="false" customHeight="false" outlineLevel="0" collapsed="false">
      <c r="A2234" s="13" t="s">
        <v>61</v>
      </c>
      <c r="B2234" s="14" t="s">
        <v>3049</v>
      </c>
      <c r="C2234" s="14" t="s">
        <v>3048</v>
      </c>
      <c r="D2234" s="15" t="n">
        <v>6</v>
      </c>
      <c r="E2234" s="16" t="n">
        <v>0.00732</v>
      </c>
      <c r="F2234" s="16" t="n">
        <v>0.00784</v>
      </c>
      <c r="G2234" s="16" t="n">
        <v>0.00505</v>
      </c>
      <c r="H2234" s="16" t="n">
        <v>0.003</v>
      </c>
      <c r="I2234" s="16" t="n">
        <v>0</v>
      </c>
      <c r="J2234" s="16" t="n">
        <v>0</v>
      </c>
      <c r="K2234" s="16" t="n">
        <v>0</v>
      </c>
      <c r="L2234" s="16" t="n">
        <v>0</v>
      </c>
      <c r="M2234" s="16" t="n">
        <v>0.00168</v>
      </c>
      <c r="N2234" s="16" t="n">
        <v>0.00534</v>
      </c>
      <c r="O2234" s="16" t="n">
        <v>0.00599</v>
      </c>
      <c r="P2234" s="16" t="n">
        <v>0.00699</v>
      </c>
      <c r="Q2234" s="17" t="n">
        <f aca="false">E2234+F2234+G2234+H2234+I2234+J2234+K2234+L2234+M2234+N2234+O2234+P2234</f>
        <v>0.04321</v>
      </c>
      <c r="R2234" s="16" t="n">
        <v>0</v>
      </c>
      <c r="S2234" s="16" t="n">
        <f aca="false">Q2234-R2234</f>
        <v>0.04321</v>
      </c>
    </row>
    <row r="2235" customFormat="false" ht="12.75" hidden="false" customHeight="false" outlineLevel="0" collapsed="false">
      <c r="A2235" s="13" t="s">
        <v>61</v>
      </c>
      <c r="B2235" s="14" t="s">
        <v>849</v>
      </c>
      <c r="C2235" s="14" t="s">
        <v>3050</v>
      </c>
      <c r="D2235" s="15" t="n">
        <v>6</v>
      </c>
      <c r="E2235" s="16" t="n">
        <v>0.0075</v>
      </c>
      <c r="F2235" s="16" t="n">
        <v>0.007</v>
      </c>
      <c r="G2235" s="16" t="n">
        <v>0.006</v>
      </c>
      <c r="H2235" s="16" t="n">
        <v>0.00339</v>
      </c>
      <c r="I2235" s="16" t="n">
        <v>0</v>
      </c>
      <c r="J2235" s="16" t="n">
        <v>0</v>
      </c>
      <c r="K2235" s="16" t="n">
        <v>0</v>
      </c>
      <c r="L2235" s="16" t="n">
        <v>0</v>
      </c>
      <c r="M2235" s="16" t="n">
        <v>0.001</v>
      </c>
      <c r="N2235" s="16" t="n">
        <v>0.004</v>
      </c>
      <c r="O2235" s="16" t="n">
        <v>0.005</v>
      </c>
      <c r="P2235" s="16" t="n">
        <v>0.0065</v>
      </c>
      <c r="Q2235" s="17" t="n">
        <f aca="false">E2235+F2235+G2235+H2235+I2235+J2235+K2235+L2235+M2235+N2235+O2235+P2235</f>
        <v>0.04039</v>
      </c>
      <c r="R2235" s="16" t="n">
        <v>0</v>
      </c>
      <c r="S2235" s="16" t="n">
        <f aca="false">Q2235-R2235</f>
        <v>0.04039</v>
      </c>
    </row>
    <row r="2236" customFormat="false" ht="22.5" hidden="false" customHeight="false" outlineLevel="0" collapsed="false">
      <c r="A2236" s="13" t="s">
        <v>194</v>
      </c>
      <c r="B2236" s="14" t="s">
        <v>3051</v>
      </c>
      <c r="C2236" s="14" t="s">
        <v>3052</v>
      </c>
      <c r="D2236" s="15" t="n">
        <v>6</v>
      </c>
      <c r="E2236" s="16" t="n">
        <v>0.00135</v>
      </c>
      <c r="F2236" s="16" t="n">
        <v>0.00135</v>
      </c>
      <c r="G2236" s="16" t="n">
        <v>0.0012</v>
      </c>
      <c r="H2236" s="16" t="n">
        <v>0.001</v>
      </c>
      <c r="I2236" s="16" t="n">
        <v>0.0005</v>
      </c>
      <c r="J2236" s="16" t="n">
        <v>0.0005</v>
      </c>
      <c r="K2236" s="16" t="n">
        <v>0.0005</v>
      </c>
      <c r="L2236" s="16" t="n">
        <v>0.0005</v>
      </c>
      <c r="M2236" s="16" t="n">
        <v>0.0005</v>
      </c>
      <c r="N2236" s="16" t="n">
        <v>0.001</v>
      </c>
      <c r="O2236" s="16" t="n">
        <v>0.0012</v>
      </c>
      <c r="P2236" s="16" t="n">
        <v>0.00135</v>
      </c>
      <c r="Q2236" s="17" t="n">
        <f aca="false">E2236+F2236+G2236+H2236+I2236+J2236+K2236+L2236+M2236+N2236+O2236+P2236</f>
        <v>0.01095</v>
      </c>
      <c r="R2236" s="16" t="n">
        <v>0</v>
      </c>
      <c r="S2236" s="16" t="n">
        <f aca="false">Q2236-R2236</f>
        <v>0.01095</v>
      </c>
    </row>
    <row r="2237" customFormat="false" ht="12.75" hidden="false" customHeight="false" outlineLevel="0" collapsed="false">
      <c r="A2237" s="13" t="s">
        <v>61</v>
      </c>
      <c r="B2237" s="14" t="s">
        <v>460</v>
      </c>
      <c r="C2237" s="14" t="s">
        <v>3053</v>
      </c>
      <c r="D2237" s="15" t="n">
        <v>6</v>
      </c>
      <c r="E2237" s="16" t="n">
        <v>0.0034</v>
      </c>
      <c r="F2237" s="16" t="n">
        <v>0.0033</v>
      </c>
      <c r="G2237" s="16" t="n">
        <v>0.0033</v>
      </c>
      <c r="H2237" s="16" t="n">
        <v>0.0033</v>
      </c>
      <c r="I2237" s="16" t="n">
        <v>0</v>
      </c>
      <c r="J2237" s="16" t="n">
        <v>0</v>
      </c>
      <c r="K2237" s="16" t="n">
        <v>0</v>
      </c>
      <c r="L2237" s="16" t="n">
        <v>0</v>
      </c>
      <c r="M2237" s="16" t="n">
        <v>0</v>
      </c>
      <c r="N2237" s="16" t="n">
        <v>0.0033</v>
      </c>
      <c r="O2237" s="16" t="n">
        <v>0.0034</v>
      </c>
      <c r="P2237" s="16" t="n">
        <v>0.0034</v>
      </c>
      <c r="Q2237" s="17" t="n">
        <f aca="false">E2237+F2237+G2237+H2237+I2237+J2237+K2237+L2237+M2237+N2237+O2237+P2237</f>
        <v>0.0234</v>
      </c>
      <c r="R2237" s="16" t="n">
        <v>0</v>
      </c>
      <c r="S2237" s="16" t="n">
        <f aca="false">Q2237-R2237</f>
        <v>0.0234</v>
      </c>
    </row>
    <row r="2238" customFormat="false" ht="12.75" hidden="false" customHeight="false" outlineLevel="0" collapsed="false">
      <c r="A2238" s="13" t="s">
        <v>194</v>
      </c>
      <c r="B2238" s="14" t="s">
        <v>1235</v>
      </c>
      <c r="C2238" s="14" t="s">
        <v>3054</v>
      </c>
      <c r="D2238" s="15" t="n">
        <v>6</v>
      </c>
      <c r="E2238" s="16" t="n">
        <v>0.0032</v>
      </c>
      <c r="F2238" s="16" t="n">
        <v>0.0031</v>
      </c>
      <c r="G2238" s="16" t="n">
        <v>0.0022</v>
      </c>
      <c r="H2238" s="16" t="n">
        <v>0.0015</v>
      </c>
      <c r="I2238" s="16" t="n">
        <v>0</v>
      </c>
      <c r="J2238" s="16" t="n">
        <v>0</v>
      </c>
      <c r="K2238" s="16" t="n">
        <v>0</v>
      </c>
      <c r="L2238" s="16" t="n">
        <v>0</v>
      </c>
      <c r="M2238" s="16" t="n">
        <v>0.0005</v>
      </c>
      <c r="N2238" s="16" t="n">
        <v>0.0015</v>
      </c>
      <c r="O2238" s="16" t="n">
        <v>0.0022</v>
      </c>
      <c r="P2238" s="16" t="n">
        <v>0.0027</v>
      </c>
      <c r="Q2238" s="17" t="n">
        <f aca="false">E2238+F2238+G2238+H2238+I2238+J2238+K2238+L2238+M2238+N2238+O2238+P2238</f>
        <v>0.0169</v>
      </c>
      <c r="R2238" s="16" t="n">
        <v>0</v>
      </c>
      <c r="S2238" s="16" t="n">
        <f aca="false">Q2238-R2238</f>
        <v>0.0169</v>
      </c>
    </row>
    <row r="2239" customFormat="false" ht="12.75" hidden="false" customHeight="false" outlineLevel="0" collapsed="false">
      <c r="A2239" s="13" t="s">
        <v>61</v>
      </c>
      <c r="B2239" s="14" t="s">
        <v>3055</v>
      </c>
      <c r="C2239" s="14" t="s">
        <v>3053</v>
      </c>
      <c r="D2239" s="15" t="n">
        <v>6</v>
      </c>
      <c r="E2239" s="16" t="n">
        <v>0.0022</v>
      </c>
      <c r="F2239" s="16" t="n">
        <v>0.002033</v>
      </c>
      <c r="G2239" s="16" t="n">
        <v>0.002031</v>
      </c>
      <c r="H2239" s="16" t="n">
        <v>0.002033</v>
      </c>
      <c r="I2239" s="16" t="n">
        <v>0</v>
      </c>
      <c r="J2239" s="16" t="n">
        <v>0</v>
      </c>
      <c r="K2239" s="16" t="n">
        <v>0</v>
      </c>
      <c r="L2239" s="16" t="n">
        <v>0</v>
      </c>
      <c r="M2239" s="16" t="n">
        <v>0</v>
      </c>
      <c r="N2239" s="16" t="n">
        <v>0.002033</v>
      </c>
      <c r="O2239" s="16" t="n">
        <v>0.0022</v>
      </c>
      <c r="P2239" s="16" t="n">
        <v>0.0022</v>
      </c>
      <c r="Q2239" s="17" t="n">
        <f aca="false">E2239+F2239+G2239+H2239+I2239+J2239+K2239+L2239+M2239+N2239+O2239+P2239</f>
        <v>0.01473</v>
      </c>
      <c r="R2239" s="16" t="n">
        <v>0</v>
      </c>
      <c r="S2239" s="16" t="n">
        <f aca="false">Q2239-R2239</f>
        <v>0.01473</v>
      </c>
    </row>
    <row r="2240" customFormat="false" ht="12.75" hidden="false" customHeight="false" outlineLevel="0" collapsed="false">
      <c r="A2240" s="13" t="s">
        <v>61</v>
      </c>
      <c r="B2240" s="14" t="s">
        <v>3056</v>
      </c>
      <c r="C2240" s="14" t="s">
        <v>3053</v>
      </c>
      <c r="D2240" s="15" t="n">
        <v>6</v>
      </c>
      <c r="E2240" s="16" t="n">
        <v>0.005</v>
      </c>
      <c r="F2240" s="16" t="n">
        <v>0.005</v>
      </c>
      <c r="G2240" s="16" t="n">
        <v>0.005</v>
      </c>
      <c r="H2240" s="16" t="n">
        <v>0.003</v>
      </c>
      <c r="I2240" s="16" t="n">
        <v>0</v>
      </c>
      <c r="J2240" s="16" t="n">
        <v>0</v>
      </c>
      <c r="K2240" s="16" t="n">
        <v>0</v>
      </c>
      <c r="L2240" s="16" t="n">
        <v>0</v>
      </c>
      <c r="M2240" s="16" t="n">
        <v>0</v>
      </c>
      <c r="N2240" s="16" t="n">
        <v>0.003</v>
      </c>
      <c r="O2240" s="16" t="n">
        <v>0.005</v>
      </c>
      <c r="P2240" s="16" t="n">
        <v>0.005</v>
      </c>
      <c r="Q2240" s="17" t="n">
        <f aca="false">E2240+F2240+G2240+H2240+I2240+J2240+K2240+L2240+M2240+N2240+O2240+P2240</f>
        <v>0.031</v>
      </c>
      <c r="R2240" s="16" t="n">
        <v>0</v>
      </c>
      <c r="S2240" s="16" t="n">
        <f aca="false">Q2240-R2240</f>
        <v>0.031</v>
      </c>
    </row>
    <row r="2241" customFormat="false" ht="12.75" hidden="false" customHeight="false" outlineLevel="0" collapsed="false">
      <c r="A2241" s="13" t="s">
        <v>194</v>
      </c>
      <c r="B2241" s="14" t="s">
        <v>775</v>
      </c>
      <c r="C2241" s="14" t="s">
        <v>3057</v>
      </c>
      <c r="D2241" s="15" t="n">
        <v>6</v>
      </c>
      <c r="E2241" s="16" t="n">
        <v>0.0059</v>
      </c>
      <c r="F2241" s="16" t="n">
        <v>0.0051</v>
      </c>
      <c r="G2241" s="16" t="n">
        <v>0.0045</v>
      </c>
      <c r="H2241" s="16" t="n">
        <v>0.0028</v>
      </c>
      <c r="I2241" s="16" t="n">
        <v>0.000544</v>
      </c>
      <c r="J2241" s="16" t="n">
        <v>2E-006</v>
      </c>
      <c r="K2241" s="16" t="n">
        <v>2E-006</v>
      </c>
      <c r="L2241" s="16" t="n">
        <v>2E-006</v>
      </c>
      <c r="M2241" s="16" t="n">
        <v>0.0001</v>
      </c>
      <c r="N2241" s="16" t="n">
        <v>0.0031</v>
      </c>
      <c r="O2241" s="16" t="n">
        <v>0.0042</v>
      </c>
      <c r="P2241" s="16" t="n">
        <v>0.0052</v>
      </c>
      <c r="Q2241" s="17" t="n">
        <f aca="false">E2241+F2241+G2241+H2241+I2241+J2241+K2241+L2241+M2241+N2241+O2241+P2241</f>
        <v>0.03145</v>
      </c>
      <c r="R2241" s="16" t="n">
        <v>0</v>
      </c>
      <c r="S2241" s="16" t="n">
        <f aca="false">Q2241-R2241</f>
        <v>0.03145</v>
      </c>
    </row>
    <row r="2242" customFormat="false" ht="22.5" hidden="false" customHeight="false" outlineLevel="0" collapsed="false">
      <c r="A2242" s="13" t="s">
        <v>194</v>
      </c>
      <c r="B2242" s="14" t="s">
        <v>761</v>
      </c>
      <c r="C2242" s="14" t="s">
        <v>3058</v>
      </c>
      <c r="D2242" s="15" t="n">
        <v>6</v>
      </c>
      <c r="E2242" s="16" t="n">
        <v>0.0033</v>
      </c>
      <c r="F2242" s="16" t="n">
        <v>0.0031</v>
      </c>
      <c r="G2242" s="16" t="n">
        <v>0.003</v>
      </c>
      <c r="H2242" s="16" t="n">
        <v>0.002</v>
      </c>
      <c r="I2242" s="16" t="n">
        <v>0.00175</v>
      </c>
      <c r="J2242" s="16" t="n">
        <v>0.00125</v>
      </c>
      <c r="K2242" s="16" t="n">
        <v>0.00125</v>
      </c>
      <c r="L2242" s="16" t="n">
        <v>0.00095</v>
      </c>
      <c r="M2242" s="16" t="n">
        <v>0.00125</v>
      </c>
      <c r="N2242" s="16" t="n">
        <v>0.0023</v>
      </c>
      <c r="O2242" s="16" t="n">
        <v>0.0026</v>
      </c>
      <c r="P2242" s="16" t="n">
        <v>0.0033</v>
      </c>
      <c r="Q2242" s="17" t="n">
        <f aca="false">E2242+F2242+G2242+H2242+I2242+J2242+K2242+L2242+M2242+N2242+O2242+P2242</f>
        <v>0.02605</v>
      </c>
      <c r="R2242" s="16" t="n">
        <v>0</v>
      </c>
      <c r="S2242" s="16" t="n">
        <f aca="false">Q2242-R2242</f>
        <v>0.02605</v>
      </c>
    </row>
    <row r="2243" customFormat="false" ht="12.75" hidden="false" customHeight="false" outlineLevel="0" collapsed="false">
      <c r="A2243" s="13" t="s">
        <v>61</v>
      </c>
      <c r="B2243" s="14" t="s">
        <v>1831</v>
      </c>
      <c r="C2243" s="14" t="s">
        <v>3059</v>
      </c>
      <c r="D2243" s="15" t="n">
        <v>6</v>
      </c>
      <c r="E2243" s="16" t="n">
        <v>0.00561</v>
      </c>
      <c r="F2243" s="16" t="n">
        <v>0.00594</v>
      </c>
      <c r="G2243" s="16" t="n">
        <v>0.00495</v>
      </c>
      <c r="H2243" s="16" t="n">
        <v>0.0022</v>
      </c>
      <c r="I2243" s="16" t="n">
        <v>0</v>
      </c>
      <c r="J2243" s="16" t="n">
        <v>0</v>
      </c>
      <c r="K2243" s="16" t="n">
        <v>0</v>
      </c>
      <c r="L2243" s="16" t="n">
        <v>0</v>
      </c>
      <c r="M2243" s="16" t="n">
        <v>0.00066</v>
      </c>
      <c r="N2243" s="16" t="n">
        <v>0.00143</v>
      </c>
      <c r="O2243" s="16" t="n">
        <v>0.0044</v>
      </c>
      <c r="P2243" s="16" t="n">
        <v>0.004092</v>
      </c>
      <c r="Q2243" s="17" t="n">
        <f aca="false">E2243+F2243+G2243+H2243+I2243+J2243+K2243+L2243+M2243+N2243+O2243+P2243</f>
        <v>0.029282</v>
      </c>
      <c r="R2243" s="16" t="n">
        <v>0</v>
      </c>
      <c r="S2243" s="16" t="n">
        <f aca="false">Q2243-R2243</f>
        <v>0.029282</v>
      </c>
    </row>
    <row r="2244" customFormat="false" ht="12.75" hidden="false" customHeight="false" outlineLevel="0" collapsed="false">
      <c r="A2244" s="13" t="s">
        <v>61</v>
      </c>
      <c r="B2244" s="14" t="s">
        <v>3060</v>
      </c>
      <c r="C2244" s="14" t="s">
        <v>3061</v>
      </c>
      <c r="D2244" s="15" t="n">
        <v>6</v>
      </c>
      <c r="E2244" s="16" t="n">
        <v>0.01</v>
      </c>
      <c r="F2244" s="16" t="n">
        <v>0.01</v>
      </c>
      <c r="G2244" s="16" t="n">
        <v>0.007</v>
      </c>
      <c r="H2244" s="16" t="n">
        <v>0.005</v>
      </c>
      <c r="I2244" s="16" t="n">
        <v>0</v>
      </c>
      <c r="J2244" s="16" t="n">
        <v>0</v>
      </c>
      <c r="K2244" s="16" t="n">
        <v>0</v>
      </c>
      <c r="L2244" s="16" t="n">
        <v>0</v>
      </c>
      <c r="M2244" s="16" t="n">
        <v>0</v>
      </c>
      <c r="N2244" s="16" t="n">
        <v>0.005</v>
      </c>
      <c r="O2244" s="16" t="n">
        <v>0.007</v>
      </c>
      <c r="P2244" s="16" t="n">
        <v>0.01</v>
      </c>
      <c r="Q2244" s="17" t="n">
        <f aca="false">E2244+F2244+G2244+H2244+I2244+J2244+K2244+L2244+M2244+N2244+O2244+P2244</f>
        <v>0.054</v>
      </c>
      <c r="R2244" s="16" t="n">
        <v>0</v>
      </c>
      <c r="S2244" s="16" t="n">
        <f aca="false">Q2244-R2244</f>
        <v>0.054</v>
      </c>
    </row>
    <row r="2245" customFormat="false" ht="12.75" hidden="false" customHeight="false" outlineLevel="0" collapsed="false">
      <c r="A2245" s="13" t="s">
        <v>61</v>
      </c>
      <c r="B2245" s="14" t="s">
        <v>1631</v>
      </c>
      <c r="C2245" s="14" t="s">
        <v>3062</v>
      </c>
      <c r="D2245" s="15" t="n">
        <v>6</v>
      </c>
      <c r="E2245" s="16" t="n">
        <v>0.0018</v>
      </c>
      <c r="F2245" s="16" t="n">
        <v>0.0018</v>
      </c>
      <c r="G2245" s="16" t="n">
        <v>0.0016</v>
      </c>
      <c r="H2245" s="16" t="n">
        <v>0.0012</v>
      </c>
      <c r="I2245" s="16" t="n">
        <v>5E-005</v>
      </c>
      <c r="J2245" s="16" t="n">
        <v>5E-005</v>
      </c>
      <c r="K2245" s="16" t="n">
        <v>5E-005</v>
      </c>
      <c r="L2245" s="16" t="n">
        <v>5E-005</v>
      </c>
      <c r="M2245" s="16" t="n">
        <v>0.0006</v>
      </c>
      <c r="N2245" s="16" t="n">
        <v>0.0011</v>
      </c>
      <c r="O2245" s="16" t="n">
        <v>0.0014</v>
      </c>
      <c r="P2245" s="16" t="n">
        <v>0.0016</v>
      </c>
      <c r="Q2245" s="17" t="n">
        <f aca="false">E2245+F2245+G2245+H2245+I2245+J2245+K2245+L2245+M2245+N2245+O2245+P2245</f>
        <v>0.0113</v>
      </c>
      <c r="R2245" s="16" t="n">
        <v>0</v>
      </c>
      <c r="S2245" s="16" t="n">
        <f aca="false">Q2245-R2245</f>
        <v>0.0113</v>
      </c>
    </row>
    <row r="2246" customFormat="false" ht="12.75" hidden="false" customHeight="false" outlineLevel="0" collapsed="false">
      <c r="A2246" s="13" t="s">
        <v>61</v>
      </c>
      <c r="B2246" s="14" t="s">
        <v>3063</v>
      </c>
      <c r="C2246" s="14" t="s">
        <v>3064</v>
      </c>
      <c r="D2246" s="15" t="n">
        <v>6</v>
      </c>
      <c r="E2246" s="16" t="n">
        <v>0.00295</v>
      </c>
      <c r="F2246" s="16" t="n">
        <v>0.00406</v>
      </c>
      <c r="G2246" s="16" t="n">
        <v>0.00247</v>
      </c>
      <c r="H2246" s="16" t="n">
        <v>0.00183</v>
      </c>
      <c r="I2246" s="16" t="n">
        <v>0</v>
      </c>
      <c r="J2246" s="16" t="n">
        <v>0</v>
      </c>
      <c r="K2246" s="16" t="n">
        <v>0</v>
      </c>
      <c r="L2246" s="16" t="n">
        <v>0</v>
      </c>
      <c r="M2246" s="16" t="n">
        <v>0</v>
      </c>
      <c r="N2246" s="16" t="n">
        <v>0.00182</v>
      </c>
      <c r="O2246" s="16" t="n">
        <v>0.00259</v>
      </c>
      <c r="P2246" s="16" t="n">
        <v>0.00387</v>
      </c>
      <c r="Q2246" s="17" t="n">
        <f aca="false">E2246+F2246+G2246+H2246+I2246+J2246+K2246+L2246+M2246+N2246+O2246+P2246</f>
        <v>0.01959</v>
      </c>
      <c r="R2246" s="16" t="n">
        <v>0</v>
      </c>
      <c r="S2246" s="16" t="n">
        <f aca="false">Q2246-R2246</f>
        <v>0.01959</v>
      </c>
    </row>
    <row r="2247" customFormat="false" ht="22.5" hidden="false" customHeight="false" outlineLevel="0" collapsed="false">
      <c r="A2247" s="13" t="s">
        <v>194</v>
      </c>
      <c r="B2247" s="14" t="s">
        <v>3065</v>
      </c>
      <c r="C2247" s="14" t="s">
        <v>3066</v>
      </c>
      <c r="D2247" s="15" t="n">
        <v>6</v>
      </c>
      <c r="E2247" s="16" t="n">
        <v>0.0039</v>
      </c>
      <c r="F2247" s="16" t="n">
        <v>0.0036</v>
      </c>
      <c r="G2247" s="16" t="n">
        <v>0.0029</v>
      </c>
      <c r="H2247" s="16" t="n">
        <v>0.0012</v>
      </c>
      <c r="I2247" s="16" t="n">
        <v>0.00077</v>
      </c>
      <c r="J2247" s="16" t="n">
        <v>0.00067</v>
      </c>
      <c r="K2247" s="16" t="n">
        <v>0.00067</v>
      </c>
      <c r="L2247" s="16" t="n">
        <v>0.00067</v>
      </c>
      <c r="M2247" s="16" t="n">
        <v>0.00107</v>
      </c>
      <c r="N2247" s="16" t="n">
        <v>0.00155</v>
      </c>
      <c r="O2247" s="16" t="n">
        <v>0.0024</v>
      </c>
      <c r="P2247" s="16" t="n">
        <v>0.0024</v>
      </c>
      <c r="Q2247" s="17" t="n">
        <f aca="false">E2247+F2247+G2247+H2247+I2247+J2247+K2247+L2247+M2247+N2247+O2247+P2247</f>
        <v>0.0218</v>
      </c>
      <c r="R2247" s="16" t="n">
        <v>0</v>
      </c>
      <c r="S2247" s="16" t="n">
        <f aca="false">Q2247-R2247</f>
        <v>0.0218</v>
      </c>
    </row>
    <row r="2248" customFormat="false" ht="12.75" hidden="false" customHeight="false" outlineLevel="0" collapsed="false">
      <c r="A2248" s="13" t="s">
        <v>61</v>
      </c>
      <c r="B2248" s="14" t="s">
        <v>3060</v>
      </c>
      <c r="C2248" s="14" t="s">
        <v>3067</v>
      </c>
      <c r="D2248" s="15" t="n">
        <v>6</v>
      </c>
      <c r="E2248" s="16" t="n">
        <v>0.0028</v>
      </c>
      <c r="F2248" s="16" t="n">
        <v>0.00225</v>
      </c>
      <c r="G2248" s="16" t="n">
        <v>0.00225</v>
      </c>
      <c r="H2248" s="16" t="n">
        <v>0.0018</v>
      </c>
      <c r="I2248" s="16" t="n">
        <v>0.0002</v>
      </c>
      <c r="J2248" s="16" t="n">
        <v>0</v>
      </c>
      <c r="K2248" s="16" t="n">
        <v>0</v>
      </c>
      <c r="L2248" s="16" t="n">
        <v>0</v>
      </c>
      <c r="M2248" s="16" t="n">
        <v>0.0003</v>
      </c>
      <c r="N2248" s="16" t="n">
        <v>0.002</v>
      </c>
      <c r="O2248" s="16" t="n">
        <v>0.00235</v>
      </c>
      <c r="P2248" s="16" t="n">
        <v>0.00245</v>
      </c>
      <c r="Q2248" s="17" t="n">
        <f aca="false">E2248+F2248+G2248+H2248+I2248+J2248+K2248+L2248+M2248+N2248+O2248+P2248</f>
        <v>0.0164</v>
      </c>
      <c r="R2248" s="16" t="n">
        <v>0</v>
      </c>
      <c r="S2248" s="16" t="n">
        <f aca="false">Q2248-R2248</f>
        <v>0.0164</v>
      </c>
    </row>
    <row r="2249" customFormat="false" ht="22.5" hidden="false" customHeight="false" outlineLevel="0" collapsed="false">
      <c r="A2249" s="13" t="s">
        <v>61</v>
      </c>
      <c r="B2249" s="14" t="s">
        <v>1627</v>
      </c>
      <c r="C2249" s="14" t="s">
        <v>3068</v>
      </c>
      <c r="D2249" s="15" t="n">
        <v>6</v>
      </c>
      <c r="E2249" s="16" t="n">
        <v>0.001</v>
      </c>
      <c r="F2249" s="16" t="n">
        <v>0.001</v>
      </c>
      <c r="G2249" s="16" t="n">
        <v>0.001</v>
      </c>
      <c r="H2249" s="16" t="n">
        <v>0.001</v>
      </c>
      <c r="I2249" s="16" t="n">
        <v>0.001</v>
      </c>
      <c r="J2249" s="16" t="n">
        <v>0.001</v>
      </c>
      <c r="K2249" s="16" t="n">
        <v>0.001</v>
      </c>
      <c r="L2249" s="16" t="n">
        <v>0.001</v>
      </c>
      <c r="M2249" s="16" t="n">
        <v>0.001</v>
      </c>
      <c r="N2249" s="16" t="n">
        <v>0.001</v>
      </c>
      <c r="O2249" s="16" t="n">
        <v>0.001</v>
      </c>
      <c r="P2249" s="16" t="n">
        <v>0.001</v>
      </c>
      <c r="Q2249" s="17" t="n">
        <f aca="false">E2249+F2249+G2249+H2249+I2249+J2249+K2249+L2249+M2249+N2249+O2249+P2249</f>
        <v>0.012</v>
      </c>
      <c r="R2249" s="16" t="n">
        <v>0</v>
      </c>
      <c r="S2249" s="16" t="n">
        <f aca="false">Q2249-R2249</f>
        <v>0.012</v>
      </c>
    </row>
    <row r="2250" customFormat="false" ht="22.5" hidden="false" customHeight="false" outlineLevel="0" collapsed="false">
      <c r="A2250" s="13" t="s">
        <v>194</v>
      </c>
      <c r="B2250" s="14" t="s">
        <v>3069</v>
      </c>
      <c r="C2250" s="14" t="s">
        <v>3070</v>
      </c>
      <c r="D2250" s="15" t="n">
        <v>6</v>
      </c>
      <c r="E2250" s="16" t="n">
        <v>0.0025</v>
      </c>
      <c r="F2250" s="16" t="n">
        <v>0.0025</v>
      </c>
      <c r="G2250" s="16" t="n">
        <v>0.002</v>
      </c>
      <c r="H2250" s="16" t="n">
        <v>0.00065</v>
      </c>
      <c r="I2250" s="16" t="n">
        <v>6E-005</v>
      </c>
      <c r="J2250" s="16" t="n">
        <v>0</v>
      </c>
      <c r="K2250" s="16" t="n">
        <v>0</v>
      </c>
      <c r="L2250" s="16" t="n">
        <v>0</v>
      </c>
      <c r="M2250" s="16" t="n">
        <v>0</v>
      </c>
      <c r="N2250" s="16" t="n">
        <v>0.0006</v>
      </c>
      <c r="O2250" s="16" t="n">
        <v>0.002</v>
      </c>
      <c r="P2250" s="16" t="n">
        <v>0.0025</v>
      </c>
      <c r="Q2250" s="17" t="n">
        <f aca="false">E2250+F2250+G2250+H2250+I2250+J2250+K2250+L2250+M2250+N2250+O2250+P2250</f>
        <v>0.01281</v>
      </c>
      <c r="R2250" s="16" t="n">
        <v>0</v>
      </c>
      <c r="S2250" s="16" t="n">
        <f aca="false">Q2250-R2250</f>
        <v>0.01281</v>
      </c>
    </row>
    <row r="2251" customFormat="false" ht="22.5" hidden="false" customHeight="false" outlineLevel="0" collapsed="false">
      <c r="A2251" s="13" t="s">
        <v>61</v>
      </c>
      <c r="B2251" s="14" t="s">
        <v>2273</v>
      </c>
      <c r="C2251" s="14" t="s">
        <v>3071</v>
      </c>
      <c r="D2251" s="15" t="n">
        <v>6</v>
      </c>
      <c r="E2251" s="16" t="n">
        <v>0.0032</v>
      </c>
      <c r="F2251" s="16" t="n">
        <v>0.0026</v>
      </c>
      <c r="G2251" s="16" t="n">
        <v>0.0025</v>
      </c>
      <c r="H2251" s="16" t="n">
        <v>0.0017</v>
      </c>
      <c r="I2251" s="16" t="n">
        <v>0.0009</v>
      </c>
      <c r="J2251" s="16" t="n">
        <v>0.00045</v>
      </c>
      <c r="K2251" s="16" t="n">
        <v>0.00045</v>
      </c>
      <c r="L2251" s="16" t="n">
        <v>0.0004</v>
      </c>
      <c r="M2251" s="16" t="n">
        <v>0.0008</v>
      </c>
      <c r="N2251" s="16" t="n">
        <v>0.0011</v>
      </c>
      <c r="O2251" s="16" t="n">
        <v>0.0017</v>
      </c>
      <c r="P2251" s="16" t="n">
        <v>0.0027</v>
      </c>
      <c r="Q2251" s="17" t="n">
        <f aca="false">E2251+F2251+G2251+H2251+I2251+J2251+K2251+L2251+M2251+N2251+O2251+P2251</f>
        <v>0.0185</v>
      </c>
      <c r="R2251" s="16" t="n">
        <v>0</v>
      </c>
      <c r="S2251" s="16" t="n">
        <f aca="false">Q2251-R2251</f>
        <v>0.0185</v>
      </c>
    </row>
    <row r="2252" customFormat="false" ht="22.5" hidden="false" customHeight="false" outlineLevel="0" collapsed="false">
      <c r="A2252" s="13" t="s">
        <v>61</v>
      </c>
      <c r="B2252" s="14" t="s">
        <v>1235</v>
      </c>
      <c r="C2252" s="14" t="s">
        <v>3072</v>
      </c>
      <c r="D2252" s="15" t="n">
        <v>6</v>
      </c>
      <c r="E2252" s="16" t="n">
        <v>0.002</v>
      </c>
      <c r="F2252" s="16" t="n">
        <v>0.002</v>
      </c>
      <c r="G2252" s="16" t="n">
        <v>0.0014</v>
      </c>
      <c r="H2252" s="16" t="n">
        <v>0.00115</v>
      </c>
      <c r="I2252" s="16" t="n">
        <v>0.00045</v>
      </c>
      <c r="J2252" s="16" t="n">
        <v>5E-006</v>
      </c>
      <c r="K2252" s="16" t="n">
        <v>5E-006</v>
      </c>
      <c r="L2252" s="16" t="n">
        <v>5E-006</v>
      </c>
      <c r="M2252" s="16" t="n">
        <v>0.00018</v>
      </c>
      <c r="N2252" s="16" t="n">
        <v>0.001</v>
      </c>
      <c r="O2252" s="16" t="n">
        <v>0.0012</v>
      </c>
      <c r="P2252" s="16" t="n">
        <v>0.0017</v>
      </c>
      <c r="Q2252" s="17" t="n">
        <f aca="false">E2252+F2252+G2252+H2252+I2252+J2252+K2252+L2252+M2252+N2252+O2252+P2252</f>
        <v>0.011095</v>
      </c>
      <c r="R2252" s="16" t="n">
        <v>0</v>
      </c>
      <c r="S2252" s="16" t="n">
        <f aca="false">Q2252-R2252</f>
        <v>0.011095</v>
      </c>
    </row>
    <row r="2253" customFormat="false" ht="12.75" hidden="false" customHeight="false" outlineLevel="0" collapsed="false">
      <c r="A2253" s="13" t="s">
        <v>194</v>
      </c>
      <c r="B2253" s="14" t="s">
        <v>3073</v>
      </c>
      <c r="C2253" s="14" t="s">
        <v>3074</v>
      </c>
      <c r="D2253" s="15" t="n">
        <v>6</v>
      </c>
      <c r="E2253" s="16" t="n">
        <v>0.003</v>
      </c>
      <c r="F2253" s="16" t="n">
        <v>0.0025</v>
      </c>
      <c r="G2253" s="16" t="n">
        <v>0.0025</v>
      </c>
      <c r="H2253" s="16" t="n">
        <v>0.0016</v>
      </c>
      <c r="I2253" s="16" t="n">
        <v>0</v>
      </c>
      <c r="J2253" s="16" t="n">
        <v>0</v>
      </c>
      <c r="K2253" s="16" t="n">
        <v>0</v>
      </c>
      <c r="L2253" s="16" t="n">
        <v>0</v>
      </c>
      <c r="M2253" s="16" t="n">
        <v>0</v>
      </c>
      <c r="N2253" s="16" t="n">
        <v>0.0012</v>
      </c>
      <c r="O2253" s="16" t="n">
        <v>0.0016</v>
      </c>
      <c r="P2253" s="16" t="n">
        <v>0.0025</v>
      </c>
      <c r="Q2253" s="17" t="n">
        <f aca="false">E2253+F2253+G2253+H2253+I2253+J2253+K2253+L2253+M2253+N2253+O2253+P2253</f>
        <v>0.0149</v>
      </c>
      <c r="R2253" s="16" t="n">
        <v>0</v>
      </c>
      <c r="S2253" s="16" t="n">
        <f aca="false">Q2253-R2253</f>
        <v>0.0149</v>
      </c>
    </row>
    <row r="2254" customFormat="false" ht="22.5" hidden="false" customHeight="false" outlineLevel="0" collapsed="false">
      <c r="A2254" s="13" t="s">
        <v>194</v>
      </c>
      <c r="B2254" s="14" t="s">
        <v>1235</v>
      </c>
      <c r="C2254" s="14" t="s">
        <v>3075</v>
      </c>
      <c r="D2254" s="15" t="n">
        <v>6</v>
      </c>
      <c r="E2254" s="16" t="n">
        <v>0.004</v>
      </c>
      <c r="F2254" s="16" t="n">
        <v>0.0028</v>
      </c>
      <c r="G2254" s="16" t="n">
        <v>0.0027</v>
      </c>
      <c r="H2254" s="16" t="n">
        <v>0.001</v>
      </c>
      <c r="I2254" s="16" t="n">
        <v>0</v>
      </c>
      <c r="J2254" s="16" t="n">
        <v>0</v>
      </c>
      <c r="K2254" s="16" t="n">
        <v>0</v>
      </c>
      <c r="L2254" s="16" t="n">
        <v>0</v>
      </c>
      <c r="M2254" s="16" t="n">
        <v>0</v>
      </c>
      <c r="N2254" s="16" t="n">
        <v>0.00135</v>
      </c>
      <c r="O2254" s="16" t="n">
        <v>0.0022</v>
      </c>
      <c r="P2254" s="16" t="n">
        <v>0.004</v>
      </c>
      <c r="Q2254" s="17" t="n">
        <f aca="false">E2254+F2254+G2254+H2254+I2254+J2254+K2254+L2254+M2254+N2254+O2254+P2254</f>
        <v>0.01805</v>
      </c>
      <c r="R2254" s="16" t="n">
        <v>0</v>
      </c>
      <c r="S2254" s="16" t="n">
        <f aca="false">Q2254-R2254</f>
        <v>0.01805</v>
      </c>
    </row>
    <row r="2255" customFormat="false" ht="22.5" hidden="false" customHeight="false" outlineLevel="0" collapsed="false">
      <c r="A2255" s="13" t="s">
        <v>194</v>
      </c>
      <c r="B2255" s="14" t="s">
        <v>1472</v>
      </c>
      <c r="C2255" s="14" t="s">
        <v>3076</v>
      </c>
      <c r="D2255" s="15" t="n">
        <v>6</v>
      </c>
      <c r="E2255" s="16" t="n">
        <v>0.0021</v>
      </c>
      <c r="F2255" s="16" t="n">
        <v>0.002</v>
      </c>
      <c r="G2255" s="16" t="n">
        <v>0.0019</v>
      </c>
      <c r="H2255" s="16" t="n">
        <v>0.0008</v>
      </c>
      <c r="I2255" s="16" t="n">
        <v>0.0004</v>
      </c>
      <c r="J2255" s="16" t="n">
        <v>0.00025</v>
      </c>
      <c r="K2255" s="16" t="n">
        <v>0.00025</v>
      </c>
      <c r="L2255" s="16" t="n">
        <v>0.00025</v>
      </c>
      <c r="M2255" s="16" t="n">
        <v>0.00035</v>
      </c>
      <c r="N2255" s="16" t="n">
        <v>0.0011</v>
      </c>
      <c r="O2255" s="16" t="n">
        <v>0.0015</v>
      </c>
      <c r="P2255" s="16" t="n">
        <v>0.0019</v>
      </c>
      <c r="Q2255" s="17" t="n">
        <f aca="false">E2255+F2255+G2255+H2255+I2255+J2255+K2255+L2255+M2255+N2255+O2255+P2255</f>
        <v>0.0128</v>
      </c>
      <c r="R2255" s="16" t="n">
        <v>0</v>
      </c>
      <c r="S2255" s="16" t="n">
        <f aca="false">Q2255-R2255</f>
        <v>0.0128</v>
      </c>
    </row>
    <row r="2256" customFormat="false" ht="12.75" hidden="false" customHeight="false" outlineLevel="0" collapsed="false">
      <c r="A2256" s="13" t="s">
        <v>61</v>
      </c>
      <c r="B2256" s="14" t="s">
        <v>2661</v>
      </c>
      <c r="C2256" s="14" t="s">
        <v>3077</v>
      </c>
      <c r="D2256" s="15" t="n">
        <v>6</v>
      </c>
      <c r="E2256" s="16" t="n">
        <v>0.0033</v>
      </c>
      <c r="F2256" s="16" t="n">
        <v>0.0027</v>
      </c>
      <c r="G2256" s="16" t="n">
        <v>0.0029</v>
      </c>
      <c r="H2256" s="16" t="n">
        <v>0.0021</v>
      </c>
      <c r="I2256" s="16" t="n">
        <v>0.00035</v>
      </c>
      <c r="J2256" s="16" t="n">
        <v>0</v>
      </c>
      <c r="K2256" s="16" t="n">
        <v>0</v>
      </c>
      <c r="L2256" s="16" t="n">
        <v>0</v>
      </c>
      <c r="M2256" s="16" t="n">
        <v>0.0004</v>
      </c>
      <c r="N2256" s="16" t="n">
        <v>0.0022</v>
      </c>
      <c r="O2256" s="16" t="n">
        <v>0.0023</v>
      </c>
      <c r="P2256" s="16" t="n">
        <v>0.0025</v>
      </c>
      <c r="Q2256" s="17" t="n">
        <f aca="false">E2256+F2256+G2256+H2256+I2256+J2256+K2256+L2256+M2256+N2256+O2256+P2256</f>
        <v>0.01875</v>
      </c>
      <c r="R2256" s="16" t="n">
        <v>0</v>
      </c>
      <c r="S2256" s="16" t="n">
        <f aca="false">Q2256-R2256</f>
        <v>0.01875</v>
      </c>
    </row>
    <row r="2257" customFormat="false" ht="22.5" hidden="false" customHeight="false" outlineLevel="0" collapsed="false">
      <c r="A2257" s="13" t="s">
        <v>194</v>
      </c>
      <c r="B2257" s="14" t="s">
        <v>1380</v>
      </c>
      <c r="C2257" s="14" t="s">
        <v>3078</v>
      </c>
      <c r="D2257" s="15" t="n">
        <v>6</v>
      </c>
      <c r="E2257" s="16" t="n">
        <v>0.0025</v>
      </c>
      <c r="F2257" s="16" t="n">
        <v>0.002</v>
      </c>
      <c r="G2257" s="16" t="n">
        <v>0.0022</v>
      </c>
      <c r="H2257" s="16" t="n">
        <v>0.0011</v>
      </c>
      <c r="I2257" s="16" t="n">
        <v>0</v>
      </c>
      <c r="J2257" s="16" t="n">
        <v>0</v>
      </c>
      <c r="K2257" s="16" t="n">
        <v>0</v>
      </c>
      <c r="L2257" s="16" t="n">
        <v>0</v>
      </c>
      <c r="M2257" s="16" t="n">
        <v>0</v>
      </c>
      <c r="N2257" s="16" t="n">
        <v>0.0009</v>
      </c>
      <c r="O2257" s="16" t="n">
        <v>0.0011</v>
      </c>
      <c r="P2257" s="16" t="n">
        <v>0.0022</v>
      </c>
      <c r="Q2257" s="17" t="n">
        <f aca="false">E2257+F2257+G2257+H2257+I2257+J2257+K2257+L2257+M2257+N2257+O2257+P2257</f>
        <v>0.012</v>
      </c>
      <c r="R2257" s="16" t="n">
        <v>0</v>
      </c>
      <c r="S2257" s="16" t="n">
        <f aca="false">Q2257-R2257</f>
        <v>0.012</v>
      </c>
    </row>
    <row r="2258" customFormat="false" ht="22.5" hidden="false" customHeight="false" outlineLevel="0" collapsed="false">
      <c r="A2258" s="13" t="s">
        <v>61</v>
      </c>
      <c r="B2258" s="14" t="s">
        <v>3079</v>
      </c>
      <c r="C2258" s="14" t="s">
        <v>3080</v>
      </c>
      <c r="D2258" s="15" t="n">
        <v>6</v>
      </c>
      <c r="E2258" s="16" t="n">
        <v>0.007</v>
      </c>
      <c r="F2258" s="16" t="n">
        <v>0.006</v>
      </c>
      <c r="G2258" s="16" t="n">
        <v>0.006</v>
      </c>
      <c r="H2258" s="16" t="n">
        <v>0.0045</v>
      </c>
      <c r="I2258" s="16" t="n">
        <v>0.0035</v>
      </c>
      <c r="J2258" s="16" t="n">
        <v>0.003</v>
      </c>
      <c r="K2258" s="16" t="n">
        <v>0.003</v>
      </c>
      <c r="L2258" s="16" t="n">
        <v>0.003</v>
      </c>
      <c r="M2258" s="16" t="n">
        <v>0.0035</v>
      </c>
      <c r="N2258" s="16" t="n">
        <v>0.004</v>
      </c>
      <c r="O2258" s="16" t="n">
        <v>0.005</v>
      </c>
      <c r="P2258" s="16" t="n">
        <v>0.0065</v>
      </c>
      <c r="Q2258" s="17" t="n">
        <f aca="false">E2258+F2258+G2258+H2258+I2258+J2258+K2258+L2258+M2258+N2258+O2258+P2258</f>
        <v>0.055</v>
      </c>
      <c r="R2258" s="16" t="n">
        <v>0</v>
      </c>
      <c r="S2258" s="16" t="n">
        <f aca="false">Q2258-R2258</f>
        <v>0.055</v>
      </c>
    </row>
    <row r="2259" customFormat="false" ht="12.75" hidden="false" customHeight="false" outlineLevel="0" collapsed="false">
      <c r="A2259" s="13" t="s">
        <v>61</v>
      </c>
      <c r="B2259" s="14" t="s">
        <v>1930</v>
      </c>
      <c r="C2259" s="14" t="s">
        <v>3081</v>
      </c>
      <c r="D2259" s="15" t="n">
        <v>6</v>
      </c>
      <c r="E2259" s="16" t="n">
        <v>0.013</v>
      </c>
      <c r="F2259" s="16" t="n">
        <v>0.013</v>
      </c>
      <c r="G2259" s="16" t="n">
        <v>0.012</v>
      </c>
      <c r="H2259" s="16" t="n">
        <v>0.008</v>
      </c>
      <c r="I2259" s="16" t="n">
        <v>0.003</v>
      </c>
      <c r="J2259" s="16" t="n">
        <v>5E-006</v>
      </c>
      <c r="K2259" s="16" t="n">
        <v>5E-006</v>
      </c>
      <c r="L2259" s="16" t="n">
        <v>5E-006</v>
      </c>
      <c r="M2259" s="16" t="n">
        <v>0.0015</v>
      </c>
      <c r="N2259" s="16" t="n">
        <v>0.006</v>
      </c>
      <c r="O2259" s="16" t="n">
        <v>0.008</v>
      </c>
      <c r="P2259" s="16" t="n">
        <v>0.008</v>
      </c>
      <c r="Q2259" s="17" t="n">
        <f aca="false">E2259+F2259+G2259+H2259+I2259+J2259+K2259+L2259+M2259+N2259+O2259+P2259</f>
        <v>0.072515</v>
      </c>
      <c r="R2259" s="16" t="n">
        <v>0</v>
      </c>
      <c r="S2259" s="16" t="n">
        <f aca="false">Q2259-R2259</f>
        <v>0.072515</v>
      </c>
    </row>
    <row r="2260" customFormat="false" ht="22.5" hidden="false" customHeight="false" outlineLevel="0" collapsed="false">
      <c r="A2260" s="13" t="s">
        <v>61</v>
      </c>
      <c r="B2260" s="14" t="s">
        <v>3082</v>
      </c>
      <c r="C2260" s="14" t="s">
        <v>1420</v>
      </c>
      <c r="D2260" s="15" t="n">
        <v>6</v>
      </c>
      <c r="E2260" s="16" t="n">
        <v>0.0025</v>
      </c>
      <c r="F2260" s="16" t="n">
        <v>0.0025</v>
      </c>
      <c r="G2260" s="16" t="n">
        <v>0.0015</v>
      </c>
      <c r="H2260" s="16" t="n">
        <v>0.001</v>
      </c>
      <c r="I2260" s="16" t="n">
        <v>0</v>
      </c>
      <c r="J2260" s="16" t="n">
        <v>0</v>
      </c>
      <c r="K2260" s="16" t="n">
        <v>0</v>
      </c>
      <c r="L2260" s="16" t="n">
        <v>0</v>
      </c>
      <c r="M2260" s="16" t="n">
        <v>0</v>
      </c>
      <c r="N2260" s="16" t="n">
        <v>0.0009</v>
      </c>
      <c r="O2260" s="16" t="n">
        <v>0.0015</v>
      </c>
      <c r="P2260" s="16" t="n">
        <v>0.0022</v>
      </c>
      <c r="Q2260" s="17" t="n">
        <f aca="false">E2260+F2260+G2260+H2260+I2260+J2260+K2260+L2260+M2260+N2260+O2260+P2260</f>
        <v>0.0121</v>
      </c>
      <c r="R2260" s="16" t="n">
        <v>0</v>
      </c>
      <c r="S2260" s="16" t="n">
        <f aca="false">Q2260-R2260</f>
        <v>0.0121</v>
      </c>
    </row>
    <row r="2261" customFormat="false" ht="22.5" hidden="false" customHeight="false" outlineLevel="0" collapsed="false">
      <c r="A2261" s="13" t="s">
        <v>61</v>
      </c>
      <c r="B2261" s="14" t="s">
        <v>1192</v>
      </c>
      <c r="C2261" s="14" t="s">
        <v>3083</v>
      </c>
      <c r="D2261" s="15" t="n">
        <v>6</v>
      </c>
      <c r="E2261" s="16" t="n">
        <v>0.003</v>
      </c>
      <c r="F2261" s="16" t="n">
        <v>0.002</v>
      </c>
      <c r="G2261" s="16" t="n">
        <v>0.0015</v>
      </c>
      <c r="H2261" s="16" t="n">
        <v>0.0008</v>
      </c>
      <c r="I2261" s="16" t="n">
        <v>1E-005</v>
      </c>
      <c r="J2261" s="16" t="n">
        <v>1E-005</v>
      </c>
      <c r="K2261" s="16" t="n">
        <v>1E-005</v>
      </c>
      <c r="L2261" s="16" t="n">
        <v>1E-005</v>
      </c>
      <c r="M2261" s="16" t="n">
        <v>1E-005</v>
      </c>
      <c r="N2261" s="16" t="n">
        <v>0.0012</v>
      </c>
      <c r="O2261" s="16" t="n">
        <v>0.0018</v>
      </c>
      <c r="P2261" s="16" t="n">
        <v>0.0025</v>
      </c>
      <c r="Q2261" s="17" t="n">
        <f aca="false">E2261+F2261+G2261+H2261+I2261+J2261+K2261+L2261+M2261+N2261+O2261+P2261</f>
        <v>0.01285</v>
      </c>
      <c r="R2261" s="16" t="n">
        <v>0</v>
      </c>
      <c r="S2261" s="16" t="n">
        <f aca="false">Q2261-R2261</f>
        <v>0.01285</v>
      </c>
    </row>
    <row r="2262" customFormat="false" ht="22.5" hidden="false" customHeight="false" outlineLevel="0" collapsed="false">
      <c r="A2262" s="13" t="s">
        <v>61</v>
      </c>
      <c r="B2262" s="14" t="s">
        <v>87</v>
      </c>
      <c r="C2262" s="14" t="s">
        <v>3084</v>
      </c>
      <c r="D2262" s="15" t="n">
        <v>6</v>
      </c>
      <c r="E2262" s="16" t="n">
        <v>0.015</v>
      </c>
      <c r="F2262" s="16" t="n">
        <v>0.012</v>
      </c>
      <c r="G2262" s="16" t="n">
        <v>0.01</v>
      </c>
      <c r="H2262" s="16" t="n">
        <v>0.004</v>
      </c>
      <c r="I2262" s="16" t="n">
        <v>0</v>
      </c>
      <c r="J2262" s="16" t="n">
        <v>0</v>
      </c>
      <c r="K2262" s="16" t="n">
        <v>0</v>
      </c>
      <c r="L2262" s="16" t="n">
        <v>0</v>
      </c>
      <c r="M2262" s="16" t="n">
        <v>0</v>
      </c>
      <c r="N2262" s="16" t="n">
        <v>0.006</v>
      </c>
      <c r="O2262" s="16" t="n">
        <v>0.008</v>
      </c>
      <c r="P2262" s="16" t="n">
        <v>0.011</v>
      </c>
      <c r="Q2262" s="17" t="n">
        <f aca="false">E2262+F2262+G2262+H2262+I2262+J2262+K2262+L2262+M2262+N2262+O2262+P2262</f>
        <v>0.066</v>
      </c>
      <c r="R2262" s="16" t="n">
        <v>0</v>
      </c>
      <c r="S2262" s="16" t="n">
        <f aca="false">Q2262-R2262</f>
        <v>0.066</v>
      </c>
    </row>
    <row r="2263" customFormat="false" ht="22.5" hidden="false" customHeight="false" outlineLevel="0" collapsed="false">
      <c r="A2263" s="13" t="s">
        <v>61</v>
      </c>
      <c r="B2263" s="14" t="s">
        <v>390</v>
      </c>
      <c r="C2263" s="14" t="s">
        <v>3085</v>
      </c>
      <c r="D2263" s="15" t="n">
        <v>6</v>
      </c>
      <c r="E2263" s="16" t="n">
        <v>0.0055</v>
      </c>
      <c r="F2263" s="16" t="n">
        <v>0.0051</v>
      </c>
      <c r="G2263" s="16" t="n">
        <v>0.005</v>
      </c>
      <c r="H2263" s="16" t="n">
        <v>0.004</v>
      </c>
      <c r="I2263" s="16" t="n">
        <v>0.0003</v>
      </c>
      <c r="J2263" s="16" t="n">
        <v>0.00028</v>
      </c>
      <c r="K2263" s="16" t="n">
        <v>8E-005</v>
      </c>
      <c r="L2263" s="16" t="n">
        <v>7E-005</v>
      </c>
      <c r="M2263" s="16" t="n">
        <v>0.0003</v>
      </c>
      <c r="N2263" s="16" t="n">
        <v>0.003</v>
      </c>
      <c r="O2263" s="16" t="n">
        <v>0.0045</v>
      </c>
      <c r="P2263" s="16" t="n">
        <v>0.0053</v>
      </c>
      <c r="Q2263" s="17" t="n">
        <f aca="false">E2263+F2263+G2263+H2263+I2263+J2263+K2263+L2263+M2263+N2263+O2263+P2263</f>
        <v>0.03343</v>
      </c>
      <c r="R2263" s="16" t="n">
        <v>0</v>
      </c>
      <c r="S2263" s="16" t="n">
        <f aca="false">Q2263-R2263</f>
        <v>0.03343</v>
      </c>
    </row>
    <row r="2264" customFormat="false" ht="12.75" hidden="false" customHeight="false" outlineLevel="0" collapsed="false">
      <c r="A2264" s="13" t="s">
        <v>113</v>
      </c>
      <c r="B2264" s="14" t="s">
        <v>2273</v>
      </c>
      <c r="C2264" s="14" t="s">
        <v>3086</v>
      </c>
      <c r="D2264" s="15" t="n">
        <v>6</v>
      </c>
      <c r="E2264" s="16" t="n">
        <v>0.005</v>
      </c>
      <c r="F2264" s="16" t="n">
        <v>0.005</v>
      </c>
      <c r="G2264" s="16" t="n">
        <v>0.0045</v>
      </c>
      <c r="H2264" s="16" t="n">
        <v>0.0039</v>
      </c>
      <c r="I2264" s="16" t="n">
        <v>0.00145</v>
      </c>
      <c r="J2264" s="16" t="n">
        <v>0.0006</v>
      </c>
      <c r="K2264" s="16" t="n">
        <v>0.0006</v>
      </c>
      <c r="L2264" s="16" t="n">
        <v>0.0006</v>
      </c>
      <c r="M2264" s="16" t="n">
        <v>0.002</v>
      </c>
      <c r="N2264" s="16" t="n">
        <v>0.0022</v>
      </c>
      <c r="O2264" s="16" t="n">
        <v>0.0036</v>
      </c>
      <c r="P2264" s="16" t="n">
        <v>0.0043</v>
      </c>
      <c r="Q2264" s="17" t="n">
        <f aca="false">E2264+F2264+G2264+H2264+I2264+J2264+K2264+L2264+M2264+N2264+O2264+P2264</f>
        <v>0.03375</v>
      </c>
      <c r="R2264" s="16" t="n">
        <v>0</v>
      </c>
      <c r="S2264" s="16" t="n">
        <f aca="false">Q2264-R2264</f>
        <v>0.03375</v>
      </c>
    </row>
    <row r="2265" customFormat="false" ht="22.5" hidden="false" customHeight="false" outlineLevel="0" collapsed="false">
      <c r="A2265" s="13" t="s">
        <v>194</v>
      </c>
      <c r="B2265" s="14" t="s">
        <v>1812</v>
      </c>
      <c r="C2265" s="14" t="s">
        <v>2986</v>
      </c>
      <c r="D2265" s="15" t="n">
        <v>6</v>
      </c>
      <c r="E2265" s="16" t="n">
        <v>0.0045</v>
      </c>
      <c r="F2265" s="16" t="n">
        <v>0.004</v>
      </c>
      <c r="G2265" s="16" t="n">
        <v>0.004</v>
      </c>
      <c r="H2265" s="16" t="n">
        <v>0.0031</v>
      </c>
      <c r="I2265" s="16" t="n">
        <v>0.0025</v>
      </c>
      <c r="J2265" s="16" t="n">
        <v>0.0019</v>
      </c>
      <c r="K2265" s="16" t="n">
        <v>0.0019</v>
      </c>
      <c r="L2265" s="16" t="n">
        <v>0.002</v>
      </c>
      <c r="M2265" s="16" t="n">
        <v>0.0024</v>
      </c>
      <c r="N2265" s="16" t="n">
        <v>0.003</v>
      </c>
      <c r="O2265" s="16" t="n">
        <v>0.0038</v>
      </c>
      <c r="P2265" s="16" t="n">
        <v>0.0042</v>
      </c>
      <c r="Q2265" s="17" t="n">
        <f aca="false">E2265+F2265+G2265+H2265+I2265+J2265+K2265+L2265+M2265+N2265+O2265+P2265</f>
        <v>0.0373</v>
      </c>
      <c r="R2265" s="16" t="n">
        <v>0</v>
      </c>
      <c r="S2265" s="16" t="n">
        <f aca="false">Q2265-R2265</f>
        <v>0.0373</v>
      </c>
    </row>
    <row r="2266" customFormat="false" ht="22.5" hidden="false" customHeight="false" outlineLevel="0" collapsed="false">
      <c r="A2266" s="13" t="s">
        <v>113</v>
      </c>
      <c r="B2266" s="14" t="s">
        <v>1398</v>
      </c>
      <c r="C2266" s="14" t="s">
        <v>3087</v>
      </c>
      <c r="D2266" s="15" t="n">
        <v>6</v>
      </c>
      <c r="E2266" s="16" t="n">
        <v>0.0018</v>
      </c>
      <c r="F2266" s="16" t="n">
        <v>0.00215</v>
      </c>
      <c r="G2266" s="16" t="n">
        <v>0.0015</v>
      </c>
      <c r="H2266" s="16" t="n">
        <v>0.00125</v>
      </c>
      <c r="I2266" s="16" t="n">
        <v>0.0004</v>
      </c>
      <c r="J2266" s="16" t="n">
        <v>0.0003</v>
      </c>
      <c r="K2266" s="16" t="n">
        <v>0.00017</v>
      </c>
      <c r="L2266" s="16" t="n">
        <v>0.00014</v>
      </c>
      <c r="M2266" s="16" t="n">
        <v>0.0004</v>
      </c>
      <c r="N2266" s="16" t="n">
        <v>0.001</v>
      </c>
      <c r="O2266" s="16" t="n">
        <v>0.0013</v>
      </c>
      <c r="P2266" s="16" t="n">
        <v>0.00215</v>
      </c>
      <c r="Q2266" s="17" t="n">
        <f aca="false">E2266+F2266+G2266+H2266+I2266+J2266+K2266+L2266+M2266+N2266+O2266+P2266</f>
        <v>0.01256</v>
      </c>
      <c r="R2266" s="16" t="n">
        <v>0</v>
      </c>
      <c r="S2266" s="16" t="n">
        <f aca="false">Q2266-R2266</f>
        <v>0.01256</v>
      </c>
    </row>
    <row r="2267" customFormat="false" ht="22.5" hidden="false" customHeight="false" outlineLevel="0" collapsed="false">
      <c r="A2267" s="13" t="s">
        <v>194</v>
      </c>
      <c r="B2267" s="14" t="s">
        <v>2189</v>
      </c>
      <c r="C2267" s="14" t="s">
        <v>3088</v>
      </c>
      <c r="D2267" s="15" t="n">
        <v>6</v>
      </c>
      <c r="E2267" s="16" t="n">
        <v>0.006</v>
      </c>
      <c r="F2267" s="16" t="n">
        <v>0.006</v>
      </c>
      <c r="G2267" s="16" t="n">
        <v>0.006</v>
      </c>
      <c r="H2267" s="16" t="n">
        <v>0.0025</v>
      </c>
      <c r="I2267" s="16" t="n">
        <v>0</v>
      </c>
      <c r="J2267" s="16" t="n">
        <v>0</v>
      </c>
      <c r="K2267" s="16" t="n">
        <v>0</v>
      </c>
      <c r="L2267" s="16" t="n">
        <v>0</v>
      </c>
      <c r="M2267" s="16" t="n">
        <v>0</v>
      </c>
      <c r="N2267" s="16" t="n">
        <v>0.0005</v>
      </c>
      <c r="O2267" s="16" t="n">
        <v>0.0055</v>
      </c>
      <c r="P2267" s="16" t="n">
        <v>0.0055</v>
      </c>
      <c r="Q2267" s="17" t="n">
        <f aca="false">E2267+F2267+G2267+H2267+I2267+J2267+K2267+L2267+M2267+N2267+O2267+P2267</f>
        <v>0.032</v>
      </c>
      <c r="R2267" s="16" t="n">
        <v>0</v>
      </c>
      <c r="S2267" s="16" t="n">
        <f aca="false">Q2267-R2267</f>
        <v>0.032</v>
      </c>
    </row>
    <row r="2268" customFormat="false" ht="22.5" hidden="false" customHeight="false" outlineLevel="0" collapsed="false">
      <c r="A2268" s="13" t="s">
        <v>194</v>
      </c>
      <c r="B2268" s="14" t="s">
        <v>3089</v>
      </c>
      <c r="C2268" s="14" t="s">
        <v>3090</v>
      </c>
      <c r="D2268" s="15" t="n">
        <v>6</v>
      </c>
      <c r="E2268" s="16" t="n">
        <v>0.006</v>
      </c>
      <c r="F2268" s="16" t="n">
        <v>0.0051</v>
      </c>
      <c r="G2268" s="16" t="n">
        <v>0.005</v>
      </c>
      <c r="H2268" s="16" t="n">
        <v>0.0032</v>
      </c>
      <c r="I2268" s="16" t="n">
        <v>0.001</v>
      </c>
      <c r="J2268" s="16" t="n">
        <v>0.0003</v>
      </c>
      <c r="K2268" s="16" t="n">
        <v>0.0003</v>
      </c>
      <c r="L2268" s="16" t="n">
        <v>0.0003</v>
      </c>
      <c r="M2268" s="16" t="n">
        <v>0.0015</v>
      </c>
      <c r="N2268" s="16" t="n">
        <v>0.0034</v>
      </c>
      <c r="O2268" s="16" t="n">
        <v>0.0047</v>
      </c>
      <c r="P2268" s="16" t="n">
        <v>0.0057</v>
      </c>
      <c r="Q2268" s="17" t="n">
        <f aca="false">E2268+F2268+G2268+H2268+I2268+J2268+K2268+L2268+M2268+N2268+O2268+P2268</f>
        <v>0.0365</v>
      </c>
      <c r="R2268" s="16" t="n">
        <v>0</v>
      </c>
      <c r="S2268" s="16" t="n">
        <f aca="false">Q2268-R2268</f>
        <v>0.0365</v>
      </c>
    </row>
    <row r="2269" customFormat="false" ht="12.75" hidden="false" customHeight="false" outlineLevel="0" collapsed="false">
      <c r="A2269" s="13" t="s">
        <v>113</v>
      </c>
      <c r="B2269" s="14" t="s">
        <v>3091</v>
      </c>
      <c r="C2269" s="14" t="s">
        <v>3092</v>
      </c>
      <c r="D2269" s="15" t="n">
        <v>6</v>
      </c>
      <c r="E2269" s="16" t="n">
        <v>0.005</v>
      </c>
      <c r="F2269" s="16" t="n">
        <v>0.005</v>
      </c>
      <c r="G2269" s="16" t="n">
        <v>0.005</v>
      </c>
      <c r="H2269" s="16" t="n">
        <v>0.003</v>
      </c>
      <c r="I2269" s="16" t="n">
        <v>0</v>
      </c>
      <c r="J2269" s="16" t="n">
        <v>0</v>
      </c>
      <c r="K2269" s="16" t="n">
        <v>0</v>
      </c>
      <c r="L2269" s="16" t="n">
        <v>0</v>
      </c>
      <c r="M2269" s="16" t="n">
        <v>0</v>
      </c>
      <c r="N2269" s="16" t="n">
        <v>0.003</v>
      </c>
      <c r="O2269" s="16" t="n">
        <v>0.005</v>
      </c>
      <c r="P2269" s="16" t="n">
        <v>0.005</v>
      </c>
      <c r="Q2269" s="17" t="n">
        <f aca="false">E2269+F2269+G2269+H2269+I2269+J2269+K2269+L2269+M2269+N2269+O2269+P2269</f>
        <v>0.031</v>
      </c>
      <c r="R2269" s="16" t="n">
        <v>0</v>
      </c>
      <c r="S2269" s="16" t="n">
        <f aca="false">Q2269-R2269</f>
        <v>0.031</v>
      </c>
    </row>
    <row r="2270" customFormat="false" ht="12.75" hidden="false" customHeight="false" outlineLevel="0" collapsed="false">
      <c r="A2270" s="13" t="s">
        <v>194</v>
      </c>
      <c r="B2270" s="14" t="s">
        <v>458</v>
      </c>
      <c r="C2270" s="14" t="s">
        <v>3093</v>
      </c>
      <c r="D2270" s="15" t="n">
        <v>6</v>
      </c>
      <c r="E2270" s="16" t="n">
        <v>0.0143</v>
      </c>
      <c r="F2270" s="16" t="n">
        <v>0.0156</v>
      </c>
      <c r="G2270" s="16" t="n">
        <v>0.012</v>
      </c>
      <c r="H2270" s="16" t="n">
        <v>0.003</v>
      </c>
      <c r="I2270" s="16" t="n">
        <v>5E-005</v>
      </c>
      <c r="J2270" s="16" t="n">
        <v>1E-005</v>
      </c>
      <c r="K2270" s="16" t="n">
        <v>1E-005</v>
      </c>
      <c r="L2270" s="16" t="n">
        <v>1E-005</v>
      </c>
      <c r="M2270" s="16" t="n">
        <v>0.001</v>
      </c>
      <c r="N2270" s="16" t="n">
        <v>0.005</v>
      </c>
      <c r="O2270" s="16" t="n">
        <v>0.011</v>
      </c>
      <c r="P2270" s="16" t="n">
        <v>0.0145</v>
      </c>
      <c r="Q2270" s="17" t="n">
        <f aca="false">E2270+F2270+G2270+H2270+I2270+J2270+K2270+L2270+M2270+N2270+O2270+P2270</f>
        <v>0.07648</v>
      </c>
      <c r="R2270" s="16" t="n">
        <v>0</v>
      </c>
      <c r="S2270" s="16" t="n">
        <f aca="false">Q2270-R2270</f>
        <v>0.07648</v>
      </c>
    </row>
    <row r="2271" customFormat="false" ht="12.75" hidden="false" customHeight="false" outlineLevel="0" collapsed="false">
      <c r="A2271" s="13" t="s">
        <v>113</v>
      </c>
      <c r="B2271" s="14" t="s">
        <v>3094</v>
      </c>
      <c r="C2271" s="14" t="s">
        <v>3092</v>
      </c>
      <c r="D2271" s="15" t="n">
        <v>6</v>
      </c>
      <c r="E2271" s="16" t="n">
        <v>0.003</v>
      </c>
      <c r="F2271" s="16" t="n">
        <v>0.003</v>
      </c>
      <c r="G2271" s="16" t="n">
        <v>0.003</v>
      </c>
      <c r="H2271" s="16" t="n">
        <v>0.003</v>
      </c>
      <c r="I2271" s="16" t="n">
        <v>0</v>
      </c>
      <c r="J2271" s="16" t="n">
        <v>0</v>
      </c>
      <c r="K2271" s="16" t="n">
        <v>0</v>
      </c>
      <c r="L2271" s="16" t="n">
        <v>0</v>
      </c>
      <c r="M2271" s="16" t="n">
        <v>0</v>
      </c>
      <c r="N2271" s="16" t="n">
        <v>0.002</v>
      </c>
      <c r="O2271" s="16" t="n">
        <v>0.003</v>
      </c>
      <c r="P2271" s="16" t="n">
        <v>0.003</v>
      </c>
      <c r="Q2271" s="17" t="n">
        <f aca="false">E2271+F2271+G2271+H2271+I2271+J2271+K2271+L2271+M2271+N2271+O2271+P2271</f>
        <v>0.02</v>
      </c>
      <c r="R2271" s="16" t="n">
        <v>0</v>
      </c>
      <c r="S2271" s="16" t="n">
        <f aca="false">Q2271-R2271</f>
        <v>0.02</v>
      </c>
    </row>
    <row r="2272" customFormat="false" ht="12.75" hidden="false" customHeight="false" outlineLevel="0" collapsed="false">
      <c r="A2272" s="13" t="s">
        <v>194</v>
      </c>
      <c r="B2272" s="14" t="s">
        <v>3095</v>
      </c>
      <c r="C2272" s="14" t="s">
        <v>3096</v>
      </c>
      <c r="D2272" s="15" t="n">
        <v>6</v>
      </c>
      <c r="E2272" s="16" t="n">
        <v>0.0022</v>
      </c>
      <c r="F2272" s="16" t="n">
        <v>0.0021</v>
      </c>
      <c r="G2272" s="16" t="n">
        <v>0.0017</v>
      </c>
      <c r="H2272" s="16" t="n">
        <v>0.0013</v>
      </c>
      <c r="I2272" s="16" t="n">
        <v>0.0008</v>
      </c>
      <c r="J2272" s="16" t="n">
        <v>0.0002</v>
      </c>
      <c r="K2272" s="16" t="n">
        <v>0.00015</v>
      </c>
      <c r="L2272" s="16" t="n">
        <v>0.0002</v>
      </c>
      <c r="M2272" s="16" t="n">
        <v>0.0005</v>
      </c>
      <c r="N2272" s="16" t="n">
        <v>0.0012</v>
      </c>
      <c r="O2272" s="16" t="n">
        <v>0.0013</v>
      </c>
      <c r="P2272" s="16" t="n">
        <v>0.0023</v>
      </c>
      <c r="Q2272" s="17" t="n">
        <f aca="false">E2272+F2272+G2272+H2272+I2272+J2272+K2272+L2272+M2272+N2272+O2272+P2272</f>
        <v>0.01395</v>
      </c>
      <c r="R2272" s="16" t="n">
        <v>0</v>
      </c>
      <c r="S2272" s="16" t="n">
        <f aca="false">Q2272-R2272</f>
        <v>0.01395</v>
      </c>
    </row>
    <row r="2273" customFormat="false" ht="22.5" hidden="false" customHeight="false" outlineLevel="0" collapsed="false">
      <c r="A2273" s="13" t="s">
        <v>113</v>
      </c>
      <c r="B2273" s="14" t="s">
        <v>643</v>
      </c>
      <c r="C2273" s="14" t="s">
        <v>3097</v>
      </c>
      <c r="D2273" s="15" t="n">
        <v>6</v>
      </c>
      <c r="E2273" s="16" t="n">
        <v>0.002</v>
      </c>
      <c r="F2273" s="16" t="n">
        <v>0.002</v>
      </c>
      <c r="G2273" s="16" t="n">
        <v>0.0015</v>
      </c>
      <c r="H2273" s="16" t="n">
        <v>0.001</v>
      </c>
      <c r="I2273" s="16" t="n">
        <v>0.0001</v>
      </c>
      <c r="J2273" s="16" t="n">
        <v>5E-005</v>
      </c>
      <c r="K2273" s="16" t="n">
        <v>5E-005</v>
      </c>
      <c r="L2273" s="16" t="n">
        <v>5E-005</v>
      </c>
      <c r="M2273" s="16" t="n">
        <v>0.0005</v>
      </c>
      <c r="N2273" s="16" t="n">
        <v>0.001</v>
      </c>
      <c r="O2273" s="16" t="n">
        <v>0.0015</v>
      </c>
      <c r="P2273" s="16" t="n">
        <v>0.002</v>
      </c>
      <c r="Q2273" s="17" t="n">
        <f aca="false">E2273+F2273+G2273+H2273+I2273+J2273+K2273+L2273+M2273+N2273+O2273+P2273</f>
        <v>0.01175</v>
      </c>
      <c r="R2273" s="16" t="n">
        <v>0</v>
      </c>
      <c r="S2273" s="16" t="n">
        <f aca="false">Q2273-R2273</f>
        <v>0.01175</v>
      </c>
    </row>
    <row r="2274" customFormat="false" ht="12.75" hidden="false" customHeight="false" outlineLevel="0" collapsed="false">
      <c r="A2274" s="13" t="s">
        <v>194</v>
      </c>
      <c r="B2274" s="14" t="s">
        <v>3098</v>
      </c>
      <c r="C2274" s="14" t="s">
        <v>3099</v>
      </c>
      <c r="D2274" s="15" t="n">
        <v>6</v>
      </c>
      <c r="E2274" s="16" t="n">
        <v>0.0028</v>
      </c>
      <c r="F2274" s="16" t="n">
        <v>0.0025</v>
      </c>
      <c r="G2274" s="16" t="n">
        <v>0.0029</v>
      </c>
      <c r="H2274" s="16" t="n">
        <v>0.0016</v>
      </c>
      <c r="I2274" s="16" t="n">
        <v>0.0007</v>
      </c>
      <c r="J2274" s="16" t="n">
        <v>0.0005</v>
      </c>
      <c r="K2274" s="16" t="n">
        <v>1E-005</v>
      </c>
      <c r="L2274" s="16" t="n">
        <v>1E-005</v>
      </c>
      <c r="M2274" s="16" t="n">
        <v>0.00015</v>
      </c>
      <c r="N2274" s="16" t="n">
        <v>0.0015</v>
      </c>
      <c r="O2274" s="16" t="n">
        <v>0.0023</v>
      </c>
      <c r="P2274" s="16" t="n">
        <v>0.0022</v>
      </c>
      <c r="Q2274" s="17" t="n">
        <f aca="false">E2274+F2274+G2274+H2274+I2274+J2274+K2274+L2274+M2274+N2274+O2274+P2274</f>
        <v>0.01717</v>
      </c>
      <c r="R2274" s="16" t="n">
        <v>0</v>
      </c>
      <c r="S2274" s="16" t="n">
        <f aca="false">Q2274-R2274</f>
        <v>0.01717</v>
      </c>
    </row>
    <row r="2275" customFormat="false" ht="12.75" hidden="false" customHeight="false" outlineLevel="0" collapsed="false">
      <c r="A2275" s="13" t="s">
        <v>194</v>
      </c>
      <c r="B2275" s="14" t="s">
        <v>3100</v>
      </c>
      <c r="C2275" s="14" t="s">
        <v>3099</v>
      </c>
      <c r="D2275" s="15" t="n">
        <v>6</v>
      </c>
      <c r="E2275" s="16" t="n">
        <v>0.0049</v>
      </c>
      <c r="F2275" s="16" t="n">
        <v>0.0047</v>
      </c>
      <c r="G2275" s="16" t="n">
        <v>0.0041</v>
      </c>
      <c r="H2275" s="16" t="n">
        <v>0.0032</v>
      </c>
      <c r="I2275" s="16" t="n">
        <v>0.0005</v>
      </c>
      <c r="J2275" s="16" t="n">
        <v>0</v>
      </c>
      <c r="K2275" s="16" t="n">
        <v>0</v>
      </c>
      <c r="L2275" s="16" t="n">
        <v>0</v>
      </c>
      <c r="M2275" s="16" t="n">
        <v>0</v>
      </c>
      <c r="N2275" s="16" t="n">
        <v>0.0022</v>
      </c>
      <c r="O2275" s="16" t="n">
        <v>0.0035</v>
      </c>
      <c r="P2275" s="16" t="n">
        <v>0.0039</v>
      </c>
      <c r="Q2275" s="17" t="n">
        <f aca="false">E2275+F2275+G2275+H2275+I2275+J2275+K2275+L2275+M2275+N2275+O2275+P2275</f>
        <v>0.027</v>
      </c>
      <c r="R2275" s="16" t="n">
        <v>0</v>
      </c>
      <c r="S2275" s="16" t="n">
        <f aca="false">Q2275-R2275</f>
        <v>0.027</v>
      </c>
    </row>
    <row r="2276" customFormat="false" ht="22.5" hidden="false" customHeight="false" outlineLevel="0" collapsed="false">
      <c r="A2276" s="13" t="s">
        <v>113</v>
      </c>
      <c r="B2276" s="14" t="s">
        <v>339</v>
      </c>
      <c r="C2276" s="14" t="s">
        <v>3101</v>
      </c>
      <c r="D2276" s="15" t="n">
        <v>6</v>
      </c>
      <c r="E2276" s="16" t="n">
        <v>0.002</v>
      </c>
      <c r="F2276" s="16" t="n">
        <v>0.002</v>
      </c>
      <c r="G2276" s="16" t="n">
        <v>0.0018</v>
      </c>
      <c r="H2276" s="16" t="n">
        <v>0.0012</v>
      </c>
      <c r="I2276" s="16" t="n">
        <v>0</v>
      </c>
      <c r="J2276" s="16" t="n">
        <v>0</v>
      </c>
      <c r="K2276" s="16" t="n">
        <v>0</v>
      </c>
      <c r="L2276" s="16" t="n">
        <v>0</v>
      </c>
      <c r="M2276" s="16" t="n">
        <v>0</v>
      </c>
      <c r="N2276" s="16" t="n">
        <v>0.001</v>
      </c>
      <c r="O2276" s="16" t="n">
        <v>0.0018</v>
      </c>
      <c r="P2276" s="16" t="n">
        <v>0.002</v>
      </c>
      <c r="Q2276" s="17" t="n">
        <f aca="false">E2276+F2276+G2276+H2276+I2276+J2276+K2276+L2276+M2276+N2276+O2276+P2276</f>
        <v>0.0118</v>
      </c>
      <c r="R2276" s="16" t="n">
        <v>0</v>
      </c>
      <c r="S2276" s="16" t="n">
        <f aca="false">Q2276-R2276</f>
        <v>0.0118</v>
      </c>
    </row>
    <row r="2277" customFormat="false" ht="12.75" hidden="false" customHeight="false" outlineLevel="0" collapsed="false">
      <c r="A2277" s="13" t="s">
        <v>113</v>
      </c>
      <c r="B2277" s="14" t="s">
        <v>3102</v>
      </c>
      <c r="C2277" s="14" t="s">
        <v>3103</v>
      </c>
      <c r="D2277" s="15" t="n">
        <v>6</v>
      </c>
      <c r="E2277" s="16" t="n">
        <v>0</v>
      </c>
      <c r="F2277" s="16" t="n">
        <v>0</v>
      </c>
      <c r="G2277" s="16" t="n">
        <v>0</v>
      </c>
      <c r="H2277" s="16" t="n">
        <v>0</v>
      </c>
      <c r="I2277" s="16" t="n">
        <v>0</v>
      </c>
      <c r="J2277" s="16" t="n">
        <v>0</v>
      </c>
      <c r="K2277" s="16" t="n">
        <v>0</v>
      </c>
      <c r="L2277" s="16" t="n">
        <v>0.0025</v>
      </c>
      <c r="M2277" s="16" t="n">
        <v>0.01</v>
      </c>
      <c r="N2277" s="16" t="n">
        <v>0.005</v>
      </c>
      <c r="O2277" s="16" t="n">
        <v>0.005</v>
      </c>
      <c r="P2277" s="16" t="n">
        <v>0</v>
      </c>
      <c r="Q2277" s="17" t="n">
        <f aca="false">E2277+F2277+G2277+H2277+I2277+J2277+K2277+L2277+M2277+N2277+O2277+P2277</f>
        <v>0.0225</v>
      </c>
      <c r="R2277" s="16" t="n">
        <v>0</v>
      </c>
      <c r="S2277" s="16" t="n">
        <f aca="false">Q2277-R2277</f>
        <v>0.0225</v>
      </c>
    </row>
    <row r="2278" customFormat="false" ht="12.75" hidden="false" customHeight="false" outlineLevel="0" collapsed="false">
      <c r="A2278" s="13" t="s">
        <v>194</v>
      </c>
      <c r="B2278" s="14" t="s">
        <v>1235</v>
      </c>
      <c r="C2278" s="14" t="s">
        <v>3104</v>
      </c>
      <c r="D2278" s="15" t="n">
        <v>6</v>
      </c>
      <c r="E2278" s="16" t="n">
        <v>0.0017</v>
      </c>
      <c r="F2278" s="16" t="n">
        <v>0.0016</v>
      </c>
      <c r="G2278" s="16" t="n">
        <v>0.0016</v>
      </c>
      <c r="H2278" s="16" t="n">
        <v>0.001</v>
      </c>
      <c r="I2278" s="16" t="n">
        <v>0.0005</v>
      </c>
      <c r="J2278" s="16" t="n">
        <v>0.0003</v>
      </c>
      <c r="K2278" s="16" t="n">
        <v>0.00025</v>
      </c>
      <c r="L2278" s="16" t="n">
        <v>0.00025</v>
      </c>
      <c r="M2278" s="16" t="n">
        <v>0.00035</v>
      </c>
      <c r="N2278" s="16" t="n">
        <v>0.0007</v>
      </c>
      <c r="O2278" s="16" t="n">
        <v>0.001</v>
      </c>
      <c r="P2278" s="16" t="n">
        <v>0.0017</v>
      </c>
      <c r="Q2278" s="17" t="n">
        <f aca="false">E2278+F2278+G2278+H2278+I2278+J2278+K2278+L2278+M2278+N2278+O2278+P2278</f>
        <v>0.01095</v>
      </c>
      <c r="R2278" s="16" t="n">
        <v>0</v>
      </c>
      <c r="S2278" s="16" t="n">
        <f aca="false">Q2278-R2278</f>
        <v>0.01095</v>
      </c>
    </row>
    <row r="2279" customFormat="false" ht="22.5" hidden="false" customHeight="false" outlineLevel="0" collapsed="false">
      <c r="A2279" s="13" t="s">
        <v>194</v>
      </c>
      <c r="B2279" s="14" t="s">
        <v>1659</v>
      </c>
      <c r="C2279" s="14" t="s">
        <v>3105</v>
      </c>
      <c r="D2279" s="15" t="n">
        <v>6</v>
      </c>
      <c r="E2279" s="16" t="n">
        <v>0.0027</v>
      </c>
      <c r="F2279" s="16" t="n">
        <v>0.0027</v>
      </c>
      <c r="G2279" s="16" t="n">
        <v>0.0022</v>
      </c>
      <c r="H2279" s="16" t="n">
        <v>0.0015</v>
      </c>
      <c r="I2279" s="16" t="n">
        <v>0.001</v>
      </c>
      <c r="J2279" s="16" t="n">
        <v>5E-005</v>
      </c>
      <c r="K2279" s="16" t="n">
        <v>5E-005</v>
      </c>
      <c r="L2279" s="16" t="n">
        <v>5E-005</v>
      </c>
      <c r="M2279" s="16" t="n">
        <v>5E-005</v>
      </c>
      <c r="N2279" s="16" t="n">
        <v>0.0017</v>
      </c>
      <c r="O2279" s="16" t="n">
        <v>0.002</v>
      </c>
      <c r="P2279" s="16" t="n">
        <v>0.0027</v>
      </c>
      <c r="Q2279" s="17" t="n">
        <f aca="false">E2279+F2279+G2279+H2279+I2279+J2279+K2279+L2279+M2279+N2279+O2279+P2279</f>
        <v>0.0167</v>
      </c>
      <c r="R2279" s="16" t="n">
        <v>0</v>
      </c>
      <c r="S2279" s="16" t="n">
        <f aca="false">Q2279-R2279</f>
        <v>0.0167</v>
      </c>
    </row>
    <row r="2280" customFormat="false" ht="22.5" hidden="false" customHeight="false" outlineLevel="0" collapsed="false">
      <c r="A2280" s="13" t="s">
        <v>194</v>
      </c>
      <c r="B2280" s="14" t="s">
        <v>1235</v>
      </c>
      <c r="C2280" s="14" t="s">
        <v>2713</v>
      </c>
      <c r="D2280" s="15" t="n">
        <v>6</v>
      </c>
      <c r="E2280" s="16" t="n">
        <v>0.0026</v>
      </c>
      <c r="F2280" s="16" t="n">
        <v>0.0024</v>
      </c>
      <c r="G2280" s="16" t="n">
        <v>0.0022</v>
      </c>
      <c r="H2280" s="16" t="n">
        <v>0.0015</v>
      </c>
      <c r="I2280" s="16" t="n">
        <v>0.00015</v>
      </c>
      <c r="J2280" s="16" t="n">
        <v>5E-005</v>
      </c>
      <c r="K2280" s="16" t="n">
        <v>5E-005</v>
      </c>
      <c r="L2280" s="16" t="n">
        <v>5E-005</v>
      </c>
      <c r="M2280" s="16" t="n">
        <v>0.0005</v>
      </c>
      <c r="N2280" s="16" t="n">
        <v>0.0012</v>
      </c>
      <c r="O2280" s="16" t="n">
        <v>0.0021</v>
      </c>
      <c r="P2280" s="16" t="n">
        <v>0.0026</v>
      </c>
      <c r="Q2280" s="17" t="n">
        <f aca="false">E2280+F2280+G2280+H2280+I2280+J2280+K2280+L2280+M2280+N2280+O2280+P2280</f>
        <v>0.0154</v>
      </c>
      <c r="R2280" s="16" t="n">
        <v>0</v>
      </c>
      <c r="S2280" s="16" t="n">
        <f aca="false">Q2280-R2280</f>
        <v>0.0154</v>
      </c>
    </row>
    <row r="2281" customFormat="false" ht="22.5" hidden="false" customHeight="false" outlineLevel="0" collapsed="false">
      <c r="A2281" s="13" t="s">
        <v>113</v>
      </c>
      <c r="B2281" s="14" t="s">
        <v>25</v>
      </c>
      <c r="C2281" s="14" t="s">
        <v>3106</v>
      </c>
      <c r="D2281" s="15" t="n">
        <v>6</v>
      </c>
      <c r="E2281" s="16" t="n">
        <v>0.0022</v>
      </c>
      <c r="F2281" s="16" t="n">
        <v>0.0024</v>
      </c>
      <c r="G2281" s="16" t="n">
        <v>0.0015</v>
      </c>
      <c r="H2281" s="16" t="n">
        <v>0.0008</v>
      </c>
      <c r="I2281" s="16" t="n">
        <v>0.00037</v>
      </c>
      <c r="J2281" s="16" t="n">
        <v>0.00022</v>
      </c>
      <c r="K2281" s="16" t="n">
        <v>0.0002</v>
      </c>
      <c r="L2281" s="16" t="n">
        <v>0.00015</v>
      </c>
      <c r="M2281" s="16" t="n">
        <v>0.0004</v>
      </c>
      <c r="N2281" s="16" t="n">
        <v>0.0015</v>
      </c>
      <c r="O2281" s="16" t="n">
        <v>0.0015</v>
      </c>
      <c r="P2281" s="16" t="n">
        <v>0.0018</v>
      </c>
      <c r="Q2281" s="17" t="n">
        <f aca="false">E2281+F2281+G2281+H2281+I2281+J2281+K2281+L2281+M2281+N2281+O2281+P2281</f>
        <v>0.01304</v>
      </c>
      <c r="R2281" s="16" t="n">
        <v>0</v>
      </c>
      <c r="S2281" s="16" t="n">
        <f aca="false">Q2281-R2281</f>
        <v>0.01304</v>
      </c>
    </row>
    <row r="2282" customFormat="false" ht="12.75" hidden="false" customHeight="false" outlineLevel="0" collapsed="false">
      <c r="A2282" s="13" t="s">
        <v>194</v>
      </c>
      <c r="B2282" s="14" t="s">
        <v>3107</v>
      </c>
      <c r="C2282" s="14" t="s">
        <v>3108</v>
      </c>
      <c r="D2282" s="15" t="n">
        <v>6</v>
      </c>
      <c r="E2282" s="16" t="n">
        <v>0.005</v>
      </c>
      <c r="F2282" s="16" t="n">
        <v>0.005</v>
      </c>
      <c r="G2282" s="16" t="n">
        <v>0.004</v>
      </c>
      <c r="H2282" s="16" t="n">
        <v>0.004</v>
      </c>
      <c r="I2282" s="16" t="n">
        <v>7E-005</v>
      </c>
      <c r="J2282" s="16" t="n">
        <v>7E-005</v>
      </c>
      <c r="K2282" s="16" t="n">
        <v>7E-005</v>
      </c>
      <c r="L2282" s="16" t="n">
        <v>7E-005</v>
      </c>
      <c r="M2282" s="16" t="n">
        <v>0.0007</v>
      </c>
      <c r="N2282" s="16" t="n">
        <v>0.0034</v>
      </c>
      <c r="O2282" s="16" t="n">
        <v>0.0037</v>
      </c>
      <c r="P2282" s="16" t="n">
        <v>0.005</v>
      </c>
      <c r="Q2282" s="17" t="n">
        <f aca="false">E2282+F2282+G2282+H2282+I2282+J2282+K2282+L2282+M2282+N2282+O2282+P2282</f>
        <v>0.03108</v>
      </c>
      <c r="R2282" s="16" t="n">
        <v>0</v>
      </c>
      <c r="S2282" s="16" t="n">
        <f aca="false">Q2282-R2282</f>
        <v>0.03108</v>
      </c>
    </row>
    <row r="2283" customFormat="false" ht="12.75" hidden="false" customHeight="false" outlineLevel="0" collapsed="false">
      <c r="A2283" s="13" t="s">
        <v>113</v>
      </c>
      <c r="B2283" s="14" t="s">
        <v>25</v>
      </c>
      <c r="C2283" s="14" t="s">
        <v>3109</v>
      </c>
      <c r="D2283" s="15" t="n">
        <v>6</v>
      </c>
      <c r="E2283" s="16" t="n">
        <v>0.0028</v>
      </c>
      <c r="F2283" s="16" t="n">
        <v>0.0026</v>
      </c>
      <c r="G2283" s="16" t="n">
        <v>0.0024</v>
      </c>
      <c r="H2283" s="16" t="n">
        <v>0.0024</v>
      </c>
      <c r="I2283" s="16" t="n">
        <v>5E-006</v>
      </c>
      <c r="J2283" s="16" t="n">
        <v>5E-006</v>
      </c>
      <c r="K2283" s="16" t="n">
        <v>5E-006</v>
      </c>
      <c r="L2283" s="16" t="n">
        <v>5E-006</v>
      </c>
      <c r="M2283" s="16" t="n">
        <v>5E-006</v>
      </c>
      <c r="N2283" s="16" t="n">
        <v>0.0005</v>
      </c>
      <c r="O2283" s="16" t="n">
        <v>0.003</v>
      </c>
      <c r="P2283" s="16" t="n">
        <v>0.003</v>
      </c>
      <c r="Q2283" s="17" t="n">
        <f aca="false">E2283+F2283+G2283+H2283+I2283+J2283+K2283+L2283+M2283+N2283+O2283+P2283</f>
        <v>0.016725</v>
      </c>
      <c r="R2283" s="16" t="n">
        <v>0</v>
      </c>
      <c r="S2283" s="16" t="n">
        <f aca="false">Q2283-R2283</f>
        <v>0.016725</v>
      </c>
    </row>
    <row r="2284" customFormat="false" ht="22.5" hidden="false" customHeight="false" outlineLevel="0" collapsed="false">
      <c r="A2284" s="13" t="s">
        <v>194</v>
      </c>
      <c r="B2284" s="14" t="s">
        <v>3110</v>
      </c>
      <c r="C2284" s="14" t="s">
        <v>2881</v>
      </c>
      <c r="D2284" s="15" t="n">
        <v>6</v>
      </c>
      <c r="E2284" s="16" t="n">
        <v>0.0052</v>
      </c>
      <c r="F2284" s="16" t="n">
        <v>0.0052</v>
      </c>
      <c r="G2284" s="16" t="n">
        <v>0.0042</v>
      </c>
      <c r="H2284" s="16" t="n">
        <v>0.0009</v>
      </c>
      <c r="I2284" s="16" t="n">
        <v>0.00011</v>
      </c>
      <c r="J2284" s="16" t="n">
        <v>5E-005</v>
      </c>
      <c r="K2284" s="16" t="n">
        <v>5E-005</v>
      </c>
      <c r="L2284" s="16" t="n">
        <v>5E-005</v>
      </c>
      <c r="M2284" s="16" t="n">
        <v>0.00011</v>
      </c>
      <c r="N2284" s="16" t="n">
        <v>0.0021</v>
      </c>
      <c r="O2284" s="16" t="n">
        <v>0.0032</v>
      </c>
      <c r="P2284" s="16" t="n">
        <v>0.005</v>
      </c>
      <c r="Q2284" s="17" t="n">
        <f aca="false">E2284+F2284+G2284+H2284+I2284+J2284+K2284+L2284+M2284+N2284+O2284+P2284</f>
        <v>0.02617</v>
      </c>
      <c r="R2284" s="16" t="n">
        <v>0</v>
      </c>
      <c r="S2284" s="16" t="n">
        <f aca="false">Q2284-R2284</f>
        <v>0.02617</v>
      </c>
    </row>
    <row r="2285" customFormat="false" ht="12.75" hidden="false" customHeight="false" outlineLevel="0" collapsed="false">
      <c r="A2285" s="13" t="s">
        <v>194</v>
      </c>
      <c r="B2285" s="14" t="s">
        <v>3111</v>
      </c>
      <c r="C2285" s="14" t="s">
        <v>137</v>
      </c>
      <c r="D2285" s="15" t="n">
        <v>6</v>
      </c>
      <c r="E2285" s="16" t="n">
        <v>0.0065</v>
      </c>
      <c r="F2285" s="16" t="n">
        <v>0.0051</v>
      </c>
      <c r="G2285" s="16" t="n">
        <v>0.004</v>
      </c>
      <c r="H2285" s="16" t="n">
        <v>0.0023</v>
      </c>
      <c r="I2285" s="16" t="n">
        <v>0</v>
      </c>
      <c r="J2285" s="16" t="n">
        <v>0</v>
      </c>
      <c r="K2285" s="16" t="n">
        <v>0</v>
      </c>
      <c r="L2285" s="16" t="n">
        <v>0</v>
      </c>
      <c r="M2285" s="16" t="n">
        <v>0.0007</v>
      </c>
      <c r="N2285" s="16" t="n">
        <v>0.003</v>
      </c>
      <c r="O2285" s="16" t="n">
        <v>0.0042</v>
      </c>
      <c r="P2285" s="16" t="n">
        <v>0.0059</v>
      </c>
      <c r="Q2285" s="17" t="n">
        <f aca="false">E2285+F2285+G2285+H2285+I2285+J2285+K2285+L2285+M2285+N2285+O2285+P2285</f>
        <v>0.0317</v>
      </c>
      <c r="R2285" s="16" t="n">
        <v>0</v>
      </c>
      <c r="S2285" s="16" t="n">
        <f aca="false">Q2285-R2285</f>
        <v>0.0317</v>
      </c>
    </row>
    <row r="2286" customFormat="false" ht="12.75" hidden="false" customHeight="false" outlineLevel="0" collapsed="false">
      <c r="A2286" s="13" t="s">
        <v>194</v>
      </c>
      <c r="B2286" s="14" t="s">
        <v>3112</v>
      </c>
      <c r="C2286" s="14" t="s">
        <v>137</v>
      </c>
      <c r="D2286" s="15" t="n">
        <v>6</v>
      </c>
      <c r="E2286" s="16" t="n">
        <v>0.0081</v>
      </c>
      <c r="F2286" s="16" t="n">
        <v>0.0087</v>
      </c>
      <c r="G2286" s="16" t="n">
        <v>0.0086</v>
      </c>
      <c r="H2286" s="16" t="n">
        <v>0.0021</v>
      </c>
      <c r="I2286" s="16" t="n">
        <v>0</v>
      </c>
      <c r="J2286" s="16" t="n">
        <v>0</v>
      </c>
      <c r="K2286" s="16" t="n">
        <v>0</v>
      </c>
      <c r="L2286" s="16" t="n">
        <v>0</v>
      </c>
      <c r="M2286" s="16" t="n">
        <v>0.0005</v>
      </c>
      <c r="N2286" s="16" t="n">
        <v>0.0027</v>
      </c>
      <c r="O2286" s="16" t="n">
        <v>0.0051</v>
      </c>
      <c r="P2286" s="16" t="n">
        <v>0.0072</v>
      </c>
      <c r="Q2286" s="17" t="n">
        <f aca="false">E2286+F2286+G2286+H2286+I2286+J2286+K2286+L2286+M2286+N2286+O2286+P2286</f>
        <v>0.043</v>
      </c>
      <c r="R2286" s="16" t="n">
        <v>0</v>
      </c>
      <c r="S2286" s="16" t="n">
        <f aca="false">Q2286-R2286</f>
        <v>0.043</v>
      </c>
    </row>
    <row r="2287" customFormat="false" ht="12.75" hidden="false" customHeight="false" outlineLevel="0" collapsed="false">
      <c r="A2287" s="13" t="s">
        <v>194</v>
      </c>
      <c r="B2287" s="14" t="s">
        <v>3113</v>
      </c>
      <c r="C2287" s="14" t="s">
        <v>3114</v>
      </c>
      <c r="D2287" s="15" t="n">
        <v>6</v>
      </c>
      <c r="E2287" s="16" t="n">
        <v>0.002</v>
      </c>
      <c r="F2287" s="16" t="n">
        <v>0.002</v>
      </c>
      <c r="G2287" s="16" t="n">
        <v>0.002</v>
      </c>
      <c r="H2287" s="16" t="n">
        <v>0.002</v>
      </c>
      <c r="I2287" s="16" t="n">
        <v>0.002</v>
      </c>
      <c r="J2287" s="16" t="n">
        <v>0.002</v>
      </c>
      <c r="K2287" s="16" t="n">
        <v>0.002</v>
      </c>
      <c r="L2287" s="16" t="n">
        <v>0.002</v>
      </c>
      <c r="M2287" s="16" t="n">
        <v>0.002</v>
      </c>
      <c r="N2287" s="16" t="n">
        <v>0.002</v>
      </c>
      <c r="O2287" s="16" t="n">
        <v>0.002</v>
      </c>
      <c r="P2287" s="16" t="n">
        <v>0.002</v>
      </c>
      <c r="Q2287" s="17" t="n">
        <f aca="false">E2287+F2287+G2287+H2287+I2287+J2287+K2287+L2287+M2287+N2287+O2287+P2287</f>
        <v>0.024</v>
      </c>
      <c r="R2287" s="16" t="n">
        <v>0</v>
      </c>
      <c r="S2287" s="16" t="n">
        <f aca="false">Q2287-R2287</f>
        <v>0.024</v>
      </c>
    </row>
    <row r="2288" customFormat="false" ht="22.5" hidden="false" customHeight="false" outlineLevel="0" collapsed="false">
      <c r="A2288" s="13" t="s">
        <v>194</v>
      </c>
      <c r="B2288" s="14" t="s">
        <v>3115</v>
      </c>
      <c r="C2288" s="14" t="s">
        <v>3114</v>
      </c>
      <c r="D2288" s="15" t="n">
        <v>6</v>
      </c>
      <c r="E2288" s="16" t="n">
        <v>0.002</v>
      </c>
      <c r="F2288" s="16" t="n">
        <v>0.002</v>
      </c>
      <c r="G2288" s="16" t="n">
        <v>0.002</v>
      </c>
      <c r="H2288" s="16" t="n">
        <v>0.002</v>
      </c>
      <c r="I2288" s="16" t="n">
        <v>0.002</v>
      </c>
      <c r="J2288" s="16" t="n">
        <v>0.002</v>
      </c>
      <c r="K2288" s="16" t="n">
        <v>0.002</v>
      </c>
      <c r="L2288" s="16" t="n">
        <v>0.002</v>
      </c>
      <c r="M2288" s="16" t="n">
        <v>0.002</v>
      </c>
      <c r="N2288" s="16" t="n">
        <v>0.002</v>
      </c>
      <c r="O2288" s="16" t="n">
        <v>0.002</v>
      </c>
      <c r="P2288" s="16" t="n">
        <v>0.002</v>
      </c>
      <c r="Q2288" s="17" t="n">
        <f aca="false">E2288+F2288+G2288+H2288+I2288+J2288+K2288+L2288+M2288+N2288+O2288+P2288</f>
        <v>0.024</v>
      </c>
      <c r="R2288" s="16" t="n">
        <v>0</v>
      </c>
      <c r="S2288" s="16" t="n">
        <f aca="false">Q2288-R2288</f>
        <v>0.024</v>
      </c>
    </row>
    <row r="2289" customFormat="false" ht="22.5" hidden="false" customHeight="false" outlineLevel="0" collapsed="false">
      <c r="A2289" s="13" t="s">
        <v>115</v>
      </c>
      <c r="B2289" s="14" t="s">
        <v>1864</v>
      </c>
      <c r="C2289" s="14" t="s">
        <v>3116</v>
      </c>
      <c r="D2289" s="15" t="n">
        <v>6</v>
      </c>
      <c r="E2289" s="16" t="n">
        <v>0.0025</v>
      </c>
      <c r="F2289" s="16" t="n">
        <v>0.0015</v>
      </c>
      <c r="G2289" s="16" t="n">
        <v>0.0012</v>
      </c>
      <c r="H2289" s="16" t="n">
        <v>0.0008</v>
      </c>
      <c r="I2289" s="16" t="n">
        <v>0.0001</v>
      </c>
      <c r="J2289" s="16" t="n">
        <v>0.0001</v>
      </c>
      <c r="K2289" s="16" t="n">
        <v>0.0001</v>
      </c>
      <c r="L2289" s="16" t="n">
        <v>0.0001</v>
      </c>
      <c r="M2289" s="16" t="n">
        <v>0.0001</v>
      </c>
      <c r="N2289" s="16" t="n">
        <v>0.0007</v>
      </c>
      <c r="O2289" s="16" t="n">
        <v>0.00125</v>
      </c>
      <c r="P2289" s="16" t="n">
        <v>0.0017</v>
      </c>
      <c r="Q2289" s="17" t="n">
        <f aca="false">E2289+F2289+G2289+H2289+I2289+J2289+K2289+L2289+M2289+N2289+O2289+P2289</f>
        <v>0.01015</v>
      </c>
      <c r="R2289" s="16" t="n">
        <v>0</v>
      </c>
      <c r="S2289" s="16" t="n">
        <f aca="false">Q2289-R2289</f>
        <v>0.01015</v>
      </c>
    </row>
    <row r="2290" customFormat="false" ht="22.5" hidden="false" customHeight="false" outlineLevel="0" collapsed="false">
      <c r="A2290" s="13" t="s">
        <v>115</v>
      </c>
      <c r="B2290" s="14" t="s">
        <v>900</v>
      </c>
      <c r="C2290" s="14" t="s">
        <v>3117</v>
      </c>
      <c r="D2290" s="15" t="n">
        <v>6</v>
      </c>
      <c r="E2290" s="16" t="n">
        <v>0.009</v>
      </c>
      <c r="F2290" s="16" t="n">
        <v>0.008</v>
      </c>
      <c r="G2290" s="16" t="n">
        <v>0.007</v>
      </c>
      <c r="H2290" s="16" t="n">
        <v>0.0057</v>
      </c>
      <c r="I2290" s="16" t="n">
        <v>0.004</v>
      </c>
      <c r="J2290" s="16" t="n">
        <v>0.0028</v>
      </c>
      <c r="K2290" s="16" t="n">
        <v>0.0027</v>
      </c>
      <c r="L2290" s="16" t="n">
        <v>0.0036</v>
      </c>
      <c r="M2290" s="16" t="n">
        <v>0.0036</v>
      </c>
      <c r="N2290" s="16" t="n">
        <v>0.0051</v>
      </c>
      <c r="O2290" s="16" t="n">
        <v>0.007</v>
      </c>
      <c r="P2290" s="16" t="n">
        <v>0.008</v>
      </c>
      <c r="Q2290" s="17" t="n">
        <f aca="false">E2290+F2290+G2290+H2290+I2290+J2290+K2290+L2290+M2290+N2290+O2290+P2290</f>
        <v>0.0665</v>
      </c>
      <c r="R2290" s="16" t="n">
        <v>0</v>
      </c>
      <c r="S2290" s="16" t="n">
        <f aca="false">Q2290-R2290</f>
        <v>0.0665</v>
      </c>
    </row>
    <row r="2291" customFormat="false" ht="12.75" hidden="false" customHeight="false" outlineLevel="0" collapsed="false">
      <c r="A2291" s="13" t="s">
        <v>113</v>
      </c>
      <c r="B2291" s="14" t="s">
        <v>3118</v>
      </c>
      <c r="C2291" s="14" t="s">
        <v>164</v>
      </c>
      <c r="D2291" s="15" t="n">
        <v>6</v>
      </c>
      <c r="E2291" s="16" t="n">
        <v>0.0155</v>
      </c>
      <c r="F2291" s="16" t="n">
        <v>0.0145</v>
      </c>
      <c r="G2291" s="16" t="n">
        <v>0.014</v>
      </c>
      <c r="H2291" s="16" t="n">
        <v>0.0058</v>
      </c>
      <c r="I2291" s="16" t="n">
        <v>0.0004</v>
      </c>
      <c r="J2291" s="16" t="n">
        <v>0</v>
      </c>
      <c r="K2291" s="16" t="n">
        <v>0</v>
      </c>
      <c r="L2291" s="16" t="n">
        <v>0</v>
      </c>
      <c r="M2291" s="16" t="n">
        <v>0.002</v>
      </c>
      <c r="N2291" s="16" t="n">
        <v>0.0071</v>
      </c>
      <c r="O2291" s="16" t="n">
        <v>0.014</v>
      </c>
      <c r="P2291" s="16" t="n">
        <v>0.0145</v>
      </c>
      <c r="Q2291" s="17" t="n">
        <f aca="false">E2291+F2291+G2291+H2291+I2291+J2291+K2291+L2291+M2291+N2291+O2291+P2291</f>
        <v>0.0878</v>
      </c>
      <c r="R2291" s="16" t="n">
        <v>0</v>
      </c>
      <c r="S2291" s="16" t="n">
        <f aca="false">Q2291-R2291</f>
        <v>0.0878</v>
      </c>
    </row>
    <row r="2292" customFormat="false" ht="12.75" hidden="false" customHeight="false" outlineLevel="0" collapsed="false">
      <c r="A2292" s="13" t="s">
        <v>113</v>
      </c>
      <c r="B2292" s="14" t="s">
        <v>3119</v>
      </c>
      <c r="C2292" s="14" t="s">
        <v>1371</v>
      </c>
      <c r="D2292" s="15" t="n">
        <v>6</v>
      </c>
      <c r="E2292" s="16" t="n">
        <v>0.00318</v>
      </c>
      <c r="F2292" s="16" t="n">
        <v>0.00316</v>
      </c>
      <c r="G2292" s="16" t="n">
        <v>0.00266</v>
      </c>
      <c r="H2292" s="16" t="n">
        <v>0.00112</v>
      </c>
      <c r="I2292" s="16" t="n">
        <v>0.0001</v>
      </c>
      <c r="J2292" s="16" t="n">
        <v>0.0001</v>
      </c>
      <c r="K2292" s="16" t="n">
        <v>0.0001</v>
      </c>
      <c r="L2292" s="16" t="n">
        <v>0.0001</v>
      </c>
      <c r="M2292" s="16" t="n">
        <v>0.00112</v>
      </c>
      <c r="N2292" s="16" t="n">
        <v>0.00218</v>
      </c>
      <c r="O2292" s="16" t="n">
        <v>0.00308</v>
      </c>
      <c r="P2292" s="16" t="n">
        <v>0.0031</v>
      </c>
      <c r="Q2292" s="17" t="n">
        <f aca="false">E2292+F2292+G2292+H2292+I2292+J2292+K2292+L2292+M2292+N2292+O2292+P2292</f>
        <v>0.02</v>
      </c>
      <c r="R2292" s="16" t="n">
        <v>0</v>
      </c>
      <c r="S2292" s="16" t="n">
        <f aca="false">Q2292-R2292</f>
        <v>0.02</v>
      </c>
    </row>
    <row r="2293" customFormat="false" ht="12.75" hidden="false" customHeight="false" outlineLevel="0" collapsed="false">
      <c r="A2293" s="13" t="s">
        <v>113</v>
      </c>
      <c r="B2293" s="14" t="s">
        <v>3120</v>
      </c>
      <c r="C2293" s="14" t="s">
        <v>859</v>
      </c>
      <c r="D2293" s="15" t="n">
        <v>6</v>
      </c>
      <c r="E2293" s="16" t="n">
        <v>0.0065</v>
      </c>
      <c r="F2293" s="16" t="n">
        <v>0.0058</v>
      </c>
      <c r="G2293" s="16" t="n">
        <v>0.0058</v>
      </c>
      <c r="H2293" s="16" t="n">
        <v>0.0035</v>
      </c>
      <c r="I2293" s="16" t="n">
        <v>0</v>
      </c>
      <c r="J2293" s="16" t="n">
        <v>0</v>
      </c>
      <c r="K2293" s="16" t="n">
        <v>0</v>
      </c>
      <c r="L2293" s="16" t="n">
        <v>0</v>
      </c>
      <c r="M2293" s="16" t="n">
        <v>0</v>
      </c>
      <c r="N2293" s="16" t="n">
        <v>0.0035</v>
      </c>
      <c r="O2293" s="16" t="n">
        <v>0.0048</v>
      </c>
      <c r="P2293" s="16" t="n">
        <v>0.0063</v>
      </c>
      <c r="Q2293" s="17" t="n">
        <f aca="false">E2293+F2293+G2293+H2293+I2293+J2293+K2293+L2293+M2293+N2293+O2293+P2293</f>
        <v>0.0362</v>
      </c>
      <c r="R2293" s="16" t="n">
        <v>0</v>
      </c>
      <c r="S2293" s="16" t="n">
        <f aca="false">Q2293-R2293</f>
        <v>0.0362</v>
      </c>
    </row>
    <row r="2294" customFormat="false" ht="22.5" hidden="false" customHeight="false" outlineLevel="0" collapsed="false">
      <c r="A2294" s="13" t="s">
        <v>115</v>
      </c>
      <c r="B2294" s="14" t="s">
        <v>1102</v>
      </c>
      <c r="C2294" s="14" t="s">
        <v>2333</v>
      </c>
      <c r="D2294" s="15" t="n">
        <v>6</v>
      </c>
      <c r="E2294" s="16" t="n">
        <v>0.0069</v>
      </c>
      <c r="F2294" s="16" t="n">
        <v>0.0069</v>
      </c>
      <c r="G2294" s="16" t="n">
        <v>0.0069</v>
      </c>
      <c r="H2294" s="16" t="n">
        <v>0.0069</v>
      </c>
      <c r="I2294" s="16" t="n">
        <v>0.005</v>
      </c>
      <c r="J2294" s="16" t="n">
        <v>0</v>
      </c>
      <c r="K2294" s="16" t="n">
        <v>0</v>
      </c>
      <c r="L2294" s="16" t="n">
        <v>0</v>
      </c>
      <c r="M2294" s="16" t="n">
        <v>0.005</v>
      </c>
      <c r="N2294" s="16" t="n">
        <v>0.0069</v>
      </c>
      <c r="O2294" s="16" t="n">
        <v>0.0069</v>
      </c>
      <c r="P2294" s="16" t="n">
        <v>0.0069</v>
      </c>
      <c r="Q2294" s="17" t="n">
        <f aca="false">E2294+F2294+G2294+H2294+I2294+J2294+K2294+L2294+M2294+N2294+O2294+P2294</f>
        <v>0.0583</v>
      </c>
      <c r="R2294" s="16" t="n">
        <v>0</v>
      </c>
      <c r="S2294" s="16" t="n">
        <f aca="false">Q2294-R2294</f>
        <v>0.0583</v>
      </c>
    </row>
    <row r="2295" customFormat="false" ht="22.5" hidden="false" customHeight="false" outlineLevel="0" collapsed="false">
      <c r="A2295" s="13" t="s">
        <v>115</v>
      </c>
      <c r="B2295" s="14" t="s">
        <v>1173</v>
      </c>
      <c r="C2295" s="14" t="s">
        <v>3121</v>
      </c>
      <c r="D2295" s="15" t="n">
        <v>6</v>
      </c>
      <c r="E2295" s="16" t="n">
        <v>0.004</v>
      </c>
      <c r="F2295" s="16" t="n">
        <v>0.004</v>
      </c>
      <c r="G2295" s="16" t="n">
        <v>0.0032</v>
      </c>
      <c r="H2295" s="16" t="n">
        <v>0.0023</v>
      </c>
      <c r="I2295" s="16" t="n">
        <v>0.0009</v>
      </c>
      <c r="J2295" s="16" t="n">
        <v>0.0009</v>
      </c>
      <c r="K2295" s="16" t="n">
        <v>0.0009</v>
      </c>
      <c r="L2295" s="16" t="n">
        <v>0.0009</v>
      </c>
      <c r="M2295" s="16" t="n">
        <v>0.0009</v>
      </c>
      <c r="N2295" s="16" t="n">
        <v>0.0027</v>
      </c>
      <c r="O2295" s="16" t="n">
        <v>0.0027</v>
      </c>
      <c r="P2295" s="16" t="n">
        <v>0.004</v>
      </c>
      <c r="Q2295" s="17" t="n">
        <f aca="false">E2295+F2295+G2295+H2295+I2295+J2295+K2295+L2295+M2295+N2295+O2295+P2295</f>
        <v>0.0274</v>
      </c>
      <c r="R2295" s="16" t="n">
        <v>0</v>
      </c>
      <c r="S2295" s="16" t="n">
        <f aca="false">Q2295-R2295</f>
        <v>0.0274</v>
      </c>
    </row>
    <row r="2296" customFormat="false" ht="22.5" hidden="false" customHeight="false" outlineLevel="0" collapsed="false">
      <c r="A2296" s="13" t="s">
        <v>115</v>
      </c>
      <c r="B2296" s="14" t="s">
        <v>2661</v>
      </c>
      <c r="C2296" s="14" t="s">
        <v>3122</v>
      </c>
      <c r="D2296" s="15" t="n">
        <v>6</v>
      </c>
      <c r="E2296" s="16" t="n">
        <v>0.0026</v>
      </c>
      <c r="F2296" s="16" t="n">
        <v>0.0022</v>
      </c>
      <c r="G2296" s="16" t="n">
        <v>0.0022</v>
      </c>
      <c r="H2296" s="16" t="n">
        <v>0.0015</v>
      </c>
      <c r="I2296" s="16" t="n">
        <v>0.0003</v>
      </c>
      <c r="J2296" s="16" t="n">
        <v>1E-005</v>
      </c>
      <c r="K2296" s="16" t="n">
        <v>1E-005</v>
      </c>
      <c r="L2296" s="16" t="n">
        <v>1E-005</v>
      </c>
      <c r="M2296" s="16" t="n">
        <v>0.0005</v>
      </c>
      <c r="N2296" s="16" t="n">
        <v>0.0015</v>
      </c>
      <c r="O2296" s="16" t="n">
        <v>0.0022</v>
      </c>
      <c r="P2296" s="16" t="n">
        <v>0.0026</v>
      </c>
      <c r="Q2296" s="17" t="n">
        <f aca="false">E2296+F2296+G2296+H2296+I2296+J2296+K2296+L2296+M2296+N2296+O2296+P2296</f>
        <v>0.01563</v>
      </c>
      <c r="R2296" s="16" t="n">
        <v>0</v>
      </c>
      <c r="S2296" s="16" t="n">
        <f aca="false">Q2296-R2296</f>
        <v>0.01563</v>
      </c>
    </row>
    <row r="2297" customFormat="false" ht="22.5" hidden="false" customHeight="false" outlineLevel="0" collapsed="false">
      <c r="A2297" s="13" t="s">
        <v>115</v>
      </c>
      <c r="B2297" s="14" t="s">
        <v>3123</v>
      </c>
      <c r="C2297" s="14" t="s">
        <v>3124</v>
      </c>
      <c r="D2297" s="15" t="n">
        <v>6</v>
      </c>
      <c r="E2297" s="16" t="n">
        <v>0.01</v>
      </c>
      <c r="F2297" s="16" t="n">
        <v>0.01</v>
      </c>
      <c r="G2297" s="16" t="n">
        <v>0.008</v>
      </c>
      <c r="H2297" s="16" t="n">
        <v>0.0045</v>
      </c>
      <c r="I2297" s="16" t="n">
        <v>0.003</v>
      </c>
      <c r="J2297" s="16" t="n">
        <v>0.002</v>
      </c>
      <c r="K2297" s="16" t="n">
        <v>0.0025</v>
      </c>
      <c r="L2297" s="16" t="n">
        <v>0.0025</v>
      </c>
      <c r="M2297" s="16" t="n">
        <v>0.0032</v>
      </c>
      <c r="N2297" s="16" t="n">
        <v>0.0047</v>
      </c>
      <c r="O2297" s="16" t="n">
        <v>0.0065</v>
      </c>
      <c r="P2297" s="16" t="n">
        <v>0.01</v>
      </c>
      <c r="Q2297" s="17" t="n">
        <f aca="false">E2297+F2297+G2297+H2297+I2297+J2297+K2297+L2297+M2297+N2297+O2297+P2297</f>
        <v>0.0669</v>
      </c>
      <c r="R2297" s="16" t="n">
        <v>0</v>
      </c>
      <c r="S2297" s="16" t="n">
        <f aca="false">Q2297-R2297</f>
        <v>0.0669</v>
      </c>
    </row>
    <row r="2298" customFormat="false" ht="22.5" hidden="false" customHeight="false" outlineLevel="0" collapsed="false">
      <c r="A2298" s="13" t="s">
        <v>113</v>
      </c>
      <c r="B2298" s="14" t="s">
        <v>3028</v>
      </c>
      <c r="C2298" s="14" t="s">
        <v>3125</v>
      </c>
      <c r="D2298" s="15" t="n">
        <v>6</v>
      </c>
      <c r="E2298" s="16" t="n">
        <v>0.0029</v>
      </c>
      <c r="F2298" s="16" t="n">
        <v>0.0029</v>
      </c>
      <c r="G2298" s="16" t="n">
        <v>0.002</v>
      </c>
      <c r="H2298" s="16" t="n">
        <v>0.0015</v>
      </c>
      <c r="I2298" s="16" t="n">
        <v>0</v>
      </c>
      <c r="J2298" s="16" t="n">
        <v>0</v>
      </c>
      <c r="K2298" s="16" t="n">
        <v>0</v>
      </c>
      <c r="L2298" s="16" t="n">
        <v>0</v>
      </c>
      <c r="M2298" s="16" t="n">
        <v>0</v>
      </c>
      <c r="N2298" s="16" t="n">
        <v>0.001</v>
      </c>
      <c r="O2298" s="16" t="n">
        <v>0.0017</v>
      </c>
      <c r="P2298" s="16" t="n">
        <v>0.0023</v>
      </c>
      <c r="Q2298" s="17" t="n">
        <f aca="false">E2298+F2298+G2298+H2298+I2298+J2298+K2298+L2298+M2298+N2298+O2298+P2298</f>
        <v>0.0143</v>
      </c>
      <c r="R2298" s="16" t="n">
        <v>0</v>
      </c>
      <c r="S2298" s="16" t="n">
        <f aca="false">Q2298-R2298</f>
        <v>0.0143</v>
      </c>
    </row>
    <row r="2299" customFormat="false" ht="12.75" hidden="false" customHeight="false" outlineLevel="0" collapsed="false">
      <c r="A2299" s="13" t="s">
        <v>113</v>
      </c>
      <c r="B2299" s="14" t="s">
        <v>3126</v>
      </c>
      <c r="C2299" s="14" t="s">
        <v>1336</v>
      </c>
      <c r="D2299" s="15" t="n">
        <v>6</v>
      </c>
      <c r="E2299" s="16" t="n">
        <v>0.003</v>
      </c>
      <c r="F2299" s="16" t="n">
        <v>0.003</v>
      </c>
      <c r="G2299" s="16" t="n">
        <v>0.00285</v>
      </c>
      <c r="H2299" s="16" t="n">
        <v>0.0015</v>
      </c>
      <c r="I2299" s="16" t="n">
        <v>0</v>
      </c>
      <c r="J2299" s="16" t="n">
        <v>0</v>
      </c>
      <c r="K2299" s="16" t="n">
        <v>0</v>
      </c>
      <c r="L2299" s="16" t="n">
        <v>0</v>
      </c>
      <c r="M2299" s="16" t="n">
        <v>0</v>
      </c>
      <c r="N2299" s="16" t="n">
        <v>0.002</v>
      </c>
      <c r="O2299" s="16" t="n">
        <v>0.0027</v>
      </c>
      <c r="P2299" s="16" t="n">
        <v>0.003</v>
      </c>
      <c r="Q2299" s="17" t="n">
        <f aca="false">E2299+F2299+G2299+H2299+I2299+J2299+K2299+L2299+M2299+N2299+O2299+P2299</f>
        <v>0.01805</v>
      </c>
      <c r="R2299" s="16" t="n">
        <v>0</v>
      </c>
      <c r="S2299" s="16" t="n">
        <f aca="false">Q2299-R2299</f>
        <v>0.01805</v>
      </c>
    </row>
    <row r="2300" customFormat="false" ht="12.75" hidden="false" customHeight="false" outlineLevel="0" collapsed="false">
      <c r="A2300" s="13" t="s">
        <v>115</v>
      </c>
      <c r="B2300" s="14" t="s">
        <v>659</v>
      </c>
      <c r="C2300" s="14" t="s">
        <v>3127</v>
      </c>
      <c r="D2300" s="15" t="n">
        <v>6</v>
      </c>
      <c r="E2300" s="16" t="n">
        <v>0.007</v>
      </c>
      <c r="F2300" s="16" t="n">
        <v>0.007</v>
      </c>
      <c r="G2300" s="16" t="n">
        <v>0.0071</v>
      </c>
      <c r="H2300" s="16" t="n">
        <v>0.0045</v>
      </c>
      <c r="I2300" s="16" t="n">
        <v>0.001</v>
      </c>
      <c r="J2300" s="16" t="n">
        <v>1E-005</v>
      </c>
      <c r="K2300" s="16" t="n">
        <v>1E-005</v>
      </c>
      <c r="L2300" s="16" t="n">
        <v>1E-005</v>
      </c>
      <c r="M2300" s="16" t="n">
        <v>0.0008</v>
      </c>
      <c r="N2300" s="16" t="n">
        <v>0.0053</v>
      </c>
      <c r="O2300" s="16" t="n">
        <v>0.0055</v>
      </c>
      <c r="P2300" s="16" t="n">
        <v>0.007</v>
      </c>
      <c r="Q2300" s="17" t="n">
        <f aca="false">E2300+F2300+G2300+H2300+I2300+J2300+K2300+L2300+M2300+N2300+O2300+P2300</f>
        <v>0.04523</v>
      </c>
      <c r="R2300" s="16" t="n">
        <v>0</v>
      </c>
      <c r="S2300" s="16" t="n">
        <f aca="false">Q2300-R2300</f>
        <v>0.04523</v>
      </c>
    </row>
    <row r="2301" customFormat="false" ht="12.75" hidden="false" customHeight="false" outlineLevel="0" collapsed="false">
      <c r="A2301" s="13" t="s">
        <v>115</v>
      </c>
      <c r="B2301" s="14" t="s">
        <v>3128</v>
      </c>
      <c r="C2301" s="14" t="s">
        <v>2356</v>
      </c>
      <c r="D2301" s="15" t="n">
        <v>6</v>
      </c>
      <c r="E2301" s="16" t="n">
        <v>0.006</v>
      </c>
      <c r="F2301" s="16" t="n">
        <v>0.0045</v>
      </c>
      <c r="G2301" s="16" t="n">
        <v>0.0045</v>
      </c>
      <c r="H2301" s="16" t="n">
        <v>0.002</v>
      </c>
      <c r="I2301" s="16" t="n">
        <v>0</v>
      </c>
      <c r="J2301" s="16" t="n">
        <v>0</v>
      </c>
      <c r="K2301" s="16" t="n">
        <v>0</v>
      </c>
      <c r="L2301" s="16" t="n">
        <v>0</v>
      </c>
      <c r="M2301" s="16" t="n">
        <v>0</v>
      </c>
      <c r="N2301" s="16" t="n">
        <v>0.002</v>
      </c>
      <c r="O2301" s="16" t="n">
        <v>0.004</v>
      </c>
      <c r="P2301" s="16" t="n">
        <v>0.004</v>
      </c>
      <c r="Q2301" s="17" t="n">
        <f aca="false">E2301+F2301+G2301+H2301+I2301+J2301+K2301+L2301+M2301+N2301+O2301+P2301</f>
        <v>0.027</v>
      </c>
      <c r="R2301" s="16" t="n">
        <v>0</v>
      </c>
      <c r="S2301" s="16" t="n">
        <f aca="false">Q2301-R2301</f>
        <v>0.027</v>
      </c>
    </row>
    <row r="2302" customFormat="false" ht="12.75" hidden="false" customHeight="false" outlineLevel="0" collapsed="false">
      <c r="A2302" s="13" t="s">
        <v>113</v>
      </c>
      <c r="B2302" s="14" t="s">
        <v>3129</v>
      </c>
      <c r="C2302" s="14" t="s">
        <v>3130</v>
      </c>
      <c r="D2302" s="15" t="n">
        <v>6</v>
      </c>
      <c r="E2302" s="16" t="n">
        <v>0.00275</v>
      </c>
      <c r="F2302" s="16" t="n">
        <v>0.0024</v>
      </c>
      <c r="G2302" s="16" t="n">
        <v>0.0019</v>
      </c>
      <c r="H2302" s="16" t="n">
        <v>0.0016</v>
      </c>
      <c r="I2302" s="16" t="n">
        <v>0</v>
      </c>
      <c r="J2302" s="16" t="n">
        <v>0</v>
      </c>
      <c r="K2302" s="16" t="n">
        <v>0</v>
      </c>
      <c r="L2302" s="16" t="n">
        <v>0</v>
      </c>
      <c r="M2302" s="16" t="n">
        <v>0</v>
      </c>
      <c r="N2302" s="16" t="n">
        <v>0.0011</v>
      </c>
      <c r="O2302" s="16" t="n">
        <v>0.0016</v>
      </c>
      <c r="P2302" s="16" t="n">
        <v>0.0025</v>
      </c>
      <c r="Q2302" s="17" t="n">
        <f aca="false">E2302+F2302+G2302+H2302+I2302+J2302+K2302+L2302+M2302+N2302+O2302+P2302</f>
        <v>0.01385</v>
      </c>
      <c r="R2302" s="16" t="n">
        <v>0</v>
      </c>
      <c r="S2302" s="16" t="n">
        <f aca="false">Q2302-R2302</f>
        <v>0.01385</v>
      </c>
    </row>
    <row r="2303" customFormat="false" ht="12.75" hidden="false" customHeight="false" outlineLevel="0" collapsed="false">
      <c r="A2303" s="13" t="s">
        <v>113</v>
      </c>
      <c r="B2303" s="14" t="s">
        <v>67</v>
      </c>
      <c r="C2303" s="14" t="s">
        <v>3131</v>
      </c>
      <c r="D2303" s="15" t="n">
        <v>6</v>
      </c>
      <c r="E2303" s="16" t="n">
        <v>0.01</v>
      </c>
      <c r="F2303" s="16" t="n">
        <v>0.009</v>
      </c>
      <c r="G2303" s="16" t="n">
        <v>0.00522</v>
      </c>
      <c r="H2303" s="16" t="n">
        <v>0.004</v>
      </c>
      <c r="I2303" s="16" t="n">
        <v>0</v>
      </c>
      <c r="J2303" s="16" t="n">
        <v>0</v>
      </c>
      <c r="K2303" s="16" t="n">
        <v>0</v>
      </c>
      <c r="L2303" s="16" t="n">
        <v>0</v>
      </c>
      <c r="M2303" s="16" t="n">
        <v>0</v>
      </c>
      <c r="N2303" s="16" t="n">
        <v>0.004</v>
      </c>
      <c r="O2303" s="16" t="n">
        <v>0.005</v>
      </c>
      <c r="P2303" s="16" t="n">
        <v>0.01</v>
      </c>
      <c r="Q2303" s="17" t="n">
        <f aca="false">E2303+F2303+G2303+H2303+I2303+J2303+K2303+L2303+M2303+N2303+O2303+P2303</f>
        <v>0.04722</v>
      </c>
      <c r="R2303" s="16" t="n">
        <v>0</v>
      </c>
      <c r="S2303" s="16" t="n">
        <f aca="false">Q2303-R2303</f>
        <v>0.04722</v>
      </c>
    </row>
    <row r="2304" customFormat="false" ht="22.5" hidden="false" customHeight="false" outlineLevel="0" collapsed="false">
      <c r="A2304" s="13" t="s">
        <v>115</v>
      </c>
      <c r="B2304" s="14" t="s">
        <v>656</v>
      </c>
      <c r="C2304" s="14" t="s">
        <v>3132</v>
      </c>
      <c r="D2304" s="15" t="n">
        <v>6</v>
      </c>
      <c r="E2304" s="16" t="n">
        <v>0.003</v>
      </c>
      <c r="F2304" s="16" t="n">
        <v>0.0024</v>
      </c>
      <c r="G2304" s="16" t="n">
        <v>0.002</v>
      </c>
      <c r="H2304" s="16" t="n">
        <v>0.00092</v>
      </c>
      <c r="I2304" s="16" t="n">
        <v>0.0008</v>
      </c>
      <c r="J2304" s="16" t="n">
        <v>1E-005</v>
      </c>
      <c r="K2304" s="16" t="n">
        <v>1E-005</v>
      </c>
      <c r="L2304" s="16" t="n">
        <v>1E-005</v>
      </c>
      <c r="M2304" s="16" t="n">
        <v>0.0002</v>
      </c>
      <c r="N2304" s="16" t="n">
        <v>0.001</v>
      </c>
      <c r="O2304" s="16" t="n">
        <v>0.0017</v>
      </c>
      <c r="P2304" s="16" t="n">
        <v>0.0027</v>
      </c>
      <c r="Q2304" s="17" t="n">
        <f aca="false">E2304+F2304+G2304+H2304+I2304+J2304+K2304+L2304+M2304+N2304+O2304+P2304</f>
        <v>0.01475</v>
      </c>
      <c r="R2304" s="16" t="n">
        <v>0</v>
      </c>
      <c r="S2304" s="16" t="n">
        <f aca="false">Q2304-R2304</f>
        <v>0.01475</v>
      </c>
    </row>
    <row r="2305" customFormat="false" ht="12.75" hidden="false" customHeight="false" outlineLevel="0" collapsed="false">
      <c r="A2305" s="13" t="s">
        <v>113</v>
      </c>
      <c r="B2305" s="14" t="s">
        <v>3133</v>
      </c>
      <c r="C2305" s="14" t="s">
        <v>3134</v>
      </c>
      <c r="D2305" s="15" t="n">
        <v>6</v>
      </c>
      <c r="E2305" s="16" t="n">
        <v>0.0028</v>
      </c>
      <c r="F2305" s="16" t="n">
        <v>0.00295</v>
      </c>
      <c r="G2305" s="16" t="n">
        <v>0.0025</v>
      </c>
      <c r="H2305" s="16" t="n">
        <v>0.0022</v>
      </c>
      <c r="I2305" s="16" t="n">
        <v>0.001</v>
      </c>
      <c r="J2305" s="16" t="n">
        <v>0.0006</v>
      </c>
      <c r="K2305" s="16" t="n">
        <v>0.0006</v>
      </c>
      <c r="L2305" s="16" t="n">
        <v>0.0006</v>
      </c>
      <c r="M2305" s="16" t="n">
        <v>0.0008</v>
      </c>
      <c r="N2305" s="16" t="n">
        <v>0.0024</v>
      </c>
      <c r="O2305" s="16" t="n">
        <v>0.0026</v>
      </c>
      <c r="P2305" s="16" t="n">
        <v>0.0026</v>
      </c>
      <c r="Q2305" s="17" t="n">
        <f aca="false">E2305+F2305+G2305+H2305+I2305+J2305+K2305+L2305+M2305+N2305+O2305+P2305</f>
        <v>0.02165</v>
      </c>
      <c r="R2305" s="16" t="n">
        <v>0</v>
      </c>
      <c r="S2305" s="16" t="n">
        <f aca="false">Q2305-R2305</f>
        <v>0.02165</v>
      </c>
    </row>
    <row r="2306" customFormat="false" ht="22.5" hidden="false" customHeight="false" outlineLevel="0" collapsed="false">
      <c r="A2306" s="13" t="s">
        <v>115</v>
      </c>
      <c r="B2306" s="14" t="s">
        <v>3135</v>
      </c>
      <c r="C2306" s="14" t="s">
        <v>3136</v>
      </c>
      <c r="D2306" s="15" t="n">
        <v>6</v>
      </c>
      <c r="E2306" s="16" t="n">
        <v>0.0125</v>
      </c>
      <c r="F2306" s="16" t="n">
        <v>0.01225</v>
      </c>
      <c r="G2306" s="16" t="n">
        <v>0.01</v>
      </c>
      <c r="H2306" s="16" t="n">
        <v>0.00555</v>
      </c>
      <c r="I2306" s="16" t="n">
        <v>0.00077</v>
      </c>
      <c r="J2306" s="16" t="n">
        <v>0.0001</v>
      </c>
      <c r="K2306" s="16" t="n">
        <v>0.0001</v>
      </c>
      <c r="L2306" s="16" t="n">
        <v>0.0001</v>
      </c>
      <c r="M2306" s="16" t="n">
        <v>0.0011</v>
      </c>
      <c r="N2306" s="16" t="n">
        <v>0.0061</v>
      </c>
      <c r="O2306" s="16" t="n">
        <v>0.009</v>
      </c>
      <c r="P2306" s="16" t="n">
        <v>0.0117</v>
      </c>
      <c r="Q2306" s="17" t="n">
        <f aca="false">E2306+F2306+G2306+H2306+I2306+J2306+K2306+L2306+M2306+N2306+O2306+P2306</f>
        <v>0.06927</v>
      </c>
      <c r="R2306" s="16" t="n">
        <v>0</v>
      </c>
      <c r="S2306" s="16" t="n">
        <f aca="false">Q2306-R2306</f>
        <v>0.06927</v>
      </c>
    </row>
    <row r="2307" customFormat="false" ht="22.5" hidden="false" customHeight="false" outlineLevel="0" collapsed="false">
      <c r="A2307" s="13" t="s">
        <v>113</v>
      </c>
      <c r="B2307" s="14" t="s">
        <v>3137</v>
      </c>
      <c r="C2307" s="14" t="s">
        <v>3138</v>
      </c>
      <c r="D2307" s="15" t="n">
        <v>6</v>
      </c>
      <c r="E2307" s="16" t="n">
        <v>0.0035</v>
      </c>
      <c r="F2307" s="16" t="n">
        <v>0.0039</v>
      </c>
      <c r="G2307" s="16" t="n">
        <v>0.0035</v>
      </c>
      <c r="H2307" s="16" t="n">
        <v>0.0023</v>
      </c>
      <c r="I2307" s="16" t="n">
        <v>0.001</v>
      </c>
      <c r="J2307" s="16" t="n">
        <v>0.001</v>
      </c>
      <c r="K2307" s="16" t="n">
        <v>0.0005</v>
      </c>
      <c r="L2307" s="16" t="n">
        <v>0.0005</v>
      </c>
      <c r="M2307" s="16" t="n">
        <v>0.001</v>
      </c>
      <c r="N2307" s="16" t="n">
        <v>0.0015</v>
      </c>
      <c r="O2307" s="16" t="n">
        <v>0.004</v>
      </c>
      <c r="P2307" s="16" t="n">
        <v>0.0035</v>
      </c>
      <c r="Q2307" s="17" t="n">
        <f aca="false">E2307+F2307+G2307+H2307+I2307+J2307+K2307+L2307+M2307+N2307+O2307+P2307</f>
        <v>0.0262</v>
      </c>
      <c r="R2307" s="16" t="n">
        <v>0</v>
      </c>
      <c r="S2307" s="16" t="n">
        <f aca="false">Q2307-R2307</f>
        <v>0.0262</v>
      </c>
    </row>
    <row r="2308" customFormat="false" ht="22.5" hidden="false" customHeight="false" outlineLevel="0" collapsed="false">
      <c r="A2308" s="13" t="s">
        <v>113</v>
      </c>
      <c r="B2308" s="14" t="s">
        <v>2158</v>
      </c>
      <c r="C2308" s="14" t="s">
        <v>3139</v>
      </c>
      <c r="D2308" s="15" t="n">
        <v>6</v>
      </c>
      <c r="E2308" s="16" t="n">
        <v>0.0023</v>
      </c>
      <c r="F2308" s="16" t="n">
        <v>0.0019</v>
      </c>
      <c r="G2308" s="16" t="n">
        <v>0.0019</v>
      </c>
      <c r="H2308" s="16" t="n">
        <v>0.0016</v>
      </c>
      <c r="I2308" s="16" t="n">
        <v>5E-006</v>
      </c>
      <c r="J2308" s="16" t="n">
        <v>5E-006</v>
      </c>
      <c r="K2308" s="16" t="n">
        <v>5E-006</v>
      </c>
      <c r="L2308" s="16" t="n">
        <v>5E-006</v>
      </c>
      <c r="M2308" s="16" t="n">
        <v>5E-006</v>
      </c>
      <c r="N2308" s="16" t="n">
        <v>0.0013</v>
      </c>
      <c r="O2308" s="16" t="n">
        <v>0.0014</v>
      </c>
      <c r="P2308" s="16" t="n">
        <v>0.0023</v>
      </c>
      <c r="Q2308" s="17" t="n">
        <f aca="false">E2308+F2308+G2308+H2308+I2308+J2308+K2308+L2308+M2308+N2308+O2308+P2308</f>
        <v>0.012725</v>
      </c>
      <c r="R2308" s="16" t="n">
        <v>0</v>
      </c>
      <c r="S2308" s="16" t="n">
        <f aca="false">Q2308-R2308</f>
        <v>0.012725</v>
      </c>
    </row>
    <row r="2309" customFormat="false" ht="12.75" hidden="false" customHeight="false" outlineLevel="0" collapsed="false">
      <c r="A2309" s="13" t="s">
        <v>113</v>
      </c>
      <c r="B2309" s="14" t="s">
        <v>659</v>
      </c>
      <c r="C2309" s="14" t="s">
        <v>3140</v>
      </c>
      <c r="D2309" s="15" t="n">
        <v>6</v>
      </c>
      <c r="E2309" s="16" t="n">
        <v>0.0025</v>
      </c>
      <c r="F2309" s="16" t="n">
        <v>0.0025</v>
      </c>
      <c r="G2309" s="16" t="n">
        <v>0.0025</v>
      </c>
      <c r="H2309" s="16" t="n">
        <v>0.002</v>
      </c>
      <c r="I2309" s="16" t="n">
        <v>0.0001</v>
      </c>
      <c r="J2309" s="16" t="n">
        <v>0.0001</v>
      </c>
      <c r="K2309" s="16" t="n">
        <v>0.0001</v>
      </c>
      <c r="L2309" s="16" t="n">
        <v>0.0001</v>
      </c>
      <c r="M2309" s="16" t="n">
        <v>0.001</v>
      </c>
      <c r="N2309" s="16" t="n">
        <v>0.0025</v>
      </c>
      <c r="O2309" s="16" t="n">
        <v>0.0025</v>
      </c>
      <c r="P2309" s="16" t="n">
        <v>0.0025</v>
      </c>
      <c r="Q2309" s="17" t="n">
        <f aca="false">E2309+F2309+G2309+H2309+I2309+J2309+K2309+L2309+M2309+N2309+O2309+P2309</f>
        <v>0.0184</v>
      </c>
      <c r="R2309" s="16" t="n">
        <v>0</v>
      </c>
      <c r="S2309" s="16" t="n">
        <f aca="false">Q2309-R2309</f>
        <v>0.0184</v>
      </c>
    </row>
    <row r="2310" customFormat="false" ht="22.5" hidden="false" customHeight="false" outlineLevel="0" collapsed="false">
      <c r="A2310" s="13" t="s">
        <v>115</v>
      </c>
      <c r="B2310" s="14" t="s">
        <v>2661</v>
      </c>
      <c r="C2310" s="14" t="s">
        <v>3141</v>
      </c>
      <c r="D2310" s="15" t="n">
        <v>6</v>
      </c>
      <c r="E2310" s="16" t="n">
        <v>0.004</v>
      </c>
      <c r="F2310" s="16" t="n">
        <v>0.004</v>
      </c>
      <c r="G2310" s="16" t="n">
        <v>0.0025</v>
      </c>
      <c r="H2310" s="16" t="n">
        <v>0.001</v>
      </c>
      <c r="I2310" s="16" t="n">
        <v>0</v>
      </c>
      <c r="J2310" s="16" t="n">
        <v>0</v>
      </c>
      <c r="K2310" s="16" t="n">
        <v>0</v>
      </c>
      <c r="L2310" s="16" t="n">
        <v>0</v>
      </c>
      <c r="M2310" s="16" t="n">
        <v>0</v>
      </c>
      <c r="N2310" s="16" t="n">
        <v>0.001</v>
      </c>
      <c r="O2310" s="16" t="n">
        <v>0.003</v>
      </c>
      <c r="P2310" s="16" t="n">
        <v>0.004</v>
      </c>
      <c r="Q2310" s="17" t="n">
        <f aca="false">E2310+F2310+G2310+H2310+I2310+J2310+K2310+L2310+M2310+N2310+O2310+P2310</f>
        <v>0.0195</v>
      </c>
      <c r="R2310" s="16" t="n">
        <v>0</v>
      </c>
      <c r="S2310" s="16" t="n">
        <f aca="false">Q2310-R2310</f>
        <v>0.0195</v>
      </c>
    </row>
    <row r="2311" customFormat="false" ht="12.75" hidden="false" customHeight="false" outlineLevel="0" collapsed="false">
      <c r="A2311" s="13" t="s">
        <v>113</v>
      </c>
      <c r="B2311" s="14" t="s">
        <v>3142</v>
      </c>
      <c r="C2311" s="14" t="s">
        <v>3140</v>
      </c>
      <c r="D2311" s="15" t="n">
        <v>6</v>
      </c>
      <c r="E2311" s="16" t="n">
        <v>0.00175</v>
      </c>
      <c r="F2311" s="16" t="n">
        <v>0.0017</v>
      </c>
      <c r="G2311" s="16" t="n">
        <v>0.0014</v>
      </c>
      <c r="H2311" s="16" t="n">
        <v>0.0008</v>
      </c>
      <c r="I2311" s="16" t="n">
        <v>0.00055</v>
      </c>
      <c r="J2311" s="16" t="n">
        <v>0.0004</v>
      </c>
      <c r="K2311" s="16" t="n">
        <v>0.0001</v>
      </c>
      <c r="L2311" s="16" t="n">
        <v>0.0001</v>
      </c>
      <c r="M2311" s="16" t="n">
        <v>0.0001</v>
      </c>
      <c r="N2311" s="16" t="n">
        <v>0.001</v>
      </c>
      <c r="O2311" s="16" t="n">
        <v>0.0012</v>
      </c>
      <c r="P2311" s="16" t="n">
        <v>0.0015</v>
      </c>
      <c r="Q2311" s="17" t="n">
        <f aca="false">E2311+F2311+G2311+H2311+I2311+J2311+K2311+L2311+M2311+N2311+O2311+P2311</f>
        <v>0.0106</v>
      </c>
      <c r="R2311" s="16" t="n">
        <v>0</v>
      </c>
      <c r="S2311" s="16" t="n">
        <f aca="false">Q2311-R2311</f>
        <v>0.0106</v>
      </c>
    </row>
    <row r="2312" customFormat="false" ht="22.5" hidden="false" customHeight="false" outlineLevel="0" collapsed="false">
      <c r="A2312" s="13" t="s">
        <v>115</v>
      </c>
      <c r="B2312" s="14" t="s">
        <v>2239</v>
      </c>
      <c r="C2312" s="14" t="s">
        <v>3143</v>
      </c>
      <c r="D2312" s="15" t="n">
        <v>6</v>
      </c>
      <c r="E2312" s="16" t="n">
        <v>0.0111</v>
      </c>
      <c r="F2312" s="16" t="n">
        <v>0.0108</v>
      </c>
      <c r="G2312" s="16" t="n">
        <v>0.0079</v>
      </c>
      <c r="H2312" s="16" t="n">
        <v>0.0051</v>
      </c>
      <c r="I2312" s="16" t="n">
        <v>0.001</v>
      </c>
      <c r="J2312" s="16" t="n">
        <v>0.0007</v>
      </c>
      <c r="K2312" s="16" t="n">
        <v>0.0006</v>
      </c>
      <c r="L2312" s="16" t="n">
        <v>0.0008</v>
      </c>
      <c r="M2312" s="16" t="n">
        <v>0.001</v>
      </c>
      <c r="N2312" s="16" t="n">
        <v>0.004631</v>
      </c>
      <c r="O2312" s="16" t="n">
        <v>0.00665</v>
      </c>
      <c r="P2312" s="16" t="n">
        <v>0.00975</v>
      </c>
      <c r="Q2312" s="17" t="n">
        <f aca="false">E2312+F2312+G2312+H2312+I2312+J2312+K2312+L2312+M2312+N2312+O2312+P2312</f>
        <v>0.060031</v>
      </c>
      <c r="R2312" s="16" t="n">
        <v>0</v>
      </c>
      <c r="S2312" s="16" t="n">
        <f aca="false">Q2312-R2312</f>
        <v>0.060031</v>
      </c>
    </row>
    <row r="2313" customFormat="false" ht="12.75" hidden="false" customHeight="false" outlineLevel="0" collapsed="false">
      <c r="A2313" s="13" t="s">
        <v>113</v>
      </c>
      <c r="B2313" s="14" t="s">
        <v>3144</v>
      </c>
      <c r="C2313" s="14" t="s">
        <v>3140</v>
      </c>
      <c r="D2313" s="15" t="n">
        <v>6</v>
      </c>
      <c r="E2313" s="16" t="n">
        <v>0.002</v>
      </c>
      <c r="F2313" s="16" t="n">
        <v>0.002</v>
      </c>
      <c r="G2313" s="16" t="n">
        <v>0.0018</v>
      </c>
      <c r="H2313" s="16" t="n">
        <v>0.0017</v>
      </c>
      <c r="I2313" s="16" t="n">
        <v>0.0001</v>
      </c>
      <c r="J2313" s="16" t="n">
        <v>0.0001</v>
      </c>
      <c r="K2313" s="16" t="n">
        <v>0.0001</v>
      </c>
      <c r="L2313" s="16" t="n">
        <v>0.0001</v>
      </c>
      <c r="M2313" s="16" t="n">
        <v>0.0001</v>
      </c>
      <c r="N2313" s="16" t="n">
        <v>0.0018</v>
      </c>
      <c r="O2313" s="16" t="n">
        <v>0.002</v>
      </c>
      <c r="P2313" s="16" t="n">
        <v>0.002</v>
      </c>
      <c r="Q2313" s="17" t="n">
        <f aca="false">E2313+F2313+G2313+H2313+I2313+J2313+K2313+L2313+M2313+N2313+O2313+P2313</f>
        <v>0.0138</v>
      </c>
      <c r="R2313" s="16" t="n">
        <v>0</v>
      </c>
      <c r="S2313" s="16" t="n">
        <f aca="false">Q2313-R2313</f>
        <v>0.0138</v>
      </c>
    </row>
    <row r="2314" customFormat="false" ht="22.5" hidden="false" customHeight="false" outlineLevel="0" collapsed="false">
      <c r="A2314" s="13" t="s">
        <v>115</v>
      </c>
      <c r="B2314" s="14" t="s">
        <v>3145</v>
      </c>
      <c r="C2314" s="14" t="s">
        <v>3146</v>
      </c>
      <c r="D2314" s="15" t="n">
        <v>6</v>
      </c>
      <c r="E2314" s="16" t="n">
        <v>0.0022</v>
      </c>
      <c r="F2314" s="16" t="n">
        <v>0.0021</v>
      </c>
      <c r="G2314" s="16" t="n">
        <v>0.0021</v>
      </c>
      <c r="H2314" s="16" t="n">
        <v>0.0021</v>
      </c>
      <c r="I2314" s="16" t="n">
        <v>0.0019</v>
      </c>
      <c r="J2314" s="16" t="n">
        <v>0.001</v>
      </c>
      <c r="K2314" s="16" t="n">
        <v>0.0001</v>
      </c>
      <c r="L2314" s="16" t="n">
        <v>0.0001</v>
      </c>
      <c r="M2314" s="16" t="n">
        <v>0.0003</v>
      </c>
      <c r="N2314" s="16" t="n">
        <v>0.00218</v>
      </c>
      <c r="O2314" s="16" t="n">
        <v>0.00218</v>
      </c>
      <c r="P2314" s="16" t="n">
        <v>0.0023</v>
      </c>
      <c r="Q2314" s="17" t="n">
        <f aca="false">E2314+F2314+G2314+H2314+I2314+J2314+K2314+L2314+M2314+N2314+O2314+P2314</f>
        <v>0.01856</v>
      </c>
      <c r="R2314" s="16" t="n">
        <v>0</v>
      </c>
      <c r="S2314" s="16" t="n">
        <f aca="false">Q2314-R2314</f>
        <v>0.01856</v>
      </c>
    </row>
    <row r="2315" customFormat="false" ht="12.75" hidden="false" customHeight="false" outlineLevel="0" collapsed="false">
      <c r="A2315" s="13" t="s">
        <v>113</v>
      </c>
      <c r="B2315" s="14" t="s">
        <v>3147</v>
      </c>
      <c r="C2315" s="14" t="s">
        <v>3140</v>
      </c>
      <c r="D2315" s="15" t="n">
        <v>6</v>
      </c>
      <c r="E2315" s="16" t="n">
        <v>0.0039</v>
      </c>
      <c r="F2315" s="16" t="n">
        <v>0.00355</v>
      </c>
      <c r="G2315" s="16" t="n">
        <v>0.0031</v>
      </c>
      <c r="H2315" s="16" t="n">
        <v>0.0016</v>
      </c>
      <c r="I2315" s="16" t="n">
        <v>0.0014</v>
      </c>
      <c r="J2315" s="16" t="n">
        <v>0.0011</v>
      </c>
      <c r="K2315" s="16" t="n">
        <v>0.0011</v>
      </c>
      <c r="L2315" s="16" t="n">
        <v>0.0011</v>
      </c>
      <c r="M2315" s="16" t="n">
        <v>0.00085</v>
      </c>
      <c r="N2315" s="16" t="n">
        <v>0.0018</v>
      </c>
      <c r="O2315" s="16" t="n">
        <v>0.0032</v>
      </c>
      <c r="P2315" s="16" t="n">
        <v>0.0038</v>
      </c>
      <c r="Q2315" s="17" t="n">
        <f aca="false">E2315+F2315+G2315+H2315+I2315+J2315+K2315+L2315+M2315+N2315+O2315+P2315</f>
        <v>0.0265</v>
      </c>
      <c r="R2315" s="16" t="n">
        <v>0</v>
      </c>
      <c r="S2315" s="16" t="n">
        <f aca="false">Q2315-R2315</f>
        <v>0.0265</v>
      </c>
    </row>
    <row r="2316" customFormat="false" ht="22.5" hidden="false" customHeight="false" outlineLevel="0" collapsed="false">
      <c r="A2316" s="13" t="s">
        <v>115</v>
      </c>
      <c r="B2316" s="14" t="s">
        <v>1472</v>
      </c>
      <c r="C2316" s="14" t="s">
        <v>3148</v>
      </c>
      <c r="D2316" s="15" t="n">
        <v>6</v>
      </c>
      <c r="E2316" s="16" t="n">
        <v>0.004</v>
      </c>
      <c r="F2316" s="16" t="n">
        <v>0.004</v>
      </c>
      <c r="G2316" s="16" t="n">
        <v>0.0031</v>
      </c>
      <c r="H2316" s="16" t="n">
        <v>0.0015</v>
      </c>
      <c r="I2316" s="16" t="n">
        <v>0.0002</v>
      </c>
      <c r="J2316" s="16" t="n">
        <v>5E-005</v>
      </c>
      <c r="K2316" s="16" t="n">
        <v>5E-005</v>
      </c>
      <c r="L2316" s="16" t="n">
        <v>5E-005</v>
      </c>
      <c r="M2316" s="16" t="n">
        <v>0.0004</v>
      </c>
      <c r="N2316" s="16" t="n">
        <v>0.00196</v>
      </c>
      <c r="O2316" s="16" t="n">
        <v>0.0028</v>
      </c>
      <c r="P2316" s="16" t="n">
        <v>0.004</v>
      </c>
      <c r="Q2316" s="17" t="n">
        <f aca="false">E2316+F2316+G2316+H2316+I2316+J2316+K2316+L2316+M2316+N2316+O2316+P2316</f>
        <v>0.02211</v>
      </c>
      <c r="R2316" s="16" t="n">
        <v>0</v>
      </c>
      <c r="S2316" s="16" t="n">
        <f aca="false">Q2316-R2316</f>
        <v>0.02211</v>
      </c>
    </row>
    <row r="2317" customFormat="false" ht="22.5" hidden="false" customHeight="false" outlineLevel="0" collapsed="false">
      <c r="A2317" s="13" t="s">
        <v>115</v>
      </c>
      <c r="B2317" s="14" t="s">
        <v>3149</v>
      </c>
      <c r="C2317" s="14" t="s">
        <v>3150</v>
      </c>
      <c r="D2317" s="15" t="n">
        <v>6</v>
      </c>
      <c r="E2317" s="16" t="n">
        <v>0.002</v>
      </c>
      <c r="F2317" s="16" t="n">
        <v>0.002</v>
      </c>
      <c r="G2317" s="16" t="n">
        <v>0.0017</v>
      </c>
      <c r="H2317" s="16" t="n">
        <v>0.0013</v>
      </c>
      <c r="I2317" s="16" t="n">
        <v>0.0001</v>
      </c>
      <c r="J2317" s="16" t="n">
        <v>0.0001</v>
      </c>
      <c r="K2317" s="16" t="n">
        <v>0.0001</v>
      </c>
      <c r="L2317" s="16" t="n">
        <v>0.0001</v>
      </c>
      <c r="M2317" s="16" t="n">
        <v>0.0001</v>
      </c>
      <c r="N2317" s="16" t="n">
        <v>0.0013</v>
      </c>
      <c r="O2317" s="16" t="n">
        <v>0.0012</v>
      </c>
      <c r="P2317" s="16" t="n">
        <v>0.0017</v>
      </c>
      <c r="Q2317" s="17" t="n">
        <f aca="false">E2317+F2317+G2317+H2317+I2317+J2317+K2317+L2317+M2317+N2317+O2317+P2317</f>
        <v>0.0117</v>
      </c>
      <c r="R2317" s="16" t="n">
        <v>0</v>
      </c>
      <c r="S2317" s="16" t="n">
        <f aca="false">Q2317-R2317</f>
        <v>0.0117</v>
      </c>
    </row>
    <row r="2318" customFormat="false" ht="22.5" hidden="false" customHeight="false" outlineLevel="0" collapsed="false">
      <c r="A2318" s="13" t="s">
        <v>115</v>
      </c>
      <c r="B2318" s="14" t="s">
        <v>1235</v>
      </c>
      <c r="C2318" s="14" t="s">
        <v>3151</v>
      </c>
      <c r="D2318" s="15" t="n">
        <v>6</v>
      </c>
      <c r="E2318" s="16" t="n">
        <v>0.0052</v>
      </c>
      <c r="F2318" s="16" t="n">
        <v>0.0056</v>
      </c>
      <c r="G2318" s="16" t="n">
        <v>0.0045</v>
      </c>
      <c r="H2318" s="16" t="n">
        <v>0.0027</v>
      </c>
      <c r="I2318" s="16" t="n">
        <v>0.0005</v>
      </c>
      <c r="J2318" s="16" t="n">
        <v>1E-005</v>
      </c>
      <c r="K2318" s="16" t="n">
        <v>1E-005</v>
      </c>
      <c r="L2318" s="16" t="n">
        <v>1E-005</v>
      </c>
      <c r="M2318" s="16" t="n">
        <v>0.0003</v>
      </c>
      <c r="N2318" s="16" t="n">
        <v>0.0016</v>
      </c>
      <c r="O2318" s="16" t="n">
        <v>0.0029</v>
      </c>
      <c r="P2318" s="16" t="n">
        <v>0.0051</v>
      </c>
      <c r="Q2318" s="17" t="n">
        <f aca="false">E2318+F2318+G2318+H2318+I2318+J2318+K2318+L2318+M2318+N2318+O2318+P2318</f>
        <v>0.02843</v>
      </c>
      <c r="R2318" s="16" t="n">
        <v>0</v>
      </c>
      <c r="S2318" s="16" t="n">
        <f aca="false">Q2318-R2318</f>
        <v>0.02843</v>
      </c>
    </row>
    <row r="2319" customFormat="false" ht="22.5" hidden="false" customHeight="false" outlineLevel="0" collapsed="false">
      <c r="A2319" s="13" t="s">
        <v>115</v>
      </c>
      <c r="B2319" s="14" t="s">
        <v>1812</v>
      </c>
      <c r="C2319" s="14" t="s">
        <v>3152</v>
      </c>
      <c r="D2319" s="15" t="n">
        <v>6</v>
      </c>
      <c r="E2319" s="16" t="n">
        <v>0.003</v>
      </c>
      <c r="F2319" s="16" t="n">
        <v>0.0025</v>
      </c>
      <c r="G2319" s="16" t="n">
        <v>0.0025</v>
      </c>
      <c r="H2319" s="16" t="n">
        <v>0.001</v>
      </c>
      <c r="I2319" s="16" t="n">
        <v>5E-005</v>
      </c>
      <c r="J2319" s="16" t="n">
        <v>1E-005</v>
      </c>
      <c r="K2319" s="16" t="n">
        <v>1E-005</v>
      </c>
      <c r="L2319" s="16" t="n">
        <v>1E-005</v>
      </c>
      <c r="M2319" s="16" t="n">
        <v>0.0001</v>
      </c>
      <c r="N2319" s="16" t="n">
        <v>0.0011</v>
      </c>
      <c r="O2319" s="16" t="n">
        <v>0.002</v>
      </c>
      <c r="P2319" s="16" t="n">
        <v>0.0025</v>
      </c>
      <c r="Q2319" s="17" t="n">
        <f aca="false">E2319+F2319+G2319+H2319+I2319+J2319+K2319+L2319+M2319+N2319+O2319+P2319</f>
        <v>0.01478</v>
      </c>
      <c r="R2319" s="16" t="n">
        <v>0</v>
      </c>
      <c r="S2319" s="16" t="n">
        <f aca="false">Q2319-R2319</f>
        <v>0.01478</v>
      </c>
    </row>
    <row r="2320" customFormat="false" ht="22.5" hidden="false" customHeight="false" outlineLevel="0" collapsed="false">
      <c r="A2320" s="13" t="s">
        <v>115</v>
      </c>
      <c r="B2320" s="14" t="s">
        <v>1235</v>
      </c>
      <c r="C2320" s="14" t="s">
        <v>3153</v>
      </c>
      <c r="D2320" s="15" t="n">
        <v>6</v>
      </c>
      <c r="E2320" s="16" t="n">
        <v>0.002</v>
      </c>
      <c r="F2320" s="16" t="n">
        <v>0.002</v>
      </c>
      <c r="G2320" s="16" t="n">
        <v>0.0016</v>
      </c>
      <c r="H2320" s="16" t="n">
        <v>0.0002</v>
      </c>
      <c r="I2320" s="16" t="n">
        <v>0.0002</v>
      </c>
      <c r="J2320" s="16" t="n">
        <v>1E-005</v>
      </c>
      <c r="K2320" s="16" t="n">
        <v>1E-005</v>
      </c>
      <c r="L2320" s="16" t="n">
        <v>1E-005</v>
      </c>
      <c r="M2320" s="16" t="n">
        <v>0.0002</v>
      </c>
      <c r="N2320" s="16" t="n">
        <v>0.001</v>
      </c>
      <c r="O2320" s="16" t="n">
        <v>0.0017</v>
      </c>
      <c r="P2320" s="16" t="n">
        <v>0.002</v>
      </c>
      <c r="Q2320" s="17" t="n">
        <f aca="false">E2320+F2320+G2320+H2320+I2320+J2320+K2320+L2320+M2320+N2320+O2320+P2320</f>
        <v>0.01093</v>
      </c>
      <c r="R2320" s="16" t="n">
        <v>0</v>
      </c>
      <c r="S2320" s="16" t="n">
        <f aca="false">Q2320-R2320</f>
        <v>0.01093</v>
      </c>
    </row>
    <row r="2321" customFormat="false" ht="22.5" hidden="false" customHeight="false" outlineLevel="0" collapsed="false">
      <c r="A2321" s="13" t="s">
        <v>115</v>
      </c>
      <c r="B2321" s="14" t="s">
        <v>1812</v>
      </c>
      <c r="C2321" s="14" t="s">
        <v>3154</v>
      </c>
      <c r="D2321" s="15" t="n">
        <v>6</v>
      </c>
      <c r="E2321" s="16" t="n">
        <v>0.0033</v>
      </c>
      <c r="F2321" s="16" t="n">
        <v>0.0035</v>
      </c>
      <c r="G2321" s="16" t="n">
        <v>0.003</v>
      </c>
      <c r="H2321" s="16" t="n">
        <v>0.0017</v>
      </c>
      <c r="I2321" s="16" t="n">
        <v>1E-005</v>
      </c>
      <c r="J2321" s="16" t="n">
        <v>1E-005</v>
      </c>
      <c r="K2321" s="16" t="n">
        <v>1E-005</v>
      </c>
      <c r="L2321" s="16" t="n">
        <v>1E-005</v>
      </c>
      <c r="M2321" s="16" t="n">
        <v>0.0002</v>
      </c>
      <c r="N2321" s="16" t="n">
        <v>0.0021</v>
      </c>
      <c r="O2321" s="16" t="n">
        <v>0.0025</v>
      </c>
      <c r="P2321" s="16" t="n">
        <v>0.0028</v>
      </c>
      <c r="Q2321" s="17" t="n">
        <f aca="false">E2321+F2321+G2321+H2321+I2321+J2321+K2321+L2321+M2321+N2321+O2321+P2321</f>
        <v>0.01914</v>
      </c>
      <c r="R2321" s="16" t="n">
        <v>0</v>
      </c>
      <c r="S2321" s="16" t="n">
        <f aca="false">Q2321-R2321</f>
        <v>0.01914</v>
      </c>
    </row>
    <row r="2322" customFormat="false" ht="12.75" hidden="false" customHeight="false" outlineLevel="0" collapsed="false">
      <c r="A2322" s="13" t="s">
        <v>113</v>
      </c>
      <c r="B2322" s="14" t="s">
        <v>775</v>
      </c>
      <c r="C2322" s="14" t="s">
        <v>3140</v>
      </c>
      <c r="D2322" s="15" t="n">
        <v>6</v>
      </c>
      <c r="E2322" s="16" t="n">
        <v>0.0059</v>
      </c>
      <c r="F2322" s="16" t="n">
        <v>0.0059</v>
      </c>
      <c r="G2322" s="16" t="n">
        <v>0.005</v>
      </c>
      <c r="H2322" s="16" t="n">
        <v>0.004</v>
      </c>
      <c r="I2322" s="16" t="n">
        <v>0.001</v>
      </c>
      <c r="J2322" s="16" t="n">
        <v>0.001</v>
      </c>
      <c r="K2322" s="16" t="n">
        <v>0.0005</v>
      </c>
      <c r="L2322" s="16" t="n">
        <v>0.0005</v>
      </c>
      <c r="M2322" s="16" t="n">
        <v>0.002</v>
      </c>
      <c r="N2322" s="16" t="n">
        <v>0.0035</v>
      </c>
      <c r="O2322" s="16" t="n">
        <v>0.0044</v>
      </c>
      <c r="P2322" s="16" t="n">
        <v>0.0055</v>
      </c>
      <c r="Q2322" s="17" t="n">
        <f aca="false">E2322+F2322+G2322+H2322+I2322+J2322+K2322+L2322+M2322+N2322+O2322+P2322</f>
        <v>0.0392</v>
      </c>
      <c r="R2322" s="16" t="n">
        <v>0</v>
      </c>
      <c r="S2322" s="16" t="n">
        <f aca="false">Q2322-R2322</f>
        <v>0.0392</v>
      </c>
    </row>
    <row r="2323" customFormat="false" ht="22.5" hidden="false" customHeight="false" outlineLevel="0" collapsed="false">
      <c r="A2323" s="13" t="s">
        <v>115</v>
      </c>
      <c r="B2323" s="14" t="s">
        <v>3155</v>
      </c>
      <c r="C2323" s="14" t="s">
        <v>3156</v>
      </c>
      <c r="D2323" s="15" t="n">
        <v>6</v>
      </c>
      <c r="E2323" s="16" t="n">
        <v>0.0035</v>
      </c>
      <c r="F2323" s="16" t="n">
        <v>0.0028</v>
      </c>
      <c r="G2323" s="16" t="n">
        <v>0.0029</v>
      </c>
      <c r="H2323" s="16" t="n">
        <v>0.0017</v>
      </c>
      <c r="I2323" s="16" t="n">
        <v>0.0005</v>
      </c>
      <c r="J2323" s="16" t="n">
        <v>1E-005</v>
      </c>
      <c r="K2323" s="16" t="n">
        <v>1E-005</v>
      </c>
      <c r="L2323" s="16" t="n">
        <v>1E-005</v>
      </c>
      <c r="M2323" s="16" t="n">
        <v>1E-005</v>
      </c>
      <c r="N2323" s="16" t="n">
        <v>0.0019</v>
      </c>
      <c r="O2323" s="16" t="n">
        <v>0.0025</v>
      </c>
      <c r="P2323" s="16" t="n">
        <v>0.0033</v>
      </c>
      <c r="Q2323" s="17" t="n">
        <f aca="false">E2323+F2323+G2323+H2323+I2323+J2323+K2323+L2323+M2323+N2323+O2323+P2323</f>
        <v>0.01914</v>
      </c>
      <c r="R2323" s="16" t="n">
        <v>0</v>
      </c>
      <c r="S2323" s="16" t="n">
        <f aca="false">Q2323-R2323</f>
        <v>0.01914</v>
      </c>
    </row>
    <row r="2324" customFormat="false" ht="22.5" hidden="false" customHeight="false" outlineLevel="0" collapsed="false">
      <c r="A2324" s="13" t="s">
        <v>113</v>
      </c>
      <c r="B2324" s="14" t="s">
        <v>3157</v>
      </c>
      <c r="C2324" s="14" t="s">
        <v>3158</v>
      </c>
      <c r="D2324" s="15" t="n">
        <v>6</v>
      </c>
      <c r="E2324" s="16" t="n">
        <v>0.0017</v>
      </c>
      <c r="F2324" s="16" t="n">
        <v>0.002</v>
      </c>
      <c r="G2324" s="16" t="n">
        <v>0.0016</v>
      </c>
      <c r="H2324" s="16" t="n">
        <v>0.0015</v>
      </c>
      <c r="I2324" s="16" t="n">
        <v>5E-006</v>
      </c>
      <c r="J2324" s="16" t="n">
        <v>5E-006</v>
      </c>
      <c r="K2324" s="16" t="n">
        <v>5E-006</v>
      </c>
      <c r="L2324" s="16" t="n">
        <v>5E-006</v>
      </c>
      <c r="M2324" s="16" t="n">
        <v>5E-006</v>
      </c>
      <c r="N2324" s="16" t="n">
        <v>0.0014</v>
      </c>
      <c r="O2324" s="16" t="n">
        <v>0.0015</v>
      </c>
      <c r="P2324" s="16" t="n">
        <v>0.0016</v>
      </c>
      <c r="Q2324" s="17" t="n">
        <f aca="false">E2324+F2324+G2324+H2324+I2324+J2324+K2324+L2324+M2324+N2324+O2324+P2324</f>
        <v>0.011325</v>
      </c>
      <c r="R2324" s="16" t="n">
        <v>0</v>
      </c>
      <c r="S2324" s="16" t="n">
        <f aca="false">Q2324-R2324</f>
        <v>0.011325</v>
      </c>
    </row>
    <row r="2325" customFormat="false" ht="12.75" hidden="false" customHeight="false" outlineLevel="0" collapsed="false">
      <c r="A2325" s="13" t="s">
        <v>113</v>
      </c>
      <c r="B2325" s="14" t="s">
        <v>3159</v>
      </c>
      <c r="C2325" s="14" t="s">
        <v>3160</v>
      </c>
      <c r="D2325" s="15" t="n">
        <v>6</v>
      </c>
      <c r="E2325" s="16" t="n">
        <v>0.002</v>
      </c>
      <c r="F2325" s="16" t="n">
        <v>0.00185</v>
      </c>
      <c r="G2325" s="16" t="n">
        <v>0.00175</v>
      </c>
      <c r="H2325" s="16" t="n">
        <v>0.0014</v>
      </c>
      <c r="I2325" s="16" t="n">
        <v>0.0001</v>
      </c>
      <c r="J2325" s="16" t="n">
        <v>0.0001</v>
      </c>
      <c r="K2325" s="16" t="n">
        <v>7E-005</v>
      </c>
      <c r="L2325" s="16" t="n">
        <v>9E-005</v>
      </c>
      <c r="M2325" s="16" t="n">
        <v>0.0001</v>
      </c>
      <c r="N2325" s="16" t="n">
        <v>0.00032</v>
      </c>
      <c r="O2325" s="16" t="n">
        <v>0.0013</v>
      </c>
      <c r="P2325" s="16" t="n">
        <v>0.0015</v>
      </c>
      <c r="Q2325" s="17" t="n">
        <f aca="false">E2325+F2325+G2325+H2325+I2325+J2325+K2325+L2325+M2325+N2325+O2325+P2325</f>
        <v>0.01058</v>
      </c>
      <c r="R2325" s="16" t="n">
        <v>0</v>
      </c>
      <c r="S2325" s="16" t="n">
        <f aca="false">Q2325-R2325</f>
        <v>0.01058</v>
      </c>
    </row>
    <row r="2326" customFormat="false" ht="22.5" hidden="false" customHeight="false" outlineLevel="0" collapsed="false">
      <c r="A2326" s="13" t="s">
        <v>113</v>
      </c>
      <c r="B2326" s="14" t="s">
        <v>1659</v>
      </c>
      <c r="C2326" s="14" t="s">
        <v>3161</v>
      </c>
      <c r="D2326" s="15" t="n">
        <v>6</v>
      </c>
      <c r="E2326" s="16" t="n">
        <v>0.00235</v>
      </c>
      <c r="F2326" s="16" t="n">
        <v>0.00235</v>
      </c>
      <c r="G2326" s="16" t="n">
        <v>0.00195</v>
      </c>
      <c r="H2326" s="16" t="n">
        <v>0.0006</v>
      </c>
      <c r="I2326" s="16" t="n">
        <v>0</v>
      </c>
      <c r="J2326" s="16" t="n">
        <v>0</v>
      </c>
      <c r="K2326" s="16" t="n">
        <v>0</v>
      </c>
      <c r="L2326" s="16" t="n">
        <v>0</v>
      </c>
      <c r="M2326" s="16" t="n">
        <v>0.0001</v>
      </c>
      <c r="N2326" s="16" t="n">
        <v>0.00085</v>
      </c>
      <c r="O2326" s="16" t="n">
        <v>0.0018</v>
      </c>
      <c r="P2326" s="16" t="n">
        <v>0.00235</v>
      </c>
      <c r="Q2326" s="17" t="n">
        <f aca="false">E2326+F2326+G2326+H2326+I2326+J2326+K2326+L2326+M2326+N2326+O2326+P2326</f>
        <v>0.01235</v>
      </c>
      <c r="R2326" s="16" t="n">
        <v>0</v>
      </c>
      <c r="S2326" s="16" t="n">
        <f aca="false">Q2326-R2326</f>
        <v>0.01235</v>
      </c>
    </row>
    <row r="2327" customFormat="false" ht="12.75" hidden="false" customHeight="false" outlineLevel="0" collapsed="false">
      <c r="A2327" s="13" t="s">
        <v>113</v>
      </c>
      <c r="B2327" s="14" t="s">
        <v>3162</v>
      </c>
      <c r="C2327" s="14" t="s">
        <v>1238</v>
      </c>
      <c r="D2327" s="15" t="n">
        <v>6</v>
      </c>
      <c r="E2327" s="16" t="n">
        <v>0.002</v>
      </c>
      <c r="F2327" s="16" t="n">
        <v>0.002</v>
      </c>
      <c r="G2327" s="16" t="n">
        <v>0.0015</v>
      </c>
      <c r="H2327" s="16" t="n">
        <v>0.0012</v>
      </c>
      <c r="I2327" s="16" t="n">
        <v>0.0003</v>
      </c>
      <c r="J2327" s="16" t="n">
        <v>5E-006</v>
      </c>
      <c r="K2327" s="16" t="n">
        <v>5E-006</v>
      </c>
      <c r="L2327" s="16" t="n">
        <v>5E-006</v>
      </c>
      <c r="M2327" s="16" t="n">
        <v>0.0001</v>
      </c>
      <c r="N2327" s="16" t="n">
        <v>0.0012</v>
      </c>
      <c r="O2327" s="16" t="n">
        <v>0.0016</v>
      </c>
      <c r="P2327" s="16" t="n">
        <v>0.002</v>
      </c>
      <c r="Q2327" s="17" t="n">
        <f aca="false">E2327+F2327+G2327+H2327+I2327+J2327+K2327+L2327+M2327+N2327+O2327+P2327</f>
        <v>0.011915</v>
      </c>
      <c r="R2327" s="16" t="n">
        <v>0</v>
      </c>
      <c r="S2327" s="16" t="n">
        <f aca="false">Q2327-R2327</f>
        <v>0.011915</v>
      </c>
    </row>
    <row r="2328" customFormat="false" ht="22.5" hidden="false" customHeight="false" outlineLevel="0" collapsed="false">
      <c r="A2328" s="13" t="s">
        <v>115</v>
      </c>
      <c r="B2328" s="14" t="s">
        <v>3163</v>
      </c>
      <c r="C2328" s="14" t="s">
        <v>3164</v>
      </c>
      <c r="D2328" s="15" t="n">
        <v>6</v>
      </c>
      <c r="E2328" s="16" t="n">
        <v>0.0017</v>
      </c>
      <c r="F2328" s="16" t="n">
        <v>0.0017</v>
      </c>
      <c r="G2328" s="16" t="n">
        <v>0.0017</v>
      </c>
      <c r="H2328" s="16" t="n">
        <v>0.0017</v>
      </c>
      <c r="I2328" s="16" t="n">
        <v>0.0017</v>
      </c>
      <c r="J2328" s="16" t="n">
        <v>0.0017</v>
      </c>
      <c r="K2328" s="16" t="n">
        <v>0.0017</v>
      </c>
      <c r="L2328" s="16" t="n">
        <v>0.0017</v>
      </c>
      <c r="M2328" s="16" t="n">
        <v>0.0017</v>
      </c>
      <c r="N2328" s="16" t="n">
        <v>0.0017</v>
      </c>
      <c r="O2328" s="16" t="n">
        <v>0.0017</v>
      </c>
      <c r="P2328" s="16" t="n">
        <v>0.0017</v>
      </c>
      <c r="Q2328" s="17" t="n">
        <f aca="false">E2328+F2328+G2328+H2328+I2328+J2328+K2328+L2328+M2328+N2328+O2328+P2328</f>
        <v>0.0204</v>
      </c>
      <c r="R2328" s="16" t="n">
        <v>0</v>
      </c>
      <c r="S2328" s="16" t="n">
        <f aca="false">Q2328-R2328</f>
        <v>0.0204</v>
      </c>
    </row>
    <row r="2329" customFormat="false" ht="12.75" hidden="false" customHeight="false" outlineLevel="0" collapsed="false">
      <c r="A2329" s="13" t="s">
        <v>113</v>
      </c>
      <c r="B2329" s="14" t="s">
        <v>3165</v>
      </c>
      <c r="C2329" s="14" t="s">
        <v>1238</v>
      </c>
      <c r="D2329" s="15" t="n">
        <v>6</v>
      </c>
      <c r="E2329" s="16" t="n">
        <v>0.0019</v>
      </c>
      <c r="F2329" s="16" t="n">
        <v>0.00165</v>
      </c>
      <c r="G2329" s="16" t="n">
        <v>0.0015</v>
      </c>
      <c r="H2329" s="16" t="n">
        <v>0.0013</v>
      </c>
      <c r="I2329" s="16" t="n">
        <v>0.0005</v>
      </c>
      <c r="J2329" s="16" t="n">
        <v>0.0001</v>
      </c>
      <c r="K2329" s="16" t="n">
        <v>5E-006</v>
      </c>
      <c r="L2329" s="16" t="n">
        <v>5E-006</v>
      </c>
      <c r="M2329" s="16" t="n">
        <v>0.00035</v>
      </c>
      <c r="N2329" s="16" t="n">
        <v>0.001</v>
      </c>
      <c r="O2329" s="16" t="n">
        <v>0.00155</v>
      </c>
      <c r="P2329" s="16" t="n">
        <v>0.0016</v>
      </c>
      <c r="Q2329" s="17" t="n">
        <f aca="false">E2329+F2329+G2329+H2329+I2329+J2329+K2329+L2329+M2329+N2329+O2329+P2329</f>
        <v>0.01146</v>
      </c>
      <c r="R2329" s="16" t="n">
        <v>0</v>
      </c>
      <c r="S2329" s="16" t="n">
        <f aca="false">Q2329-R2329</f>
        <v>0.01146</v>
      </c>
    </row>
    <row r="2330" customFormat="false" ht="45" hidden="false" customHeight="false" outlineLevel="0" collapsed="false">
      <c r="A2330" s="13" t="s">
        <v>113</v>
      </c>
      <c r="B2330" s="14" t="s">
        <v>3166</v>
      </c>
      <c r="C2330" s="14" t="s">
        <v>3167</v>
      </c>
      <c r="D2330" s="15" t="n">
        <v>6</v>
      </c>
      <c r="E2330" s="16" t="n">
        <v>0.0019</v>
      </c>
      <c r="F2330" s="16" t="n">
        <v>0.0017</v>
      </c>
      <c r="G2330" s="16" t="n">
        <v>0.0014</v>
      </c>
      <c r="H2330" s="16" t="n">
        <v>0.0014</v>
      </c>
      <c r="I2330" s="16" t="n">
        <v>0</v>
      </c>
      <c r="J2330" s="16" t="n">
        <v>0</v>
      </c>
      <c r="K2330" s="16" t="n">
        <v>0</v>
      </c>
      <c r="L2330" s="16" t="n">
        <v>0</v>
      </c>
      <c r="M2330" s="16" t="n">
        <v>0</v>
      </c>
      <c r="N2330" s="16" t="n">
        <v>0.001</v>
      </c>
      <c r="O2330" s="16" t="n">
        <v>0.0011</v>
      </c>
      <c r="P2330" s="16" t="n">
        <v>0.0019</v>
      </c>
      <c r="Q2330" s="17" t="n">
        <f aca="false">E2330+F2330+G2330+H2330+I2330+J2330+K2330+L2330+M2330+N2330+O2330+P2330</f>
        <v>0.0104</v>
      </c>
      <c r="R2330" s="16" t="n">
        <v>0</v>
      </c>
      <c r="S2330" s="16" t="n">
        <f aca="false">Q2330-R2330</f>
        <v>0.0104</v>
      </c>
    </row>
    <row r="2331" customFormat="false" ht="12.75" hidden="false" customHeight="false" outlineLevel="0" collapsed="false">
      <c r="A2331" s="13" t="s">
        <v>113</v>
      </c>
      <c r="B2331" s="14" t="s">
        <v>3168</v>
      </c>
      <c r="C2331" s="14" t="s">
        <v>3169</v>
      </c>
      <c r="D2331" s="15" t="n">
        <v>6</v>
      </c>
      <c r="E2331" s="16" t="n">
        <v>0.0022</v>
      </c>
      <c r="F2331" s="16" t="n">
        <v>0.0022</v>
      </c>
      <c r="G2331" s="16" t="n">
        <v>0.0019</v>
      </c>
      <c r="H2331" s="16" t="n">
        <v>0.001</v>
      </c>
      <c r="I2331" s="16" t="n">
        <v>0</v>
      </c>
      <c r="J2331" s="16" t="n">
        <v>0</v>
      </c>
      <c r="K2331" s="16" t="n">
        <v>0</v>
      </c>
      <c r="L2331" s="16" t="n">
        <v>0</v>
      </c>
      <c r="M2331" s="16" t="n">
        <v>0.0005</v>
      </c>
      <c r="N2331" s="16" t="n">
        <v>0.001</v>
      </c>
      <c r="O2331" s="16" t="n">
        <v>0.0012</v>
      </c>
      <c r="P2331" s="16" t="n">
        <v>0.002</v>
      </c>
      <c r="Q2331" s="17" t="n">
        <f aca="false">E2331+F2331+G2331+H2331+I2331+J2331+K2331+L2331+M2331+N2331+O2331+P2331</f>
        <v>0.012</v>
      </c>
      <c r="R2331" s="16" t="n">
        <v>0</v>
      </c>
      <c r="S2331" s="16" t="n">
        <f aca="false">Q2331-R2331</f>
        <v>0.012</v>
      </c>
    </row>
    <row r="2332" customFormat="false" ht="12.75" hidden="false" customHeight="false" outlineLevel="0" collapsed="false">
      <c r="A2332" s="13" t="s">
        <v>113</v>
      </c>
      <c r="B2332" s="14" t="s">
        <v>3119</v>
      </c>
      <c r="C2332" s="14" t="s">
        <v>3170</v>
      </c>
      <c r="D2332" s="15" t="n">
        <v>6</v>
      </c>
      <c r="E2332" s="16" t="n">
        <v>0.003</v>
      </c>
      <c r="F2332" s="16" t="n">
        <v>0.0027</v>
      </c>
      <c r="G2332" s="16" t="n">
        <v>0.0021</v>
      </c>
      <c r="H2332" s="16" t="n">
        <v>0.0018</v>
      </c>
      <c r="I2332" s="16" t="n">
        <v>0.0007</v>
      </c>
      <c r="J2332" s="16" t="n">
        <v>0</v>
      </c>
      <c r="K2332" s="16" t="n">
        <v>0</v>
      </c>
      <c r="L2332" s="16" t="n">
        <v>0</v>
      </c>
      <c r="M2332" s="16" t="n">
        <v>0</v>
      </c>
      <c r="N2332" s="16" t="n">
        <v>0.0016</v>
      </c>
      <c r="O2332" s="16" t="n">
        <v>0.0024</v>
      </c>
      <c r="P2332" s="16" t="n">
        <v>0.0027</v>
      </c>
      <c r="Q2332" s="17" t="n">
        <f aca="false">E2332+F2332+G2332+H2332+I2332+J2332+K2332+L2332+M2332+N2332+O2332+P2332</f>
        <v>0.017</v>
      </c>
      <c r="R2332" s="16" t="n">
        <v>0</v>
      </c>
      <c r="S2332" s="16" t="n">
        <f aca="false">Q2332-R2332</f>
        <v>0.017</v>
      </c>
    </row>
    <row r="2333" customFormat="false" ht="12.75" hidden="false" customHeight="false" outlineLevel="0" collapsed="false">
      <c r="A2333" s="13" t="s">
        <v>113</v>
      </c>
      <c r="B2333" s="14" t="s">
        <v>87</v>
      </c>
      <c r="C2333" s="14" t="s">
        <v>3171</v>
      </c>
      <c r="D2333" s="15" t="n">
        <v>6</v>
      </c>
      <c r="E2333" s="16" t="n">
        <v>0.003</v>
      </c>
      <c r="F2333" s="16" t="n">
        <v>0.00295</v>
      </c>
      <c r="G2333" s="16" t="n">
        <v>0.0029</v>
      </c>
      <c r="H2333" s="16" t="n">
        <v>0.002</v>
      </c>
      <c r="I2333" s="16" t="n">
        <v>0.001</v>
      </c>
      <c r="J2333" s="16" t="n">
        <v>0.0001</v>
      </c>
      <c r="K2333" s="16" t="n">
        <v>0.0001</v>
      </c>
      <c r="L2333" s="16" t="n">
        <v>0.0001</v>
      </c>
      <c r="M2333" s="16" t="n">
        <v>0.0012</v>
      </c>
      <c r="N2333" s="16" t="n">
        <v>0.0019</v>
      </c>
      <c r="O2333" s="16" t="n">
        <v>0.0022</v>
      </c>
      <c r="P2333" s="16" t="n">
        <v>0.003</v>
      </c>
      <c r="Q2333" s="17" t="n">
        <f aca="false">E2333+F2333+G2333+H2333+I2333+J2333+K2333+L2333+M2333+N2333+O2333+P2333</f>
        <v>0.02045</v>
      </c>
      <c r="R2333" s="16" t="n">
        <v>0</v>
      </c>
      <c r="S2333" s="16" t="n">
        <f aca="false">Q2333-R2333</f>
        <v>0.02045</v>
      </c>
    </row>
    <row r="2334" customFormat="false" ht="12.75" hidden="false" customHeight="false" outlineLevel="0" collapsed="false">
      <c r="A2334" s="13" t="s">
        <v>113</v>
      </c>
      <c r="B2334" s="14" t="s">
        <v>3172</v>
      </c>
      <c r="C2334" s="14" t="s">
        <v>3173</v>
      </c>
      <c r="D2334" s="15" t="n">
        <v>6</v>
      </c>
      <c r="E2334" s="16" t="n">
        <v>0.00265</v>
      </c>
      <c r="F2334" s="16" t="n">
        <v>0.0026</v>
      </c>
      <c r="G2334" s="16" t="n">
        <v>0.0025</v>
      </c>
      <c r="H2334" s="16" t="n">
        <v>0.0018</v>
      </c>
      <c r="I2334" s="16" t="n">
        <v>0.001</v>
      </c>
      <c r="J2334" s="16" t="n">
        <v>5E-006</v>
      </c>
      <c r="K2334" s="16" t="n">
        <v>5E-006</v>
      </c>
      <c r="L2334" s="16" t="n">
        <v>5E-006</v>
      </c>
      <c r="M2334" s="16" t="n">
        <v>5E-006</v>
      </c>
      <c r="N2334" s="16" t="n">
        <v>0.002</v>
      </c>
      <c r="O2334" s="16" t="n">
        <v>0.00265</v>
      </c>
      <c r="P2334" s="16" t="n">
        <v>0.0027</v>
      </c>
      <c r="Q2334" s="17" t="n">
        <f aca="false">E2334+F2334+G2334+H2334+I2334+J2334+K2334+L2334+M2334+N2334+O2334+P2334</f>
        <v>0.01792</v>
      </c>
      <c r="R2334" s="16" t="n">
        <v>0</v>
      </c>
      <c r="S2334" s="16" t="n">
        <f aca="false">Q2334-R2334</f>
        <v>0.01792</v>
      </c>
    </row>
    <row r="2335" customFormat="false" ht="22.5" hidden="false" customHeight="false" outlineLevel="0" collapsed="false">
      <c r="A2335" s="13" t="s">
        <v>115</v>
      </c>
      <c r="B2335" s="14" t="s">
        <v>3174</v>
      </c>
      <c r="C2335" s="14" t="s">
        <v>3175</v>
      </c>
      <c r="D2335" s="15" t="n">
        <v>6</v>
      </c>
      <c r="E2335" s="16" t="n">
        <v>0.0035</v>
      </c>
      <c r="F2335" s="16" t="n">
        <v>0.0035</v>
      </c>
      <c r="G2335" s="16" t="n">
        <v>0.003</v>
      </c>
      <c r="H2335" s="16" t="n">
        <v>0.0028</v>
      </c>
      <c r="I2335" s="16" t="n">
        <v>7E-005</v>
      </c>
      <c r="J2335" s="16" t="n">
        <v>1E-005</v>
      </c>
      <c r="K2335" s="16" t="n">
        <v>1E-005</v>
      </c>
      <c r="L2335" s="16" t="n">
        <v>1E-005</v>
      </c>
      <c r="M2335" s="16" t="n">
        <v>1E-005</v>
      </c>
      <c r="N2335" s="16" t="n">
        <v>0.001</v>
      </c>
      <c r="O2335" s="16" t="n">
        <v>0.0028</v>
      </c>
      <c r="P2335" s="16" t="n">
        <v>0.0035</v>
      </c>
      <c r="Q2335" s="17" t="n">
        <f aca="false">E2335+F2335+G2335+H2335+I2335+J2335+K2335+L2335+M2335+N2335+O2335+P2335</f>
        <v>0.02021</v>
      </c>
      <c r="R2335" s="16" t="n">
        <v>0</v>
      </c>
      <c r="S2335" s="16" t="n">
        <f aca="false">Q2335-R2335</f>
        <v>0.02021</v>
      </c>
    </row>
    <row r="2336" customFormat="false" ht="22.5" hidden="false" customHeight="false" outlineLevel="0" collapsed="false">
      <c r="A2336" s="13" t="s">
        <v>115</v>
      </c>
      <c r="B2336" s="14" t="s">
        <v>3176</v>
      </c>
      <c r="C2336" s="14" t="s">
        <v>3036</v>
      </c>
      <c r="D2336" s="15" t="n">
        <v>6</v>
      </c>
      <c r="E2336" s="16" t="n">
        <v>0.007</v>
      </c>
      <c r="F2336" s="16" t="n">
        <v>0.0065</v>
      </c>
      <c r="G2336" s="16" t="n">
        <v>0.0043</v>
      </c>
      <c r="H2336" s="16" t="n">
        <v>0.002</v>
      </c>
      <c r="I2336" s="16" t="n">
        <v>0.00075</v>
      </c>
      <c r="J2336" s="16" t="n">
        <v>0.00065</v>
      </c>
      <c r="K2336" s="16" t="n">
        <v>0.0007</v>
      </c>
      <c r="L2336" s="16" t="n">
        <v>0.0007</v>
      </c>
      <c r="M2336" s="16" t="n">
        <v>0.001</v>
      </c>
      <c r="N2336" s="16" t="n">
        <v>0.0018</v>
      </c>
      <c r="O2336" s="16" t="n">
        <v>0.004</v>
      </c>
      <c r="P2336" s="16" t="n">
        <v>0.0065</v>
      </c>
      <c r="Q2336" s="17" t="n">
        <f aca="false">E2336+F2336+G2336+H2336+I2336+J2336+K2336+L2336+M2336+N2336+O2336+P2336</f>
        <v>0.0359</v>
      </c>
      <c r="R2336" s="16" t="n">
        <v>0</v>
      </c>
      <c r="S2336" s="16" t="n">
        <f aca="false">Q2336-R2336</f>
        <v>0.0359</v>
      </c>
    </row>
    <row r="2337" customFormat="false" ht="12.75" hidden="false" customHeight="false" outlineLevel="0" collapsed="false">
      <c r="A2337" s="13" t="s">
        <v>113</v>
      </c>
      <c r="B2337" s="14" t="s">
        <v>3177</v>
      </c>
      <c r="C2337" s="14" t="s">
        <v>3178</v>
      </c>
      <c r="D2337" s="15" t="n">
        <v>6</v>
      </c>
      <c r="E2337" s="16" t="n">
        <v>0</v>
      </c>
      <c r="F2337" s="16" t="n">
        <v>0</v>
      </c>
      <c r="G2337" s="16" t="n">
        <v>0</v>
      </c>
      <c r="H2337" s="16" t="n">
        <v>0</v>
      </c>
      <c r="I2337" s="16" t="n">
        <v>0</v>
      </c>
      <c r="J2337" s="16" t="n">
        <v>0</v>
      </c>
      <c r="K2337" s="16" t="n">
        <v>0.004</v>
      </c>
      <c r="L2337" s="16" t="n">
        <v>0.006</v>
      </c>
      <c r="M2337" s="16" t="n">
        <v>0.006</v>
      </c>
      <c r="N2337" s="16" t="n">
        <v>0.003</v>
      </c>
      <c r="O2337" s="16" t="n">
        <v>0</v>
      </c>
      <c r="P2337" s="16" t="n">
        <v>0</v>
      </c>
      <c r="Q2337" s="17" t="n">
        <f aca="false">E2337+F2337+G2337+H2337+I2337+J2337+K2337+L2337+M2337+N2337+O2337+P2337</f>
        <v>0.019</v>
      </c>
      <c r="R2337" s="16" t="n">
        <v>0</v>
      </c>
      <c r="S2337" s="16" t="n">
        <f aca="false">Q2337-R2337</f>
        <v>0.019</v>
      </c>
    </row>
    <row r="2338" customFormat="false" ht="22.5" hidden="false" customHeight="false" outlineLevel="0" collapsed="false">
      <c r="A2338" s="13" t="s">
        <v>115</v>
      </c>
      <c r="B2338" s="14" t="s">
        <v>566</v>
      </c>
      <c r="C2338" s="14" t="s">
        <v>3179</v>
      </c>
      <c r="D2338" s="15" t="n">
        <v>6</v>
      </c>
      <c r="E2338" s="16" t="n">
        <v>0.009</v>
      </c>
      <c r="F2338" s="16" t="n">
        <v>0.008</v>
      </c>
      <c r="G2338" s="16" t="n">
        <v>0.006</v>
      </c>
      <c r="H2338" s="16" t="n">
        <v>0.004</v>
      </c>
      <c r="I2338" s="16" t="n">
        <v>0.0001</v>
      </c>
      <c r="J2338" s="16" t="n">
        <v>0.0001</v>
      </c>
      <c r="K2338" s="16" t="n">
        <v>0.0001</v>
      </c>
      <c r="L2338" s="16" t="n">
        <v>0.0001</v>
      </c>
      <c r="M2338" s="16" t="n">
        <v>0.0001</v>
      </c>
      <c r="N2338" s="16" t="n">
        <v>0.005</v>
      </c>
      <c r="O2338" s="16" t="n">
        <v>0.006</v>
      </c>
      <c r="P2338" s="16" t="n">
        <v>0.009</v>
      </c>
      <c r="Q2338" s="17" t="n">
        <f aca="false">E2338+F2338+G2338+H2338+I2338+J2338+K2338+L2338+M2338+N2338+O2338+P2338</f>
        <v>0.0475</v>
      </c>
      <c r="R2338" s="16" t="n">
        <v>0</v>
      </c>
      <c r="S2338" s="16" t="n">
        <f aca="false">Q2338-R2338</f>
        <v>0.0475</v>
      </c>
    </row>
    <row r="2339" customFormat="false" ht="12.75" hidden="false" customHeight="false" outlineLevel="0" collapsed="false">
      <c r="A2339" s="13" t="s">
        <v>113</v>
      </c>
      <c r="B2339" s="14" t="s">
        <v>3180</v>
      </c>
      <c r="C2339" s="14" t="s">
        <v>3181</v>
      </c>
      <c r="D2339" s="15" t="n">
        <v>6</v>
      </c>
      <c r="E2339" s="16" t="n">
        <v>0.01</v>
      </c>
      <c r="F2339" s="16" t="n">
        <v>0.01</v>
      </c>
      <c r="G2339" s="16" t="n">
        <v>0.007</v>
      </c>
      <c r="H2339" s="16" t="n">
        <v>0.0065</v>
      </c>
      <c r="I2339" s="16" t="n">
        <v>0.0055</v>
      </c>
      <c r="J2339" s="16" t="n">
        <v>0.0035</v>
      </c>
      <c r="K2339" s="16" t="n">
        <v>0.003</v>
      </c>
      <c r="L2339" s="16" t="n">
        <v>0.003</v>
      </c>
      <c r="M2339" s="16" t="n">
        <v>0.004</v>
      </c>
      <c r="N2339" s="16" t="n">
        <v>0.0045</v>
      </c>
      <c r="O2339" s="16" t="n">
        <v>0.007</v>
      </c>
      <c r="P2339" s="16" t="n">
        <v>0.01</v>
      </c>
      <c r="Q2339" s="17" t="n">
        <f aca="false">E2339+F2339+G2339+H2339+I2339+J2339+K2339+L2339+M2339+N2339+O2339+P2339</f>
        <v>0.074</v>
      </c>
      <c r="R2339" s="16" t="n">
        <v>0</v>
      </c>
      <c r="S2339" s="16" t="n">
        <f aca="false">Q2339-R2339</f>
        <v>0.074</v>
      </c>
    </row>
    <row r="2340" customFormat="false" ht="22.5" hidden="false" customHeight="false" outlineLevel="0" collapsed="false">
      <c r="A2340" s="13" t="s">
        <v>101</v>
      </c>
      <c r="B2340" s="14" t="s">
        <v>3182</v>
      </c>
      <c r="C2340" s="14" t="s">
        <v>103</v>
      </c>
      <c r="D2340" s="15" t="n">
        <v>6</v>
      </c>
      <c r="E2340" s="16" t="n">
        <v>0.00541</v>
      </c>
      <c r="F2340" s="16" t="n">
        <v>0.00476</v>
      </c>
      <c r="G2340" s="16" t="n">
        <v>0.00557</v>
      </c>
      <c r="H2340" s="16" t="n">
        <v>0.00309</v>
      </c>
      <c r="I2340" s="16" t="n">
        <v>0.0002</v>
      </c>
      <c r="J2340" s="16" t="n">
        <v>0</v>
      </c>
      <c r="K2340" s="16" t="n">
        <v>0</v>
      </c>
      <c r="L2340" s="16" t="n">
        <v>0</v>
      </c>
      <c r="M2340" s="16" t="n">
        <v>0.00054</v>
      </c>
      <c r="N2340" s="16" t="n">
        <v>0.003286</v>
      </c>
      <c r="O2340" s="16" t="n">
        <v>0.00519</v>
      </c>
      <c r="P2340" s="16" t="n">
        <v>0.004743</v>
      </c>
      <c r="Q2340" s="17" t="n">
        <f aca="false">E2340+F2340+G2340+H2340+I2340+J2340+K2340+L2340+M2340+N2340+O2340+P2340</f>
        <v>0.032789</v>
      </c>
      <c r="R2340" s="16" t="n">
        <v>0</v>
      </c>
      <c r="S2340" s="16" t="n">
        <f aca="false">Q2340-R2340</f>
        <v>0.032789</v>
      </c>
    </row>
    <row r="2341" customFormat="false" ht="22.5" hidden="false" customHeight="false" outlineLevel="0" collapsed="false">
      <c r="A2341" s="13" t="s">
        <v>115</v>
      </c>
      <c r="B2341" s="14" t="s">
        <v>3183</v>
      </c>
      <c r="C2341" s="14" t="s">
        <v>3184</v>
      </c>
      <c r="D2341" s="15" t="n">
        <v>6</v>
      </c>
      <c r="E2341" s="16" t="n">
        <v>0.015</v>
      </c>
      <c r="F2341" s="16" t="n">
        <v>0.02</v>
      </c>
      <c r="G2341" s="16" t="n">
        <v>0.011</v>
      </c>
      <c r="H2341" s="16" t="n">
        <v>0.002</v>
      </c>
      <c r="I2341" s="16" t="n">
        <v>0.0001</v>
      </c>
      <c r="J2341" s="16" t="n">
        <v>1E-005</v>
      </c>
      <c r="K2341" s="16" t="n">
        <v>1E-005</v>
      </c>
      <c r="L2341" s="16" t="n">
        <v>1E-005</v>
      </c>
      <c r="M2341" s="16" t="n">
        <v>0.0001</v>
      </c>
      <c r="N2341" s="16" t="n">
        <v>0.0032</v>
      </c>
      <c r="O2341" s="16" t="n">
        <v>0.005</v>
      </c>
      <c r="P2341" s="16" t="n">
        <v>0.016</v>
      </c>
      <c r="Q2341" s="17" t="n">
        <f aca="false">E2341+F2341+G2341+H2341+I2341+J2341+K2341+L2341+M2341+N2341+O2341+P2341</f>
        <v>0.07243</v>
      </c>
      <c r="R2341" s="16" t="n">
        <v>0</v>
      </c>
      <c r="S2341" s="16" t="n">
        <f aca="false">Q2341-R2341</f>
        <v>0.07243</v>
      </c>
    </row>
    <row r="2342" customFormat="false" ht="22.5" hidden="false" customHeight="false" outlineLevel="0" collapsed="false">
      <c r="A2342" s="13" t="s">
        <v>101</v>
      </c>
      <c r="B2342" s="14" t="s">
        <v>3185</v>
      </c>
      <c r="C2342" s="14" t="s">
        <v>103</v>
      </c>
      <c r="D2342" s="15" t="n">
        <v>6</v>
      </c>
      <c r="E2342" s="16" t="n">
        <v>0.0113</v>
      </c>
      <c r="F2342" s="16" t="n">
        <v>0.0113</v>
      </c>
      <c r="G2342" s="16" t="n">
        <v>0.0103</v>
      </c>
      <c r="H2342" s="16" t="n">
        <v>0.0041</v>
      </c>
      <c r="I2342" s="16" t="n">
        <v>0.0004</v>
      </c>
      <c r="J2342" s="16" t="n">
        <v>0</v>
      </c>
      <c r="K2342" s="16" t="n">
        <v>0</v>
      </c>
      <c r="L2342" s="16" t="n">
        <v>0</v>
      </c>
      <c r="M2342" s="16" t="n">
        <v>0.001</v>
      </c>
      <c r="N2342" s="16" t="n">
        <v>0.006</v>
      </c>
      <c r="O2342" s="16" t="n">
        <v>0.00754</v>
      </c>
      <c r="P2342" s="16" t="n">
        <v>0.00784</v>
      </c>
      <c r="Q2342" s="17" t="n">
        <f aca="false">E2342+F2342+G2342+H2342+I2342+J2342+K2342+L2342+M2342+N2342+O2342+P2342</f>
        <v>0.05978</v>
      </c>
      <c r="R2342" s="16" t="n">
        <v>0</v>
      </c>
      <c r="S2342" s="16" t="n">
        <f aca="false">Q2342-R2342</f>
        <v>0.05978</v>
      </c>
    </row>
    <row r="2343" customFormat="false" ht="22.5" hidden="false" customHeight="false" outlineLevel="0" collapsed="false">
      <c r="A2343" s="13" t="s">
        <v>115</v>
      </c>
      <c r="B2343" s="14" t="s">
        <v>1233</v>
      </c>
      <c r="C2343" s="14" t="s">
        <v>3186</v>
      </c>
      <c r="D2343" s="15" t="n">
        <v>6</v>
      </c>
      <c r="E2343" s="16" t="n">
        <v>0.0022</v>
      </c>
      <c r="F2343" s="16" t="n">
        <v>0.0022</v>
      </c>
      <c r="G2343" s="16" t="n">
        <v>0.0021</v>
      </c>
      <c r="H2343" s="16" t="n">
        <v>0.0011</v>
      </c>
      <c r="I2343" s="16" t="n">
        <v>0.0005</v>
      </c>
      <c r="J2343" s="16" t="n">
        <v>3E-005</v>
      </c>
      <c r="K2343" s="16" t="n">
        <v>3E-005</v>
      </c>
      <c r="L2343" s="16" t="n">
        <v>3E-005</v>
      </c>
      <c r="M2343" s="16" t="n">
        <v>0.0005</v>
      </c>
      <c r="N2343" s="16" t="n">
        <v>0.001</v>
      </c>
      <c r="O2343" s="16" t="n">
        <v>0.0016</v>
      </c>
      <c r="P2343" s="16" t="n">
        <v>0.002</v>
      </c>
      <c r="Q2343" s="17" t="n">
        <f aca="false">E2343+F2343+G2343+H2343+I2343+J2343+K2343+L2343+M2343+N2343+O2343+P2343</f>
        <v>0.01329</v>
      </c>
      <c r="R2343" s="16" t="n">
        <v>0</v>
      </c>
      <c r="S2343" s="16" t="n">
        <f aca="false">Q2343-R2343</f>
        <v>0.01329</v>
      </c>
    </row>
    <row r="2344" customFormat="false" ht="12.75" hidden="false" customHeight="false" outlineLevel="0" collapsed="false">
      <c r="A2344" s="13" t="s">
        <v>101</v>
      </c>
      <c r="B2344" s="14" t="s">
        <v>3187</v>
      </c>
      <c r="C2344" s="14" t="s">
        <v>103</v>
      </c>
      <c r="D2344" s="15" t="n">
        <v>6</v>
      </c>
      <c r="E2344" s="16" t="n">
        <v>0.0036</v>
      </c>
      <c r="F2344" s="16" t="n">
        <v>0.003472</v>
      </c>
      <c r="G2344" s="16" t="n">
        <v>0.003162</v>
      </c>
      <c r="H2344" s="16" t="n">
        <v>0.00198</v>
      </c>
      <c r="I2344" s="16" t="n">
        <v>0.0002</v>
      </c>
      <c r="J2344" s="16" t="n">
        <v>0</v>
      </c>
      <c r="K2344" s="16" t="n">
        <v>0</v>
      </c>
      <c r="L2344" s="16" t="n">
        <v>0</v>
      </c>
      <c r="M2344" s="16" t="n">
        <v>0.000297</v>
      </c>
      <c r="N2344" s="16" t="n">
        <v>0.00186</v>
      </c>
      <c r="O2344" s="16" t="n">
        <v>0.00233</v>
      </c>
      <c r="P2344" s="16" t="n">
        <v>0.003131</v>
      </c>
      <c r="Q2344" s="17" t="n">
        <f aca="false">E2344+F2344+G2344+H2344+I2344+J2344+K2344+L2344+M2344+N2344+O2344+P2344</f>
        <v>0.020032</v>
      </c>
      <c r="R2344" s="16" t="n">
        <v>0</v>
      </c>
      <c r="S2344" s="16" t="n">
        <f aca="false">Q2344-R2344</f>
        <v>0.020032</v>
      </c>
    </row>
    <row r="2345" customFormat="false" ht="22.5" hidden="false" customHeight="false" outlineLevel="0" collapsed="false">
      <c r="A2345" s="13" t="s">
        <v>101</v>
      </c>
      <c r="B2345" s="14" t="s">
        <v>1951</v>
      </c>
      <c r="C2345" s="14" t="s">
        <v>3188</v>
      </c>
      <c r="D2345" s="15" t="n">
        <v>6</v>
      </c>
      <c r="E2345" s="16" t="n">
        <v>0.0021</v>
      </c>
      <c r="F2345" s="16" t="n">
        <v>0.0017</v>
      </c>
      <c r="G2345" s="16" t="n">
        <v>0.0013</v>
      </c>
      <c r="H2345" s="16" t="n">
        <v>0.00065</v>
      </c>
      <c r="I2345" s="16" t="n">
        <v>0.00035</v>
      </c>
      <c r="J2345" s="16" t="n">
        <v>2E-005</v>
      </c>
      <c r="K2345" s="16" t="n">
        <v>1E-005</v>
      </c>
      <c r="L2345" s="16" t="n">
        <v>1E-005</v>
      </c>
      <c r="M2345" s="16" t="n">
        <v>1E-005</v>
      </c>
      <c r="N2345" s="16" t="n">
        <v>0.001</v>
      </c>
      <c r="O2345" s="16" t="n">
        <v>0.0015</v>
      </c>
      <c r="P2345" s="16" t="n">
        <v>0.002</v>
      </c>
      <c r="Q2345" s="17" t="n">
        <f aca="false">E2345+F2345+G2345+H2345+I2345+J2345+K2345+L2345+M2345+N2345+O2345+P2345</f>
        <v>0.01065</v>
      </c>
      <c r="R2345" s="16" t="n">
        <v>0</v>
      </c>
      <c r="S2345" s="16" t="n">
        <f aca="false">Q2345-R2345</f>
        <v>0.01065</v>
      </c>
    </row>
    <row r="2346" customFormat="false" ht="22.5" hidden="false" customHeight="false" outlineLevel="0" collapsed="false">
      <c r="A2346" s="13" t="s">
        <v>101</v>
      </c>
      <c r="B2346" s="14" t="s">
        <v>3189</v>
      </c>
      <c r="C2346" s="14" t="s">
        <v>3190</v>
      </c>
      <c r="D2346" s="15" t="n">
        <v>6</v>
      </c>
      <c r="E2346" s="16" t="n">
        <v>0.0194</v>
      </c>
      <c r="F2346" s="16" t="n">
        <v>0.015</v>
      </c>
      <c r="G2346" s="16" t="n">
        <v>0.011</v>
      </c>
      <c r="H2346" s="16" t="n">
        <v>0.005</v>
      </c>
      <c r="I2346" s="16" t="n">
        <v>0</v>
      </c>
      <c r="J2346" s="16" t="n">
        <v>0</v>
      </c>
      <c r="K2346" s="16" t="n">
        <v>0</v>
      </c>
      <c r="L2346" s="16" t="n">
        <v>0</v>
      </c>
      <c r="M2346" s="16" t="n">
        <v>0</v>
      </c>
      <c r="N2346" s="16" t="n">
        <v>0.0055</v>
      </c>
      <c r="O2346" s="16" t="n">
        <v>0.012</v>
      </c>
      <c r="P2346" s="16" t="n">
        <v>0.018</v>
      </c>
      <c r="Q2346" s="17" t="n">
        <f aca="false">E2346+F2346+G2346+H2346+I2346+J2346+K2346+L2346+M2346+N2346+O2346+P2346</f>
        <v>0.0859</v>
      </c>
      <c r="R2346" s="16" t="n">
        <v>0</v>
      </c>
      <c r="S2346" s="16" t="n">
        <f aca="false">Q2346-R2346</f>
        <v>0.0859</v>
      </c>
    </row>
    <row r="2347" customFormat="false" ht="12.75" hidden="false" customHeight="false" outlineLevel="0" collapsed="false">
      <c r="A2347" s="13" t="s">
        <v>101</v>
      </c>
      <c r="B2347" s="14" t="s">
        <v>3191</v>
      </c>
      <c r="C2347" s="14" t="s">
        <v>3192</v>
      </c>
      <c r="D2347" s="15" t="n">
        <v>6</v>
      </c>
      <c r="E2347" s="16" t="n">
        <v>0</v>
      </c>
      <c r="F2347" s="16" t="n">
        <v>0</v>
      </c>
      <c r="G2347" s="16" t="n">
        <v>0</v>
      </c>
      <c r="H2347" s="16" t="n">
        <v>0</v>
      </c>
      <c r="I2347" s="16" t="n">
        <v>0</v>
      </c>
      <c r="J2347" s="16" t="n">
        <v>0</v>
      </c>
      <c r="K2347" s="16" t="n">
        <v>0.017</v>
      </c>
      <c r="L2347" s="16" t="n">
        <v>0.025</v>
      </c>
      <c r="M2347" s="16" t="n">
        <v>0.03</v>
      </c>
      <c r="N2347" s="16" t="n">
        <v>0.018</v>
      </c>
      <c r="O2347" s="16" t="n">
        <v>0</v>
      </c>
      <c r="P2347" s="16" t="n">
        <v>0</v>
      </c>
      <c r="Q2347" s="17" t="n">
        <f aca="false">E2347+F2347+G2347+H2347+I2347+J2347+K2347+L2347+M2347+N2347+O2347+P2347</f>
        <v>0.09</v>
      </c>
      <c r="R2347" s="16" t="n">
        <v>0</v>
      </c>
      <c r="S2347" s="16" t="n">
        <f aca="false">Q2347-R2347</f>
        <v>0.09</v>
      </c>
    </row>
    <row r="2348" customFormat="false" ht="12.75" hidden="false" customHeight="false" outlineLevel="0" collapsed="false">
      <c r="A2348" s="13" t="s">
        <v>101</v>
      </c>
      <c r="B2348" s="14" t="s">
        <v>3193</v>
      </c>
      <c r="C2348" s="14" t="s">
        <v>859</v>
      </c>
      <c r="D2348" s="15" t="n">
        <v>6</v>
      </c>
      <c r="E2348" s="16" t="n">
        <v>0.0061</v>
      </c>
      <c r="F2348" s="16" t="n">
        <v>0.00544</v>
      </c>
      <c r="G2348" s="16" t="n">
        <v>0.00508</v>
      </c>
      <c r="H2348" s="16" t="n">
        <v>0.0033</v>
      </c>
      <c r="I2348" s="16" t="n">
        <v>0.0005</v>
      </c>
      <c r="J2348" s="16" t="n">
        <v>9E-005</v>
      </c>
      <c r="K2348" s="16" t="n">
        <v>4E-005</v>
      </c>
      <c r="L2348" s="16" t="n">
        <v>1E-005</v>
      </c>
      <c r="M2348" s="16" t="n">
        <v>0.0005</v>
      </c>
      <c r="N2348" s="16" t="n">
        <v>0.003</v>
      </c>
      <c r="O2348" s="16" t="n">
        <v>0.004</v>
      </c>
      <c r="P2348" s="16" t="n">
        <v>0.0057</v>
      </c>
      <c r="Q2348" s="17" t="n">
        <f aca="false">E2348+F2348+G2348+H2348+I2348+J2348+K2348+L2348+M2348+N2348+O2348+P2348</f>
        <v>0.03376</v>
      </c>
      <c r="R2348" s="16" t="n">
        <v>0</v>
      </c>
      <c r="S2348" s="16" t="n">
        <f aca="false">Q2348-R2348</f>
        <v>0.03376</v>
      </c>
    </row>
    <row r="2349" customFormat="false" ht="22.5" hidden="false" customHeight="false" outlineLevel="0" collapsed="false">
      <c r="A2349" s="13" t="s">
        <v>115</v>
      </c>
      <c r="B2349" s="14" t="s">
        <v>3194</v>
      </c>
      <c r="C2349" s="14" t="s">
        <v>3195</v>
      </c>
      <c r="D2349" s="15" t="n">
        <v>6</v>
      </c>
      <c r="E2349" s="16" t="n">
        <v>0.0025</v>
      </c>
      <c r="F2349" s="16" t="n">
        <v>0.0027</v>
      </c>
      <c r="G2349" s="16" t="n">
        <v>0.002</v>
      </c>
      <c r="H2349" s="16" t="n">
        <v>0.0015</v>
      </c>
      <c r="I2349" s="16" t="n">
        <v>0.00025</v>
      </c>
      <c r="J2349" s="16" t="n">
        <v>1E-005</v>
      </c>
      <c r="K2349" s="16" t="n">
        <v>1E-005</v>
      </c>
      <c r="L2349" s="16" t="n">
        <v>1E-005</v>
      </c>
      <c r="M2349" s="16" t="n">
        <v>0.0004</v>
      </c>
      <c r="N2349" s="16" t="n">
        <v>0.0015</v>
      </c>
      <c r="O2349" s="16" t="n">
        <v>0.0016</v>
      </c>
      <c r="P2349" s="16" t="n">
        <v>0.0032</v>
      </c>
      <c r="Q2349" s="17" t="n">
        <f aca="false">E2349+F2349+G2349+H2349+I2349+J2349+K2349+L2349+M2349+N2349+O2349+P2349</f>
        <v>0.01568</v>
      </c>
      <c r="R2349" s="16" t="n">
        <v>0</v>
      </c>
      <c r="S2349" s="16" t="n">
        <f aca="false">Q2349-R2349</f>
        <v>0.01568</v>
      </c>
    </row>
    <row r="2350" customFormat="false" ht="22.5" hidden="false" customHeight="false" outlineLevel="0" collapsed="false">
      <c r="A2350" s="13" t="s">
        <v>101</v>
      </c>
      <c r="B2350" s="14" t="s">
        <v>3196</v>
      </c>
      <c r="C2350" s="14" t="s">
        <v>3197</v>
      </c>
      <c r="D2350" s="15" t="n">
        <v>6</v>
      </c>
      <c r="E2350" s="16" t="n">
        <v>0.0108</v>
      </c>
      <c r="F2350" s="16" t="n">
        <v>0.0106</v>
      </c>
      <c r="G2350" s="16" t="n">
        <v>0.0094</v>
      </c>
      <c r="H2350" s="16" t="n">
        <v>0.007</v>
      </c>
      <c r="I2350" s="16" t="n">
        <v>0.0057</v>
      </c>
      <c r="J2350" s="16" t="n">
        <v>0.0053</v>
      </c>
      <c r="K2350" s="16" t="n">
        <v>0.006</v>
      </c>
      <c r="L2350" s="16" t="n">
        <v>0.006</v>
      </c>
      <c r="M2350" s="16" t="n">
        <v>0.0056</v>
      </c>
      <c r="N2350" s="16" t="n">
        <v>0.008</v>
      </c>
      <c r="O2350" s="16" t="n">
        <v>0.0085</v>
      </c>
      <c r="P2350" s="16" t="n">
        <v>0.01</v>
      </c>
      <c r="Q2350" s="17" t="n">
        <f aca="false">E2350+F2350+G2350+H2350+I2350+J2350+K2350+L2350+M2350+N2350+O2350+P2350</f>
        <v>0.0929</v>
      </c>
      <c r="R2350" s="16" t="n">
        <v>0</v>
      </c>
      <c r="S2350" s="16" t="n">
        <f aca="false">Q2350-R2350</f>
        <v>0.0929</v>
      </c>
    </row>
    <row r="2351" customFormat="false" ht="12.75" hidden="false" customHeight="false" outlineLevel="0" collapsed="false">
      <c r="A2351" s="13" t="s">
        <v>101</v>
      </c>
      <c r="B2351" s="14" t="s">
        <v>3198</v>
      </c>
      <c r="C2351" s="14" t="s">
        <v>3199</v>
      </c>
      <c r="D2351" s="15" t="n">
        <v>6</v>
      </c>
      <c r="E2351" s="16" t="n">
        <v>0.003</v>
      </c>
      <c r="F2351" s="16" t="n">
        <v>0.00255</v>
      </c>
      <c r="G2351" s="16" t="n">
        <v>0.002</v>
      </c>
      <c r="H2351" s="16" t="n">
        <v>0.0007</v>
      </c>
      <c r="I2351" s="16" t="n">
        <v>2E-005</v>
      </c>
      <c r="J2351" s="16" t="n">
        <v>0</v>
      </c>
      <c r="K2351" s="16" t="n">
        <v>0</v>
      </c>
      <c r="L2351" s="16" t="n">
        <v>0</v>
      </c>
      <c r="M2351" s="16" t="n">
        <v>0</v>
      </c>
      <c r="N2351" s="16" t="n">
        <v>0.0008</v>
      </c>
      <c r="O2351" s="16" t="n">
        <v>0.0015</v>
      </c>
      <c r="P2351" s="16" t="n">
        <v>0.0017</v>
      </c>
      <c r="Q2351" s="17" t="n">
        <f aca="false">E2351+F2351+G2351+H2351+I2351+J2351+K2351+L2351+M2351+N2351+O2351+P2351</f>
        <v>0.01227</v>
      </c>
      <c r="R2351" s="16" t="n">
        <v>0</v>
      </c>
      <c r="S2351" s="16" t="n">
        <f aca="false">Q2351-R2351</f>
        <v>0.01227</v>
      </c>
    </row>
    <row r="2352" customFormat="false" ht="33.75" hidden="false" customHeight="false" outlineLevel="0" collapsed="false">
      <c r="A2352" s="13" t="s">
        <v>101</v>
      </c>
      <c r="B2352" s="14" t="s">
        <v>1627</v>
      </c>
      <c r="C2352" s="14" t="s">
        <v>3200</v>
      </c>
      <c r="D2352" s="15" t="n">
        <v>6</v>
      </c>
      <c r="E2352" s="16" t="n">
        <v>0.0023</v>
      </c>
      <c r="F2352" s="16" t="n">
        <v>0.0021</v>
      </c>
      <c r="G2352" s="16" t="n">
        <v>0.00215</v>
      </c>
      <c r="H2352" s="16" t="n">
        <v>0.00215</v>
      </c>
      <c r="I2352" s="16" t="n">
        <v>0.00215</v>
      </c>
      <c r="J2352" s="16" t="n">
        <v>0.00215</v>
      </c>
      <c r="K2352" s="16" t="n">
        <v>0.00215</v>
      </c>
      <c r="L2352" s="16" t="n">
        <v>0.00215</v>
      </c>
      <c r="M2352" s="16" t="n">
        <v>0.00215</v>
      </c>
      <c r="N2352" s="16" t="n">
        <v>0.00215</v>
      </c>
      <c r="O2352" s="16" t="n">
        <v>0.00215</v>
      </c>
      <c r="P2352" s="16" t="n">
        <v>0.00215</v>
      </c>
      <c r="Q2352" s="17" t="n">
        <f aca="false">E2352+F2352+G2352+H2352+I2352+J2352+K2352+L2352+M2352+N2352+O2352+P2352</f>
        <v>0.0259</v>
      </c>
      <c r="R2352" s="16" t="n">
        <v>0</v>
      </c>
      <c r="S2352" s="16" t="n">
        <f aca="false">Q2352-R2352</f>
        <v>0.0259</v>
      </c>
    </row>
    <row r="2353" customFormat="false" ht="12.75" hidden="false" customHeight="false" outlineLevel="0" collapsed="false">
      <c r="A2353" s="13" t="s">
        <v>115</v>
      </c>
      <c r="B2353" s="14" t="s">
        <v>1235</v>
      </c>
      <c r="C2353" s="14" t="s">
        <v>3201</v>
      </c>
      <c r="D2353" s="15" t="n">
        <v>6</v>
      </c>
      <c r="E2353" s="16" t="n">
        <v>0.0018</v>
      </c>
      <c r="F2353" s="16" t="n">
        <v>0.00165</v>
      </c>
      <c r="G2353" s="16" t="n">
        <v>0.0013</v>
      </c>
      <c r="H2353" s="16" t="n">
        <v>0.001</v>
      </c>
      <c r="I2353" s="16" t="n">
        <v>0.00015</v>
      </c>
      <c r="J2353" s="16" t="n">
        <v>5E-005</v>
      </c>
      <c r="K2353" s="16" t="n">
        <v>5E-005</v>
      </c>
      <c r="L2353" s="16" t="n">
        <v>5E-005</v>
      </c>
      <c r="M2353" s="16" t="n">
        <v>0.00015</v>
      </c>
      <c r="N2353" s="16" t="n">
        <v>0.0012</v>
      </c>
      <c r="O2353" s="16" t="n">
        <v>0.0013</v>
      </c>
      <c r="P2353" s="16" t="n">
        <v>0.00155</v>
      </c>
      <c r="Q2353" s="17" t="n">
        <f aca="false">E2353+F2353+G2353+H2353+I2353+J2353+K2353+L2353+M2353+N2353+O2353+P2353</f>
        <v>0.01025</v>
      </c>
      <c r="R2353" s="16" t="n">
        <v>0</v>
      </c>
      <c r="S2353" s="16" t="n">
        <f aca="false">Q2353-R2353</f>
        <v>0.01025</v>
      </c>
    </row>
    <row r="2354" customFormat="false" ht="22.5" hidden="false" customHeight="false" outlineLevel="0" collapsed="false">
      <c r="A2354" s="13" t="s">
        <v>451</v>
      </c>
      <c r="B2354" s="14" t="s">
        <v>1192</v>
      </c>
      <c r="C2354" s="14" t="s">
        <v>3202</v>
      </c>
      <c r="D2354" s="15" t="n">
        <v>6</v>
      </c>
      <c r="E2354" s="16" t="n">
        <v>0.0015</v>
      </c>
      <c r="F2354" s="16" t="n">
        <v>0.0015</v>
      </c>
      <c r="G2354" s="16" t="n">
        <v>0.0013</v>
      </c>
      <c r="H2354" s="16" t="n">
        <v>0.001</v>
      </c>
      <c r="I2354" s="16" t="n">
        <v>0.0003</v>
      </c>
      <c r="J2354" s="16" t="n">
        <v>5E-005</v>
      </c>
      <c r="K2354" s="16" t="n">
        <v>5E-005</v>
      </c>
      <c r="L2354" s="16" t="n">
        <v>5E-005</v>
      </c>
      <c r="M2354" s="16" t="n">
        <v>0.0003</v>
      </c>
      <c r="N2354" s="16" t="n">
        <v>0.001</v>
      </c>
      <c r="O2354" s="16" t="n">
        <v>0.0015</v>
      </c>
      <c r="P2354" s="16" t="n">
        <v>0.0015</v>
      </c>
      <c r="Q2354" s="17" t="n">
        <f aca="false">E2354+F2354+G2354+H2354+I2354+J2354+K2354+L2354+M2354+N2354+O2354+P2354</f>
        <v>0.01005</v>
      </c>
      <c r="R2354" s="16" t="n">
        <v>0</v>
      </c>
      <c r="S2354" s="16" t="n">
        <f aca="false">Q2354-R2354</f>
        <v>0.01005</v>
      </c>
    </row>
    <row r="2355" customFormat="false" ht="22.5" hidden="false" customHeight="false" outlineLevel="0" collapsed="false">
      <c r="A2355" s="13" t="s">
        <v>115</v>
      </c>
      <c r="B2355" s="14" t="s">
        <v>2127</v>
      </c>
      <c r="C2355" s="14" t="s">
        <v>3203</v>
      </c>
      <c r="D2355" s="15" t="n">
        <v>6</v>
      </c>
      <c r="E2355" s="16" t="n">
        <v>0.0017</v>
      </c>
      <c r="F2355" s="16" t="n">
        <v>0.0023</v>
      </c>
      <c r="G2355" s="16" t="n">
        <v>0.0018</v>
      </c>
      <c r="H2355" s="16" t="n">
        <v>0.0017</v>
      </c>
      <c r="I2355" s="16" t="n">
        <v>0.0007</v>
      </c>
      <c r="J2355" s="16" t="n">
        <v>1E-005</v>
      </c>
      <c r="K2355" s="16" t="n">
        <v>1E-005</v>
      </c>
      <c r="L2355" s="16" t="n">
        <v>1E-005</v>
      </c>
      <c r="M2355" s="16" t="n">
        <v>1E-005</v>
      </c>
      <c r="N2355" s="16" t="n">
        <v>0.0009</v>
      </c>
      <c r="O2355" s="16" t="n">
        <v>0.0018</v>
      </c>
      <c r="P2355" s="16" t="n">
        <v>0.0015</v>
      </c>
      <c r="Q2355" s="17" t="n">
        <f aca="false">E2355+F2355+G2355+H2355+I2355+J2355+K2355+L2355+M2355+N2355+O2355+P2355</f>
        <v>0.01244</v>
      </c>
      <c r="R2355" s="16" t="n">
        <v>0</v>
      </c>
      <c r="S2355" s="16" t="n">
        <f aca="false">Q2355-R2355</f>
        <v>0.01244</v>
      </c>
    </row>
    <row r="2356" customFormat="false" ht="22.5" hidden="false" customHeight="false" outlineLevel="0" collapsed="false">
      <c r="A2356" s="13" t="s">
        <v>115</v>
      </c>
      <c r="B2356" s="14" t="s">
        <v>3204</v>
      </c>
      <c r="C2356" s="14" t="s">
        <v>1366</v>
      </c>
      <c r="D2356" s="15" t="n">
        <v>6</v>
      </c>
      <c r="E2356" s="16" t="n">
        <v>0.003</v>
      </c>
      <c r="F2356" s="16" t="n">
        <v>0.003</v>
      </c>
      <c r="G2356" s="16" t="n">
        <v>0.003</v>
      </c>
      <c r="H2356" s="16" t="n">
        <v>0.0012</v>
      </c>
      <c r="I2356" s="16" t="n">
        <v>0</v>
      </c>
      <c r="J2356" s="16" t="n">
        <v>0</v>
      </c>
      <c r="K2356" s="16" t="n">
        <v>0</v>
      </c>
      <c r="L2356" s="16" t="n">
        <v>0</v>
      </c>
      <c r="M2356" s="16" t="n">
        <v>0.0008</v>
      </c>
      <c r="N2356" s="16" t="n">
        <v>0.003</v>
      </c>
      <c r="O2356" s="16" t="n">
        <v>0.003</v>
      </c>
      <c r="P2356" s="16" t="n">
        <v>0.003</v>
      </c>
      <c r="Q2356" s="17" t="n">
        <f aca="false">E2356+F2356+G2356+H2356+I2356+J2356+K2356+L2356+M2356+N2356+O2356+P2356</f>
        <v>0.02</v>
      </c>
      <c r="R2356" s="16" t="n">
        <v>0</v>
      </c>
      <c r="S2356" s="16" t="n">
        <f aca="false">Q2356-R2356</f>
        <v>0.02</v>
      </c>
    </row>
    <row r="2357" customFormat="false" ht="22.5" hidden="false" customHeight="false" outlineLevel="0" collapsed="false">
      <c r="A2357" s="13" t="s">
        <v>115</v>
      </c>
      <c r="B2357" s="14" t="s">
        <v>2024</v>
      </c>
      <c r="C2357" s="14" t="s">
        <v>1366</v>
      </c>
      <c r="D2357" s="15" t="n">
        <v>6</v>
      </c>
      <c r="E2357" s="16" t="n">
        <v>0.00382</v>
      </c>
      <c r="F2357" s="16" t="n">
        <v>0.00382</v>
      </c>
      <c r="G2357" s="16" t="n">
        <v>0.00382</v>
      </c>
      <c r="H2357" s="16" t="n">
        <v>0.00382</v>
      </c>
      <c r="I2357" s="16" t="n">
        <v>0.000157</v>
      </c>
      <c r="J2357" s="16" t="n">
        <v>0.000157</v>
      </c>
      <c r="K2357" s="16" t="n">
        <v>0.000157</v>
      </c>
      <c r="L2357" s="16" t="n">
        <v>0.000157</v>
      </c>
      <c r="M2357" s="16" t="n">
        <v>0.000157</v>
      </c>
      <c r="N2357" s="16" t="n">
        <v>0.00382</v>
      </c>
      <c r="O2357" s="16" t="n">
        <v>0.00382</v>
      </c>
      <c r="P2357" s="16" t="n">
        <v>0.00382</v>
      </c>
      <c r="Q2357" s="17" t="n">
        <f aca="false">E2357+F2357+G2357+H2357+I2357+J2357+K2357+L2357+M2357+N2357+O2357+P2357</f>
        <v>0.027525</v>
      </c>
      <c r="R2357" s="16" t="n">
        <v>0</v>
      </c>
      <c r="S2357" s="16" t="n">
        <f aca="false">Q2357-R2357</f>
        <v>0.027525</v>
      </c>
    </row>
    <row r="2358" customFormat="false" ht="22.5" hidden="false" customHeight="false" outlineLevel="0" collapsed="false">
      <c r="A2358" s="13" t="s">
        <v>115</v>
      </c>
      <c r="B2358" s="14" t="s">
        <v>2661</v>
      </c>
      <c r="C2358" s="14" t="s">
        <v>543</v>
      </c>
      <c r="D2358" s="15" t="n">
        <v>6</v>
      </c>
      <c r="E2358" s="16" t="n">
        <v>0.003</v>
      </c>
      <c r="F2358" s="16" t="n">
        <v>0.003</v>
      </c>
      <c r="G2358" s="16" t="n">
        <v>0.003</v>
      </c>
      <c r="H2358" s="16" t="n">
        <v>0.0015</v>
      </c>
      <c r="I2358" s="16" t="n">
        <v>0.0002</v>
      </c>
      <c r="J2358" s="16" t="n">
        <v>1E-005</v>
      </c>
      <c r="K2358" s="16" t="n">
        <v>1E-005</v>
      </c>
      <c r="L2358" s="16" t="n">
        <v>1E-005</v>
      </c>
      <c r="M2358" s="16" t="n">
        <v>0.00035</v>
      </c>
      <c r="N2358" s="16" t="n">
        <v>0.0012</v>
      </c>
      <c r="O2358" s="16" t="n">
        <v>0.003</v>
      </c>
      <c r="P2358" s="16" t="n">
        <v>0.003</v>
      </c>
      <c r="Q2358" s="17" t="n">
        <f aca="false">E2358+F2358+G2358+H2358+I2358+J2358+K2358+L2358+M2358+N2358+O2358+P2358</f>
        <v>0.01828</v>
      </c>
      <c r="R2358" s="16" t="n">
        <v>0</v>
      </c>
      <c r="S2358" s="16" t="n">
        <f aca="false">Q2358-R2358</f>
        <v>0.01828</v>
      </c>
    </row>
    <row r="2359" customFormat="false" ht="12.75" hidden="false" customHeight="false" outlineLevel="0" collapsed="false">
      <c r="A2359" s="13" t="s">
        <v>451</v>
      </c>
      <c r="B2359" s="14" t="s">
        <v>3205</v>
      </c>
      <c r="C2359" s="14" t="s">
        <v>3206</v>
      </c>
      <c r="D2359" s="15" t="n">
        <v>6</v>
      </c>
      <c r="E2359" s="16" t="n">
        <v>0.0053</v>
      </c>
      <c r="F2359" s="16" t="n">
        <v>0.0053</v>
      </c>
      <c r="G2359" s="16" t="n">
        <v>0.0039</v>
      </c>
      <c r="H2359" s="16" t="n">
        <v>0.0031</v>
      </c>
      <c r="I2359" s="16" t="n">
        <v>0</v>
      </c>
      <c r="J2359" s="16" t="n">
        <v>0</v>
      </c>
      <c r="K2359" s="16" t="n">
        <v>0</v>
      </c>
      <c r="L2359" s="16" t="n">
        <v>0</v>
      </c>
      <c r="M2359" s="16" t="n">
        <v>0</v>
      </c>
      <c r="N2359" s="16" t="n">
        <v>0.0032</v>
      </c>
      <c r="O2359" s="16" t="n">
        <v>0.0039</v>
      </c>
      <c r="P2359" s="16" t="n">
        <v>0.0053</v>
      </c>
      <c r="Q2359" s="17" t="n">
        <f aca="false">E2359+F2359+G2359+H2359+I2359+J2359+K2359+L2359+M2359+N2359+O2359+P2359</f>
        <v>0.03</v>
      </c>
      <c r="R2359" s="16" t="n">
        <v>0</v>
      </c>
      <c r="S2359" s="16" t="n">
        <f aca="false">Q2359-R2359</f>
        <v>0.03</v>
      </c>
    </row>
    <row r="2360" customFormat="false" ht="22.5" hidden="false" customHeight="false" outlineLevel="0" collapsed="false">
      <c r="A2360" s="13" t="s">
        <v>451</v>
      </c>
      <c r="B2360" s="14" t="s">
        <v>3207</v>
      </c>
      <c r="C2360" s="14" t="s">
        <v>3208</v>
      </c>
      <c r="D2360" s="15" t="n">
        <v>6</v>
      </c>
      <c r="E2360" s="16" t="n">
        <v>0.008</v>
      </c>
      <c r="F2360" s="16" t="n">
        <v>0.0045</v>
      </c>
      <c r="G2360" s="16" t="n">
        <v>0.0041</v>
      </c>
      <c r="H2360" s="16" t="n">
        <v>0.0021</v>
      </c>
      <c r="I2360" s="16" t="n">
        <v>0</v>
      </c>
      <c r="J2360" s="16" t="n">
        <v>0</v>
      </c>
      <c r="K2360" s="16" t="n">
        <v>0</v>
      </c>
      <c r="L2360" s="16" t="n">
        <v>0</v>
      </c>
      <c r="M2360" s="16" t="n">
        <v>0</v>
      </c>
      <c r="N2360" s="16" t="n">
        <v>0.0015</v>
      </c>
      <c r="O2360" s="16" t="n">
        <v>0.0035</v>
      </c>
      <c r="P2360" s="16" t="n">
        <v>0.005</v>
      </c>
      <c r="Q2360" s="17" t="n">
        <f aca="false">E2360+F2360+G2360+H2360+I2360+J2360+K2360+L2360+M2360+N2360+O2360+P2360</f>
        <v>0.0287</v>
      </c>
      <c r="R2360" s="16" t="n">
        <v>0</v>
      </c>
      <c r="S2360" s="16" t="n">
        <f aca="false">Q2360-R2360</f>
        <v>0.0287</v>
      </c>
    </row>
    <row r="2361" customFormat="false" ht="22.5" hidden="false" customHeight="false" outlineLevel="0" collapsed="false">
      <c r="A2361" s="13" t="s">
        <v>451</v>
      </c>
      <c r="B2361" s="14" t="s">
        <v>3207</v>
      </c>
      <c r="C2361" s="14" t="s">
        <v>3209</v>
      </c>
      <c r="D2361" s="15" t="n">
        <v>6</v>
      </c>
      <c r="E2361" s="16" t="n">
        <v>0.00145</v>
      </c>
      <c r="F2361" s="16" t="n">
        <v>0.0017</v>
      </c>
      <c r="G2361" s="16" t="n">
        <v>0.0014</v>
      </c>
      <c r="H2361" s="16" t="n">
        <v>0.0011</v>
      </c>
      <c r="I2361" s="16" t="n">
        <v>0.00011</v>
      </c>
      <c r="J2361" s="16" t="n">
        <v>3E-005</v>
      </c>
      <c r="K2361" s="16" t="n">
        <v>3E-005</v>
      </c>
      <c r="L2361" s="16" t="n">
        <v>0.0001</v>
      </c>
      <c r="M2361" s="16" t="n">
        <v>0.0001</v>
      </c>
      <c r="N2361" s="16" t="n">
        <v>0.0011</v>
      </c>
      <c r="O2361" s="16" t="n">
        <v>0.0015</v>
      </c>
      <c r="P2361" s="16" t="n">
        <v>0.0016</v>
      </c>
      <c r="Q2361" s="17" t="n">
        <f aca="false">E2361+F2361+G2361+H2361+I2361+J2361+K2361+L2361+M2361+N2361+O2361+P2361</f>
        <v>0.01022</v>
      </c>
      <c r="R2361" s="16" t="n">
        <v>0</v>
      </c>
      <c r="S2361" s="16" t="n">
        <f aca="false">Q2361-R2361</f>
        <v>0.01022</v>
      </c>
    </row>
    <row r="2362" customFormat="false" ht="12.75" hidden="false" customHeight="false" outlineLevel="0" collapsed="false">
      <c r="A2362" s="13" t="s">
        <v>451</v>
      </c>
      <c r="B2362" s="14" t="s">
        <v>25</v>
      </c>
      <c r="C2362" s="14" t="s">
        <v>3210</v>
      </c>
      <c r="D2362" s="15" t="n">
        <v>6</v>
      </c>
      <c r="E2362" s="16" t="n">
        <v>0.005</v>
      </c>
      <c r="F2362" s="16" t="n">
        <v>0.0048</v>
      </c>
      <c r="G2362" s="16" t="n">
        <v>0.004</v>
      </c>
      <c r="H2362" s="16" t="n">
        <v>0.003</v>
      </c>
      <c r="I2362" s="16" t="n">
        <v>0.002</v>
      </c>
      <c r="J2362" s="16" t="n">
        <v>0.001</v>
      </c>
      <c r="K2362" s="16" t="n">
        <v>0.001</v>
      </c>
      <c r="L2362" s="16" t="n">
        <v>0.001</v>
      </c>
      <c r="M2362" s="16" t="n">
        <v>0.0012</v>
      </c>
      <c r="N2362" s="16" t="n">
        <v>0.0025</v>
      </c>
      <c r="O2362" s="16" t="n">
        <v>0.0041</v>
      </c>
      <c r="P2362" s="16" t="n">
        <v>0.0047</v>
      </c>
      <c r="Q2362" s="17" t="n">
        <f aca="false">E2362+F2362+G2362+H2362+I2362+J2362+K2362+L2362+M2362+N2362+O2362+P2362</f>
        <v>0.0343</v>
      </c>
      <c r="R2362" s="16" t="n">
        <v>0</v>
      </c>
      <c r="S2362" s="16" t="n">
        <f aca="false">Q2362-R2362</f>
        <v>0.0343</v>
      </c>
    </row>
    <row r="2363" customFormat="false" ht="22.5" hidden="false" customHeight="false" outlineLevel="0" collapsed="false">
      <c r="A2363" s="13" t="s">
        <v>115</v>
      </c>
      <c r="B2363" s="14" t="s">
        <v>1235</v>
      </c>
      <c r="C2363" s="14" t="s">
        <v>3211</v>
      </c>
      <c r="D2363" s="15" t="n">
        <v>6</v>
      </c>
      <c r="E2363" s="16" t="n">
        <v>0.002</v>
      </c>
      <c r="F2363" s="16" t="n">
        <v>0.0018</v>
      </c>
      <c r="G2363" s="16" t="n">
        <v>0.0015</v>
      </c>
      <c r="H2363" s="16" t="n">
        <v>0.0005</v>
      </c>
      <c r="I2363" s="16" t="n">
        <v>5E-005</v>
      </c>
      <c r="J2363" s="16" t="n">
        <v>5E-005</v>
      </c>
      <c r="K2363" s="16" t="n">
        <v>5E-005</v>
      </c>
      <c r="L2363" s="16" t="n">
        <v>5E-005</v>
      </c>
      <c r="M2363" s="16" t="n">
        <v>0.00016</v>
      </c>
      <c r="N2363" s="16" t="n">
        <v>0.001</v>
      </c>
      <c r="O2363" s="16" t="n">
        <v>0.0015</v>
      </c>
      <c r="P2363" s="16" t="n">
        <v>0.0019</v>
      </c>
      <c r="Q2363" s="17" t="n">
        <f aca="false">E2363+F2363+G2363+H2363+I2363+J2363+K2363+L2363+M2363+N2363+O2363+P2363</f>
        <v>0.01056</v>
      </c>
      <c r="R2363" s="16" t="n">
        <v>0</v>
      </c>
      <c r="S2363" s="16" t="n">
        <f aca="false">Q2363-R2363</f>
        <v>0.01056</v>
      </c>
    </row>
    <row r="2364" customFormat="false" ht="12.75" hidden="false" customHeight="false" outlineLevel="0" collapsed="false">
      <c r="A2364" s="13" t="s">
        <v>451</v>
      </c>
      <c r="B2364" s="14" t="s">
        <v>1235</v>
      </c>
      <c r="C2364" s="14" t="s">
        <v>3212</v>
      </c>
      <c r="D2364" s="15" t="n">
        <v>6</v>
      </c>
      <c r="E2364" s="16" t="n">
        <v>0.006</v>
      </c>
      <c r="F2364" s="16" t="n">
        <v>0.005</v>
      </c>
      <c r="G2364" s="16" t="n">
        <v>0.004</v>
      </c>
      <c r="H2364" s="16" t="n">
        <v>0.0035</v>
      </c>
      <c r="I2364" s="16" t="n">
        <v>0.002</v>
      </c>
      <c r="J2364" s="16" t="n">
        <v>0.002</v>
      </c>
      <c r="K2364" s="16" t="n">
        <v>0.002</v>
      </c>
      <c r="L2364" s="16" t="n">
        <v>0.002</v>
      </c>
      <c r="M2364" s="16" t="n">
        <v>0.0026</v>
      </c>
      <c r="N2364" s="16" t="n">
        <v>0.004</v>
      </c>
      <c r="O2364" s="16" t="n">
        <v>0.005</v>
      </c>
      <c r="P2364" s="16" t="n">
        <v>0.006</v>
      </c>
      <c r="Q2364" s="17" t="n">
        <f aca="false">E2364+F2364+G2364+H2364+I2364+J2364+K2364+L2364+M2364+N2364+O2364+P2364</f>
        <v>0.0441</v>
      </c>
      <c r="R2364" s="16" t="n">
        <v>0</v>
      </c>
      <c r="S2364" s="16" t="n">
        <f aca="false">Q2364-R2364</f>
        <v>0.0441</v>
      </c>
    </row>
    <row r="2365" customFormat="false" ht="12.75" hidden="false" customHeight="false" outlineLevel="0" collapsed="false">
      <c r="A2365" s="13" t="s">
        <v>451</v>
      </c>
      <c r="B2365" s="14" t="s">
        <v>3213</v>
      </c>
      <c r="C2365" s="14" t="s">
        <v>3214</v>
      </c>
      <c r="D2365" s="15" t="n">
        <v>6</v>
      </c>
      <c r="E2365" s="16" t="n">
        <v>0.0031</v>
      </c>
      <c r="F2365" s="16" t="n">
        <v>0.0029</v>
      </c>
      <c r="G2365" s="16" t="n">
        <v>0.0026</v>
      </c>
      <c r="H2365" s="16" t="n">
        <v>0.002</v>
      </c>
      <c r="I2365" s="16" t="n">
        <v>0.00055</v>
      </c>
      <c r="J2365" s="16" t="n">
        <v>0.00011</v>
      </c>
      <c r="K2365" s="16" t="n">
        <v>1E-005</v>
      </c>
      <c r="L2365" s="16" t="n">
        <v>1E-005</v>
      </c>
      <c r="M2365" s="16" t="n">
        <v>0.00075</v>
      </c>
      <c r="N2365" s="16" t="n">
        <v>0.0013</v>
      </c>
      <c r="O2365" s="16" t="n">
        <v>0.002</v>
      </c>
      <c r="P2365" s="16" t="n">
        <v>0.0031</v>
      </c>
      <c r="Q2365" s="17" t="n">
        <f aca="false">E2365+F2365+G2365+H2365+I2365+J2365+K2365+L2365+M2365+N2365+O2365+P2365</f>
        <v>0.01843</v>
      </c>
      <c r="R2365" s="16" t="n">
        <v>0</v>
      </c>
      <c r="S2365" s="16" t="n">
        <f aca="false">Q2365-R2365</f>
        <v>0.01843</v>
      </c>
    </row>
    <row r="2366" customFormat="false" ht="12.75" hidden="false" customHeight="false" outlineLevel="0" collapsed="false">
      <c r="A2366" s="13" t="s">
        <v>451</v>
      </c>
      <c r="B2366" s="14" t="s">
        <v>1452</v>
      </c>
      <c r="C2366" s="14" t="s">
        <v>1112</v>
      </c>
      <c r="D2366" s="15" t="n">
        <v>6</v>
      </c>
      <c r="E2366" s="16" t="n">
        <v>0.00244</v>
      </c>
      <c r="F2366" s="16" t="n">
        <v>0.00244</v>
      </c>
      <c r="G2366" s="16" t="n">
        <v>0.00244</v>
      </c>
      <c r="H2366" s="16" t="n">
        <v>0.002021</v>
      </c>
      <c r="I2366" s="16" t="n">
        <v>0.000507</v>
      </c>
      <c r="J2366" s="16" t="n">
        <v>0.000507</v>
      </c>
      <c r="K2366" s="16" t="n">
        <v>0.000507</v>
      </c>
      <c r="L2366" s="16" t="n">
        <v>0.000507</v>
      </c>
      <c r="M2366" s="16" t="n">
        <v>0.000507</v>
      </c>
      <c r="N2366" s="16" t="n">
        <v>0.002021</v>
      </c>
      <c r="O2366" s="16" t="n">
        <v>0.00244</v>
      </c>
      <c r="P2366" s="16" t="n">
        <v>0.00244</v>
      </c>
      <c r="Q2366" s="17" t="n">
        <f aca="false">E2366+F2366+G2366+H2366+I2366+J2366+K2366+L2366+M2366+N2366+O2366+P2366</f>
        <v>0.018777</v>
      </c>
      <c r="R2366" s="16" t="n">
        <v>0</v>
      </c>
      <c r="S2366" s="16" t="n">
        <f aca="false">Q2366-R2366</f>
        <v>0.018777</v>
      </c>
    </row>
    <row r="2367" customFormat="false" ht="22.5" hidden="false" customHeight="false" outlineLevel="0" collapsed="false">
      <c r="A2367" s="13" t="s">
        <v>115</v>
      </c>
      <c r="B2367" s="14" t="s">
        <v>3215</v>
      </c>
      <c r="C2367" s="14" t="s">
        <v>3216</v>
      </c>
      <c r="D2367" s="15" t="n">
        <v>6</v>
      </c>
      <c r="E2367" s="16" t="n">
        <v>0.0019</v>
      </c>
      <c r="F2367" s="16" t="n">
        <v>0.00185</v>
      </c>
      <c r="G2367" s="16" t="n">
        <v>0.0015</v>
      </c>
      <c r="H2367" s="16" t="n">
        <v>0.00055</v>
      </c>
      <c r="I2367" s="16" t="n">
        <v>0.0002</v>
      </c>
      <c r="J2367" s="16" t="n">
        <v>1E-005</v>
      </c>
      <c r="K2367" s="16" t="n">
        <v>1E-005</v>
      </c>
      <c r="L2367" s="16" t="n">
        <v>1E-005</v>
      </c>
      <c r="M2367" s="16" t="n">
        <v>1E-005</v>
      </c>
      <c r="N2367" s="16" t="n">
        <v>0.0009</v>
      </c>
      <c r="O2367" s="16" t="n">
        <v>0.0013</v>
      </c>
      <c r="P2367" s="16" t="n">
        <v>0.00195</v>
      </c>
      <c r="Q2367" s="17" t="n">
        <f aca="false">E2367+F2367+G2367+H2367+I2367+J2367+K2367+L2367+M2367+N2367+O2367+P2367</f>
        <v>0.01019</v>
      </c>
      <c r="R2367" s="16" t="n">
        <v>0</v>
      </c>
      <c r="S2367" s="16" t="n">
        <f aca="false">Q2367-R2367</f>
        <v>0.01019</v>
      </c>
    </row>
    <row r="2368" customFormat="false" ht="12.75" hidden="false" customHeight="false" outlineLevel="0" collapsed="false">
      <c r="A2368" s="13" t="s">
        <v>115</v>
      </c>
      <c r="B2368" s="14" t="s">
        <v>3217</v>
      </c>
      <c r="C2368" s="14" t="s">
        <v>198</v>
      </c>
      <c r="D2368" s="15" t="n">
        <v>6</v>
      </c>
      <c r="E2368" s="16" t="n">
        <v>0.012</v>
      </c>
      <c r="F2368" s="16" t="n">
        <v>0.012</v>
      </c>
      <c r="G2368" s="16" t="n">
        <v>0.012</v>
      </c>
      <c r="H2368" s="16" t="n">
        <v>0.007</v>
      </c>
      <c r="I2368" s="16" t="n">
        <v>0</v>
      </c>
      <c r="J2368" s="16" t="n">
        <v>0</v>
      </c>
      <c r="K2368" s="16" t="n">
        <v>0</v>
      </c>
      <c r="L2368" s="16" t="n">
        <v>0</v>
      </c>
      <c r="M2368" s="16" t="n">
        <v>0</v>
      </c>
      <c r="N2368" s="16" t="n">
        <v>0.004</v>
      </c>
      <c r="O2368" s="16" t="n">
        <v>0.012</v>
      </c>
      <c r="P2368" s="16" t="n">
        <v>0.012</v>
      </c>
      <c r="Q2368" s="17" t="n">
        <f aca="false">E2368+F2368+G2368+H2368+I2368+J2368+K2368+L2368+M2368+N2368+O2368+P2368</f>
        <v>0.071</v>
      </c>
      <c r="R2368" s="16" t="n">
        <v>0</v>
      </c>
      <c r="S2368" s="16" t="n">
        <f aca="false">Q2368-R2368</f>
        <v>0.071</v>
      </c>
    </row>
    <row r="2369" customFormat="false" ht="12.75" hidden="false" customHeight="false" outlineLevel="0" collapsed="false">
      <c r="A2369" s="13" t="s">
        <v>451</v>
      </c>
      <c r="B2369" s="14" t="s">
        <v>775</v>
      </c>
      <c r="C2369" s="14" t="s">
        <v>1112</v>
      </c>
      <c r="D2369" s="15" t="n">
        <v>6</v>
      </c>
      <c r="E2369" s="16" t="n">
        <v>0.003</v>
      </c>
      <c r="F2369" s="16" t="n">
        <v>0.003</v>
      </c>
      <c r="G2369" s="16" t="n">
        <v>0.0027</v>
      </c>
      <c r="H2369" s="16" t="n">
        <v>0.00225</v>
      </c>
      <c r="I2369" s="16" t="n">
        <v>0.000532</v>
      </c>
      <c r="J2369" s="16" t="n">
        <v>0.000532</v>
      </c>
      <c r="K2369" s="16" t="n">
        <v>0.00022</v>
      </c>
      <c r="L2369" s="16" t="n">
        <v>0.000532</v>
      </c>
      <c r="M2369" s="16" t="n">
        <v>0.000532</v>
      </c>
      <c r="N2369" s="16" t="n">
        <v>0.002</v>
      </c>
      <c r="O2369" s="16" t="n">
        <v>0.0025</v>
      </c>
      <c r="P2369" s="16" t="n">
        <v>0.0025</v>
      </c>
      <c r="Q2369" s="17" t="n">
        <f aca="false">E2369+F2369+G2369+H2369+I2369+J2369+K2369+L2369+M2369+N2369+O2369+P2369</f>
        <v>0.020298</v>
      </c>
      <c r="R2369" s="16" t="n">
        <v>0</v>
      </c>
      <c r="S2369" s="16" t="n">
        <f aca="false">Q2369-R2369</f>
        <v>0.020298</v>
      </c>
    </row>
    <row r="2370" customFormat="false" ht="33.75" hidden="false" customHeight="false" outlineLevel="0" collapsed="false">
      <c r="A2370" s="13" t="s">
        <v>451</v>
      </c>
      <c r="B2370" s="14" t="s">
        <v>3218</v>
      </c>
      <c r="C2370" s="14" t="s">
        <v>3219</v>
      </c>
      <c r="D2370" s="15" t="n">
        <v>6</v>
      </c>
      <c r="E2370" s="16" t="n">
        <v>0.0027</v>
      </c>
      <c r="F2370" s="16" t="n">
        <v>0.0027</v>
      </c>
      <c r="G2370" s="16" t="n">
        <v>0.0027</v>
      </c>
      <c r="H2370" s="16" t="n">
        <v>0.0027</v>
      </c>
      <c r="I2370" s="16" t="n">
        <v>0.0027</v>
      </c>
      <c r="J2370" s="16" t="n">
        <v>0.0026</v>
      </c>
      <c r="K2370" s="16" t="n">
        <v>0.0026</v>
      </c>
      <c r="L2370" s="16" t="n">
        <v>0.0026</v>
      </c>
      <c r="M2370" s="16" t="n">
        <v>0.0026</v>
      </c>
      <c r="N2370" s="16" t="n">
        <v>0.0027</v>
      </c>
      <c r="O2370" s="16" t="n">
        <v>0.0027</v>
      </c>
      <c r="P2370" s="16" t="n">
        <v>0.0027</v>
      </c>
      <c r="Q2370" s="17" t="n">
        <f aca="false">E2370+F2370+G2370+H2370+I2370+J2370+K2370+L2370+M2370+N2370+O2370+P2370</f>
        <v>0.032</v>
      </c>
      <c r="R2370" s="16" t="n">
        <v>0</v>
      </c>
      <c r="S2370" s="16" t="n">
        <f aca="false">Q2370-R2370</f>
        <v>0.032</v>
      </c>
    </row>
    <row r="2371" customFormat="false" ht="33.75" hidden="false" customHeight="false" outlineLevel="0" collapsed="false">
      <c r="A2371" s="13" t="s">
        <v>451</v>
      </c>
      <c r="B2371" s="14" t="s">
        <v>3218</v>
      </c>
      <c r="C2371" s="14" t="s">
        <v>3219</v>
      </c>
      <c r="D2371" s="15" t="n">
        <v>6</v>
      </c>
      <c r="E2371" s="16" t="n">
        <v>0.0014</v>
      </c>
      <c r="F2371" s="16" t="n">
        <v>0.0014</v>
      </c>
      <c r="G2371" s="16" t="n">
        <v>0.0014</v>
      </c>
      <c r="H2371" s="16" t="n">
        <v>0.0014</v>
      </c>
      <c r="I2371" s="16" t="n">
        <v>0.0014</v>
      </c>
      <c r="J2371" s="16" t="n">
        <v>0.0014</v>
      </c>
      <c r="K2371" s="16" t="n">
        <v>0.0014</v>
      </c>
      <c r="L2371" s="16" t="n">
        <v>0.0014</v>
      </c>
      <c r="M2371" s="16" t="n">
        <v>0.0014</v>
      </c>
      <c r="N2371" s="16" t="n">
        <v>0.0014</v>
      </c>
      <c r="O2371" s="16" t="n">
        <v>0.0014</v>
      </c>
      <c r="P2371" s="16" t="n">
        <v>0.0014</v>
      </c>
      <c r="Q2371" s="17" t="n">
        <f aca="false">E2371+F2371+G2371+H2371+I2371+J2371+K2371+L2371+M2371+N2371+O2371+P2371</f>
        <v>0.0168</v>
      </c>
      <c r="R2371" s="16" t="n">
        <v>0</v>
      </c>
      <c r="S2371" s="16" t="n">
        <f aca="false">Q2371-R2371</f>
        <v>0.0168</v>
      </c>
    </row>
    <row r="2372" customFormat="false" ht="12.75" hidden="false" customHeight="false" outlineLevel="0" collapsed="false">
      <c r="A2372" s="13" t="s">
        <v>115</v>
      </c>
      <c r="B2372" s="14" t="s">
        <v>3220</v>
      </c>
      <c r="C2372" s="14" t="s">
        <v>3221</v>
      </c>
      <c r="D2372" s="15" t="n">
        <v>6</v>
      </c>
      <c r="E2372" s="16" t="n">
        <v>0.018</v>
      </c>
      <c r="F2372" s="16" t="n">
        <v>0.017</v>
      </c>
      <c r="G2372" s="16" t="n">
        <v>0.015</v>
      </c>
      <c r="H2372" s="16" t="n">
        <v>0.006</v>
      </c>
      <c r="I2372" s="16" t="n">
        <v>0</v>
      </c>
      <c r="J2372" s="16" t="n">
        <v>0</v>
      </c>
      <c r="K2372" s="16" t="n">
        <v>0</v>
      </c>
      <c r="L2372" s="16" t="n">
        <v>0</v>
      </c>
      <c r="M2372" s="16" t="n">
        <v>0</v>
      </c>
      <c r="N2372" s="16" t="n">
        <v>0.008</v>
      </c>
      <c r="O2372" s="16" t="n">
        <v>0.013</v>
      </c>
      <c r="P2372" s="16" t="n">
        <v>0.017</v>
      </c>
      <c r="Q2372" s="17" t="n">
        <f aca="false">E2372+F2372+G2372+H2372+I2372+J2372+K2372+L2372+M2372+N2372+O2372+P2372</f>
        <v>0.094</v>
      </c>
      <c r="R2372" s="16" t="n">
        <v>0</v>
      </c>
      <c r="S2372" s="16" t="n">
        <f aca="false">Q2372-R2372</f>
        <v>0.094</v>
      </c>
    </row>
    <row r="2373" customFormat="false" ht="12.75" hidden="false" customHeight="false" outlineLevel="0" collapsed="false">
      <c r="A2373" s="13" t="s">
        <v>115</v>
      </c>
      <c r="B2373" s="14" t="s">
        <v>3222</v>
      </c>
      <c r="C2373" s="14" t="s">
        <v>3223</v>
      </c>
      <c r="D2373" s="15" t="n">
        <v>6</v>
      </c>
      <c r="E2373" s="16" t="n">
        <v>0.021</v>
      </c>
      <c r="F2373" s="16" t="n">
        <v>0.021</v>
      </c>
      <c r="G2373" s="16" t="n">
        <v>0.015</v>
      </c>
      <c r="H2373" s="16" t="n">
        <v>0.002</v>
      </c>
      <c r="I2373" s="16" t="n">
        <v>0</v>
      </c>
      <c r="J2373" s="16" t="n">
        <v>0</v>
      </c>
      <c r="K2373" s="16" t="n">
        <v>0</v>
      </c>
      <c r="L2373" s="16" t="n">
        <v>0</v>
      </c>
      <c r="M2373" s="16" t="n">
        <v>0</v>
      </c>
      <c r="N2373" s="16" t="n">
        <v>0.002</v>
      </c>
      <c r="O2373" s="16" t="n">
        <v>0.012</v>
      </c>
      <c r="P2373" s="16" t="n">
        <v>0.021</v>
      </c>
      <c r="Q2373" s="17" t="n">
        <f aca="false">E2373+F2373+G2373+H2373+I2373+J2373+K2373+L2373+M2373+N2373+O2373+P2373</f>
        <v>0.094</v>
      </c>
      <c r="R2373" s="16" t="n">
        <v>0</v>
      </c>
      <c r="S2373" s="16" t="n">
        <f aca="false">Q2373-R2373</f>
        <v>0.094</v>
      </c>
    </row>
    <row r="2374" customFormat="false" ht="22.5" hidden="false" customHeight="false" outlineLevel="0" collapsed="false">
      <c r="A2374" s="13" t="s">
        <v>115</v>
      </c>
      <c r="B2374" s="14" t="s">
        <v>3224</v>
      </c>
      <c r="C2374" s="14" t="s">
        <v>629</v>
      </c>
      <c r="D2374" s="15" t="n">
        <v>6</v>
      </c>
      <c r="E2374" s="16" t="n">
        <v>0.015</v>
      </c>
      <c r="F2374" s="16" t="n">
        <v>0.013</v>
      </c>
      <c r="G2374" s="16" t="n">
        <v>0.01</v>
      </c>
      <c r="H2374" s="16" t="n">
        <v>0.009</v>
      </c>
      <c r="I2374" s="16" t="n">
        <v>0.0014</v>
      </c>
      <c r="J2374" s="16" t="n">
        <v>0.0014</v>
      </c>
      <c r="K2374" s="16" t="n">
        <v>0.0014</v>
      </c>
      <c r="L2374" s="16" t="n">
        <v>0.0014</v>
      </c>
      <c r="M2374" s="16" t="n">
        <v>0.0014</v>
      </c>
      <c r="N2374" s="16" t="n">
        <v>0.01</v>
      </c>
      <c r="O2374" s="16" t="n">
        <v>0.012</v>
      </c>
      <c r="P2374" s="16" t="n">
        <v>0.015</v>
      </c>
      <c r="Q2374" s="17" t="n">
        <f aca="false">E2374+F2374+G2374+H2374+I2374+J2374+K2374+L2374+M2374+N2374+O2374+P2374</f>
        <v>0.091</v>
      </c>
      <c r="R2374" s="16" t="n">
        <v>0</v>
      </c>
      <c r="S2374" s="16" t="n">
        <f aca="false">Q2374-R2374</f>
        <v>0.091</v>
      </c>
    </row>
    <row r="2375" customFormat="false" ht="12.75" hidden="false" customHeight="false" outlineLevel="0" collapsed="false">
      <c r="A2375" s="13" t="s">
        <v>451</v>
      </c>
      <c r="B2375" s="14" t="s">
        <v>3225</v>
      </c>
      <c r="C2375" s="14" t="s">
        <v>859</v>
      </c>
      <c r="D2375" s="15" t="n">
        <v>6</v>
      </c>
      <c r="E2375" s="16" t="n">
        <v>0.003</v>
      </c>
      <c r="F2375" s="16" t="n">
        <v>0.0027</v>
      </c>
      <c r="G2375" s="16" t="n">
        <v>0.0018</v>
      </c>
      <c r="H2375" s="16" t="n">
        <v>0.0011</v>
      </c>
      <c r="I2375" s="16" t="n">
        <v>6E-005</v>
      </c>
      <c r="J2375" s="16" t="n">
        <v>6E-005</v>
      </c>
      <c r="K2375" s="16" t="n">
        <v>6E-005</v>
      </c>
      <c r="L2375" s="16" t="n">
        <v>6E-005</v>
      </c>
      <c r="M2375" s="16" t="n">
        <v>6E-005</v>
      </c>
      <c r="N2375" s="16" t="n">
        <v>0.0015</v>
      </c>
      <c r="O2375" s="16" t="n">
        <v>0.002</v>
      </c>
      <c r="P2375" s="16" t="n">
        <v>0.0027</v>
      </c>
      <c r="Q2375" s="17" t="n">
        <f aca="false">E2375+F2375+G2375+H2375+I2375+J2375+K2375+L2375+M2375+N2375+O2375+P2375</f>
        <v>0.0151</v>
      </c>
      <c r="R2375" s="16" t="n">
        <v>0</v>
      </c>
      <c r="S2375" s="16" t="n">
        <f aca="false">Q2375-R2375</f>
        <v>0.0151</v>
      </c>
    </row>
    <row r="2376" customFormat="false" ht="12.75" hidden="false" customHeight="false" outlineLevel="0" collapsed="false">
      <c r="A2376" s="13" t="s">
        <v>451</v>
      </c>
      <c r="B2376" s="14" t="s">
        <v>2661</v>
      </c>
      <c r="C2376" s="14" t="s">
        <v>3226</v>
      </c>
      <c r="D2376" s="15" t="n">
        <v>6</v>
      </c>
      <c r="E2376" s="16" t="n">
        <v>0.007</v>
      </c>
      <c r="F2376" s="16" t="n">
        <v>0.006</v>
      </c>
      <c r="G2376" s="16" t="n">
        <v>0.005</v>
      </c>
      <c r="H2376" s="16" t="n">
        <v>0.0022</v>
      </c>
      <c r="I2376" s="16" t="n">
        <v>0</v>
      </c>
      <c r="J2376" s="16" t="n">
        <v>0</v>
      </c>
      <c r="K2376" s="16" t="n">
        <v>0</v>
      </c>
      <c r="L2376" s="16" t="n">
        <v>0</v>
      </c>
      <c r="M2376" s="16" t="n">
        <v>0</v>
      </c>
      <c r="N2376" s="16" t="n">
        <v>0.0022</v>
      </c>
      <c r="O2376" s="16" t="n">
        <v>0.0054</v>
      </c>
      <c r="P2376" s="16" t="n">
        <v>0.007</v>
      </c>
      <c r="Q2376" s="17" t="n">
        <f aca="false">E2376+F2376+G2376+H2376+I2376+J2376+K2376+L2376+M2376+N2376+O2376+P2376</f>
        <v>0.0348</v>
      </c>
      <c r="R2376" s="16" t="n">
        <v>0</v>
      </c>
      <c r="S2376" s="16" t="n">
        <f aca="false">Q2376-R2376</f>
        <v>0.0348</v>
      </c>
    </row>
    <row r="2377" customFormat="false" ht="22.5" hidden="false" customHeight="false" outlineLevel="0" collapsed="false">
      <c r="A2377" s="13" t="s">
        <v>451</v>
      </c>
      <c r="B2377" s="14" t="s">
        <v>1812</v>
      </c>
      <c r="C2377" s="14" t="s">
        <v>3227</v>
      </c>
      <c r="D2377" s="15" t="n">
        <v>6</v>
      </c>
      <c r="E2377" s="16" t="n">
        <v>0.0022</v>
      </c>
      <c r="F2377" s="16" t="n">
        <v>0.002</v>
      </c>
      <c r="G2377" s="16" t="n">
        <v>0.0015</v>
      </c>
      <c r="H2377" s="16" t="n">
        <v>0.0009</v>
      </c>
      <c r="I2377" s="16" t="n">
        <v>0.00035</v>
      </c>
      <c r="J2377" s="16" t="n">
        <v>0.0001</v>
      </c>
      <c r="K2377" s="16" t="n">
        <v>0.0001</v>
      </c>
      <c r="L2377" s="16" t="n">
        <v>0.0001</v>
      </c>
      <c r="M2377" s="16" t="n">
        <v>5E-005</v>
      </c>
      <c r="N2377" s="16" t="n">
        <v>0.00075</v>
      </c>
      <c r="O2377" s="16" t="n">
        <v>0.0022</v>
      </c>
      <c r="P2377" s="16" t="n">
        <v>0.0023</v>
      </c>
      <c r="Q2377" s="17" t="n">
        <f aca="false">E2377+F2377+G2377+H2377+I2377+J2377+K2377+L2377+M2377+N2377+O2377+P2377</f>
        <v>0.01255</v>
      </c>
      <c r="R2377" s="16" t="n">
        <v>0</v>
      </c>
      <c r="S2377" s="16" t="n">
        <f aca="false">Q2377-R2377</f>
        <v>0.01255</v>
      </c>
    </row>
    <row r="2378" customFormat="false" ht="12.75" hidden="false" customHeight="false" outlineLevel="0" collapsed="false">
      <c r="A2378" s="13" t="s">
        <v>115</v>
      </c>
      <c r="B2378" s="14" t="s">
        <v>3228</v>
      </c>
      <c r="C2378" s="14" t="s">
        <v>3229</v>
      </c>
      <c r="D2378" s="15" t="n">
        <v>6</v>
      </c>
      <c r="E2378" s="16" t="n">
        <v>0.0075</v>
      </c>
      <c r="F2378" s="16" t="n">
        <v>0.0067</v>
      </c>
      <c r="G2378" s="16" t="n">
        <v>0.0062</v>
      </c>
      <c r="H2378" s="16" t="n">
        <v>0.003</v>
      </c>
      <c r="I2378" s="16" t="n">
        <v>0.0008</v>
      </c>
      <c r="J2378" s="16" t="n">
        <v>0.00012</v>
      </c>
      <c r="K2378" s="16" t="n">
        <v>2E-005</v>
      </c>
      <c r="L2378" s="16" t="n">
        <v>2E-005</v>
      </c>
      <c r="M2378" s="16" t="n">
        <v>0.0008</v>
      </c>
      <c r="N2378" s="16" t="n">
        <v>0.0038</v>
      </c>
      <c r="O2378" s="16" t="n">
        <v>0.0055</v>
      </c>
      <c r="P2378" s="16" t="n">
        <v>0.0071</v>
      </c>
      <c r="Q2378" s="17" t="n">
        <f aca="false">E2378+F2378+G2378+H2378+I2378+J2378+K2378+L2378+M2378+N2378+O2378+P2378</f>
        <v>0.04156</v>
      </c>
      <c r="R2378" s="16" t="n">
        <v>0</v>
      </c>
      <c r="S2378" s="16" t="n">
        <f aca="false">Q2378-R2378</f>
        <v>0.04156</v>
      </c>
    </row>
    <row r="2379" customFormat="false" ht="22.5" hidden="false" customHeight="false" outlineLevel="0" collapsed="false">
      <c r="A2379" s="13" t="s">
        <v>115</v>
      </c>
      <c r="B2379" s="14" t="s">
        <v>1302</v>
      </c>
      <c r="C2379" s="14" t="s">
        <v>3230</v>
      </c>
      <c r="D2379" s="15" t="n">
        <v>6</v>
      </c>
      <c r="E2379" s="16" t="n">
        <v>0.0023</v>
      </c>
      <c r="F2379" s="16" t="n">
        <v>0.0021</v>
      </c>
      <c r="G2379" s="16" t="n">
        <v>0.002</v>
      </c>
      <c r="H2379" s="16" t="n">
        <v>0.001</v>
      </c>
      <c r="I2379" s="16" t="n">
        <v>0</v>
      </c>
      <c r="J2379" s="16" t="n">
        <v>0</v>
      </c>
      <c r="K2379" s="16" t="n">
        <v>0</v>
      </c>
      <c r="L2379" s="16" t="n">
        <v>0</v>
      </c>
      <c r="M2379" s="16" t="n">
        <v>0</v>
      </c>
      <c r="N2379" s="16" t="n">
        <v>0.0012</v>
      </c>
      <c r="O2379" s="16" t="n">
        <v>0.0017</v>
      </c>
      <c r="P2379" s="16" t="n">
        <v>0.0021</v>
      </c>
      <c r="Q2379" s="17" t="n">
        <f aca="false">E2379+F2379+G2379+H2379+I2379+J2379+K2379+L2379+M2379+N2379+O2379+P2379</f>
        <v>0.0124</v>
      </c>
      <c r="R2379" s="16" t="n">
        <v>0</v>
      </c>
      <c r="S2379" s="16" t="n">
        <f aca="false">Q2379-R2379</f>
        <v>0.0124</v>
      </c>
    </row>
    <row r="2380" customFormat="false" ht="22.5" hidden="false" customHeight="false" outlineLevel="0" collapsed="false">
      <c r="A2380" s="13" t="s">
        <v>115</v>
      </c>
      <c r="B2380" s="14" t="s">
        <v>3231</v>
      </c>
      <c r="C2380" s="14" t="s">
        <v>3230</v>
      </c>
      <c r="D2380" s="15" t="n">
        <v>6</v>
      </c>
      <c r="E2380" s="16" t="n">
        <v>0.003</v>
      </c>
      <c r="F2380" s="16" t="n">
        <v>0.003</v>
      </c>
      <c r="G2380" s="16" t="n">
        <v>0.0022</v>
      </c>
      <c r="H2380" s="16" t="n">
        <v>0.0009</v>
      </c>
      <c r="I2380" s="16" t="n">
        <v>0</v>
      </c>
      <c r="J2380" s="16" t="n">
        <v>0</v>
      </c>
      <c r="K2380" s="16" t="n">
        <v>0</v>
      </c>
      <c r="L2380" s="16" t="n">
        <v>0</v>
      </c>
      <c r="M2380" s="16" t="n">
        <v>0</v>
      </c>
      <c r="N2380" s="16" t="n">
        <v>0.001</v>
      </c>
      <c r="O2380" s="16" t="n">
        <v>0.0015</v>
      </c>
      <c r="P2380" s="16" t="n">
        <v>0.0017</v>
      </c>
      <c r="Q2380" s="17" t="n">
        <f aca="false">E2380+F2380+G2380+H2380+I2380+J2380+K2380+L2380+M2380+N2380+O2380+P2380</f>
        <v>0.0133</v>
      </c>
      <c r="R2380" s="16" t="n">
        <v>0</v>
      </c>
      <c r="S2380" s="16" t="n">
        <f aca="false">Q2380-R2380</f>
        <v>0.0133</v>
      </c>
    </row>
    <row r="2381" customFormat="false" ht="22.5" hidden="false" customHeight="false" outlineLevel="0" collapsed="false">
      <c r="A2381" s="13" t="s">
        <v>451</v>
      </c>
      <c r="B2381" s="14" t="s">
        <v>3232</v>
      </c>
      <c r="C2381" s="14" t="s">
        <v>3233</v>
      </c>
      <c r="D2381" s="15" t="n">
        <v>6</v>
      </c>
      <c r="E2381" s="16" t="n">
        <v>0.0027</v>
      </c>
      <c r="F2381" s="16" t="n">
        <v>0.0027</v>
      </c>
      <c r="G2381" s="16" t="n">
        <v>0.0017</v>
      </c>
      <c r="H2381" s="16" t="n">
        <v>0.001</v>
      </c>
      <c r="I2381" s="16" t="n">
        <v>0.001</v>
      </c>
      <c r="J2381" s="16" t="n">
        <v>0.0001</v>
      </c>
      <c r="K2381" s="16" t="n">
        <v>3E-005</v>
      </c>
      <c r="L2381" s="16" t="n">
        <v>2E-005</v>
      </c>
      <c r="M2381" s="16" t="n">
        <v>0.001</v>
      </c>
      <c r="N2381" s="16" t="n">
        <v>0.001</v>
      </c>
      <c r="O2381" s="16" t="n">
        <v>0.0019</v>
      </c>
      <c r="P2381" s="16" t="n">
        <v>0.0027</v>
      </c>
      <c r="Q2381" s="17" t="n">
        <f aca="false">E2381+F2381+G2381+H2381+I2381+J2381+K2381+L2381+M2381+N2381+O2381+P2381</f>
        <v>0.01585</v>
      </c>
      <c r="R2381" s="16" t="n">
        <v>0</v>
      </c>
      <c r="S2381" s="16" t="n">
        <f aca="false">Q2381-R2381</f>
        <v>0.01585</v>
      </c>
    </row>
    <row r="2382" customFormat="false" ht="22.5" hidden="false" customHeight="false" outlineLevel="0" collapsed="false">
      <c r="A2382" s="13" t="s">
        <v>451</v>
      </c>
      <c r="B2382" s="14" t="s">
        <v>2661</v>
      </c>
      <c r="C2382" s="14" t="s">
        <v>3234</v>
      </c>
      <c r="D2382" s="15" t="n">
        <v>6</v>
      </c>
      <c r="E2382" s="16" t="n">
        <v>0.0023</v>
      </c>
      <c r="F2382" s="16" t="n">
        <v>0.002</v>
      </c>
      <c r="G2382" s="16" t="n">
        <v>0.00175</v>
      </c>
      <c r="H2382" s="16" t="n">
        <v>0.001</v>
      </c>
      <c r="I2382" s="16" t="n">
        <v>0.00015</v>
      </c>
      <c r="J2382" s="16" t="n">
        <v>1E-005</v>
      </c>
      <c r="K2382" s="16" t="n">
        <v>1E-005</v>
      </c>
      <c r="L2382" s="16" t="n">
        <v>1E-005</v>
      </c>
      <c r="M2382" s="16" t="n">
        <v>1E-005</v>
      </c>
      <c r="N2382" s="16" t="n">
        <v>0.0009</v>
      </c>
      <c r="O2382" s="16" t="n">
        <v>0.00115</v>
      </c>
      <c r="P2382" s="16" t="n">
        <v>0.002</v>
      </c>
      <c r="Q2382" s="17" t="n">
        <f aca="false">E2382+F2382+G2382+H2382+I2382+J2382+K2382+L2382+M2382+N2382+O2382+P2382</f>
        <v>0.01129</v>
      </c>
      <c r="R2382" s="16" t="n">
        <v>0</v>
      </c>
      <c r="S2382" s="16" t="n">
        <f aca="false">Q2382-R2382</f>
        <v>0.01129</v>
      </c>
    </row>
    <row r="2383" customFormat="false" ht="12.75" hidden="false" customHeight="false" outlineLevel="0" collapsed="false">
      <c r="A2383" s="13" t="s">
        <v>115</v>
      </c>
      <c r="B2383" s="14" t="s">
        <v>775</v>
      </c>
      <c r="C2383" s="14" t="s">
        <v>3235</v>
      </c>
      <c r="D2383" s="15" t="n">
        <v>6</v>
      </c>
      <c r="E2383" s="16" t="n">
        <v>0.0055</v>
      </c>
      <c r="F2383" s="16" t="n">
        <v>0.005</v>
      </c>
      <c r="G2383" s="16" t="n">
        <v>0.0051</v>
      </c>
      <c r="H2383" s="16" t="n">
        <v>0.0025</v>
      </c>
      <c r="I2383" s="16" t="n">
        <v>0</v>
      </c>
      <c r="J2383" s="16" t="n">
        <v>0</v>
      </c>
      <c r="K2383" s="16" t="n">
        <v>0</v>
      </c>
      <c r="L2383" s="16" t="n">
        <v>0</v>
      </c>
      <c r="M2383" s="16" t="n">
        <v>0</v>
      </c>
      <c r="N2383" s="16" t="n">
        <v>0.0025</v>
      </c>
      <c r="O2383" s="16" t="n">
        <v>0.004</v>
      </c>
      <c r="P2383" s="16" t="n">
        <v>0.005</v>
      </c>
      <c r="Q2383" s="17" t="n">
        <f aca="false">E2383+F2383+G2383+H2383+I2383+J2383+K2383+L2383+M2383+N2383+O2383+P2383</f>
        <v>0.0296</v>
      </c>
      <c r="R2383" s="16" t="n">
        <v>0</v>
      </c>
      <c r="S2383" s="16" t="n">
        <f aca="false">Q2383-R2383</f>
        <v>0.0296</v>
      </c>
    </row>
    <row r="2384" customFormat="false" ht="12.75" hidden="false" customHeight="false" outlineLevel="0" collapsed="false">
      <c r="A2384" s="13" t="s">
        <v>451</v>
      </c>
      <c r="B2384" s="14" t="s">
        <v>3236</v>
      </c>
      <c r="C2384" s="14" t="s">
        <v>3237</v>
      </c>
      <c r="D2384" s="15" t="n">
        <v>6</v>
      </c>
      <c r="E2384" s="16" t="n">
        <v>0.0057</v>
      </c>
      <c r="F2384" s="16" t="n">
        <v>0.006</v>
      </c>
      <c r="G2384" s="16" t="n">
        <v>0.0049</v>
      </c>
      <c r="H2384" s="16" t="n">
        <v>0.0024</v>
      </c>
      <c r="I2384" s="16" t="n">
        <v>0.0004</v>
      </c>
      <c r="J2384" s="16" t="n">
        <v>0.0004</v>
      </c>
      <c r="K2384" s="16" t="n">
        <v>0.00022</v>
      </c>
      <c r="L2384" s="16" t="n">
        <v>0.00026</v>
      </c>
      <c r="M2384" s="16" t="n">
        <v>0.0003</v>
      </c>
      <c r="N2384" s="16" t="n">
        <v>0.00032</v>
      </c>
      <c r="O2384" s="16" t="n">
        <v>0.0035</v>
      </c>
      <c r="P2384" s="16" t="n">
        <v>0.0045</v>
      </c>
      <c r="Q2384" s="17" t="n">
        <f aca="false">E2384+F2384+G2384+H2384+I2384+J2384+K2384+L2384+M2384+N2384+O2384+P2384</f>
        <v>0.0289</v>
      </c>
      <c r="R2384" s="16" t="n">
        <v>0</v>
      </c>
      <c r="S2384" s="16" t="n">
        <f aca="false">Q2384-R2384</f>
        <v>0.0289</v>
      </c>
    </row>
    <row r="2385" customFormat="false" ht="12.75" hidden="false" customHeight="false" outlineLevel="0" collapsed="false">
      <c r="A2385" s="13" t="s">
        <v>451</v>
      </c>
      <c r="B2385" s="14" t="s">
        <v>3238</v>
      </c>
      <c r="C2385" s="14" t="s">
        <v>3237</v>
      </c>
      <c r="D2385" s="15" t="n">
        <v>6</v>
      </c>
      <c r="E2385" s="16" t="n">
        <v>0.009</v>
      </c>
      <c r="F2385" s="16" t="n">
        <v>0.01</v>
      </c>
      <c r="G2385" s="16" t="n">
        <v>0.0055</v>
      </c>
      <c r="H2385" s="16" t="n">
        <v>0.0045</v>
      </c>
      <c r="I2385" s="16" t="n">
        <v>0.003</v>
      </c>
      <c r="J2385" s="16" t="n">
        <v>0.001</v>
      </c>
      <c r="K2385" s="16" t="n">
        <v>0.0006</v>
      </c>
      <c r="L2385" s="16" t="n">
        <v>0.0003</v>
      </c>
      <c r="M2385" s="16" t="n">
        <v>0.0005</v>
      </c>
      <c r="N2385" s="16" t="n">
        <v>0.0033</v>
      </c>
      <c r="O2385" s="16" t="n">
        <v>0.0061</v>
      </c>
      <c r="P2385" s="16" t="n">
        <v>0.0075</v>
      </c>
      <c r="Q2385" s="17" t="n">
        <f aca="false">E2385+F2385+G2385+H2385+I2385+J2385+K2385+L2385+M2385+N2385+O2385+P2385</f>
        <v>0.0513</v>
      </c>
      <c r="R2385" s="16" t="n">
        <v>0</v>
      </c>
      <c r="S2385" s="16" t="n">
        <f aca="false">Q2385-R2385</f>
        <v>0.0513</v>
      </c>
    </row>
    <row r="2386" customFormat="false" ht="12.75" hidden="false" customHeight="false" outlineLevel="0" collapsed="false">
      <c r="A2386" s="13" t="s">
        <v>115</v>
      </c>
      <c r="B2386" s="14" t="s">
        <v>1233</v>
      </c>
      <c r="C2386" s="14" t="s">
        <v>3239</v>
      </c>
      <c r="D2386" s="15" t="n">
        <v>6</v>
      </c>
      <c r="E2386" s="16" t="n">
        <v>0.0044</v>
      </c>
      <c r="F2386" s="16" t="n">
        <v>0.0046</v>
      </c>
      <c r="G2386" s="16" t="n">
        <v>0.0043</v>
      </c>
      <c r="H2386" s="16" t="n">
        <v>0.002</v>
      </c>
      <c r="I2386" s="16" t="n">
        <v>0</v>
      </c>
      <c r="J2386" s="16" t="n">
        <v>0</v>
      </c>
      <c r="K2386" s="16" t="n">
        <v>0</v>
      </c>
      <c r="L2386" s="16" t="n">
        <v>0</v>
      </c>
      <c r="M2386" s="16" t="n">
        <v>0</v>
      </c>
      <c r="N2386" s="16" t="n">
        <v>0.0007</v>
      </c>
      <c r="O2386" s="16" t="n">
        <v>0.003</v>
      </c>
      <c r="P2386" s="16" t="n">
        <v>0.004</v>
      </c>
      <c r="Q2386" s="17" t="n">
        <f aca="false">E2386+F2386+G2386+H2386+I2386+J2386+K2386+L2386+M2386+N2386+O2386+P2386</f>
        <v>0.023</v>
      </c>
      <c r="R2386" s="16" t="n">
        <v>0</v>
      </c>
      <c r="S2386" s="16" t="n">
        <f aca="false">Q2386-R2386</f>
        <v>0.023</v>
      </c>
    </row>
    <row r="2387" customFormat="false" ht="12.75" hidden="false" customHeight="false" outlineLevel="0" collapsed="false">
      <c r="A2387" s="13" t="s">
        <v>451</v>
      </c>
      <c r="B2387" s="14" t="s">
        <v>3240</v>
      </c>
      <c r="C2387" s="14" t="s">
        <v>3241</v>
      </c>
      <c r="D2387" s="15" t="n">
        <v>6</v>
      </c>
      <c r="E2387" s="16" t="n">
        <v>0.0032</v>
      </c>
      <c r="F2387" s="16" t="n">
        <v>0.0032</v>
      </c>
      <c r="G2387" s="16" t="n">
        <v>0.0023</v>
      </c>
      <c r="H2387" s="16" t="n">
        <v>0.001</v>
      </c>
      <c r="I2387" s="16" t="n">
        <v>0.0005</v>
      </c>
      <c r="J2387" s="16" t="n">
        <v>0.0005</v>
      </c>
      <c r="K2387" s="16" t="n">
        <v>0.0005</v>
      </c>
      <c r="L2387" s="16" t="n">
        <v>0.0005</v>
      </c>
      <c r="M2387" s="16" t="n">
        <v>0.0008</v>
      </c>
      <c r="N2387" s="16" t="n">
        <v>0.0013</v>
      </c>
      <c r="O2387" s="16" t="n">
        <v>0.00245</v>
      </c>
      <c r="P2387" s="16" t="n">
        <v>0.00235</v>
      </c>
      <c r="Q2387" s="17" t="n">
        <f aca="false">E2387+F2387+G2387+H2387+I2387+J2387+K2387+L2387+M2387+N2387+O2387+P2387</f>
        <v>0.0186</v>
      </c>
      <c r="R2387" s="16" t="n">
        <v>0</v>
      </c>
      <c r="S2387" s="16" t="n">
        <f aca="false">Q2387-R2387</f>
        <v>0.0186</v>
      </c>
    </row>
    <row r="2388" customFormat="false" ht="12.75" hidden="false" customHeight="false" outlineLevel="0" collapsed="false">
      <c r="A2388" s="13" t="s">
        <v>115</v>
      </c>
      <c r="B2388" s="14" t="s">
        <v>3242</v>
      </c>
      <c r="C2388" s="14" t="s">
        <v>3243</v>
      </c>
      <c r="D2388" s="15" t="n">
        <v>6</v>
      </c>
      <c r="E2388" s="16" t="n">
        <v>0.0019</v>
      </c>
      <c r="F2388" s="16" t="n">
        <v>0.0018</v>
      </c>
      <c r="G2388" s="16" t="n">
        <v>0.0017</v>
      </c>
      <c r="H2388" s="16" t="n">
        <v>0.0011</v>
      </c>
      <c r="I2388" s="16" t="n">
        <v>0.00025</v>
      </c>
      <c r="J2388" s="16" t="n">
        <v>1E-005</v>
      </c>
      <c r="K2388" s="16" t="n">
        <v>1E-005</v>
      </c>
      <c r="L2388" s="16" t="n">
        <v>1E-005</v>
      </c>
      <c r="M2388" s="16" t="n">
        <v>1E-005</v>
      </c>
      <c r="N2388" s="16" t="n">
        <v>0.0011</v>
      </c>
      <c r="O2388" s="16" t="n">
        <v>0.0014</v>
      </c>
      <c r="P2388" s="16" t="n">
        <v>0.0018</v>
      </c>
      <c r="Q2388" s="17" t="n">
        <f aca="false">E2388+F2388+G2388+H2388+I2388+J2388+K2388+L2388+M2388+N2388+O2388+P2388</f>
        <v>0.01109</v>
      </c>
      <c r="R2388" s="16" t="n">
        <v>0</v>
      </c>
      <c r="S2388" s="16" t="n">
        <f aca="false">Q2388-R2388</f>
        <v>0.01109</v>
      </c>
    </row>
    <row r="2389" customFormat="false" ht="12.75" hidden="false" customHeight="false" outlineLevel="0" collapsed="false">
      <c r="A2389" s="13" t="s">
        <v>451</v>
      </c>
      <c r="B2389" s="14" t="s">
        <v>3244</v>
      </c>
      <c r="C2389" s="14" t="s">
        <v>3245</v>
      </c>
      <c r="D2389" s="15" t="n">
        <v>6</v>
      </c>
      <c r="E2389" s="16" t="n">
        <v>0.0052</v>
      </c>
      <c r="F2389" s="16" t="n">
        <v>0.0046</v>
      </c>
      <c r="G2389" s="16" t="n">
        <v>0.004</v>
      </c>
      <c r="H2389" s="16" t="n">
        <v>0.00253</v>
      </c>
      <c r="I2389" s="16" t="n">
        <v>0</v>
      </c>
      <c r="J2389" s="16" t="n">
        <v>0</v>
      </c>
      <c r="K2389" s="16" t="n">
        <v>0</v>
      </c>
      <c r="L2389" s="16" t="n">
        <v>0</v>
      </c>
      <c r="M2389" s="16" t="n">
        <v>0</v>
      </c>
      <c r="N2389" s="16" t="n">
        <v>0.001921</v>
      </c>
      <c r="O2389" s="16" t="n">
        <v>0.003082</v>
      </c>
      <c r="P2389" s="16" t="n">
        <v>0.003565</v>
      </c>
      <c r="Q2389" s="17" t="n">
        <f aca="false">E2389+F2389+G2389+H2389+I2389+J2389+K2389+L2389+M2389+N2389+O2389+P2389</f>
        <v>0.024898</v>
      </c>
      <c r="R2389" s="16" t="n">
        <v>0</v>
      </c>
      <c r="S2389" s="16" t="n">
        <f aca="false">Q2389-R2389</f>
        <v>0.024898</v>
      </c>
    </row>
    <row r="2390" customFormat="false" ht="12.75" hidden="false" customHeight="false" outlineLevel="0" collapsed="false">
      <c r="A2390" s="13" t="s">
        <v>451</v>
      </c>
      <c r="B2390" s="14" t="s">
        <v>3246</v>
      </c>
      <c r="C2390" s="14" t="s">
        <v>3245</v>
      </c>
      <c r="D2390" s="15" t="n">
        <v>6</v>
      </c>
      <c r="E2390" s="16" t="n">
        <v>0.0024</v>
      </c>
      <c r="F2390" s="16" t="n">
        <v>0.0024</v>
      </c>
      <c r="G2390" s="16" t="n">
        <v>0.0018</v>
      </c>
      <c r="H2390" s="16" t="n">
        <v>0.0012</v>
      </c>
      <c r="I2390" s="16" t="n">
        <v>0</v>
      </c>
      <c r="J2390" s="16" t="n">
        <v>0</v>
      </c>
      <c r="K2390" s="16" t="n">
        <v>0</v>
      </c>
      <c r="L2390" s="16" t="n">
        <v>0</v>
      </c>
      <c r="M2390" s="16" t="n">
        <v>0</v>
      </c>
      <c r="N2390" s="16" t="n">
        <v>0.0012</v>
      </c>
      <c r="O2390" s="16" t="n">
        <v>0.002</v>
      </c>
      <c r="P2390" s="16" t="n">
        <v>0.0022</v>
      </c>
      <c r="Q2390" s="17" t="n">
        <f aca="false">E2390+F2390+G2390+H2390+I2390+J2390+K2390+L2390+M2390+N2390+O2390+P2390</f>
        <v>0.0132</v>
      </c>
      <c r="R2390" s="16" t="n">
        <v>0</v>
      </c>
      <c r="S2390" s="16" t="n">
        <f aca="false">Q2390-R2390</f>
        <v>0.0132</v>
      </c>
    </row>
    <row r="2391" customFormat="false" ht="22.5" hidden="false" customHeight="false" outlineLevel="0" collapsed="false">
      <c r="A2391" s="13" t="s">
        <v>451</v>
      </c>
      <c r="B2391" s="14" t="s">
        <v>3247</v>
      </c>
      <c r="C2391" s="14" t="s">
        <v>1705</v>
      </c>
      <c r="D2391" s="15" t="n">
        <v>6</v>
      </c>
      <c r="E2391" s="16" t="n">
        <v>0.002</v>
      </c>
      <c r="F2391" s="16" t="n">
        <v>0.002</v>
      </c>
      <c r="G2391" s="16" t="n">
        <v>0.002</v>
      </c>
      <c r="H2391" s="16" t="n">
        <v>0.0013</v>
      </c>
      <c r="I2391" s="16" t="n">
        <v>0</v>
      </c>
      <c r="J2391" s="16" t="n">
        <v>0</v>
      </c>
      <c r="K2391" s="16" t="n">
        <v>0</v>
      </c>
      <c r="L2391" s="16" t="n">
        <v>0</v>
      </c>
      <c r="M2391" s="16" t="n">
        <v>0</v>
      </c>
      <c r="N2391" s="16" t="n">
        <v>0.0012</v>
      </c>
      <c r="O2391" s="16" t="n">
        <v>0.002</v>
      </c>
      <c r="P2391" s="16" t="n">
        <v>0.002</v>
      </c>
      <c r="Q2391" s="17" t="n">
        <f aca="false">E2391+F2391+G2391+H2391+I2391+J2391+K2391+L2391+M2391+N2391+O2391+P2391</f>
        <v>0.0125</v>
      </c>
      <c r="R2391" s="16" t="n">
        <v>0</v>
      </c>
      <c r="S2391" s="16" t="n">
        <f aca="false">Q2391-R2391</f>
        <v>0.0125</v>
      </c>
    </row>
    <row r="2392" customFormat="false" ht="12.75" hidden="false" customHeight="false" outlineLevel="0" collapsed="false">
      <c r="A2392" s="13" t="s">
        <v>451</v>
      </c>
      <c r="B2392" s="14" t="s">
        <v>3248</v>
      </c>
      <c r="C2392" s="14" t="s">
        <v>3249</v>
      </c>
      <c r="D2392" s="15" t="n">
        <v>6</v>
      </c>
      <c r="E2392" s="16" t="n">
        <v>0.003</v>
      </c>
      <c r="F2392" s="16" t="n">
        <v>0.0028</v>
      </c>
      <c r="G2392" s="16" t="n">
        <v>0.002</v>
      </c>
      <c r="H2392" s="16" t="n">
        <v>0.002</v>
      </c>
      <c r="I2392" s="16" t="n">
        <v>0</v>
      </c>
      <c r="J2392" s="16" t="n">
        <v>0</v>
      </c>
      <c r="K2392" s="16" t="n">
        <v>0</v>
      </c>
      <c r="L2392" s="16" t="n">
        <v>0</v>
      </c>
      <c r="M2392" s="16" t="n">
        <v>0</v>
      </c>
      <c r="N2392" s="16" t="n">
        <v>0.001</v>
      </c>
      <c r="O2392" s="16" t="n">
        <v>0.002</v>
      </c>
      <c r="P2392" s="16" t="n">
        <v>0.0025</v>
      </c>
      <c r="Q2392" s="17" t="n">
        <f aca="false">E2392+F2392+G2392+H2392+I2392+J2392+K2392+L2392+M2392+N2392+O2392+P2392</f>
        <v>0.0153</v>
      </c>
      <c r="R2392" s="16" t="n">
        <v>0</v>
      </c>
      <c r="S2392" s="16" t="n">
        <f aca="false">Q2392-R2392</f>
        <v>0.0153</v>
      </c>
    </row>
    <row r="2393" customFormat="false" ht="22.5" hidden="false" customHeight="false" outlineLevel="0" collapsed="false">
      <c r="A2393" s="13" t="s">
        <v>451</v>
      </c>
      <c r="B2393" s="14" t="s">
        <v>3250</v>
      </c>
      <c r="C2393" s="14" t="s">
        <v>3251</v>
      </c>
      <c r="D2393" s="15" t="n">
        <v>6</v>
      </c>
      <c r="E2393" s="16" t="n">
        <v>0.005</v>
      </c>
      <c r="F2393" s="16" t="n">
        <v>0.004</v>
      </c>
      <c r="G2393" s="16" t="n">
        <v>0.004</v>
      </c>
      <c r="H2393" s="16" t="n">
        <v>0.002</v>
      </c>
      <c r="I2393" s="16" t="n">
        <v>0.0003</v>
      </c>
      <c r="J2393" s="16" t="n">
        <v>0.0001</v>
      </c>
      <c r="K2393" s="16" t="n">
        <v>0.0001</v>
      </c>
      <c r="L2393" s="16" t="n">
        <v>0.0001</v>
      </c>
      <c r="M2393" s="16" t="n">
        <v>0.0002</v>
      </c>
      <c r="N2393" s="16" t="n">
        <v>0.002</v>
      </c>
      <c r="O2393" s="16" t="n">
        <v>0.0031</v>
      </c>
      <c r="P2393" s="16" t="n">
        <v>0.0046</v>
      </c>
      <c r="Q2393" s="17" t="n">
        <f aca="false">E2393+F2393+G2393+H2393+I2393+J2393+K2393+L2393+M2393+N2393+O2393+P2393</f>
        <v>0.0255</v>
      </c>
      <c r="R2393" s="16" t="n">
        <v>0</v>
      </c>
      <c r="S2393" s="16" t="n">
        <f aca="false">Q2393-R2393</f>
        <v>0.0255</v>
      </c>
    </row>
    <row r="2394" customFormat="false" ht="22.5" hidden="false" customHeight="false" outlineLevel="0" collapsed="false">
      <c r="A2394" s="13" t="s">
        <v>451</v>
      </c>
      <c r="B2394" s="14" t="s">
        <v>1192</v>
      </c>
      <c r="C2394" s="14" t="s">
        <v>3252</v>
      </c>
      <c r="D2394" s="15" t="n">
        <v>6</v>
      </c>
      <c r="E2394" s="16" t="n">
        <v>0.0022</v>
      </c>
      <c r="F2394" s="16" t="n">
        <v>0.0021</v>
      </c>
      <c r="G2394" s="16" t="n">
        <v>0.0017</v>
      </c>
      <c r="H2394" s="16" t="n">
        <v>0.0016</v>
      </c>
      <c r="I2394" s="16" t="n">
        <v>0.0002</v>
      </c>
      <c r="J2394" s="16" t="n">
        <v>0.0001</v>
      </c>
      <c r="K2394" s="16" t="n">
        <v>3E-005</v>
      </c>
      <c r="L2394" s="16" t="n">
        <v>5E-005</v>
      </c>
      <c r="M2394" s="16" t="n">
        <v>0.0002</v>
      </c>
      <c r="N2394" s="16" t="n">
        <v>0.0011</v>
      </c>
      <c r="O2394" s="16" t="n">
        <v>0.0021</v>
      </c>
      <c r="P2394" s="16" t="n">
        <v>0.0019</v>
      </c>
      <c r="Q2394" s="17" t="n">
        <f aca="false">E2394+F2394+G2394+H2394+I2394+J2394+K2394+L2394+M2394+N2394+O2394+P2394</f>
        <v>0.01328</v>
      </c>
      <c r="R2394" s="16" t="n">
        <v>0</v>
      </c>
      <c r="S2394" s="16" t="n">
        <f aca="false">Q2394-R2394</f>
        <v>0.01328</v>
      </c>
    </row>
    <row r="2395" customFormat="false" ht="22.5" hidden="false" customHeight="false" outlineLevel="0" collapsed="false">
      <c r="A2395" s="13" t="s">
        <v>451</v>
      </c>
      <c r="B2395" s="14" t="s">
        <v>3253</v>
      </c>
      <c r="C2395" s="14" t="s">
        <v>3254</v>
      </c>
      <c r="D2395" s="15" t="n">
        <v>6</v>
      </c>
      <c r="E2395" s="16" t="n">
        <v>0.002</v>
      </c>
      <c r="F2395" s="16" t="n">
        <v>0.0011</v>
      </c>
      <c r="G2395" s="16" t="n">
        <v>0.0015</v>
      </c>
      <c r="H2395" s="16" t="n">
        <v>0.0007</v>
      </c>
      <c r="I2395" s="16" t="n">
        <v>1E-005</v>
      </c>
      <c r="J2395" s="16" t="n">
        <v>1E-005</v>
      </c>
      <c r="K2395" s="16" t="n">
        <v>1E-005</v>
      </c>
      <c r="L2395" s="16" t="n">
        <v>1E-005</v>
      </c>
      <c r="M2395" s="16" t="n">
        <v>1E-005</v>
      </c>
      <c r="N2395" s="16" t="n">
        <v>0.00175</v>
      </c>
      <c r="O2395" s="16" t="n">
        <v>0.00272</v>
      </c>
      <c r="P2395" s="16" t="n">
        <v>0.0025</v>
      </c>
      <c r="Q2395" s="17" t="n">
        <f aca="false">E2395+F2395+G2395+H2395+I2395+J2395+K2395+L2395+M2395+N2395+O2395+P2395</f>
        <v>0.01232</v>
      </c>
      <c r="R2395" s="16" t="n">
        <v>0</v>
      </c>
      <c r="S2395" s="16" t="n">
        <f aca="false">Q2395-R2395</f>
        <v>0.01232</v>
      </c>
    </row>
    <row r="2396" customFormat="false" ht="12.75" hidden="false" customHeight="false" outlineLevel="0" collapsed="false">
      <c r="A2396" s="13" t="s">
        <v>115</v>
      </c>
      <c r="B2396" s="14" t="s">
        <v>775</v>
      </c>
      <c r="C2396" s="14" t="s">
        <v>3255</v>
      </c>
      <c r="D2396" s="15" t="n">
        <v>6</v>
      </c>
      <c r="E2396" s="16" t="n">
        <v>0.003</v>
      </c>
      <c r="F2396" s="16" t="n">
        <v>0.003</v>
      </c>
      <c r="G2396" s="16" t="n">
        <v>0.0025</v>
      </c>
      <c r="H2396" s="16" t="n">
        <v>0.0016</v>
      </c>
      <c r="I2396" s="16" t="n">
        <v>0</v>
      </c>
      <c r="J2396" s="16" t="n">
        <v>0</v>
      </c>
      <c r="K2396" s="16" t="n">
        <v>0</v>
      </c>
      <c r="L2396" s="16" t="n">
        <v>0</v>
      </c>
      <c r="M2396" s="16" t="n">
        <v>0.0002</v>
      </c>
      <c r="N2396" s="16" t="n">
        <v>0.0012</v>
      </c>
      <c r="O2396" s="16" t="n">
        <v>0.0015</v>
      </c>
      <c r="P2396" s="16" t="n">
        <v>0.0023</v>
      </c>
      <c r="Q2396" s="17" t="n">
        <f aca="false">E2396+F2396+G2396+H2396+I2396+J2396+K2396+L2396+M2396+N2396+O2396+P2396</f>
        <v>0.0153</v>
      </c>
      <c r="R2396" s="16" t="n">
        <v>0</v>
      </c>
      <c r="S2396" s="16" t="n">
        <f aca="false">Q2396-R2396</f>
        <v>0.0153</v>
      </c>
    </row>
    <row r="2397" customFormat="false" ht="22.5" hidden="false" customHeight="false" outlineLevel="0" collapsed="false">
      <c r="A2397" s="13" t="s">
        <v>451</v>
      </c>
      <c r="B2397" s="14" t="s">
        <v>1230</v>
      </c>
      <c r="C2397" s="14" t="s">
        <v>3256</v>
      </c>
      <c r="D2397" s="15" t="n">
        <v>6</v>
      </c>
      <c r="E2397" s="16" t="n">
        <v>0.0022</v>
      </c>
      <c r="F2397" s="16" t="n">
        <v>0.0021</v>
      </c>
      <c r="G2397" s="16" t="n">
        <v>0.002</v>
      </c>
      <c r="H2397" s="16" t="n">
        <v>0.002</v>
      </c>
      <c r="I2397" s="16" t="n">
        <v>0.0005</v>
      </c>
      <c r="J2397" s="16" t="n">
        <v>5E-006</v>
      </c>
      <c r="K2397" s="16" t="n">
        <v>0.0001</v>
      </c>
      <c r="L2397" s="16" t="n">
        <v>5E-006</v>
      </c>
      <c r="M2397" s="16" t="n">
        <v>0.0002</v>
      </c>
      <c r="N2397" s="16" t="n">
        <v>0.0005</v>
      </c>
      <c r="O2397" s="16" t="n">
        <v>0.002</v>
      </c>
      <c r="P2397" s="16" t="n">
        <v>0.0021</v>
      </c>
      <c r="Q2397" s="17" t="n">
        <f aca="false">E2397+F2397+G2397+H2397+I2397+J2397+K2397+L2397+M2397+N2397+O2397+P2397</f>
        <v>0.01371</v>
      </c>
      <c r="R2397" s="16" t="n">
        <v>0</v>
      </c>
      <c r="S2397" s="16" t="n">
        <f aca="false">Q2397-R2397</f>
        <v>0.01371</v>
      </c>
    </row>
    <row r="2398" customFormat="false" ht="22.5" hidden="false" customHeight="false" outlineLevel="0" collapsed="false">
      <c r="A2398" s="13" t="s">
        <v>451</v>
      </c>
      <c r="B2398" s="14" t="s">
        <v>1812</v>
      </c>
      <c r="C2398" s="14" t="s">
        <v>3257</v>
      </c>
      <c r="D2398" s="15" t="n">
        <v>6</v>
      </c>
      <c r="E2398" s="16" t="n">
        <v>0.0033</v>
      </c>
      <c r="F2398" s="16" t="n">
        <v>0.0029</v>
      </c>
      <c r="G2398" s="16" t="n">
        <v>0.002</v>
      </c>
      <c r="H2398" s="16" t="n">
        <v>0.00095</v>
      </c>
      <c r="I2398" s="16" t="n">
        <v>5E-005</v>
      </c>
      <c r="J2398" s="16" t="n">
        <v>5E-005</v>
      </c>
      <c r="K2398" s="16" t="n">
        <v>5E-005</v>
      </c>
      <c r="L2398" s="16" t="n">
        <v>5E-005</v>
      </c>
      <c r="M2398" s="16" t="n">
        <v>5E-005</v>
      </c>
      <c r="N2398" s="16" t="n">
        <v>0.0008</v>
      </c>
      <c r="O2398" s="16" t="n">
        <v>0.002</v>
      </c>
      <c r="P2398" s="16" t="n">
        <v>0.0022</v>
      </c>
      <c r="Q2398" s="17" t="n">
        <f aca="false">E2398+F2398+G2398+H2398+I2398+J2398+K2398+L2398+M2398+N2398+O2398+P2398</f>
        <v>0.0144</v>
      </c>
      <c r="R2398" s="16" t="n">
        <v>0</v>
      </c>
      <c r="S2398" s="16" t="n">
        <f aca="false">Q2398-R2398</f>
        <v>0.0144</v>
      </c>
    </row>
    <row r="2399" customFormat="false" ht="22.5" hidden="false" customHeight="false" outlineLevel="0" collapsed="false">
      <c r="A2399" s="13" t="s">
        <v>115</v>
      </c>
      <c r="B2399" s="14" t="s">
        <v>1235</v>
      </c>
      <c r="C2399" s="14" t="s">
        <v>3258</v>
      </c>
      <c r="D2399" s="15" t="n">
        <v>6</v>
      </c>
      <c r="E2399" s="16" t="n">
        <v>0.0085</v>
      </c>
      <c r="F2399" s="16" t="n">
        <v>0.0075</v>
      </c>
      <c r="G2399" s="16" t="n">
        <v>0.007</v>
      </c>
      <c r="H2399" s="16" t="n">
        <v>0.0052</v>
      </c>
      <c r="I2399" s="16" t="n">
        <v>0.0043</v>
      </c>
      <c r="J2399" s="16" t="n">
        <v>0.0007</v>
      </c>
      <c r="K2399" s="16" t="n">
        <v>0.0007</v>
      </c>
      <c r="L2399" s="16" t="n">
        <v>0.0007</v>
      </c>
      <c r="M2399" s="16" t="n">
        <v>0.0022</v>
      </c>
      <c r="N2399" s="16" t="n">
        <v>0.0042</v>
      </c>
      <c r="O2399" s="16" t="n">
        <v>0.0057</v>
      </c>
      <c r="P2399" s="16" t="n">
        <v>0.0075</v>
      </c>
      <c r="Q2399" s="17" t="n">
        <f aca="false">E2399+F2399+G2399+H2399+I2399+J2399+K2399+L2399+M2399+N2399+O2399+P2399</f>
        <v>0.0542</v>
      </c>
      <c r="R2399" s="16" t="n">
        <v>0</v>
      </c>
      <c r="S2399" s="16" t="n">
        <f aca="false">Q2399-R2399</f>
        <v>0.0542</v>
      </c>
    </row>
    <row r="2400" customFormat="false" ht="22.5" hidden="false" customHeight="false" outlineLevel="0" collapsed="false">
      <c r="A2400" s="13" t="s">
        <v>115</v>
      </c>
      <c r="B2400" s="14" t="s">
        <v>1005</v>
      </c>
      <c r="C2400" s="14" t="s">
        <v>3258</v>
      </c>
      <c r="D2400" s="15" t="n">
        <v>6</v>
      </c>
      <c r="E2400" s="16" t="n">
        <v>0.005</v>
      </c>
      <c r="F2400" s="16" t="n">
        <v>0.0045</v>
      </c>
      <c r="G2400" s="16" t="n">
        <v>0.0045</v>
      </c>
      <c r="H2400" s="16" t="n">
        <v>0.0035</v>
      </c>
      <c r="I2400" s="16" t="n">
        <v>0.0032</v>
      </c>
      <c r="J2400" s="16" t="n">
        <v>0.002</v>
      </c>
      <c r="K2400" s="16" t="n">
        <v>0.002</v>
      </c>
      <c r="L2400" s="16" t="n">
        <v>0.002</v>
      </c>
      <c r="M2400" s="16" t="n">
        <v>0.0033</v>
      </c>
      <c r="N2400" s="16" t="n">
        <v>0.0042</v>
      </c>
      <c r="O2400" s="16" t="n">
        <v>0.0043</v>
      </c>
      <c r="P2400" s="16" t="n">
        <v>0.005</v>
      </c>
      <c r="Q2400" s="17" t="n">
        <f aca="false">E2400+F2400+G2400+H2400+I2400+J2400+K2400+L2400+M2400+N2400+O2400+P2400</f>
        <v>0.0435</v>
      </c>
      <c r="R2400" s="16" t="n">
        <v>0</v>
      </c>
      <c r="S2400" s="16" t="n">
        <f aca="false">Q2400-R2400</f>
        <v>0.0435</v>
      </c>
    </row>
    <row r="2401" customFormat="false" ht="12.75" hidden="false" customHeight="false" outlineLevel="0" collapsed="false">
      <c r="A2401" s="13" t="s">
        <v>451</v>
      </c>
      <c r="B2401" s="14" t="s">
        <v>3259</v>
      </c>
      <c r="C2401" s="14" t="s">
        <v>137</v>
      </c>
      <c r="D2401" s="15" t="n">
        <v>6</v>
      </c>
      <c r="E2401" s="16" t="n">
        <v>0.0034</v>
      </c>
      <c r="F2401" s="16" t="n">
        <v>0.0027</v>
      </c>
      <c r="G2401" s="16" t="n">
        <v>0.0023</v>
      </c>
      <c r="H2401" s="16" t="n">
        <v>0.0011</v>
      </c>
      <c r="I2401" s="16" t="n">
        <v>0</v>
      </c>
      <c r="J2401" s="16" t="n">
        <v>0</v>
      </c>
      <c r="K2401" s="16" t="n">
        <v>0</v>
      </c>
      <c r="L2401" s="16" t="n">
        <v>0</v>
      </c>
      <c r="M2401" s="16" t="n">
        <v>0.0001</v>
      </c>
      <c r="N2401" s="16" t="n">
        <v>0.0013</v>
      </c>
      <c r="O2401" s="16" t="n">
        <v>0.0021</v>
      </c>
      <c r="P2401" s="16" t="n">
        <v>0.0027</v>
      </c>
      <c r="Q2401" s="17" t="n">
        <f aca="false">E2401+F2401+G2401+H2401+I2401+J2401+K2401+L2401+M2401+N2401+O2401+P2401</f>
        <v>0.0157</v>
      </c>
      <c r="R2401" s="16" t="n">
        <v>0</v>
      </c>
      <c r="S2401" s="16" t="n">
        <f aca="false">Q2401-R2401</f>
        <v>0.0157</v>
      </c>
    </row>
    <row r="2402" customFormat="false" ht="12.75" hidden="false" customHeight="false" outlineLevel="0" collapsed="false">
      <c r="A2402" s="13" t="s">
        <v>451</v>
      </c>
      <c r="B2402" s="14" t="s">
        <v>3260</v>
      </c>
      <c r="C2402" s="14" t="s">
        <v>137</v>
      </c>
      <c r="D2402" s="15" t="n">
        <v>6</v>
      </c>
      <c r="E2402" s="16" t="n">
        <v>0.0035</v>
      </c>
      <c r="F2402" s="16" t="n">
        <v>0.0032</v>
      </c>
      <c r="G2402" s="16" t="n">
        <v>0.0024</v>
      </c>
      <c r="H2402" s="16" t="n">
        <v>0.0012</v>
      </c>
      <c r="I2402" s="16" t="n">
        <v>0</v>
      </c>
      <c r="J2402" s="16" t="n">
        <v>0</v>
      </c>
      <c r="K2402" s="16" t="n">
        <v>0</v>
      </c>
      <c r="L2402" s="16" t="n">
        <v>0</v>
      </c>
      <c r="M2402" s="16" t="n">
        <v>0.0001</v>
      </c>
      <c r="N2402" s="16" t="n">
        <v>0.0013</v>
      </c>
      <c r="O2402" s="16" t="n">
        <v>0.0024</v>
      </c>
      <c r="P2402" s="16" t="n">
        <v>0.003</v>
      </c>
      <c r="Q2402" s="17" t="n">
        <f aca="false">E2402+F2402+G2402+H2402+I2402+J2402+K2402+L2402+M2402+N2402+O2402+P2402</f>
        <v>0.0171</v>
      </c>
      <c r="R2402" s="16" t="n">
        <v>0</v>
      </c>
      <c r="S2402" s="16" t="n">
        <f aca="false">Q2402-R2402</f>
        <v>0.0171</v>
      </c>
    </row>
    <row r="2403" customFormat="false" ht="12.75" hidden="false" customHeight="false" outlineLevel="0" collapsed="false">
      <c r="A2403" s="13" t="s">
        <v>451</v>
      </c>
      <c r="B2403" s="14" t="s">
        <v>3261</v>
      </c>
      <c r="C2403" s="14" t="s">
        <v>137</v>
      </c>
      <c r="D2403" s="15" t="n">
        <v>6</v>
      </c>
      <c r="E2403" s="16" t="n">
        <v>0.0078</v>
      </c>
      <c r="F2403" s="16" t="n">
        <v>0.0062</v>
      </c>
      <c r="G2403" s="16" t="n">
        <v>0.0052</v>
      </c>
      <c r="H2403" s="16" t="n">
        <v>0.0033</v>
      </c>
      <c r="I2403" s="16" t="n">
        <v>0</v>
      </c>
      <c r="J2403" s="16" t="n">
        <v>0</v>
      </c>
      <c r="K2403" s="16" t="n">
        <v>0</v>
      </c>
      <c r="L2403" s="16" t="n">
        <v>0</v>
      </c>
      <c r="M2403" s="16" t="n">
        <v>0.0007</v>
      </c>
      <c r="N2403" s="16" t="n">
        <v>0.0042</v>
      </c>
      <c r="O2403" s="16" t="n">
        <v>0.0059</v>
      </c>
      <c r="P2403" s="16" t="n">
        <v>0.0069</v>
      </c>
      <c r="Q2403" s="17" t="n">
        <f aca="false">E2403+F2403+G2403+H2403+I2403+J2403+K2403+L2403+M2403+N2403+O2403+P2403</f>
        <v>0.0402</v>
      </c>
      <c r="R2403" s="16" t="n">
        <v>0</v>
      </c>
      <c r="S2403" s="16" t="n">
        <f aca="false">Q2403-R2403</f>
        <v>0.0402</v>
      </c>
    </row>
    <row r="2404" customFormat="false" ht="12.75" hidden="false" customHeight="false" outlineLevel="0" collapsed="false">
      <c r="A2404" s="13" t="s">
        <v>115</v>
      </c>
      <c r="B2404" s="14" t="s">
        <v>3262</v>
      </c>
      <c r="C2404" s="14" t="s">
        <v>671</v>
      </c>
      <c r="D2404" s="15" t="n">
        <v>6</v>
      </c>
      <c r="E2404" s="16" t="n">
        <v>0.003663</v>
      </c>
      <c r="F2404" s="16" t="n">
        <v>0.003663</v>
      </c>
      <c r="G2404" s="16" t="n">
        <v>0.003663</v>
      </c>
      <c r="H2404" s="16" t="n">
        <v>0.003663</v>
      </c>
      <c r="I2404" s="16" t="n">
        <v>0</v>
      </c>
      <c r="J2404" s="16" t="n">
        <v>0</v>
      </c>
      <c r="K2404" s="16" t="n">
        <v>0</v>
      </c>
      <c r="L2404" s="16" t="n">
        <v>0</v>
      </c>
      <c r="M2404" s="16" t="n">
        <v>0</v>
      </c>
      <c r="N2404" s="16" t="n">
        <v>0.003663</v>
      </c>
      <c r="O2404" s="16" t="n">
        <v>0.003663</v>
      </c>
      <c r="P2404" s="16" t="n">
        <v>0.003663</v>
      </c>
      <c r="Q2404" s="17" t="n">
        <f aca="false">E2404+F2404+G2404+H2404+I2404+J2404+K2404+L2404+M2404+N2404+O2404+P2404</f>
        <v>0.025641</v>
      </c>
      <c r="R2404" s="16" t="n">
        <v>0</v>
      </c>
      <c r="S2404" s="16" t="n">
        <f aca="false">Q2404-R2404</f>
        <v>0.025641</v>
      </c>
    </row>
    <row r="2405" customFormat="false" ht="12.75" hidden="false" customHeight="false" outlineLevel="0" collapsed="false">
      <c r="A2405" s="13" t="s">
        <v>451</v>
      </c>
      <c r="B2405" s="14" t="s">
        <v>3263</v>
      </c>
      <c r="C2405" s="14" t="s">
        <v>137</v>
      </c>
      <c r="D2405" s="15" t="n">
        <v>6</v>
      </c>
      <c r="E2405" s="16" t="n">
        <v>0.0172</v>
      </c>
      <c r="F2405" s="16" t="n">
        <v>0.0134</v>
      </c>
      <c r="G2405" s="16" t="n">
        <v>0.01</v>
      </c>
      <c r="H2405" s="16" t="n">
        <v>0.0055</v>
      </c>
      <c r="I2405" s="16" t="n">
        <v>0</v>
      </c>
      <c r="J2405" s="16" t="n">
        <v>0</v>
      </c>
      <c r="K2405" s="16" t="n">
        <v>0</v>
      </c>
      <c r="L2405" s="16" t="n">
        <v>0</v>
      </c>
      <c r="M2405" s="16" t="n">
        <v>0.0013</v>
      </c>
      <c r="N2405" s="16" t="n">
        <v>0.0073</v>
      </c>
      <c r="O2405" s="16" t="n">
        <v>0.0124</v>
      </c>
      <c r="P2405" s="16" t="n">
        <v>0.014</v>
      </c>
      <c r="Q2405" s="17" t="n">
        <f aca="false">E2405+F2405+G2405+H2405+I2405+J2405+K2405+L2405+M2405+N2405+O2405+P2405</f>
        <v>0.0811</v>
      </c>
      <c r="R2405" s="16" t="n">
        <v>0</v>
      </c>
      <c r="S2405" s="16" t="n">
        <f aca="false">Q2405-R2405</f>
        <v>0.0811</v>
      </c>
    </row>
    <row r="2406" customFormat="false" ht="12.75" hidden="false" customHeight="false" outlineLevel="0" collapsed="false">
      <c r="A2406" s="13" t="s">
        <v>451</v>
      </c>
      <c r="B2406" s="14" t="s">
        <v>3264</v>
      </c>
      <c r="C2406" s="14" t="s">
        <v>137</v>
      </c>
      <c r="D2406" s="15" t="n">
        <v>6</v>
      </c>
      <c r="E2406" s="16" t="n">
        <v>0.0047</v>
      </c>
      <c r="F2406" s="16" t="n">
        <v>0.0041</v>
      </c>
      <c r="G2406" s="16" t="n">
        <v>0.0039</v>
      </c>
      <c r="H2406" s="16" t="n">
        <v>0.0019</v>
      </c>
      <c r="I2406" s="16" t="n">
        <v>0</v>
      </c>
      <c r="J2406" s="16" t="n">
        <v>0</v>
      </c>
      <c r="K2406" s="16" t="n">
        <v>0</v>
      </c>
      <c r="L2406" s="16" t="n">
        <v>0</v>
      </c>
      <c r="M2406" s="16" t="n">
        <v>0.0003</v>
      </c>
      <c r="N2406" s="16" t="n">
        <v>0.002</v>
      </c>
      <c r="O2406" s="16" t="n">
        <v>0.0036</v>
      </c>
      <c r="P2406" s="16" t="n">
        <v>0.0037</v>
      </c>
      <c r="Q2406" s="17" t="n">
        <f aca="false">E2406+F2406+G2406+H2406+I2406+J2406+K2406+L2406+M2406+N2406+O2406+P2406</f>
        <v>0.0242</v>
      </c>
      <c r="R2406" s="16" t="n">
        <v>0</v>
      </c>
      <c r="S2406" s="16" t="n">
        <f aca="false">Q2406-R2406</f>
        <v>0.0242</v>
      </c>
    </row>
    <row r="2407" customFormat="false" ht="22.5" hidden="false" customHeight="false" outlineLevel="0" collapsed="false">
      <c r="A2407" s="13" t="s">
        <v>115</v>
      </c>
      <c r="B2407" s="14" t="s">
        <v>3265</v>
      </c>
      <c r="C2407" s="14" t="s">
        <v>3266</v>
      </c>
      <c r="D2407" s="15" t="n">
        <v>6</v>
      </c>
      <c r="E2407" s="16" t="n">
        <v>0.0036</v>
      </c>
      <c r="F2407" s="16" t="n">
        <v>0.0035</v>
      </c>
      <c r="G2407" s="16" t="n">
        <v>0.00286</v>
      </c>
      <c r="H2407" s="16" t="n">
        <v>0.0002</v>
      </c>
      <c r="I2407" s="16" t="n">
        <v>0.0001</v>
      </c>
      <c r="J2407" s="16" t="n">
        <v>1E-005</v>
      </c>
      <c r="K2407" s="16" t="n">
        <v>1E-005</v>
      </c>
      <c r="L2407" s="16" t="n">
        <v>1E-005</v>
      </c>
      <c r="M2407" s="16" t="n">
        <v>0.0003</v>
      </c>
      <c r="N2407" s="16" t="n">
        <v>0.0017</v>
      </c>
      <c r="O2407" s="16" t="n">
        <v>0.00275</v>
      </c>
      <c r="P2407" s="16" t="n">
        <v>0.00335</v>
      </c>
      <c r="Q2407" s="17" t="n">
        <f aca="false">E2407+F2407+G2407+H2407+I2407+J2407+K2407+L2407+M2407+N2407+O2407+P2407</f>
        <v>0.01839</v>
      </c>
      <c r="R2407" s="16" t="n">
        <v>0</v>
      </c>
      <c r="S2407" s="16" t="n">
        <f aca="false">Q2407-R2407</f>
        <v>0.01839</v>
      </c>
    </row>
    <row r="2408" customFormat="false" ht="22.5" hidden="false" customHeight="false" outlineLevel="0" collapsed="false">
      <c r="A2408" s="13" t="s">
        <v>115</v>
      </c>
      <c r="B2408" s="14" t="s">
        <v>3267</v>
      </c>
      <c r="C2408" s="14" t="s">
        <v>3268</v>
      </c>
      <c r="D2408" s="15" t="n">
        <v>6</v>
      </c>
      <c r="E2408" s="16" t="n">
        <v>0.0025</v>
      </c>
      <c r="F2408" s="16" t="n">
        <v>0.002</v>
      </c>
      <c r="G2408" s="16" t="n">
        <v>0.002</v>
      </c>
      <c r="H2408" s="16" t="n">
        <v>0.0013</v>
      </c>
      <c r="I2408" s="16" t="n">
        <v>9.4E-005</v>
      </c>
      <c r="J2408" s="16" t="n">
        <v>9.4E-005</v>
      </c>
      <c r="K2408" s="16" t="n">
        <v>7E-005</v>
      </c>
      <c r="L2408" s="16" t="n">
        <v>7E-005</v>
      </c>
      <c r="M2408" s="16" t="n">
        <v>0.0003</v>
      </c>
      <c r="N2408" s="16" t="n">
        <v>0.0012</v>
      </c>
      <c r="O2408" s="16" t="n">
        <v>0.0016</v>
      </c>
      <c r="P2408" s="16" t="n">
        <v>0.002</v>
      </c>
      <c r="Q2408" s="17" t="n">
        <f aca="false">E2408+F2408+G2408+H2408+I2408+J2408+K2408+L2408+M2408+N2408+O2408+P2408</f>
        <v>0.013228</v>
      </c>
      <c r="R2408" s="16" t="n">
        <v>0</v>
      </c>
      <c r="S2408" s="16" t="n">
        <f aca="false">Q2408-R2408</f>
        <v>0.013228</v>
      </c>
    </row>
    <row r="2409" customFormat="false" ht="12.75" hidden="false" customHeight="false" outlineLevel="0" collapsed="false">
      <c r="A2409" s="13" t="s">
        <v>451</v>
      </c>
      <c r="B2409" s="14" t="s">
        <v>3269</v>
      </c>
      <c r="C2409" s="14" t="s">
        <v>137</v>
      </c>
      <c r="D2409" s="15" t="n">
        <v>6</v>
      </c>
      <c r="E2409" s="16" t="n">
        <v>0.0065</v>
      </c>
      <c r="F2409" s="16" t="n">
        <v>0.0062</v>
      </c>
      <c r="G2409" s="16" t="n">
        <v>0.0045</v>
      </c>
      <c r="H2409" s="16" t="n">
        <v>0.0024</v>
      </c>
      <c r="I2409" s="16" t="n">
        <v>0</v>
      </c>
      <c r="J2409" s="16" t="n">
        <v>0</v>
      </c>
      <c r="K2409" s="16" t="n">
        <v>0</v>
      </c>
      <c r="L2409" s="16" t="n">
        <v>0</v>
      </c>
      <c r="M2409" s="16" t="n">
        <v>0.0006</v>
      </c>
      <c r="N2409" s="16" t="n">
        <v>0.0025</v>
      </c>
      <c r="O2409" s="16" t="n">
        <v>0.0044</v>
      </c>
      <c r="P2409" s="16" t="n">
        <v>0.005</v>
      </c>
      <c r="Q2409" s="17" t="n">
        <f aca="false">E2409+F2409+G2409+H2409+I2409+J2409+K2409+L2409+M2409+N2409+O2409+P2409</f>
        <v>0.0321</v>
      </c>
      <c r="R2409" s="16" t="n">
        <v>0</v>
      </c>
      <c r="S2409" s="16" t="n">
        <f aca="false">Q2409-R2409</f>
        <v>0.0321</v>
      </c>
    </row>
    <row r="2410" customFormat="false" ht="12.75" hidden="false" customHeight="false" outlineLevel="0" collapsed="false">
      <c r="A2410" s="13" t="s">
        <v>451</v>
      </c>
      <c r="B2410" s="14" t="s">
        <v>3270</v>
      </c>
      <c r="C2410" s="14" t="s">
        <v>137</v>
      </c>
      <c r="D2410" s="15" t="n">
        <v>6</v>
      </c>
      <c r="E2410" s="16" t="n">
        <v>0.0221</v>
      </c>
      <c r="F2410" s="16" t="n">
        <v>0.021</v>
      </c>
      <c r="G2410" s="16" t="n">
        <v>0.0123</v>
      </c>
      <c r="H2410" s="16" t="n">
        <v>0.0066</v>
      </c>
      <c r="I2410" s="16" t="n">
        <v>0</v>
      </c>
      <c r="J2410" s="16" t="n">
        <v>0</v>
      </c>
      <c r="K2410" s="16" t="n">
        <v>0</v>
      </c>
      <c r="L2410" s="16" t="n">
        <v>0</v>
      </c>
      <c r="M2410" s="16" t="n">
        <v>0.0012</v>
      </c>
      <c r="N2410" s="16" t="n">
        <v>0.0074</v>
      </c>
      <c r="O2410" s="16" t="n">
        <v>0.0096</v>
      </c>
      <c r="P2410" s="16" t="n">
        <v>0.0157</v>
      </c>
      <c r="Q2410" s="17" t="n">
        <f aca="false">E2410+F2410+G2410+H2410+I2410+J2410+K2410+L2410+M2410+N2410+O2410+P2410</f>
        <v>0.0959</v>
      </c>
      <c r="R2410" s="16" t="n">
        <v>0</v>
      </c>
      <c r="S2410" s="16" t="n">
        <f aca="false">Q2410-R2410</f>
        <v>0.0959</v>
      </c>
    </row>
    <row r="2411" customFormat="false" ht="12.75" hidden="false" customHeight="false" outlineLevel="0" collapsed="false">
      <c r="A2411" s="13" t="s">
        <v>115</v>
      </c>
      <c r="B2411" s="14" t="s">
        <v>626</v>
      </c>
      <c r="C2411" s="14" t="s">
        <v>3271</v>
      </c>
      <c r="D2411" s="15" t="n">
        <v>6</v>
      </c>
      <c r="E2411" s="16" t="n">
        <v>0.006</v>
      </c>
      <c r="F2411" s="16" t="n">
        <v>0.0065</v>
      </c>
      <c r="G2411" s="16" t="n">
        <v>0.0047</v>
      </c>
      <c r="H2411" s="16" t="n">
        <v>0.003</v>
      </c>
      <c r="I2411" s="16" t="n">
        <v>0</v>
      </c>
      <c r="J2411" s="16" t="n">
        <v>0</v>
      </c>
      <c r="K2411" s="16" t="n">
        <v>0</v>
      </c>
      <c r="L2411" s="16" t="n">
        <v>0</v>
      </c>
      <c r="M2411" s="16" t="n">
        <v>0</v>
      </c>
      <c r="N2411" s="16" t="n">
        <v>0.0026</v>
      </c>
      <c r="O2411" s="16" t="n">
        <v>0.005</v>
      </c>
      <c r="P2411" s="16" t="n">
        <v>0.0075</v>
      </c>
      <c r="Q2411" s="17" t="n">
        <f aca="false">E2411+F2411+G2411+H2411+I2411+J2411+K2411+L2411+M2411+N2411+O2411+P2411</f>
        <v>0.0353</v>
      </c>
      <c r="R2411" s="16" t="n">
        <v>0</v>
      </c>
      <c r="S2411" s="16" t="n">
        <f aca="false">Q2411-R2411</f>
        <v>0.0353</v>
      </c>
    </row>
    <row r="2412" customFormat="false" ht="12.75" hidden="false" customHeight="false" outlineLevel="0" collapsed="false">
      <c r="A2412" s="13" t="s">
        <v>448</v>
      </c>
      <c r="B2412" s="14" t="s">
        <v>492</v>
      </c>
      <c r="C2412" s="14" t="s">
        <v>103</v>
      </c>
      <c r="D2412" s="15" t="n">
        <v>6</v>
      </c>
      <c r="E2412" s="16" t="n">
        <v>0.0041</v>
      </c>
      <c r="F2412" s="16" t="n">
        <v>0.0037</v>
      </c>
      <c r="G2412" s="16" t="n">
        <v>0.0031</v>
      </c>
      <c r="H2412" s="16" t="n">
        <v>0.0017</v>
      </c>
      <c r="I2412" s="16" t="n">
        <v>0.0002</v>
      </c>
      <c r="J2412" s="16" t="n">
        <v>0</v>
      </c>
      <c r="K2412" s="16" t="n">
        <v>0</v>
      </c>
      <c r="L2412" s="16" t="n">
        <v>0</v>
      </c>
      <c r="M2412" s="16" t="n">
        <v>0.0006</v>
      </c>
      <c r="N2412" s="16" t="n">
        <v>0.0017</v>
      </c>
      <c r="O2412" s="16" t="n">
        <v>0.00246</v>
      </c>
      <c r="P2412" s="16" t="n">
        <v>0.0037</v>
      </c>
      <c r="Q2412" s="17" t="n">
        <f aca="false">E2412+F2412+G2412+H2412+I2412+J2412+K2412+L2412+M2412+N2412+O2412+P2412</f>
        <v>0.02126</v>
      </c>
      <c r="R2412" s="16" t="n">
        <v>0</v>
      </c>
      <c r="S2412" s="16" t="n">
        <f aca="false">Q2412-R2412</f>
        <v>0.02126</v>
      </c>
    </row>
    <row r="2413" customFormat="false" ht="12.75" hidden="false" customHeight="false" outlineLevel="0" collapsed="false">
      <c r="A2413" s="13" t="s">
        <v>448</v>
      </c>
      <c r="B2413" s="14" t="s">
        <v>3272</v>
      </c>
      <c r="C2413" s="14" t="s">
        <v>103</v>
      </c>
      <c r="D2413" s="15" t="n">
        <v>6</v>
      </c>
      <c r="E2413" s="16" t="n">
        <v>0.0093</v>
      </c>
      <c r="F2413" s="16" t="n">
        <v>0.0077</v>
      </c>
      <c r="G2413" s="16" t="n">
        <v>0.008556</v>
      </c>
      <c r="H2413" s="16" t="n">
        <v>0.00516</v>
      </c>
      <c r="I2413" s="16" t="n">
        <v>0.0004</v>
      </c>
      <c r="J2413" s="16" t="n">
        <v>0</v>
      </c>
      <c r="K2413" s="16" t="n">
        <v>0</v>
      </c>
      <c r="L2413" s="16" t="n">
        <v>0</v>
      </c>
      <c r="M2413" s="16" t="n">
        <v>0.0007</v>
      </c>
      <c r="N2413" s="16" t="n">
        <v>0.004774</v>
      </c>
      <c r="O2413" s="16" t="n">
        <v>0.00654</v>
      </c>
      <c r="P2413" s="16" t="n">
        <v>0.00826</v>
      </c>
      <c r="Q2413" s="17" t="n">
        <f aca="false">E2413+F2413+G2413+H2413+I2413+J2413+K2413+L2413+M2413+N2413+O2413+P2413</f>
        <v>0.05139</v>
      </c>
      <c r="R2413" s="16" t="n">
        <v>0</v>
      </c>
      <c r="S2413" s="16" t="n">
        <f aca="false">Q2413-R2413</f>
        <v>0.05139</v>
      </c>
    </row>
    <row r="2414" customFormat="false" ht="22.5" hidden="false" customHeight="false" outlineLevel="0" collapsed="false">
      <c r="A2414" s="13" t="s">
        <v>115</v>
      </c>
      <c r="B2414" s="14" t="s">
        <v>1867</v>
      </c>
      <c r="C2414" s="14" t="s">
        <v>3273</v>
      </c>
      <c r="D2414" s="15" t="n">
        <v>6</v>
      </c>
      <c r="E2414" s="16" t="n">
        <v>0.0095</v>
      </c>
      <c r="F2414" s="16" t="n">
        <v>0.009</v>
      </c>
      <c r="G2414" s="16" t="n">
        <v>0.0085</v>
      </c>
      <c r="H2414" s="16" t="n">
        <v>0.002</v>
      </c>
      <c r="I2414" s="16" t="n">
        <v>0.001</v>
      </c>
      <c r="J2414" s="16" t="n">
        <v>1E-005</v>
      </c>
      <c r="K2414" s="16" t="n">
        <v>5E-005</v>
      </c>
      <c r="L2414" s="16" t="n">
        <v>1E-005</v>
      </c>
      <c r="M2414" s="16" t="n">
        <v>0.00037</v>
      </c>
      <c r="N2414" s="16" t="n">
        <v>0.0038</v>
      </c>
      <c r="O2414" s="16" t="n">
        <v>0.007</v>
      </c>
      <c r="P2414" s="16" t="n">
        <v>0.0092</v>
      </c>
      <c r="Q2414" s="17" t="n">
        <f aca="false">E2414+F2414+G2414+H2414+I2414+J2414+K2414+L2414+M2414+N2414+O2414+P2414</f>
        <v>0.05044</v>
      </c>
      <c r="R2414" s="16" t="n">
        <v>0</v>
      </c>
      <c r="S2414" s="16" t="n">
        <f aca="false">Q2414-R2414</f>
        <v>0.05044</v>
      </c>
    </row>
    <row r="2415" customFormat="false" ht="22.5" hidden="false" customHeight="false" outlineLevel="0" collapsed="false">
      <c r="A2415" s="13" t="s">
        <v>448</v>
      </c>
      <c r="B2415" s="14" t="s">
        <v>3274</v>
      </c>
      <c r="C2415" s="14" t="s">
        <v>103</v>
      </c>
      <c r="D2415" s="15" t="n">
        <v>6</v>
      </c>
      <c r="E2415" s="16" t="n">
        <v>0.00266</v>
      </c>
      <c r="F2415" s="16" t="n">
        <v>0.00193</v>
      </c>
      <c r="G2415" s="16" t="n">
        <v>0.00199</v>
      </c>
      <c r="H2415" s="16" t="n">
        <v>0.0012</v>
      </c>
      <c r="I2415" s="16" t="n">
        <v>0.0002</v>
      </c>
      <c r="J2415" s="16" t="n">
        <v>0</v>
      </c>
      <c r="K2415" s="16" t="n">
        <v>0</v>
      </c>
      <c r="L2415" s="16" t="n">
        <v>0</v>
      </c>
      <c r="M2415" s="16" t="n">
        <v>0.00023</v>
      </c>
      <c r="N2415" s="16" t="n">
        <v>0.0016</v>
      </c>
      <c r="O2415" s="16" t="n">
        <v>0.00218</v>
      </c>
      <c r="P2415" s="16" t="n">
        <v>0.00253</v>
      </c>
      <c r="Q2415" s="17" t="n">
        <f aca="false">E2415+F2415+G2415+H2415+I2415+J2415+K2415+L2415+M2415+N2415+O2415+P2415</f>
        <v>0.01452</v>
      </c>
      <c r="R2415" s="16" t="n">
        <v>0</v>
      </c>
      <c r="S2415" s="16" t="n">
        <f aca="false">Q2415-R2415</f>
        <v>0.01452</v>
      </c>
    </row>
    <row r="2416" customFormat="false" ht="22.5" hidden="false" customHeight="false" outlineLevel="0" collapsed="false">
      <c r="A2416" s="13" t="s">
        <v>115</v>
      </c>
      <c r="B2416" s="14" t="s">
        <v>1235</v>
      </c>
      <c r="C2416" s="14" t="s">
        <v>3275</v>
      </c>
      <c r="D2416" s="15" t="n">
        <v>6</v>
      </c>
      <c r="E2416" s="16" t="n">
        <v>0.0038</v>
      </c>
      <c r="F2416" s="16" t="n">
        <v>0.0036</v>
      </c>
      <c r="G2416" s="16" t="n">
        <v>0.0028</v>
      </c>
      <c r="H2416" s="16" t="n">
        <v>0.0018</v>
      </c>
      <c r="I2416" s="16" t="n">
        <v>0.00045</v>
      </c>
      <c r="J2416" s="16" t="n">
        <v>0.00045</v>
      </c>
      <c r="K2416" s="16" t="n">
        <v>0.0005</v>
      </c>
      <c r="L2416" s="16" t="n">
        <v>0.000423</v>
      </c>
      <c r="M2416" s="16" t="n">
        <v>0.0006</v>
      </c>
      <c r="N2416" s="16" t="n">
        <v>0.002</v>
      </c>
      <c r="O2416" s="16" t="n">
        <v>0.0037</v>
      </c>
      <c r="P2416" s="16" t="n">
        <v>0.0038</v>
      </c>
      <c r="Q2416" s="17" t="n">
        <f aca="false">E2416+F2416+G2416+H2416+I2416+J2416+K2416+L2416+M2416+N2416+O2416+P2416</f>
        <v>0.023923</v>
      </c>
      <c r="R2416" s="16" t="n">
        <v>0</v>
      </c>
      <c r="S2416" s="16" t="n">
        <f aca="false">Q2416-R2416</f>
        <v>0.023923</v>
      </c>
    </row>
    <row r="2417" customFormat="false" ht="22.5" hidden="false" customHeight="false" outlineLevel="0" collapsed="false">
      <c r="A2417" s="13" t="s">
        <v>448</v>
      </c>
      <c r="B2417" s="14" t="s">
        <v>3276</v>
      </c>
      <c r="C2417" s="14" t="s">
        <v>103</v>
      </c>
      <c r="D2417" s="15" t="n">
        <v>6</v>
      </c>
      <c r="E2417" s="16" t="n">
        <v>0.0134</v>
      </c>
      <c r="F2417" s="16" t="n">
        <v>0.011564</v>
      </c>
      <c r="G2417" s="16" t="n">
        <v>0.011594</v>
      </c>
      <c r="H2417" s="16" t="n">
        <v>0.00825</v>
      </c>
      <c r="I2417" s="16" t="n">
        <v>0.0007</v>
      </c>
      <c r="J2417" s="16" t="n">
        <v>0</v>
      </c>
      <c r="K2417" s="16" t="n">
        <v>0</v>
      </c>
      <c r="L2417" s="16" t="n">
        <v>0</v>
      </c>
      <c r="M2417" s="16" t="n">
        <v>0.0015</v>
      </c>
      <c r="N2417" s="16" t="n">
        <v>0.00831</v>
      </c>
      <c r="O2417" s="16" t="n">
        <v>0.01008</v>
      </c>
      <c r="P2417" s="16" t="n">
        <v>0.0132</v>
      </c>
      <c r="Q2417" s="17" t="n">
        <f aca="false">E2417+F2417+G2417+H2417+I2417+J2417+K2417+L2417+M2417+N2417+O2417+P2417</f>
        <v>0.078598</v>
      </c>
      <c r="R2417" s="16" t="n">
        <v>0</v>
      </c>
      <c r="S2417" s="16" t="n">
        <f aca="false">Q2417-R2417</f>
        <v>0.078598</v>
      </c>
    </row>
    <row r="2418" customFormat="false" ht="33.75" hidden="false" customHeight="false" outlineLevel="0" collapsed="false">
      <c r="A2418" s="13" t="s">
        <v>448</v>
      </c>
      <c r="B2418" s="14" t="s">
        <v>3277</v>
      </c>
      <c r="C2418" s="14" t="s">
        <v>3278</v>
      </c>
      <c r="D2418" s="15" t="n">
        <v>6</v>
      </c>
      <c r="E2418" s="16" t="n">
        <v>0.0021</v>
      </c>
      <c r="F2418" s="16" t="n">
        <v>0.0021</v>
      </c>
      <c r="G2418" s="16" t="n">
        <v>0.0015</v>
      </c>
      <c r="H2418" s="16" t="n">
        <v>0.0009</v>
      </c>
      <c r="I2418" s="16" t="n">
        <v>5E-005</v>
      </c>
      <c r="J2418" s="16" t="n">
        <v>5E-005</v>
      </c>
      <c r="K2418" s="16" t="n">
        <v>5E-005</v>
      </c>
      <c r="L2418" s="16" t="n">
        <v>5E-005</v>
      </c>
      <c r="M2418" s="16" t="n">
        <v>0.00035</v>
      </c>
      <c r="N2418" s="16" t="n">
        <v>0.0011</v>
      </c>
      <c r="O2418" s="16" t="n">
        <v>0.0015</v>
      </c>
      <c r="P2418" s="16" t="n">
        <v>0.0021</v>
      </c>
      <c r="Q2418" s="17" t="n">
        <f aca="false">E2418+F2418+G2418+H2418+I2418+J2418+K2418+L2418+M2418+N2418+O2418+P2418</f>
        <v>0.01185</v>
      </c>
      <c r="R2418" s="16" t="n">
        <v>0</v>
      </c>
      <c r="S2418" s="16" t="n">
        <f aca="false">Q2418-R2418</f>
        <v>0.01185</v>
      </c>
    </row>
    <row r="2419" customFormat="false" ht="12.75" hidden="false" customHeight="false" outlineLevel="0" collapsed="false">
      <c r="A2419" s="13" t="s">
        <v>115</v>
      </c>
      <c r="B2419" s="14" t="s">
        <v>2661</v>
      </c>
      <c r="C2419" s="14" t="s">
        <v>3074</v>
      </c>
      <c r="D2419" s="15" t="n">
        <v>6</v>
      </c>
      <c r="E2419" s="16" t="n">
        <v>0.003</v>
      </c>
      <c r="F2419" s="16" t="n">
        <v>0.0027</v>
      </c>
      <c r="G2419" s="16" t="n">
        <v>0.002</v>
      </c>
      <c r="H2419" s="16" t="n">
        <v>0.001</v>
      </c>
      <c r="I2419" s="16" t="n">
        <v>0.0001</v>
      </c>
      <c r="J2419" s="16" t="n">
        <v>1E-005</v>
      </c>
      <c r="K2419" s="16" t="n">
        <v>1E-005</v>
      </c>
      <c r="L2419" s="16" t="n">
        <v>1E-005</v>
      </c>
      <c r="M2419" s="16" t="n">
        <v>0.0001</v>
      </c>
      <c r="N2419" s="16" t="n">
        <v>0.001</v>
      </c>
      <c r="O2419" s="16" t="n">
        <v>0.0015</v>
      </c>
      <c r="P2419" s="16" t="n">
        <v>0.0022</v>
      </c>
      <c r="Q2419" s="17" t="n">
        <f aca="false">E2419+F2419+G2419+H2419+I2419+J2419+K2419+L2419+M2419+N2419+O2419+P2419</f>
        <v>0.01363</v>
      </c>
      <c r="R2419" s="16" t="n">
        <v>0</v>
      </c>
      <c r="S2419" s="16" t="n">
        <f aca="false">Q2419-R2419</f>
        <v>0.01363</v>
      </c>
    </row>
    <row r="2420" customFormat="false" ht="33.75" hidden="false" customHeight="false" outlineLevel="0" collapsed="false">
      <c r="A2420" s="13" t="s">
        <v>115</v>
      </c>
      <c r="B2420" s="14" t="s">
        <v>1452</v>
      </c>
      <c r="C2420" s="14" t="s">
        <v>3279</v>
      </c>
      <c r="D2420" s="15" t="n">
        <v>6</v>
      </c>
      <c r="E2420" s="16" t="n">
        <v>0.0026</v>
      </c>
      <c r="F2420" s="16" t="n">
        <v>0.0023</v>
      </c>
      <c r="G2420" s="16" t="n">
        <v>0.0022</v>
      </c>
      <c r="H2420" s="16" t="n">
        <v>0.0017</v>
      </c>
      <c r="I2420" s="16" t="n">
        <v>0.0006</v>
      </c>
      <c r="J2420" s="16" t="n">
        <v>0.0003</v>
      </c>
      <c r="K2420" s="16" t="n">
        <v>0.00024</v>
      </c>
      <c r="L2420" s="16" t="n">
        <v>0.00024</v>
      </c>
      <c r="M2420" s="16" t="n">
        <v>0.0003</v>
      </c>
      <c r="N2420" s="16" t="n">
        <v>0.0013</v>
      </c>
      <c r="O2420" s="16" t="n">
        <v>0.0018</v>
      </c>
      <c r="P2420" s="16" t="n">
        <v>0.0023</v>
      </c>
      <c r="Q2420" s="17" t="n">
        <f aca="false">E2420+F2420+G2420+H2420+I2420+J2420+K2420+L2420+M2420+N2420+O2420+P2420</f>
        <v>0.01588</v>
      </c>
      <c r="R2420" s="16" t="n">
        <v>0</v>
      </c>
      <c r="S2420" s="16" t="n">
        <f aca="false">Q2420-R2420</f>
        <v>0.01588</v>
      </c>
    </row>
    <row r="2421" customFormat="false" ht="12.75" hidden="false" customHeight="false" outlineLevel="0" collapsed="false">
      <c r="A2421" s="13" t="s">
        <v>448</v>
      </c>
      <c r="B2421" s="14" t="s">
        <v>3280</v>
      </c>
      <c r="C2421" s="14" t="s">
        <v>3281</v>
      </c>
      <c r="D2421" s="15" t="n">
        <v>6</v>
      </c>
      <c r="E2421" s="16" t="n">
        <v>0.002</v>
      </c>
      <c r="F2421" s="16" t="n">
        <v>0.002</v>
      </c>
      <c r="G2421" s="16" t="n">
        <v>0.0012</v>
      </c>
      <c r="H2421" s="16" t="n">
        <v>0.001</v>
      </c>
      <c r="I2421" s="16" t="n">
        <v>0.0008</v>
      </c>
      <c r="J2421" s="16" t="n">
        <v>0.0005</v>
      </c>
      <c r="K2421" s="16" t="n">
        <v>0.0001</v>
      </c>
      <c r="L2421" s="16" t="n">
        <v>0.0001</v>
      </c>
      <c r="M2421" s="16" t="n">
        <v>0.0005</v>
      </c>
      <c r="N2421" s="16" t="n">
        <v>0.0008</v>
      </c>
      <c r="O2421" s="16" t="n">
        <v>0.001</v>
      </c>
      <c r="P2421" s="16" t="n">
        <v>0.0015</v>
      </c>
      <c r="Q2421" s="17" t="n">
        <f aca="false">E2421+F2421+G2421+H2421+I2421+J2421+K2421+L2421+M2421+N2421+O2421+P2421</f>
        <v>0.0115</v>
      </c>
      <c r="R2421" s="16" t="n">
        <v>0</v>
      </c>
      <c r="S2421" s="16" t="n">
        <f aca="false">Q2421-R2421</f>
        <v>0.0115</v>
      </c>
    </row>
    <row r="2422" customFormat="false" ht="22.5" hidden="false" customHeight="false" outlineLevel="0" collapsed="false">
      <c r="A2422" s="13" t="s">
        <v>448</v>
      </c>
      <c r="B2422" s="14" t="s">
        <v>3282</v>
      </c>
      <c r="C2422" s="14" t="s">
        <v>3283</v>
      </c>
      <c r="D2422" s="15" t="n">
        <v>6</v>
      </c>
      <c r="E2422" s="16" t="n">
        <v>0.00285</v>
      </c>
      <c r="F2422" s="16" t="n">
        <v>0.003</v>
      </c>
      <c r="G2422" s="16" t="n">
        <v>0.0025</v>
      </c>
      <c r="H2422" s="16" t="n">
        <v>0.00147</v>
      </c>
      <c r="I2422" s="16" t="n">
        <v>0.00147</v>
      </c>
      <c r="J2422" s="16" t="n">
        <v>0.00147</v>
      </c>
      <c r="K2422" s="16" t="n">
        <v>0.00147</v>
      </c>
      <c r="L2422" s="16" t="n">
        <v>0.00147</v>
      </c>
      <c r="M2422" s="16" t="n">
        <v>0.00147</v>
      </c>
      <c r="N2422" s="16" t="n">
        <v>0.0038</v>
      </c>
      <c r="O2422" s="16" t="n">
        <v>0.0038</v>
      </c>
      <c r="P2422" s="16" t="n">
        <v>0.003</v>
      </c>
      <c r="Q2422" s="17" t="n">
        <f aca="false">E2422+F2422+G2422+H2422+I2422+J2422+K2422+L2422+M2422+N2422+O2422+P2422</f>
        <v>0.02777</v>
      </c>
      <c r="R2422" s="16" t="n">
        <v>0</v>
      </c>
      <c r="S2422" s="16" t="n">
        <f aca="false">Q2422-R2422</f>
        <v>0.02777</v>
      </c>
    </row>
    <row r="2423" customFormat="false" ht="12.75" hidden="false" customHeight="false" outlineLevel="0" collapsed="false">
      <c r="A2423" s="13" t="s">
        <v>3284</v>
      </c>
      <c r="B2423" s="14" t="s">
        <v>3285</v>
      </c>
      <c r="C2423" s="14" t="s">
        <v>164</v>
      </c>
      <c r="D2423" s="15" t="n">
        <v>6</v>
      </c>
      <c r="E2423" s="16" t="n">
        <v>0.00555</v>
      </c>
      <c r="F2423" s="16" t="n">
        <v>0.005</v>
      </c>
      <c r="G2423" s="16" t="n">
        <v>0.00445</v>
      </c>
      <c r="H2423" s="16" t="n">
        <v>0.0032</v>
      </c>
      <c r="I2423" s="16" t="n">
        <v>0.0003</v>
      </c>
      <c r="J2423" s="16" t="n">
        <v>0</v>
      </c>
      <c r="K2423" s="16" t="n">
        <v>0</v>
      </c>
      <c r="L2423" s="16" t="n">
        <v>0</v>
      </c>
      <c r="M2423" s="16" t="n">
        <v>0.0007</v>
      </c>
      <c r="N2423" s="16" t="n">
        <v>0.0031</v>
      </c>
      <c r="O2423" s="16" t="n">
        <v>0.0041</v>
      </c>
      <c r="P2423" s="16" t="n">
        <v>0.0047</v>
      </c>
      <c r="Q2423" s="17" t="n">
        <f aca="false">E2423+F2423+G2423+H2423+I2423+J2423+K2423+L2423+M2423+N2423+O2423+P2423</f>
        <v>0.0311</v>
      </c>
      <c r="R2423" s="16" t="n">
        <v>0</v>
      </c>
      <c r="S2423" s="16" t="n">
        <f aca="false">Q2423-R2423</f>
        <v>0.0311</v>
      </c>
    </row>
    <row r="2424" customFormat="false" ht="22.5" hidden="false" customHeight="false" outlineLevel="0" collapsed="false">
      <c r="A2424" s="13" t="s">
        <v>115</v>
      </c>
      <c r="B2424" s="14" t="s">
        <v>3286</v>
      </c>
      <c r="C2424" s="14" t="s">
        <v>534</v>
      </c>
      <c r="D2424" s="15" t="n">
        <v>6</v>
      </c>
      <c r="E2424" s="16" t="n">
        <v>0.0151</v>
      </c>
      <c r="F2424" s="16" t="n">
        <v>0.0151</v>
      </c>
      <c r="G2424" s="16" t="n">
        <v>0.011</v>
      </c>
      <c r="H2424" s="16" t="n">
        <v>0.007</v>
      </c>
      <c r="I2424" s="16" t="n">
        <v>0.00315</v>
      </c>
      <c r="J2424" s="16" t="n">
        <v>0.00315</v>
      </c>
      <c r="K2424" s="16" t="n">
        <v>0.00315</v>
      </c>
      <c r="L2424" s="16" t="n">
        <v>0.00315</v>
      </c>
      <c r="M2424" s="16" t="n">
        <v>0.0039</v>
      </c>
      <c r="N2424" s="16" t="n">
        <v>0.009</v>
      </c>
      <c r="O2424" s="16" t="n">
        <v>0.0092</v>
      </c>
      <c r="P2424" s="16" t="n">
        <v>0.0151</v>
      </c>
      <c r="Q2424" s="17" t="n">
        <f aca="false">E2424+F2424+G2424+H2424+I2424+J2424+K2424+L2424+M2424+N2424+O2424+P2424</f>
        <v>0.098</v>
      </c>
      <c r="R2424" s="16" t="n">
        <v>0</v>
      </c>
      <c r="S2424" s="16" t="n">
        <f aca="false">Q2424-R2424</f>
        <v>0.098</v>
      </c>
    </row>
    <row r="2425" customFormat="false" ht="22.5" hidden="false" customHeight="false" outlineLevel="0" collapsed="false">
      <c r="A2425" s="13" t="s">
        <v>115</v>
      </c>
      <c r="B2425" s="14" t="s">
        <v>1434</v>
      </c>
      <c r="C2425" s="14" t="s">
        <v>534</v>
      </c>
      <c r="D2425" s="15" t="n">
        <v>6</v>
      </c>
      <c r="E2425" s="16" t="n">
        <v>0.004</v>
      </c>
      <c r="F2425" s="16" t="n">
        <v>0.0039</v>
      </c>
      <c r="G2425" s="16" t="n">
        <v>0.0039</v>
      </c>
      <c r="H2425" s="16" t="n">
        <v>0.00295</v>
      </c>
      <c r="I2425" s="16" t="n">
        <v>0.00104</v>
      </c>
      <c r="J2425" s="16" t="n">
        <v>0.0001</v>
      </c>
      <c r="K2425" s="16" t="n">
        <v>0.0001</v>
      </c>
      <c r="L2425" s="16" t="n">
        <v>0.0001</v>
      </c>
      <c r="M2425" s="16" t="n">
        <v>0.00104</v>
      </c>
      <c r="N2425" s="16" t="n">
        <v>0.0029</v>
      </c>
      <c r="O2425" s="16" t="n">
        <v>0.00362</v>
      </c>
      <c r="P2425" s="16" t="n">
        <v>0.0039</v>
      </c>
      <c r="Q2425" s="17" t="n">
        <f aca="false">E2425+F2425+G2425+H2425+I2425+J2425+K2425+L2425+M2425+N2425+O2425+P2425</f>
        <v>0.02755</v>
      </c>
      <c r="R2425" s="16" t="n">
        <v>0</v>
      </c>
      <c r="S2425" s="16" t="n">
        <f aca="false">Q2425-R2425</f>
        <v>0.02755</v>
      </c>
    </row>
    <row r="2426" customFormat="false" ht="12.75" hidden="false" customHeight="false" outlineLevel="0" collapsed="false">
      <c r="A2426" s="13" t="s">
        <v>3284</v>
      </c>
      <c r="B2426" s="14" t="s">
        <v>3287</v>
      </c>
      <c r="C2426" s="14" t="s">
        <v>164</v>
      </c>
      <c r="D2426" s="15" t="n">
        <v>6</v>
      </c>
      <c r="E2426" s="16" t="n">
        <v>0.0034</v>
      </c>
      <c r="F2426" s="16" t="n">
        <v>0.0029</v>
      </c>
      <c r="G2426" s="16" t="n">
        <v>0.0027</v>
      </c>
      <c r="H2426" s="16" t="n">
        <v>0.0019</v>
      </c>
      <c r="I2426" s="16" t="n">
        <v>0.0002</v>
      </c>
      <c r="J2426" s="16" t="n">
        <v>0</v>
      </c>
      <c r="K2426" s="16" t="n">
        <v>0</v>
      </c>
      <c r="L2426" s="16" t="n">
        <v>0</v>
      </c>
      <c r="M2426" s="16" t="n">
        <v>0.00035</v>
      </c>
      <c r="N2426" s="16" t="n">
        <v>0.0019</v>
      </c>
      <c r="O2426" s="16" t="n">
        <v>0.0025</v>
      </c>
      <c r="P2426" s="16" t="n">
        <v>0.0027</v>
      </c>
      <c r="Q2426" s="17" t="n">
        <f aca="false">E2426+F2426+G2426+H2426+I2426+J2426+K2426+L2426+M2426+N2426+O2426+P2426</f>
        <v>0.01855</v>
      </c>
      <c r="R2426" s="16" t="n">
        <v>0</v>
      </c>
      <c r="S2426" s="16" t="n">
        <f aca="false">Q2426-R2426</f>
        <v>0.01855</v>
      </c>
    </row>
    <row r="2427" customFormat="false" ht="12.75" hidden="false" customHeight="false" outlineLevel="0" collapsed="false">
      <c r="A2427" s="13" t="s">
        <v>3284</v>
      </c>
      <c r="B2427" s="14" t="s">
        <v>3288</v>
      </c>
      <c r="C2427" s="14" t="s">
        <v>164</v>
      </c>
      <c r="D2427" s="15" t="n">
        <v>6</v>
      </c>
      <c r="E2427" s="16" t="n">
        <v>0.00445</v>
      </c>
      <c r="F2427" s="16" t="n">
        <v>0.0036</v>
      </c>
      <c r="G2427" s="16" t="n">
        <v>0.0034</v>
      </c>
      <c r="H2427" s="16" t="n">
        <v>0.00215</v>
      </c>
      <c r="I2427" s="16" t="n">
        <v>0.00025</v>
      </c>
      <c r="J2427" s="16" t="n">
        <v>0</v>
      </c>
      <c r="K2427" s="16" t="n">
        <v>0</v>
      </c>
      <c r="L2427" s="16" t="n">
        <v>0</v>
      </c>
      <c r="M2427" s="16" t="n">
        <v>0.0006</v>
      </c>
      <c r="N2427" s="16" t="n">
        <v>0.0024</v>
      </c>
      <c r="O2427" s="16" t="n">
        <v>0.0031</v>
      </c>
      <c r="P2427" s="16" t="n">
        <v>0.004</v>
      </c>
      <c r="Q2427" s="17" t="n">
        <f aca="false">E2427+F2427+G2427+H2427+I2427+J2427+K2427+L2427+M2427+N2427+O2427+P2427</f>
        <v>0.02395</v>
      </c>
      <c r="R2427" s="16" t="n">
        <v>0</v>
      </c>
      <c r="S2427" s="16" t="n">
        <f aca="false">Q2427-R2427</f>
        <v>0.02395</v>
      </c>
    </row>
    <row r="2428" customFormat="false" ht="12.75" hidden="false" customHeight="false" outlineLevel="0" collapsed="false">
      <c r="A2428" s="13" t="s">
        <v>3284</v>
      </c>
      <c r="B2428" s="14" t="s">
        <v>3289</v>
      </c>
      <c r="C2428" s="14" t="s">
        <v>164</v>
      </c>
      <c r="D2428" s="15" t="n">
        <v>6</v>
      </c>
      <c r="E2428" s="16" t="n">
        <v>0.0045</v>
      </c>
      <c r="F2428" s="16" t="n">
        <v>0.004</v>
      </c>
      <c r="G2428" s="16" t="n">
        <v>0.0034</v>
      </c>
      <c r="H2428" s="16" t="n">
        <v>0.00235</v>
      </c>
      <c r="I2428" s="16" t="n">
        <v>0.0002</v>
      </c>
      <c r="J2428" s="16" t="n">
        <v>0</v>
      </c>
      <c r="K2428" s="16" t="n">
        <v>0</v>
      </c>
      <c r="L2428" s="16" t="n">
        <v>0</v>
      </c>
      <c r="M2428" s="16" t="n">
        <v>0.0005</v>
      </c>
      <c r="N2428" s="16" t="n">
        <v>0.0026</v>
      </c>
      <c r="O2428" s="16" t="n">
        <v>0.0038</v>
      </c>
      <c r="P2428" s="16" t="n">
        <v>0.0041</v>
      </c>
      <c r="Q2428" s="17" t="n">
        <f aca="false">E2428+F2428+G2428+H2428+I2428+J2428+K2428+L2428+M2428+N2428+O2428+P2428</f>
        <v>0.02545</v>
      </c>
      <c r="R2428" s="16" t="n">
        <v>0</v>
      </c>
      <c r="S2428" s="16" t="n">
        <f aca="false">Q2428-R2428</f>
        <v>0.02545</v>
      </c>
    </row>
    <row r="2429" customFormat="false" ht="22.5" hidden="false" customHeight="false" outlineLevel="0" collapsed="false">
      <c r="A2429" s="13" t="s">
        <v>115</v>
      </c>
      <c r="B2429" s="14" t="s">
        <v>3290</v>
      </c>
      <c r="C2429" s="14" t="s">
        <v>3291</v>
      </c>
      <c r="D2429" s="15" t="n">
        <v>6</v>
      </c>
      <c r="E2429" s="16" t="n">
        <v>0.0034</v>
      </c>
      <c r="F2429" s="16" t="n">
        <v>0.0026</v>
      </c>
      <c r="G2429" s="16" t="n">
        <v>0.0021</v>
      </c>
      <c r="H2429" s="16" t="n">
        <v>0.002</v>
      </c>
      <c r="I2429" s="16" t="n">
        <v>2E-005</v>
      </c>
      <c r="J2429" s="16" t="n">
        <v>2E-005</v>
      </c>
      <c r="K2429" s="16" t="n">
        <v>2E-005</v>
      </c>
      <c r="L2429" s="16" t="n">
        <v>2E-005</v>
      </c>
      <c r="M2429" s="16" t="n">
        <v>0.0006</v>
      </c>
      <c r="N2429" s="16" t="n">
        <v>0.0015</v>
      </c>
      <c r="O2429" s="16" t="n">
        <v>0.0018</v>
      </c>
      <c r="P2429" s="16" t="n">
        <v>0.0028</v>
      </c>
      <c r="Q2429" s="17" t="n">
        <f aca="false">E2429+F2429+G2429+H2429+I2429+J2429+K2429+L2429+M2429+N2429+O2429+P2429</f>
        <v>0.01688</v>
      </c>
      <c r="R2429" s="16" t="n">
        <v>0</v>
      </c>
      <c r="S2429" s="16" t="n">
        <f aca="false">Q2429-R2429</f>
        <v>0.01688</v>
      </c>
    </row>
    <row r="2430" customFormat="false" ht="12.75" hidden="false" customHeight="false" outlineLevel="0" collapsed="false">
      <c r="A2430" s="13" t="s">
        <v>3284</v>
      </c>
      <c r="B2430" s="14" t="s">
        <v>3292</v>
      </c>
      <c r="C2430" s="14" t="s">
        <v>164</v>
      </c>
      <c r="D2430" s="15" t="n">
        <v>6</v>
      </c>
      <c r="E2430" s="16" t="n">
        <v>0.0085</v>
      </c>
      <c r="F2430" s="16" t="n">
        <v>0.01</v>
      </c>
      <c r="G2430" s="16" t="n">
        <v>0.01</v>
      </c>
      <c r="H2430" s="16" t="n">
        <v>0.004</v>
      </c>
      <c r="I2430" s="16" t="n">
        <v>0.0002</v>
      </c>
      <c r="J2430" s="16" t="n">
        <v>0</v>
      </c>
      <c r="K2430" s="16" t="n">
        <v>0</v>
      </c>
      <c r="L2430" s="16" t="n">
        <v>0</v>
      </c>
      <c r="M2430" s="16" t="n">
        <v>0.0008</v>
      </c>
      <c r="N2430" s="16" t="n">
        <v>0.0044</v>
      </c>
      <c r="O2430" s="16" t="n">
        <v>0.008</v>
      </c>
      <c r="P2430" s="16" t="n">
        <v>0.0085</v>
      </c>
      <c r="Q2430" s="17" t="n">
        <f aca="false">E2430+F2430+G2430+H2430+I2430+J2430+K2430+L2430+M2430+N2430+O2430+P2430</f>
        <v>0.0544</v>
      </c>
      <c r="R2430" s="16" t="n">
        <v>0</v>
      </c>
      <c r="S2430" s="16" t="n">
        <f aca="false">Q2430-R2430</f>
        <v>0.0544</v>
      </c>
    </row>
    <row r="2431" customFormat="false" ht="12.75" hidden="false" customHeight="false" outlineLevel="0" collapsed="false">
      <c r="A2431" s="13" t="s">
        <v>3284</v>
      </c>
      <c r="B2431" s="14" t="s">
        <v>3293</v>
      </c>
      <c r="C2431" s="14" t="s">
        <v>164</v>
      </c>
      <c r="D2431" s="15" t="n">
        <v>6</v>
      </c>
      <c r="E2431" s="16" t="n">
        <v>0.0045</v>
      </c>
      <c r="F2431" s="16" t="n">
        <v>0.004</v>
      </c>
      <c r="G2431" s="16" t="n">
        <v>0.0037</v>
      </c>
      <c r="H2431" s="16" t="n">
        <v>0.0023</v>
      </c>
      <c r="I2431" s="16" t="n">
        <v>0.0003</v>
      </c>
      <c r="J2431" s="16" t="n">
        <v>0</v>
      </c>
      <c r="K2431" s="16" t="n">
        <v>0</v>
      </c>
      <c r="L2431" s="16" t="n">
        <v>0</v>
      </c>
      <c r="M2431" s="16" t="n">
        <v>0.0005</v>
      </c>
      <c r="N2431" s="16" t="n">
        <v>0.002</v>
      </c>
      <c r="O2431" s="16" t="n">
        <v>0.003</v>
      </c>
      <c r="P2431" s="16" t="n">
        <v>0.0039</v>
      </c>
      <c r="Q2431" s="17" t="n">
        <f aca="false">E2431+F2431+G2431+H2431+I2431+J2431+K2431+L2431+M2431+N2431+O2431+P2431</f>
        <v>0.0242</v>
      </c>
      <c r="R2431" s="16" t="n">
        <v>0</v>
      </c>
      <c r="S2431" s="16" t="n">
        <f aca="false">Q2431-R2431</f>
        <v>0.0242</v>
      </c>
    </row>
    <row r="2432" customFormat="false" ht="12.75" hidden="false" customHeight="false" outlineLevel="0" collapsed="false">
      <c r="A2432" s="13" t="s">
        <v>3284</v>
      </c>
      <c r="B2432" s="14" t="s">
        <v>3294</v>
      </c>
      <c r="C2432" s="14" t="s">
        <v>164</v>
      </c>
      <c r="D2432" s="15" t="n">
        <v>6</v>
      </c>
      <c r="E2432" s="16" t="n">
        <v>0.0076</v>
      </c>
      <c r="F2432" s="16" t="n">
        <v>0.0065</v>
      </c>
      <c r="G2432" s="16" t="n">
        <v>0.0062</v>
      </c>
      <c r="H2432" s="16" t="n">
        <v>0.0034</v>
      </c>
      <c r="I2432" s="16" t="n">
        <v>0.0002</v>
      </c>
      <c r="J2432" s="16" t="n">
        <v>0</v>
      </c>
      <c r="K2432" s="16" t="n">
        <v>0</v>
      </c>
      <c r="L2432" s="16" t="n">
        <v>0</v>
      </c>
      <c r="M2432" s="16" t="n">
        <v>0.001</v>
      </c>
      <c r="N2432" s="16" t="n">
        <v>0.0044</v>
      </c>
      <c r="O2432" s="16" t="n">
        <v>0.0065</v>
      </c>
      <c r="P2432" s="16" t="n">
        <v>0.0072</v>
      </c>
      <c r="Q2432" s="17" t="n">
        <f aca="false">E2432+F2432+G2432+H2432+I2432+J2432+K2432+L2432+M2432+N2432+O2432+P2432</f>
        <v>0.043</v>
      </c>
      <c r="R2432" s="16" t="n">
        <v>0</v>
      </c>
      <c r="S2432" s="16" t="n">
        <f aca="false">Q2432-R2432</f>
        <v>0.043</v>
      </c>
    </row>
    <row r="2433" customFormat="false" ht="12.75" hidden="false" customHeight="false" outlineLevel="0" collapsed="false">
      <c r="A2433" s="13" t="s">
        <v>115</v>
      </c>
      <c r="B2433" s="14" t="s">
        <v>2661</v>
      </c>
      <c r="C2433" s="14" t="s">
        <v>3295</v>
      </c>
      <c r="D2433" s="15" t="n">
        <v>6</v>
      </c>
      <c r="E2433" s="16" t="n">
        <v>0.003</v>
      </c>
      <c r="F2433" s="16" t="n">
        <v>0.0028</v>
      </c>
      <c r="G2433" s="16" t="n">
        <v>0.0024</v>
      </c>
      <c r="H2433" s="16" t="n">
        <v>0.0015</v>
      </c>
      <c r="I2433" s="16" t="n">
        <v>0</v>
      </c>
      <c r="J2433" s="16" t="n">
        <v>0</v>
      </c>
      <c r="K2433" s="16" t="n">
        <v>0</v>
      </c>
      <c r="L2433" s="16" t="n">
        <v>0</v>
      </c>
      <c r="M2433" s="16" t="n">
        <v>0</v>
      </c>
      <c r="N2433" s="16" t="n">
        <v>0.0011</v>
      </c>
      <c r="O2433" s="16" t="n">
        <v>0.0016</v>
      </c>
      <c r="P2433" s="16" t="n">
        <v>0.0026</v>
      </c>
      <c r="Q2433" s="17" t="n">
        <f aca="false">E2433+F2433+G2433+H2433+I2433+J2433+K2433+L2433+M2433+N2433+O2433+P2433</f>
        <v>0.015</v>
      </c>
      <c r="R2433" s="16" t="n">
        <v>0</v>
      </c>
      <c r="S2433" s="16" t="n">
        <f aca="false">Q2433-R2433</f>
        <v>0.015</v>
      </c>
    </row>
    <row r="2434" customFormat="false" ht="12.75" hidden="false" customHeight="false" outlineLevel="0" collapsed="false">
      <c r="A2434" s="13" t="s">
        <v>3284</v>
      </c>
      <c r="B2434" s="14" t="s">
        <v>3296</v>
      </c>
      <c r="C2434" s="14" t="s">
        <v>164</v>
      </c>
      <c r="D2434" s="15" t="n">
        <v>6</v>
      </c>
      <c r="E2434" s="16" t="n">
        <v>0.006</v>
      </c>
      <c r="F2434" s="16" t="n">
        <v>0.0055</v>
      </c>
      <c r="G2434" s="16" t="n">
        <v>0.0039</v>
      </c>
      <c r="H2434" s="16" t="n">
        <v>0.003</v>
      </c>
      <c r="I2434" s="16" t="n">
        <v>0.00025</v>
      </c>
      <c r="J2434" s="16" t="n">
        <v>0</v>
      </c>
      <c r="K2434" s="16" t="n">
        <v>0</v>
      </c>
      <c r="L2434" s="16" t="n">
        <v>0</v>
      </c>
      <c r="M2434" s="16" t="n">
        <v>0.0006</v>
      </c>
      <c r="N2434" s="16" t="n">
        <v>0.0028</v>
      </c>
      <c r="O2434" s="16" t="n">
        <v>0.0046</v>
      </c>
      <c r="P2434" s="16" t="n">
        <v>0.0052</v>
      </c>
      <c r="Q2434" s="17" t="n">
        <f aca="false">E2434+F2434+G2434+H2434+I2434+J2434+K2434+L2434+M2434+N2434+O2434+P2434</f>
        <v>0.03185</v>
      </c>
      <c r="R2434" s="16" t="n">
        <v>0</v>
      </c>
      <c r="S2434" s="16" t="n">
        <f aca="false">Q2434-R2434</f>
        <v>0.03185</v>
      </c>
    </row>
    <row r="2435" customFormat="false" ht="12.75" hidden="false" customHeight="false" outlineLevel="0" collapsed="false">
      <c r="A2435" s="13" t="s">
        <v>3284</v>
      </c>
      <c r="B2435" s="14" t="s">
        <v>3297</v>
      </c>
      <c r="C2435" s="14" t="s">
        <v>164</v>
      </c>
      <c r="D2435" s="15" t="n">
        <v>6</v>
      </c>
      <c r="E2435" s="16" t="n">
        <v>0.004</v>
      </c>
      <c r="F2435" s="16" t="n">
        <v>0.0032</v>
      </c>
      <c r="G2435" s="16" t="n">
        <v>0.0029</v>
      </c>
      <c r="H2435" s="16" t="n">
        <v>0.002</v>
      </c>
      <c r="I2435" s="16" t="n">
        <v>0.0002</v>
      </c>
      <c r="J2435" s="16" t="n">
        <v>0</v>
      </c>
      <c r="K2435" s="16" t="n">
        <v>0</v>
      </c>
      <c r="L2435" s="16" t="n">
        <v>0</v>
      </c>
      <c r="M2435" s="16" t="n">
        <v>0.0003</v>
      </c>
      <c r="N2435" s="16" t="n">
        <v>0.0023</v>
      </c>
      <c r="O2435" s="16" t="n">
        <v>0.0028</v>
      </c>
      <c r="P2435" s="16" t="n">
        <v>0.003</v>
      </c>
      <c r="Q2435" s="17" t="n">
        <f aca="false">E2435+F2435+G2435+H2435+I2435+J2435+K2435+L2435+M2435+N2435+O2435+P2435</f>
        <v>0.0207</v>
      </c>
      <c r="R2435" s="16" t="n">
        <v>0</v>
      </c>
      <c r="S2435" s="16" t="n">
        <f aca="false">Q2435-R2435</f>
        <v>0.0207</v>
      </c>
    </row>
    <row r="2436" customFormat="false" ht="12.75" hidden="false" customHeight="false" outlineLevel="0" collapsed="false">
      <c r="A2436" s="13" t="s">
        <v>3284</v>
      </c>
      <c r="B2436" s="14" t="s">
        <v>3298</v>
      </c>
      <c r="C2436" s="14" t="s">
        <v>3134</v>
      </c>
      <c r="D2436" s="15" t="n">
        <v>6</v>
      </c>
      <c r="E2436" s="16" t="n">
        <v>0.0012</v>
      </c>
      <c r="F2436" s="16" t="n">
        <v>0.0012</v>
      </c>
      <c r="G2436" s="16" t="n">
        <v>0.0012</v>
      </c>
      <c r="H2436" s="16" t="n">
        <v>0.0012</v>
      </c>
      <c r="I2436" s="16" t="n">
        <v>0.00043</v>
      </c>
      <c r="J2436" s="16" t="n">
        <v>0.00044</v>
      </c>
      <c r="K2436" s="16" t="n">
        <v>0.00044</v>
      </c>
      <c r="L2436" s="16" t="n">
        <v>0.00044</v>
      </c>
      <c r="M2436" s="16" t="n">
        <v>0.00044</v>
      </c>
      <c r="N2436" s="16" t="n">
        <v>0.00105</v>
      </c>
      <c r="O2436" s="16" t="n">
        <v>0.00107</v>
      </c>
      <c r="P2436" s="16" t="n">
        <v>0.0012</v>
      </c>
      <c r="Q2436" s="17" t="n">
        <f aca="false">E2436+F2436+G2436+H2436+I2436+J2436+K2436+L2436+M2436+N2436+O2436+P2436</f>
        <v>0.01031</v>
      </c>
      <c r="R2436" s="16" t="n">
        <v>0</v>
      </c>
      <c r="S2436" s="16" t="n">
        <f aca="false">Q2436-R2436</f>
        <v>0.01031</v>
      </c>
    </row>
    <row r="2437" customFormat="false" ht="22.5" hidden="false" customHeight="false" outlineLevel="0" collapsed="false">
      <c r="A2437" s="13" t="s">
        <v>115</v>
      </c>
      <c r="B2437" s="14" t="s">
        <v>3299</v>
      </c>
      <c r="C2437" s="14" t="s">
        <v>3300</v>
      </c>
      <c r="D2437" s="15" t="n">
        <v>6</v>
      </c>
      <c r="E2437" s="16" t="n">
        <v>0.0028</v>
      </c>
      <c r="F2437" s="16" t="n">
        <v>0.0028</v>
      </c>
      <c r="G2437" s="16" t="n">
        <v>0.002</v>
      </c>
      <c r="H2437" s="16" t="n">
        <v>0.001</v>
      </c>
      <c r="I2437" s="16" t="n">
        <v>0.0002</v>
      </c>
      <c r="J2437" s="16" t="n">
        <v>0</v>
      </c>
      <c r="K2437" s="16" t="n">
        <v>0</v>
      </c>
      <c r="L2437" s="16" t="n">
        <v>0</v>
      </c>
      <c r="M2437" s="16" t="n">
        <v>0</v>
      </c>
      <c r="N2437" s="16" t="n">
        <v>0.001</v>
      </c>
      <c r="O2437" s="16" t="n">
        <v>0.0016</v>
      </c>
      <c r="P2437" s="16" t="n">
        <v>0.0025</v>
      </c>
      <c r="Q2437" s="17" t="n">
        <f aca="false">E2437+F2437+G2437+H2437+I2437+J2437+K2437+L2437+M2437+N2437+O2437+P2437</f>
        <v>0.0139</v>
      </c>
      <c r="R2437" s="16" t="n">
        <v>0</v>
      </c>
      <c r="S2437" s="16" t="n">
        <f aca="false">Q2437-R2437</f>
        <v>0.0139</v>
      </c>
    </row>
    <row r="2438" customFormat="false" ht="12.75" hidden="false" customHeight="false" outlineLevel="0" collapsed="false">
      <c r="A2438" s="13" t="s">
        <v>3284</v>
      </c>
      <c r="B2438" s="14" t="s">
        <v>3301</v>
      </c>
      <c r="C2438" s="14" t="s">
        <v>3134</v>
      </c>
      <c r="D2438" s="15" t="n">
        <v>6</v>
      </c>
      <c r="E2438" s="16" t="n">
        <v>0.0049</v>
      </c>
      <c r="F2438" s="16" t="n">
        <v>0.0047</v>
      </c>
      <c r="G2438" s="16" t="n">
        <v>0.004</v>
      </c>
      <c r="H2438" s="16" t="n">
        <v>0.003</v>
      </c>
      <c r="I2438" s="16" t="n">
        <v>0.001</v>
      </c>
      <c r="J2438" s="16" t="n">
        <v>0.00022</v>
      </c>
      <c r="K2438" s="16" t="n">
        <v>0.0002</v>
      </c>
      <c r="L2438" s="16" t="n">
        <v>0.00022</v>
      </c>
      <c r="M2438" s="16" t="n">
        <v>0.001</v>
      </c>
      <c r="N2438" s="16" t="n">
        <v>0.0039</v>
      </c>
      <c r="O2438" s="16" t="n">
        <v>0.0039</v>
      </c>
      <c r="P2438" s="16" t="n">
        <v>0.0039</v>
      </c>
      <c r="Q2438" s="17" t="n">
        <f aca="false">E2438+F2438+G2438+H2438+I2438+J2438+K2438+L2438+M2438+N2438+O2438+P2438</f>
        <v>0.03094</v>
      </c>
      <c r="R2438" s="16" t="n">
        <v>0</v>
      </c>
      <c r="S2438" s="16" t="n">
        <f aca="false">Q2438-R2438</f>
        <v>0.03094</v>
      </c>
    </row>
    <row r="2439" customFormat="false" ht="12.75" hidden="false" customHeight="false" outlineLevel="0" collapsed="false">
      <c r="A2439" s="13" t="s">
        <v>3284</v>
      </c>
      <c r="B2439" s="14" t="s">
        <v>3302</v>
      </c>
      <c r="C2439" s="14" t="s">
        <v>3173</v>
      </c>
      <c r="D2439" s="15" t="n">
        <v>6</v>
      </c>
      <c r="E2439" s="16" t="n">
        <v>0.0033</v>
      </c>
      <c r="F2439" s="16" t="n">
        <v>0.0033</v>
      </c>
      <c r="G2439" s="16" t="n">
        <v>0.0031</v>
      </c>
      <c r="H2439" s="16" t="n">
        <v>0.0025</v>
      </c>
      <c r="I2439" s="16" t="n">
        <v>0.001</v>
      </c>
      <c r="J2439" s="16" t="n">
        <v>0.001</v>
      </c>
      <c r="K2439" s="16" t="n">
        <v>0.0003</v>
      </c>
      <c r="L2439" s="16" t="n">
        <v>0.00075</v>
      </c>
      <c r="M2439" s="16" t="n">
        <v>0.0012</v>
      </c>
      <c r="N2439" s="16" t="n">
        <v>0.0022</v>
      </c>
      <c r="O2439" s="16" t="n">
        <v>0.0028</v>
      </c>
      <c r="P2439" s="16" t="n">
        <v>0.0032</v>
      </c>
      <c r="Q2439" s="17" t="n">
        <f aca="false">E2439+F2439+G2439+H2439+I2439+J2439+K2439+L2439+M2439+N2439+O2439+P2439</f>
        <v>0.02465</v>
      </c>
      <c r="R2439" s="16" t="n">
        <v>0</v>
      </c>
      <c r="S2439" s="16" t="n">
        <f aca="false">Q2439-R2439</f>
        <v>0.02465</v>
      </c>
    </row>
    <row r="2440" customFormat="false" ht="22.5" hidden="false" customHeight="false" outlineLevel="0" collapsed="false">
      <c r="A2440" s="13" t="s">
        <v>3303</v>
      </c>
      <c r="B2440" s="14" t="s">
        <v>3304</v>
      </c>
      <c r="C2440" s="14" t="s">
        <v>2984</v>
      </c>
      <c r="D2440" s="15" t="n">
        <v>6</v>
      </c>
      <c r="E2440" s="16" t="n">
        <v>0.0055</v>
      </c>
      <c r="F2440" s="16" t="n">
        <v>0.0045</v>
      </c>
      <c r="G2440" s="16" t="n">
        <v>0.004</v>
      </c>
      <c r="H2440" s="16" t="n">
        <v>0.003</v>
      </c>
      <c r="I2440" s="16" t="n">
        <v>0.0007</v>
      </c>
      <c r="J2440" s="16" t="n">
        <v>0.0007</v>
      </c>
      <c r="K2440" s="16" t="n">
        <v>0.0007</v>
      </c>
      <c r="L2440" s="16" t="n">
        <v>0.0007</v>
      </c>
      <c r="M2440" s="16" t="n">
        <v>0.001</v>
      </c>
      <c r="N2440" s="16" t="n">
        <v>0.0025</v>
      </c>
      <c r="O2440" s="16" t="n">
        <v>0.004</v>
      </c>
      <c r="P2440" s="16" t="n">
        <v>0.005</v>
      </c>
      <c r="Q2440" s="17" t="n">
        <f aca="false">E2440+F2440+G2440+H2440+I2440+J2440+K2440+L2440+M2440+N2440+O2440+P2440</f>
        <v>0.0323</v>
      </c>
      <c r="R2440" s="16" t="n">
        <v>0</v>
      </c>
      <c r="S2440" s="16" t="n">
        <f aca="false">Q2440-R2440</f>
        <v>0.0323</v>
      </c>
    </row>
    <row r="2441" customFormat="false" ht="12.75" hidden="false" customHeight="false" outlineLevel="0" collapsed="false">
      <c r="A2441" s="13" t="s">
        <v>3303</v>
      </c>
      <c r="B2441" s="14" t="s">
        <v>1452</v>
      </c>
      <c r="C2441" s="14" t="s">
        <v>1112</v>
      </c>
      <c r="D2441" s="15" t="n">
        <v>6</v>
      </c>
      <c r="E2441" s="16" t="n">
        <v>0.002</v>
      </c>
      <c r="F2441" s="16" t="n">
        <v>0.002</v>
      </c>
      <c r="G2441" s="16" t="n">
        <v>0.002</v>
      </c>
      <c r="H2441" s="16" t="n">
        <v>0.002</v>
      </c>
      <c r="I2441" s="16" t="n">
        <v>0.0008</v>
      </c>
      <c r="J2441" s="16" t="n">
        <v>0.00075</v>
      </c>
      <c r="K2441" s="16" t="n">
        <v>0.00075</v>
      </c>
      <c r="L2441" s="16" t="n">
        <v>0.00085</v>
      </c>
      <c r="M2441" s="16" t="n">
        <v>0.0011</v>
      </c>
      <c r="N2441" s="16" t="n">
        <v>0.0013</v>
      </c>
      <c r="O2441" s="16" t="n">
        <v>0.002</v>
      </c>
      <c r="P2441" s="16" t="n">
        <v>0.002</v>
      </c>
      <c r="Q2441" s="17" t="n">
        <f aca="false">E2441+F2441+G2441+H2441+I2441+J2441+K2441+L2441+M2441+N2441+O2441+P2441</f>
        <v>0.01755</v>
      </c>
      <c r="R2441" s="16" t="n">
        <v>0</v>
      </c>
      <c r="S2441" s="16" t="n">
        <f aca="false">Q2441-R2441</f>
        <v>0.01755</v>
      </c>
    </row>
    <row r="2442" customFormat="false" ht="22.5" hidden="false" customHeight="false" outlineLevel="0" collapsed="false">
      <c r="A2442" s="13" t="s">
        <v>3303</v>
      </c>
      <c r="B2442" s="14" t="s">
        <v>1192</v>
      </c>
      <c r="C2442" s="14" t="s">
        <v>3305</v>
      </c>
      <c r="D2442" s="15" t="n">
        <v>6</v>
      </c>
      <c r="E2442" s="16" t="n">
        <v>0.003</v>
      </c>
      <c r="F2442" s="16" t="n">
        <v>0.003</v>
      </c>
      <c r="G2442" s="16" t="n">
        <v>0.003</v>
      </c>
      <c r="H2442" s="16" t="n">
        <v>0.002</v>
      </c>
      <c r="I2442" s="16" t="n">
        <v>0.0005</v>
      </c>
      <c r="J2442" s="16" t="n">
        <v>5E-005</v>
      </c>
      <c r="K2442" s="16" t="n">
        <v>5E-005</v>
      </c>
      <c r="L2442" s="16" t="n">
        <v>5E-005</v>
      </c>
      <c r="M2442" s="16" t="n">
        <v>0.0005</v>
      </c>
      <c r="N2442" s="16" t="n">
        <v>0.001</v>
      </c>
      <c r="O2442" s="16" t="n">
        <v>0.0025</v>
      </c>
      <c r="P2442" s="16" t="n">
        <v>0.003</v>
      </c>
      <c r="Q2442" s="17" t="n">
        <f aca="false">E2442+F2442+G2442+H2442+I2442+J2442+K2442+L2442+M2442+N2442+O2442+P2442</f>
        <v>0.01865</v>
      </c>
      <c r="R2442" s="16" t="n">
        <v>0</v>
      </c>
      <c r="S2442" s="16" t="n">
        <f aca="false">Q2442-R2442</f>
        <v>0.01865</v>
      </c>
    </row>
    <row r="2443" customFormat="false" ht="22.5" hidden="false" customHeight="false" outlineLevel="0" collapsed="false">
      <c r="A2443" s="13" t="s">
        <v>115</v>
      </c>
      <c r="B2443" s="14" t="s">
        <v>3306</v>
      </c>
      <c r="C2443" s="14" t="s">
        <v>3307</v>
      </c>
      <c r="D2443" s="15" t="n">
        <v>6</v>
      </c>
      <c r="E2443" s="16" t="n">
        <v>0.0032</v>
      </c>
      <c r="F2443" s="16" t="n">
        <v>0.0032</v>
      </c>
      <c r="G2443" s="16" t="n">
        <v>0.0027</v>
      </c>
      <c r="H2443" s="16" t="n">
        <v>0.0013</v>
      </c>
      <c r="I2443" s="16" t="n">
        <v>1E-005</v>
      </c>
      <c r="J2443" s="16" t="n">
        <v>1E-005</v>
      </c>
      <c r="K2443" s="16" t="n">
        <v>1E-005</v>
      </c>
      <c r="L2443" s="16" t="n">
        <v>1E-005</v>
      </c>
      <c r="M2443" s="16" t="n">
        <v>1E-005</v>
      </c>
      <c r="N2443" s="16" t="n">
        <v>0.0016</v>
      </c>
      <c r="O2443" s="16" t="n">
        <v>0.0029</v>
      </c>
      <c r="P2443" s="16" t="n">
        <v>0.0032</v>
      </c>
      <c r="Q2443" s="17" t="n">
        <f aca="false">E2443+F2443+G2443+H2443+I2443+J2443+K2443+L2443+M2443+N2443+O2443+P2443</f>
        <v>0.01815</v>
      </c>
      <c r="R2443" s="16" t="n">
        <v>0</v>
      </c>
      <c r="S2443" s="16" t="n">
        <f aca="false">Q2443-R2443</f>
        <v>0.01815</v>
      </c>
    </row>
    <row r="2444" customFormat="false" ht="12.75" hidden="false" customHeight="false" outlineLevel="0" collapsed="false">
      <c r="A2444" s="13" t="s">
        <v>115</v>
      </c>
      <c r="B2444" s="14" t="s">
        <v>752</v>
      </c>
      <c r="C2444" s="14" t="s">
        <v>3308</v>
      </c>
      <c r="D2444" s="15" t="n">
        <v>6</v>
      </c>
      <c r="E2444" s="16" t="n">
        <v>0.0032</v>
      </c>
      <c r="F2444" s="16" t="n">
        <v>0.00315</v>
      </c>
      <c r="G2444" s="16" t="n">
        <v>0.00275</v>
      </c>
      <c r="H2444" s="16" t="n">
        <v>0.0017</v>
      </c>
      <c r="I2444" s="16" t="n">
        <v>0.00089</v>
      </c>
      <c r="J2444" s="16" t="n">
        <v>1E-005</v>
      </c>
      <c r="K2444" s="16" t="n">
        <v>1E-005</v>
      </c>
      <c r="L2444" s="16" t="n">
        <v>1E-005</v>
      </c>
      <c r="M2444" s="16" t="n">
        <v>0.0005</v>
      </c>
      <c r="N2444" s="16" t="n">
        <v>0.0019</v>
      </c>
      <c r="O2444" s="16" t="n">
        <v>0.0022</v>
      </c>
      <c r="P2444" s="16" t="n">
        <v>0.0024</v>
      </c>
      <c r="Q2444" s="17" t="n">
        <f aca="false">E2444+F2444+G2444+H2444+I2444+J2444+K2444+L2444+M2444+N2444+O2444+P2444</f>
        <v>0.01872</v>
      </c>
      <c r="R2444" s="16" t="n">
        <v>0</v>
      </c>
      <c r="S2444" s="16" t="n">
        <f aca="false">Q2444-R2444</f>
        <v>0.01872</v>
      </c>
    </row>
    <row r="2445" customFormat="false" ht="22.5" hidden="false" customHeight="false" outlineLevel="0" collapsed="false">
      <c r="A2445" s="13" t="s">
        <v>115</v>
      </c>
      <c r="B2445" s="14" t="s">
        <v>3309</v>
      </c>
      <c r="C2445" s="14" t="s">
        <v>3310</v>
      </c>
      <c r="D2445" s="15" t="n">
        <v>6</v>
      </c>
      <c r="E2445" s="16" t="n">
        <v>0.0048</v>
      </c>
      <c r="F2445" s="16" t="n">
        <v>0.0048</v>
      </c>
      <c r="G2445" s="16" t="n">
        <v>0.003</v>
      </c>
      <c r="H2445" s="16" t="n">
        <v>0.002</v>
      </c>
      <c r="I2445" s="16" t="n">
        <v>0</v>
      </c>
      <c r="J2445" s="16" t="n">
        <v>0</v>
      </c>
      <c r="K2445" s="16" t="n">
        <v>0</v>
      </c>
      <c r="L2445" s="16" t="n">
        <v>0</v>
      </c>
      <c r="M2445" s="16" t="n">
        <v>0</v>
      </c>
      <c r="N2445" s="16" t="n">
        <v>0.0025</v>
      </c>
      <c r="O2445" s="16" t="n">
        <v>0.0038</v>
      </c>
      <c r="P2445" s="16" t="n">
        <v>0.0045</v>
      </c>
      <c r="Q2445" s="17" t="n">
        <f aca="false">E2445+F2445+G2445+H2445+I2445+J2445+K2445+L2445+M2445+N2445+O2445+P2445</f>
        <v>0.0254</v>
      </c>
      <c r="R2445" s="16" t="n">
        <v>0</v>
      </c>
      <c r="S2445" s="16" t="n">
        <f aca="false">Q2445-R2445</f>
        <v>0.0254</v>
      </c>
    </row>
    <row r="2446" customFormat="false" ht="12.75" hidden="false" customHeight="false" outlineLevel="0" collapsed="false">
      <c r="A2446" s="13" t="s">
        <v>115</v>
      </c>
      <c r="B2446" s="14" t="s">
        <v>3311</v>
      </c>
      <c r="C2446" s="14" t="s">
        <v>3312</v>
      </c>
      <c r="D2446" s="15" t="n">
        <v>6</v>
      </c>
      <c r="E2446" s="16" t="n">
        <v>0.009</v>
      </c>
      <c r="F2446" s="16" t="n">
        <v>0.009</v>
      </c>
      <c r="G2446" s="16" t="n">
        <v>0.009</v>
      </c>
      <c r="H2446" s="16" t="n">
        <v>0.005</v>
      </c>
      <c r="I2446" s="16" t="n">
        <v>0</v>
      </c>
      <c r="J2446" s="16" t="n">
        <v>0</v>
      </c>
      <c r="K2446" s="16" t="n">
        <v>0</v>
      </c>
      <c r="L2446" s="16" t="n">
        <v>0</v>
      </c>
      <c r="M2446" s="16" t="n">
        <v>0</v>
      </c>
      <c r="N2446" s="16" t="n">
        <v>0.005</v>
      </c>
      <c r="O2446" s="16" t="n">
        <v>0.007</v>
      </c>
      <c r="P2446" s="16" t="n">
        <v>0.01</v>
      </c>
      <c r="Q2446" s="17" t="n">
        <f aca="false">E2446+F2446+G2446+H2446+I2446+J2446+K2446+L2446+M2446+N2446+O2446+P2446</f>
        <v>0.054</v>
      </c>
      <c r="R2446" s="16" t="n">
        <v>0</v>
      </c>
      <c r="S2446" s="16" t="n">
        <f aca="false">Q2446-R2446</f>
        <v>0.054</v>
      </c>
    </row>
    <row r="2447" customFormat="false" ht="12.75" hidden="false" customHeight="false" outlineLevel="0" collapsed="false">
      <c r="A2447" s="13" t="s">
        <v>3303</v>
      </c>
      <c r="B2447" s="14" t="s">
        <v>3313</v>
      </c>
      <c r="C2447" s="14" t="s">
        <v>137</v>
      </c>
      <c r="D2447" s="15" t="n">
        <v>6</v>
      </c>
      <c r="E2447" s="16" t="n">
        <v>0.0074</v>
      </c>
      <c r="F2447" s="16" t="n">
        <v>0.0064</v>
      </c>
      <c r="G2447" s="16" t="n">
        <v>0.0053</v>
      </c>
      <c r="H2447" s="16" t="n">
        <v>0.0032</v>
      </c>
      <c r="I2447" s="16" t="n">
        <v>0</v>
      </c>
      <c r="J2447" s="16" t="n">
        <v>0</v>
      </c>
      <c r="K2447" s="16" t="n">
        <v>0</v>
      </c>
      <c r="L2447" s="16" t="n">
        <v>0</v>
      </c>
      <c r="M2447" s="16" t="n">
        <v>0.001</v>
      </c>
      <c r="N2447" s="16" t="n">
        <v>0.0043</v>
      </c>
      <c r="O2447" s="16" t="n">
        <v>0.0052</v>
      </c>
      <c r="P2447" s="16" t="n">
        <v>0.0066</v>
      </c>
      <c r="Q2447" s="17" t="n">
        <f aca="false">E2447+F2447+G2447+H2447+I2447+J2447+K2447+L2447+M2447+N2447+O2447+P2447</f>
        <v>0.0394</v>
      </c>
      <c r="R2447" s="16" t="n">
        <v>0</v>
      </c>
      <c r="S2447" s="16" t="n">
        <f aca="false">Q2447-R2447</f>
        <v>0.0394</v>
      </c>
    </row>
    <row r="2448" customFormat="false" ht="12.75" hidden="false" customHeight="false" outlineLevel="0" collapsed="false">
      <c r="A2448" s="13" t="s">
        <v>3303</v>
      </c>
      <c r="B2448" s="14" t="s">
        <v>3314</v>
      </c>
      <c r="C2448" s="14" t="s">
        <v>137</v>
      </c>
      <c r="D2448" s="15" t="n">
        <v>6</v>
      </c>
      <c r="E2448" s="16" t="n">
        <v>0.014</v>
      </c>
      <c r="F2448" s="16" t="n">
        <v>0.0101</v>
      </c>
      <c r="G2448" s="16" t="n">
        <v>0.007</v>
      </c>
      <c r="H2448" s="16" t="n">
        <v>0.004</v>
      </c>
      <c r="I2448" s="16" t="n">
        <v>0</v>
      </c>
      <c r="J2448" s="16" t="n">
        <v>0</v>
      </c>
      <c r="K2448" s="16" t="n">
        <v>0</v>
      </c>
      <c r="L2448" s="16" t="n">
        <v>0</v>
      </c>
      <c r="M2448" s="16" t="n">
        <v>0.0013</v>
      </c>
      <c r="N2448" s="16" t="n">
        <v>0.0055</v>
      </c>
      <c r="O2448" s="16" t="n">
        <v>0.008</v>
      </c>
      <c r="P2448" s="16" t="n">
        <v>0.0093</v>
      </c>
      <c r="Q2448" s="17" t="n">
        <f aca="false">E2448+F2448+G2448+H2448+I2448+J2448+K2448+L2448+M2448+N2448+O2448+P2448</f>
        <v>0.0592</v>
      </c>
      <c r="R2448" s="16" t="n">
        <v>0</v>
      </c>
      <c r="S2448" s="16" t="n">
        <f aca="false">Q2448-R2448</f>
        <v>0.0592</v>
      </c>
    </row>
    <row r="2449" customFormat="false" ht="12.75" hidden="false" customHeight="false" outlineLevel="0" collapsed="false">
      <c r="A2449" s="13" t="s">
        <v>115</v>
      </c>
      <c r="B2449" s="14" t="s">
        <v>458</v>
      </c>
      <c r="C2449" s="14" t="s">
        <v>3315</v>
      </c>
      <c r="D2449" s="15" t="n">
        <v>6</v>
      </c>
      <c r="E2449" s="16" t="n">
        <v>0.005</v>
      </c>
      <c r="F2449" s="16" t="n">
        <v>0.005</v>
      </c>
      <c r="G2449" s="16" t="n">
        <v>0.0045</v>
      </c>
      <c r="H2449" s="16" t="n">
        <v>0.0023</v>
      </c>
      <c r="I2449" s="16" t="n">
        <v>0.0005</v>
      </c>
      <c r="J2449" s="16" t="n">
        <v>1E-005</v>
      </c>
      <c r="K2449" s="16" t="n">
        <v>1E-005</v>
      </c>
      <c r="L2449" s="16" t="n">
        <v>1E-005</v>
      </c>
      <c r="M2449" s="16" t="n">
        <v>0.0007</v>
      </c>
      <c r="N2449" s="16" t="n">
        <v>0.002</v>
      </c>
      <c r="O2449" s="16" t="n">
        <v>0.0033</v>
      </c>
      <c r="P2449" s="16" t="n">
        <v>0.0047</v>
      </c>
      <c r="Q2449" s="17" t="n">
        <f aca="false">E2449+F2449+G2449+H2449+I2449+J2449+K2449+L2449+M2449+N2449+O2449+P2449</f>
        <v>0.02803</v>
      </c>
      <c r="R2449" s="16" t="n">
        <v>0</v>
      </c>
      <c r="S2449" s="16" t="n">
        <f aca="false">Q2449-R2449</f>
        <v>0.02803</v>
      </c>
    </row>
    <row r="2450" customFormat="false" ht="12.75" hidden="false" customHeight="false" outlineLevel="0" collapsed="false">
      <c r="A2450" s="13" t="s">
        <v>417</v>
      </c>
      <c r="B2450" s="14" t="s">
        <v>1812</v>
      </c>
      <c r="C2450" s="14" t="s">
        <v>3316</v>
      </c>
      <c r="D2450" s="15" t="n">
        <v>6</v>
      </c>
      <c r="E2450" s="16" t="n">
        <v>0.0017</v>
      </c>
      <c r="F2450" s="16" t="n">
        <v>0.0017</v>
      </c>
      <c r="G2450" s="16" t="n">
        <v>0.0017</v>
      </c>
      <c r="H2450" s="16" t="n">
        <v>0.001</v>
      </c>
      <c r="I2450" s="16" t="n">
        <v>0.00015</v>
      </c>
      <c r="J2450" s="16" t="n">
        <v>2E-005</v>
      </c>
      <c r="K2450" s="16" t="n">
        <v>2E-005</v>
      </c>
      <c r="L2450" s="16" t="n">
        <v>4E-005</v>
      </c>
      <c r="M2450" s="16" t="n">
        <v>0.00015</v>
      </c>
      <c r="N2450" s="16" t="n">
        <v>0.001</v>
      </c>
      <c r="O2450" s="16" t="n">
        <v>0.0015</v>
      </c>
      <c r="P2450" s="16" t="n">
        <v>0.0017</v>
      </c>
      <c r="Q2450" s="17" t="n">
        <f aca="false">E2450+F2450+G2450+H2450+I2450+J2450+K2450+L2450+M2450+N2450+O2450+P2450</f>
        <v>0.01068</v>
      </c>
      <c r="R2450" s="16" t="n">
        <v>0</v>
      </c>
      <c r="S2450" s="16" t="n">
        <f aca="false">Q2450-R2450</f>
        <v>0.01068</v>
      </c>
    </row>
    <row r="2451" customFormat="false" ht="12.75" hidden="false" customHeight="false" outlineLevel="0" collapsed="false">
      <c r="A2451" s="13" t="s">
        <v>417</v>
      </c>
      <c r="B2451" s="14" t="s">
        <v>1434</v>
      </c>
      <c r="C2451" s="14" t="s">
        <v>3317</v>
      </c>
      <c r="D2451" s="15" t="n">
        <v>6</v>
      </c>
      <c r="E2451" s="16" t="n">
        <v>0.0045</v>
      </c>
      <c r="F2451" s="16" t="n">
        <v>0.004</v>
      </c>
      <c r="G2451" s="16" t="n">
        <v>0.0045</v>
      </c>
      <c r="H2451" s="16" t="n">
        <v>0.003</v>
      </c>
      <c r="I2451" s="16" t="n">
        <v>1E-005</v>
      </c>
      <c r="J2451" s="16" t="n">
        <v>1E-005</v>
      </c>
      <c r="K2451" s="16" t="n">
        <v>1E-005</v>
      </c>
      <c r="L2451" s="16" t="n">
        <v>1E-005</v>
      </c>
      <c r="M2451" s="16" t="n">
        <v>1E-005</v>
      </c>
      <c r="N2451" s="16" t="n">
        <v>0.001</v>
      </c>
      <c r="O2451" s="16" t="n">
        <v>0.004</v>
      </c>
      <c r="P2451" s="16" t="n">
        <v>0.0045</v>
      </c>
      <c r="Q2451" s="17" t="n">
        <f aca="false">E2451+F2451+G2451+H2451+I2451+J2451+K2451+L2451+M2451+N2451+O2451+P2451</f>
        <v>0.02555</v>
      </c>
      <c r="R2451" s="16" t="n">
        <v>0</v>
      </c>
      <c r="S2451" s="16" t="n">
        <f aca="false">Q2451-R2451</f>
        <v>0.02555</v>
      </c>
    </row>
    <row r="2452" customFormat="false" ht="22.5" hidden="false" customHeight="false" outlineLevel="0" collapsed="false">
      <c r="A2452" s="13" t="s">
        <v>417</v>
      </c>
      <c r="B2452" s="14" t="s">
        <v>1301</v>
      </c>
      <c r="C2452" s="14" t="s">
        <v>3318</v>
      </c>
      <c r="D2452" s="15" t="n">
        <v>6</v>
      </c>
      <c r="E2452" s="16" t="n">
        <v>0.001</v>
      </c>
      <c r="F2452" s="16" t="n">
        <v>0.001</v>
      </c>
      <c r="G2452" s="16" t="n">
        <v>0.001</v>
      </c>
      <c r="H2452" s="16" t="n">
        <v>0.0007</v>
      </c>
      <c r="I2452" s="16" t="n">
        <v>0.0007</v>
      </c>
      <c r="J2452" s="16" t="n">
        <v>0.0005</v>
      </c>
      <c r="K2452" s="16" t="n">
        <v>0.0005</v>
      </c>
      <c r="L2452" s="16" t="n">
        <v>0.0005</v>
      </c>
      <c r="M2452" s="16" t="n">
        <v>0.001</v>
      </c>
      <c r="N2452" s="16" t="n">
        <v>0.0015</v>
      </c>
      <c r="O2452" s="16" t="n">
        <v>0.002</v>
      </c>
      <c r="P2452" s="16" t="n">
        <v>0.0023</v>
      </c>
      <c r="Q2452" s="17" t="n">
        <f aca="false">E2452+F2452+G2452+H2452+I2452+J2452+K2452+L2452+M2452+N2452+O2452+P2452</f>
        <v>0.0127</v>
      </c>
      <c r="R2452" s="16" t="n">
        <v>0</v>
      </c>
      <c r="S2452" s="16" t="n">
        <f aca="false">Q2452-R2452</f>
        <v>0.0127</v>
      </c>
    </row>
    <row r="2453" customFormat="false" ht="22.5" hidden="false" customHeight="false" outlineLevel="0" collapsed="false">
      <c r="A2453" s="13" t="s">
        <v>417</v>
      </c>
      <c r="B2453" s="14" t="s">
        <v>44</v>
      </c>
      <c r="C2453" s="14" t="s">
        <v>3319</v>
      </c>
      <c r="D2453" s="15" t="n">
        <v>6</v>
      </c>
      <c r="E2453" s="16" t="n">
        <v>0.0045</v>
      </c>
      <c r="F2453" s="16" t="n">
        <v>0.0039</v>
      </c>
      <c r="G2453" s="16" t="n">
        <v>0.0032</v>
      </c>
      <c r="H2453" s="16" t="n">
        <v>0.0021</v>
      </c>
      <c r="I2453" s="16" t="n">
        <v>0.0004</v>
      </c>
      <c r="J2453" s="16" t="n">
        <v>0.0003</v>
      </c>
      <c r="K2453" s="16" t="n">
        <v>0.0003</v>
      </c>
      <c r="L2453" s="16" t="n">
        <v>0.0003</v>
      </c>
      <c r="M2453" s="16" t="n">
        <v>0.0004</v>
      </c>
      <c r="N2453" s="16" t="n">
        <v>0.0029</v>
      </c>
      <c r="O2453" s="16" t="n">
        <v>0.0043</v>
      </c>
      <c r="P2453" s="16" t="n">
        <v>0.0045</v>
      </c>
      <c r="Q2453" s="17" t="n">
        <f aca="false">E2453+F2453+G2453+H2453+I2453+J2453+K2453+L2453+M2453+N2453+O2453+P2453</f>
        <v>0.0271</v>
      </c>
      <c r="R2453" s="16" t="n">
        <v>0</v>
      </c>
      <c r="S2453" s="16" t="n">
        <f aca="false">Q2453-R2453</f>
        <v>0.0271</v>
      </c>
    </row>
    <row r="2454" customFormat="false" ht="22.5" hidden="false" customHeight="false" outlineLevel="0" collapsed="false">
      <c r="A2454" s="13" t="s">
        <v>417</v>
      </c>
      <c r="B2454" s="14" t="s">
        <v>3320</v>
      </c>
      <c r="C2454" s="14" t="s">
        <v>3321</v>
      </c>
      <c r="D2454" s="15" t="n">
        <v>6</v>
      </c>
      <c r="E2454" s="16" t="n">
        <v>0.004</v>
      </c>
      <c r="F2454" s="16" t="n">
        <v>0.0037</v>
      </c>
      <c r="G2454" s="16" t="n">
        <v>0.0035</v>
      </c>
      <c r="H2454" s="16" t="n">
        <v>0.0018</v>
      </c>
      <c r="I2454" s="16" t="n">
        <v>0</v>
      </c>
      <c r="J2454" s="16" t="n">
        <v>0</v>
      </c>
      <c r="K2454" s="16" t="n">
        <v>0</v>
      </c>
      <c r="L2454" s="16" t="n">
        <v>0</v>
      </c>
      <c r="M2454" s="16" t="n">
        <v>0</v>
      </c>
      <c r="N2454" s="16" t="n">
        <v>0.0017</v>
      </c>
      <c r="O2454" s="16" t="n">
        <v>0.0027</v>
      </c>
      <c r="P2454" s="16" t="n">
        <v>0.0038</v>
      </c>
      <c r="Q2454" s="17" t="n">
        <f aca="false">E2454+F2454+G2454+H2454+I2454+J2454+K2454+L2454+M2454+N2454+O2454+P2454</f>
        <v>0.0212</v>
      </c>
      <c r="R2454" s="16" t="n">
        <v>0</v>
      </c>
      <c r="S2454" s="16" t="n">
        <f aca="false">Q2454-R2454</f>
        <v>0.0212</v>
      </c>
    </row>
    <row r="2455" customFormat="false" ht="22.5" hidden="false" customHeight="false" outlineLevel="0" collapsed="false">
      <c r="A2455" s="13" t="s">
        <v>417</v>
      </c>
      <c r="B2455" s="14" t="s">
        <v>1812</v>
      </c>
      <c r="C2455" s="14" t="s">
        <v>3322</v>
      </c>
      <c r="D2455" s="15" t="n">
        <v>6</v>
      </c>
      <c r="E2455" s="16" t="n">
        <v>0.0032</v>
      </c>
      <c r="F2455" s="16" t="n">
        <v>0.0032</v>
      </c>
      <c r="G2455" s="16" t="n">
        <v>0.003</v>
      </c>
      <c r="H2455" s="16" t="n">
        <v>0.0014</v>
      </c>
      <c r="I2455" s="16" t="n">
        <v>2E-005</v>
      </c>
      <c r="J2455" s="16" t="n">
        <v>2E-005</v>
      </c>
      <c r="K2455" s="16" t="n">
        <v>2E-005</v>
      </c>
      <c r="L2455" s="16" t="n">
        <v>2E-005</v>
      </c>
      <c r="M2455" s="16" t="n">
        <v>2E-005</v>
      </c>
      <c r="N2455" s="16" t="n">
        <v>0.0013</v>
      </c>
      <c r="O2455" s="16" t="n">
        <v>0.002</v>
      </c>
      <c r="P2455" s="16" t="n">
        <v>0.0023</v>
      </c>
      <c r="Q2455" s="17" t="n">
        <f aca="false">E2455+F2455+G2455+H2455+I2455+J2455+K2455+L2455+M2455+N2455+O2455+P2455</f>
        <v>0.0165</v>
      </c>
      <c r="R2455" s="16" t="n">
        <v>0</v>
      </c>
      <c r="S2455" s="16" t="n">
        <f aca="false">Q2455-R2455</f>
        <v>0.0165</v>
      </c>
    </row>
    <row r="2456" customFormat="false" ht="12.75" hidden="false" customHeight="false" outlineLevel="0" collapsed="false">
      <c r="A2456" s="13" t="s">
        <v>417</v>
      </c>
      <c r="B2456" s="14" t="s">
        <v>3323</v>
      </c>
      <c r="C2456" s="14" t="s">
        <v>3324</v>
      </c>
      <c r="D2456" s="15" t="n">
        <v>6</v>
      </c>
      <c r="E2456" s="16" t="n">
        <v>0.0075</v>
      </c>
      <c r="F2456" s="16" t="n">
        <v>0.0075</v>
      </c>
      <c r="G2456" s="16" t="n">
        <v>0.007</v>
      </c>
      <c r="H2456" s="16" t="n">
        <v>0.004</v>
      </c>
      <c r="I2456" s="16" t="n">
        <v>0.005</v>
      </c>
      <c r="J2456" s="16" t="n">
        <v>0.0025</v>
      </c>
      <c r="K2456" s="16" t="n">
        <v>0.0025</v>
      </c>
      <c r="L2456" s="16" t="n">
        <v>0.0025</v>
      </c>
      <c r="M2456" s="16" t="n">
        <v>0.0025</v>
      </c>
      <c r="N2456" s="16" t="n">
        <v>0.0035</v>
      </c>
      <c r="O2456" s="16" t="n">
        <v>0.004</v>
      </c>
      <c r="P2456" s="16" t="n">
        <v>0.007</v>
      </c>
      <c r="Q2456" s="17" t="n">
        <f aca="false">E2456+F2456+G2456+H2456+I2456+J2456+K2456+L2456+M2456+N2456+O2456+P2456</f>
        <v>0.0555</v>
      </c>
      <c r="R2456" s="16" t="n">
        <v>0</v>
      </c>
      <c r="S2456" s="16" t="n">
        <f aca="false">Q2456-R2456</f>
        <v>0.0555</v>
      </c>
    </row>
    <row r="2457" customFormat="false" ht="12.75" hidden="false" customHeight="false" outlineLevel="0" collapsed="false">
      <c r="A2457" s="13" t="s">
        <v>115</v>
      </c>
      <c r="B2457" s="14" t="s">
        <v>3325</v>
      </c>
      <c r="C2457" s="14" t="s">
        <v>3326</v>
      </c>
      <c r="D2457" s="15" t="n">
        <v>6</v>
      </c>
      <c r="E2457" s="16" t="n">
        <v>0.0036</v>
      </c>
      <c r="F2457" s="16" t="n">
        <v>0.0032</v>
      </c>
      <c r="G2457" s="16" t="n">
        <v>0.0032</v>
      </c>
      <c r="H2457" s="16" t="n">
        <v>0.0014</v>
      </c>
      <c r="I2457" s="16" t="n">
        <v>0.0004</v>
      </c>
      <c r="J2457" s="16" t="n">
        <v>0.00015</v>
      </c>
      <c r="K2457" s="16" t="n">
        <v>0.0002</v>
      </c>
      <c r="L2457" s="16" t="n">
        <v>0.0002</v>
      </c>
      <c r="M2457" s="16" t="n">
        <v>0.00025</v>
      </c>
      <c r="N2457" s="16" t="n">
        <v>0.0022</v>
      </c>
      <c r="O2457" s="16" t="n">
        <v>0.0026</v>
      </c>
      <c r="P2457" s="16" t="n">
        <v>0.0033</v>
      </c>
      <c r="Q2457" s="17" t="n">
        <f aca="false">E2457+F2457+G2457+H2457+I2457+J2457+K2457+L2457+M2457+N2457+O2457+P2457</f>
        <v>0.0207</v>
      </c>
      <c r="R2457" s="16" t="n">
        <v>0</v>
      </c>
      <c r="S2457" s="16" t="n">
        <f aca="false">Q2457-R2457</f>
        <v>0.0207</v>
      </c>
    </row>
    <row r="2458" customFormat="false" ht="12.75" hidden="false" customHeight="false" outlineLevel="0" collapsed="false">
      <c r="A2458" s="13" t="s">
        <v>417</v>
      </c>
      <c r="B2458" s="14" t="s">
        <v>1235</v>
      </c>
      <c r="C2458" s="14" t="s">
        <v>1981</v>
      </c>
      <c r="D2458" s="15" t="n">
        <v>6</v>
      </c>
      <c r="E2458" s="16" t="n">
        <v>0.0053</v>
      </c>
      <c r="F2458" s="16" t="n">
        <v>0.0053</v>
      </c>
      <c r="G2458" s="16" t="n">
        <v>0.0048</v>
      </c>
      <c r="H2458" s="16" t="n">
        <v>0.004</v>
      </c>
      <c r="I2458" s="16" t="n">
        <v>0.002</v>
      </c>
      <c r="J2458" s="16" t="n">
        <v>0.002</v>
      </c>
      <c r="K2458" s="16" t="n">
        <v>0.002</v>
      </c>
      <c r="L2458" s="16" t="n">
        <v>0.002</v>
      </c>
      <c r="M2458" s="16" t="n">
        <v>0.002</v>
      </c>
      <c r="N2458" s="16" t="n">
        <v>0.004</v>
      </c>
      <c r="O2458" s="16" t="n">
        <v>0.0048</v>
      </c>
      <c r="P2458" s="16" t="n">
        <v>0.0053</v>
      </c>
      <c r="Q2458" s="17" t="n">
        <f aca="false">E2458+F2458+G2458+H2458+I2458+J2458+K2458+L2458+M2458+N2458+O2458+P2458</f>
        <v>0.0435</v>
      </c>
      <c r="R2458" s="16" t="n">
        <v>0</v>
      </c>
      <c r="S2458" s="16" t="n">
        <f aca="false">Q2458-R2458</f>
        <v>0.0435</v>
      </c>
    </row>
    <row r="2459" customFormat="false" ht="12.75" hidden="false" customHeight="false" outlineLevel="0" collapsed="false">
      <c r="A2459" s="13" t="s">
        <v>417</v>
      </c>
      <c r="B2459" s="14" t="s">
        <v>460</v>
      </c>
      <c r="C2459" s="14" t="s">
        <v>3327</v>
      </c>
      <c r="D2459" s="15" t="n">
        <v>6</v>
      </c>
      <c r="E2459" s="16" t="n">
        <v>0.015</v>
      </c>
      <c r="F2459" s="16" t="n">
        <v>0.015</v>
      </c>
      <c r="G2459" s="16" t="n">
        <v>0.012</v>
      </c>
      <c r="H2459" s="16" t="n">
        <v>0.008</v>
      </c>
      <c r="I2459" s="16" t="n">
        <v>0.001</v>
      </c>
      <c r="J2459" s="16" t="n">
        <v>0.0005</v>
      </c>
      <c r="K2459" s="16" t="n">
        <v>0.0005</v>
      </c>
      <c r="L2459" s="16" t="n">
        <v>0.0005</v>
      </c>
      <c r="M2459" s="16" t="n">
        <v>0.0035</v>
      </c>
      <c r="N2459" s="16" t="n">
        <v>0.008</v>
      </c>
      <c r="O2459" s="16" t="n">
        <v>0.011</v>
      </c>
      <c r="P2459" s="16" t="n">
        <v>0.015</v>
      </c>
      <c r="Q2459" s="17" t="n">
        <f aca="false">E2459+F2459+G2459+H2459+I2459+J2459+K2459+L2459+M2459+N2459+O2459+P2459</f>
        <v>0.09</v>
      </c>
      <c r="R2459" s="16" t="n">
        <v>0</v>
      </c>
      <c r="S2459" s="16" t="n">
        <f aca="false">Q2459-R2459</f>
        <v>0.09</v>
      </c>
    </row>
    <row r="2460" customFormat="false" ht="12.75" hidden="false" customHeight="false" outlineLevel="0" collapsed="false">
      <c r="A2460" s="13" t="s">
        <v>417</v>
      </c>
      <c r="B2460" s="14" t="s">
        <v>3328</v>
      </c>
      <c r="C2460" s="14" t="s">
        <v>3329</v>
      </c>
      <c r="D2460" s="15" t="n">
        <v>6</v>
      </c>
      <c r="E2460" s="16" t="n">
        <v>0.002</v>
      </c>
      <c r="F2460" s="16" t="n">
        <v>0.002</v>
      </c>
      <c r="G2460" s="16" t="n">
        <v>0.0015</v>
      </c>
      <c r="H2460" s="16" t="n">
        <v>0.0005</v>
      </c>
      <c r="I2460" s="16" t="n">
        <v>0.0004</v>
      </c>
      <c r="J2460" s="16" t="n">
        <v>5E-005</v>
      </c>
      <c r="K2460" s="16" t="n">
        <v>5E-005</v>
      </c>
      <c r="L2460" s="16" t="n">
        <v>5E-005</v>
      </c>
      <c r="M2460" s="16" t="n">
        <v>7E-005</v>
      </c>
      <c r="N2460" s="16" t="n">
        <v>0.0006</v>
      </c>
      <c r="O2460" s="16" t="n">
        <v>0.0017</v>
      </c>
      <c r="P2460" s="16" t="n">
        <v>0.002</v>
      </c>
      <c r="Q2460" s="17" t="n">
        <f aca="false">E2460+F2460+G2460+H2460+I2460+J2460+K2460+L2460+M2460+N2460+O2460+P2460</f>
        <v>0.01092</v>
      </c>
      <c r="R2460" s="16" t="n">
        <v>0</v>
      </c>
      <c r="S2460" s="16" t="n">
        <f aca="false">Q2460-R2460</f>
        <v>0.01092</v>
      </c>
    </row>
    <row r="2461" customFormat="false" ht="12.75" hidden="false" customHeight="false" outlineLevel="0" collapsed="false">
      <c r="A2461" s="13" t="s">
        <v>115</v>
      </c>
      <c r="B2461" s="14" t="s">
        <v>3330</v>
      </c>
      <c r="C2461" s="14" t="s">
        <v>3331</v>
      </c>
      <c r="D2461" s="15" t="n">
        <v>6</v>
      </c>
      <c r="E2461" s="16" t="n">
        <v>0.00223</v>
      </c>
      <c r="F2461" s="16" t="n">
        <v>0.0021</v>
      </c>
      <c r="G2461" s="16" t="n">
        <v>0.0018</v>
      </c>
      <c r="H2461" s="16" t="n">
        <v>0.00127</v>
      </c>
      <c r="I2461" s="16" t="n">
        <v>0</v>
      </c>
      <c r="J2461" s="16" t="n">
        <v>0</v>
      </c>
      <c r="K2461" s="16" t="n">
        <v>0</v>
      </c>
      <c r="L2461" s="16" t="n">
        <v>0</v>
      </c>
      <c r="M2461" s="16" t="n">
        <v>0</v>
      </c>
      <c r="N2461" s="16" t="n">
        <v>0.0005</v>
      </c>
      <c r="O2461" s="16" t="n">
        <v>0.0018</v>
      </c>
      <c r="P2461" s="16" t="n">
        <v>0.0024</v>
      </c>
      <c r="Q2461" s="17" t="n">
        <f aca="false">E2461+F2461+G2461+H2461+I2461+J2461+K2461+L2461+M2461+N2461+O2461+P2461</f>
        <v>0.0121</v>
      </c>
      <c r="R2461" s="16" t="n">
        <v>0</v>
      </c>
      <c r="S2461" s="16" t="n">
        <f aca="false">Q2461-R2461</f>
        <v>0.0121</v>
      </c>
    </row>
    <row r="2462" customFormat="false" ht="22.5" hidden="false" customHeight="false" outlineLevel="0" collapsed="false">
      <c r="A2462" s="13" t="s">
        <v>115</v>
      </c>
      <c r="B2462" s="14" t="s">
        <v>3332</v>
      </c>
      <c r="C2462" s="14" t="s">
        <v>3333</v>
      </c>
      <c r="D2462" s="15" t="n">
        <v>6</v>
      </c>
      <c r="E2462" s="16" t="n">
        <v>0.002</v>
      </c>
      <c r="F2462" s="16" t="n">
        <v>0.0017</v>
      </c>
      <c r="G2462" s="16" t="n">
        <v>0.0015</v>
      </c>
      <c r="H2462" s="16" t="n">
        <v>0.0011</v>
      </c>
      <c r="I2462" s="16" t="n">
        <v>0</v>
      </c>
      <c r="J2462" s="16" t="n">
        <v>0</v>
      </c>
      <c r="K2462" s="16" t="n">
        <v>0</v>
      </c>
      <c r="L2462" s="16" t="n">
        <v>0</v>
      </c>
      <c r="M2462" s="16" t="n">
        <v>0</v>
      </c>
      <c r="N2462" s="16" t="n">
        <v>0.0011</v>
      </c>
      <c r="O2462" s="16" t="n">
        <v>0.0015</v>
      </c>
      <c r="P2462" s="16" t="n">
        <v>0.0017</v>
      </c>
      <c r="Q2462" s="17" t="n">
        <f aca="false">E2462+F2462+G2462+H2462+I2462+J2462+K2462+L2462+M2462+N2462+O2462+P2462</f>
        <v>0.0106</v>
      </c>
      <c r="R2462" s="16" t="n">
        <v>0</v>
      </c>
      <c r="S2462" s="16" t="n">
        <f aca="false">Q2462-R2462</f>
        <v>0.0106</v>
      </c>
    </row>
    <row r="2463" customFormat="false" ht="22.5" hidden="false" customHeight="false" outlineLevel="0" collapsed="false">
      <c r="A2463" s="13" t="s">
        <v>115</v>
      </c>
      <c r="B2463" s="14" t="s">
        <v>3334</v>
      </c>
      <c r="C2463" s="14" t="s">
        <v>3333</v>
      </c>
      <c r="D2463" s="15" t="n">
        <v>6</v>
      </c>
      <c r="E2463" s="16" t="n">
        <v>0.0026</v>
      </c>
      <c r="F2463" s="16" t="n">
        <v>0.00257</v>
      </c>
      <c r="G2463" s="16" t="n">
        <v>0.00229</v>
      </c>
      <c r="H2463" s="16" t="n">
        <v>0.002415</v>
      </c>
      <c r="I2463" s="16" t="n">
        <v>0</v>
      </c>
      <c r="J2463" s="16" t="n">
        <v>0</v>
      </c>
      <c r="K2463" s="16" t="n">
        <v>0</v>
      </c>
      <c r="L2463" s="16" t="n">
        <v>0</v>
      </c>
      <c r="M2463" s="16" t="n">
        <v>0</v>
      </c>
      <c r="N2463" s="16" t="n">
        <v>0.00073</v>
      </c>
      <c r="O2463" s="16" t="n">
        <v>0.00163</v>
      </c>
      <c r="P2463" s="16" t="n">
        <v>0.00193</v>
      </c>
      <c r="Q2463" s="17" t="n">
        <f aca="false">E2463+F2463+G2463+H2463+I2463+J2463+K2463+L2463+M2463+N2463+O2463+P2463</f>
        <v>0.014165</v>
      </c>
      <c r="R2463" s="16" t="n">
        <v>0</v>
      </c>
      <c r="S2463" s="16" t="n">
        <f aca="false">Q2463-R2463</f>
        <v>0.014165</v>
      </c>
    </row>
    <row r="2464" customFormat="false" ht="12.75" hidden="false" customHeight="false" outlineLevel="0" collapsed="false">
      <c r="A2464" s="13" t="s">
        <v>417</v>
      </c>
      <c r="B2464" s="14" t="s">
        <v>3335</v>
      </c>
      <c r="C2464" s="14" t="s">
        <v>3336</v>
      </c>
      <c r="D2464" s="15" t="n">
        <v>6</v>
      </c>
      <c r="E2464" s="16" t="n">
        <v>0.006</v>
      </c>
      <c r="F2464" s="16" t="n">
        <v>0.005</v>
      </c>
      <c r="G2464" s="16" t="n">
        <v>0.004</v>
      </c>
      <c r="H2464" s="16" t="n">
        <v>0.0025</v>
      </c>
      <c r="I2464" s="16" t="n">
        <v>0</v>
      </c>
      <c r="J2464" s="16" t="n">
        <v>0</v>
      </c>
      <c r="K2464" s="16" t="n">
        <v>0</v>
      </c>
      <c r="L2464" s="16" t="n">
        <v>0</v>
      </c>
      <c r="M2464" s="16" t="n">
        <v>0</v>
      </c>
      <c r="N2464" s="16" t="n">
        <v>0.0024</v>
      </c>
      <c r="O2464" s="16" t="n">
        <v>0.004</v>
      </c>
      <c r="P2464" s="16" t="n">
        <v>0.0055</v>
      </c>
      <c r="Q2464" s="17" t="n">
        <f aca="false">E2464+F2464+G2464+H2464+I2464+J2464+K2464+L2464+M2464+N2464+O2464+P2464</f>
        <v>0.0294</v>
      </c>
      <c r="R2464" s="16" t="n">
        <v>0</v>
      </c>
      <c r="S2464" s="16" t="n">
        <f aca="false">Q2464-R2464</f>
        <v>0.0294</v>
      </c>
    </row>
    <row r="2465" customFormat="false" ht="22.5" hidden="false" customHeight="false" outlineLevel="0" collapsed="false">
      <c r="A2465" s="13" t="s">
        <v>417</v>
      </c>
      <c r="B2465" s="14" t="s">
        <v>2083</v>
      </c>
      <c r="C2465" s="14" t="s">
        <v>3337</v>
      </c>
      <c r="D2465" s="15" t="n">
        <v>6</v>
      </c>
      <c r="E2465" s="16" t="n">
        <v>0.006419</v>
      </c>
      <c r="F2465" s="16" t="n">
        <v>0.00567</v>
      </c>
      <c r="G2465" s="16" t="n">
        <v>0.00466</v>
      </c>
      <c r="H2465" s="16" t="n">
        <v>0.003528</v>
      </c>
      <c r="I2465" s="16" t="n">
        <v>0.00154</v>
      </c>
      <c r="J2465" s="16" t="n">
        <v>0.000429</v>
      </c>
      <c r="K2465" s="16" t="n">
        <v>0.000401</v>
      </c>
      <c r="L2465" s="16" t="n">
        <v>0.000439</v>
      </c>
      <c r="M2465" s="16" t="n">
        <v>0.00033</v>
      </c>
      <c r="N2465" s="16" t="n">
        <v>0.005053</v>
      </c>
      <c r="O2465" s="16" t="n">
        <v>0.003718</v>
      </c>
      <c r="P2465" s="16" t="n">
        <v>0.006139</v>
      </c>
      <c r="Q2465" s="17" t="n">
        <f aca="false">E2465+F2465+G2465+H2465+I2465+J2465+K2465+L2465+M2465+N2465+O2465+P2465</f>
        <v>0.038326</v>
      </c>
      <c r="R2465" s="16" t="n">
        <v>0</v>
      </c>
      <c r="S2465" s="16" t="n">
        <f aca="false">Q2465-R2465</f>
        <v>0.038326</v>
      </c>
    </row>
    <row r="2466" customFormat="false" ht="22.5" hidden="false" customHeight="false" outlineLevel="0" collapsed="false">
      <c r="A2466" s="13" t="s">
        <v>115</v>
      </c>
      <c r="B2466" s="14" t="s">
        <v>3338</v>
      </c>
      <c r="C2466" s="14" t="s">
        <v>3339</v>
      </c>
      <c r="D2466" s="15" t="n">
        <v>6</v>
      </c>
      <c r="E2466" s="16" t="n">
        <v>0.00871</v>
      </c>
      <c r="F2466" s="16" t="n">
        <v>0.00871</v>
      </c>
      <c r="G2466" s="16" t="n">
        <v>0.00685</v>
      </c>
      <c r="H2466" s="16" t="n">
        <v>0.00685</v>
      </c>
      <c r="I2466" s="16" t="n">
        <v>0.005</v>
      </c>
      <c r="J2466" s="16" t="n">
        <v>0.001</v>
      </c>
      <c r="K2466" s="16" t="n">
        <v>0.001</v>
      </c>
      <c r="L2466" s="16" t="n">
        <v>0.001</v>
      </c>
      <c r="M2466" s="16" t="n">
        <v>0.001</v>
      </c>
      <c r="N2466" s="16" t="n">
        <v>0.005</v>
      </c>
      <c r="O2466" s="16" t="n">
        <v>0.00685</v>
      </c>
      <c r="P2466" s="16" t="n">
        <v>0.00686</v>
      </c>
      <c r="Q2466" s="17" t="n">
        <f aca="false">E2466+F2466+G2466+H2466+I2466+J2466+K2466+L2466+M2466+N2466+O2466+P2466</f>
        <v>0.05883</v>
      </c>
      <c r="R2466" s="16" t="n">
        <v>0</v>
      </c>
      <c r="S2466" s="16" t="n">
        <f aca="false">Q2466-R2466</f>
        <v>0.05883</v>
      </c>
    </row>
    <row r="2467" customFormat="false" ht="12.75" hidden="false" customHeight="false" outlineLevel="0" collapsed="false">
      <c r="A2467" s="13" t="s">
        <v>417</v>
      </c>
      <c r="B2467" s="14" t="s">
        <v>3340</v>
      </c>
      <c r="C2467" s="14" t="s">
        <v>3341</v>
      </c>
      <c r="D2467" s="15" t="n">
        <v>6</v>
      </c>
      <c r="E2467" s="16" t="n">
        <v>0.003</v>
      </c>
      <c r="F2467" s="16" t="n">
        <v>0.003</v>
      </c>
      <c r="G2467" s="16" t="n">
        <v>0.0025</v>
      </c>
      <c r="H2467" s="16" t="n">
        <v>0.0014</v>
      </c>
      <c r="I2467" s="16" t="n">
        <v>0.00035</v>
      </c>
      <c r="J2467" s="16" t="n">
        <v>1E-005</v>
      </c>
      <c r="K2467" s="16" t="n">
        <v>1E-005</v>
      </c>
      <c r="L2467" s="16" t="n">
        <v>1E-005</v>
      </c>
      <c r="M2467" s="16" t="n">
        <v>0.00035</v>
      </c>
      <c r="N2467" s="16" t="n">
        <v>0.0009</v>
      </c>
      <c r="O2467" s="16" t="n">
        <v>0.0015</v>
      </c>
      <c r="P2467" s="16" t="n">
        <v>0.002</v>
      </c>
      <c r="Q2467" s="17" t="n">
        <f aca="false">E2467+F2467+G2467+H2467+I2467+J2467+K2467+L2467+M2467+N2467+O2467+P2467</f>
        <v>0.01503</v>
      </c>
      <c r="R2467" s="16" t="n">
        <v>0</v>
      </c>
      <c r="S2467" s="16" t="n">
        <f aca="false">Q2467-R2467</f>
        <v>0.01503</v>
      </c>
    </row>
    <row r="2468" customFormat="false" ht="12.75" hidden="false" customHeight="false" outlineLevel="0" collapsed="false">
      <c r="A2468" s="13" t="s">
        <v>417</v>
      </c>
      <c r="B2468" s="14" t="s">
        <v>1812</v>
      </c>
      <c r="C2468" s="14" t="s">
        <v>3342</v>
      </c>
      <c r="D2468" s="15" t="n">
        <v>6</v>
      </c>
      <c r="E2468" s="16" t="n">
        <v>0.00233</v>
      </c>
      <c r="F2468" s="16" t="n">
        <v>0.00215</v>
      </c>
      <c r="G2468" s="16" t="n">
        <v>0.00233</v>
      </c>
      <c r="H2468" s="16" t="n">
        <v>0.0006</v>
      </c>
      <c r="I2468" s="16" t="n">
        <v>0.00035</v>
      </c>
      <c r="J2468" s="16" t="n">
        <v>0.0002</v>
      </c>
      <c r="K2468" s="16" t="n">
        <v>0.0001</v>
      </c>
      <c r="L2468" s="16" t="n">
        <v>0.00015</v>
      </c>
      <c r="M2468" s="16" t="n">
        <v>0.0003</v>
      </c>
      <c r="N2468" s="16" t="n">
        <v>0.001</v>
      </c>
      <c r="O2468" s="16" t="n">
        <v>0.0018</v>
      </c>
      <c r="P2468" s="16" t="n">
        <v>0.002</v>
      </c>
      <c r="Q2468" s="17" t="n">
        <f aca="false">E2468+F2468+G2468+H2468+I2468+J2468+K2468+L2468+M2468+N2468+O2468+P2468</f>
        <v>0.01331</v>
      </c>
      <c r="R2468" s="16" t="n">
        <v>0</v>
      </c>
      <c r="S2468" s="16" t="n">
        <f aca="false">Q2468-R2468</f>
        <v>0.01331</v>
      </c>
    </row>
    <row r="2469" customFormat="false" ht="22.5" hidden="false" customHeight="false" outlineLevel="0" collapsed="false">
      <c r="A2469" s="13" t="s">
        <v>115</v>
      </c>
      <c r="B2469" s="14" t="s">
        <v>3343</v>
      </c>
      <c r="C2469" s="14" t="s">
        <v>3344</v>
      </c>
      <c r="D2469" s="15" t="n">
        <v>6</v>
      </c>
      <c r="E2469" s="16" t="n">
        <v>0.004</v>
      </c>
      <c r="F2469" s="16" t="n">
        <v>0.004</v>
      </c>
      <c r="G2469" s="16" t="n">
        <v>0.0022</v>
      </c>
      <c r="H2469" s="16" t="n">
        <v>0.0015</v>
      </c>
      <c r="I2469" s="16" t="n">
        <v>1E-005</v>
      </c>
      <c r="J2469" s="16" t="n">
        <v>1E-005</v>
      </c>
      <c r="K2469" s="16" t="n">
        <v>1E-005</v>
      </c>
      <c r="L2469" s="16" t="n">
        <v>1E-005</v>
      </c>
      <c r="M2469" s="16" t="n">
        <v>1E-005</v>
      </c>
      <c r="N2469" s="16" t="n">
        <v>0.0025</v>
      </c>
      <c r="O2469" s="16" t="n">
        <v>0.0031</v>
      </c>
      <c r="P2469" s="16" t="n">
        <v>0.004</v>
      </c>
      <c r="Q2469" s="17" t="n">
        <f aca="false">E2469+F2469+G2469+H2469+I2469+J2469+K2469+L2469+M2469+N2469+O2469+P2469</f>
        <v>0.02135</v>
      </c>
      <c r="R2469" s="16" t="n">
        <v>0</v>
      </c>
      <c r="S2469" s="16" t="n">
        <f aca="false">Q2469-R2469</f>
        <v>0.02135</v>
      </c>
    </row>
    <row r="2470" customFormat="false" ht="22.5" hidden="false" customHeight="false" outlineLevel="0" collapsed="false">
      <c r="A2470" s="13" t="s">
        <v>417</v>
      </c>
      <c r="B2470" s="14" t="s">
        <v>3194</v>
      </c>
      <c r="C2470" s="14" t="s">
        <v>3345</v>
      </c>
      <c r="D2470" s="15" t="n">
        <v>6</v>
      </c>
      <c r="E2470" s="16" t="n">
        <v>0.0027</v>
      </c>
      <c r="F2470" s="16" t="n">
        <v>0.00265</v>
      </c>
      <c r="G2470" s="16" t="n">
        <v>0.0021</v>
      </c>
      <c r="H2470" s="16" t="n">
        <v>0.0017</v>
      </c>
      <c r="I2470" s="16" t="n">
        <v>0.0007</v>
      </c>
      <c r="J2470" s="16" t="n">
        <v>0.0001</v>
      </c>
      <c r="K2470" s="16" t="n">
        <v>0.0001</v>
      </c>
      <c r="L2470" s="16" t="n">
        <v>0.0001</v>
      </c>
      <c r="M2470" s="16" t="n">
        <v>0.0003</v>
      </c>
      <c r="N2470" s="16" t="n">
        <v>0.0013</v>
      </c>
      <c r="O2470" s="16" t="n">
        <v>0.0021</v>
      </c>
      <c r="P2470" s="16" t="n">
        <v>0.0023</v>
      </c>
      <c r="Q2470" s="17" t="n">
        <f aca="false">E2470+F2470+G2470+H2470+I2470+J2470+K2470+L2470+M2470+N2470+O2470+P2470</f>
        <v>0.01615</v>
      </c>
      <c r="R2470" s="16" t="n">
        <v>0</v>
      </c>
      <c r="S2470" s="16" t="n">
        <f aca="false">Q2470-R2470</f>
        <v>0.01615</v>
      </c>
    </row>
    <row r="2471" customFormat="false" ht="22.5" hidden="false" customHeight="false" outlineLevel="0" collapsed="false">
      <c r="A2471" s="13" t="s">
        <v>417</v>
      </c>
      <c r="B2471" s="14" t="s">
        <v>3346</v>
      </c>
      <c r="C2471" s="14" t="s">
        <v>3347</v>
      </c>
      <c r="D2471" s="15" t="n">
        <v>6</v>
      </c>
      <c r="E2471" s="16" t="n">
        <v>0.002</v>
      </c>
      <c r="F2471" s="16" t="n">
        <v>0.0021</v>
      </c>
      <c r="G2471" s="16" t="n">
        <v>0.0018</v>
      </c>
      <c r="H2471" s="16" t="n">
        <v>0.0009</v>
      </c>
      <c r="I2471" s="16" t="n">
        <v>0.0005</v>
      </c>
      <c r="J2471" s="16" t="n">
        <v>1E-005</v>
      </c>
      <c r="K2471" s="16" t="n">
        <v>1E-005</v>
      </c>
      <c r="L2471" s="16" t="n">
        <v>1E-005</v>
      </c>
      <c r="M2471" s="16" t="n">
        <v>0.00035</v>
      </c>
      <c r="N2471" s="16" t="n">
        <v>0.0009</v>
      </c>
      <c r="O2471" s="16" t="n">
        <v>0.0011</v>
      </c>
      <c r="P2471" s="16" t="n">
        <v>0.0017</v>
      </c>
      <c r="Q2471" s="17" t="n">
        <f aca="false">E2471+F2471+G2471+H2471+I2471+J2471+K2471+L2471+M2471+N2471+O2471+P2471</f>
        <v>0.01138</v>
      </c>
      <c r="R2471" s="16" t="n">
        <v>0</v>
      </c>
      <c r="S2471" s="16" t="n">
        <f aca="false">Q2471-R2471</f>
        <v>0.01138</v>
      </c>
    </row>
    <row r="2472" customFormat="false" ht="22.5" hidden="false" customHeight="false" outlineLevel="0" collapsed="false">
      <c r="A2472" s="13" t="s">
        <v>115</v>
      </c>
      <c r="B2472" s="14" t="s">
        <v>3348</v>
      </c>
      <c r="C2472" s="14" t="s">
        <v>3349</v>
      </c>
      <c r="D2472" s="15" t="n">
        <v>6</v>
      </c>
      <c r="E2472" s="16" t="n">
        <v>0.002</v>
      </c>
      <c r="F2472" s="16" t="n">
        <v>0.002</v>
      </c>
      <c r="G2472" s="16" t="n">
        <v>0.0015</v>
      </c>
      <c r="H2472" s="16" t="n">
        <v>0.0013</v>
      </c>
      <c r="I2472" s="16" t="n">
        <v>0.00085</v>
      </c>
      <c r="J2472" s="16" t="n">
        <v>0.0003</v>
      </c>
      <c r="K2472" s="16" t="n">
        <v>0.0001</v>
      </c>
      <c r="L2472" s="16" t="n">
        <v>0.0001</v>
      </c>
      <c r="M2472" s="16" t="n">
        <v>0.0008</v>
      </c>
      <c r="N2472" s="16" t="n">
        <v>0.0011</v>
      </c>
      <c r="O2472" s="16" t="n">
        <v>0.0015</v>
      </c>
      <c r="P2472" s="16" t="n">
        <v>0.0017</v>
      </c>
      <c r="Q2472" s="17" t="n">
        <f aca="false">E2472+F2472+G2472+H2472+I2472+J2472+K2472+L2472+M2472+N2472+O2472+P2472</f>
        <v>0.01325</v>
      </c>
      <c r="R2472" s="16" t="n">
        <v>0</v>
      </c>
      <c r="S2472" s="16" t="n">
        <f aca="false">Q2472-R2472</f>
        <v>0.01325</v>
      </c>
    </row>
    <row r="2473" customFormat="false" ht="22.5" hidden="false" customHeight="false" outlineLevel="0" collapsed="false">
      <c r="A2473" s="13" t="s">
        <v>417</v>
      </c>
      <c r="B2473" s="14" t="s">
        <v>1235</v>
      </c>
      <c r="C2473" s="14" t="s">
        <v>3350</v>
      </c>
      <c r="D2473" s="15" t="n">
        <v>6</v>
      </c>
      <c r="E2473" s="16" t="n">
        <v>0.0023</v>
      </c>
      <c r="F2473" s="16" t="n">
        <v>0.0021</v>
      </c>
      <c r="G2473" s="16" t="n">
        <v>0.00205</v>
      </c>
      <c r="H2473" s="16" t="n">
        <v>0.00145</v>
      </c>
      <c r="I2473" s="16" t="n">
        <v>0.001</v>
      </c>
      <c r="J2473" s="16" t="n">
        <v>0.00053</v>
      </c>
      <c r="K2473" s="16" t="n">
        <v>0.0003</v>
      </c>
      <c r="L2473" s="16" t="n">
        <v>0.00035</v>
      </c>
      <c r="M2473" s="16" t="n">
        <v>0.0008</v>
      </c>
      <c r="N2473" s="16" t="n">
        <v>0.0016</v>
      </c>
      <c r="O2473" s="16" t="n">
        <v>0.0018</v>
      </c>
      <c r="P2473" s="16" t="n">
        <v>0.0022</v>
      </c>
      <c r="Q2473" s="17" t="n">
        <f aca="false">E2473+F2473+G2473+H2473+I2473+J2473+K2473+L2473+M2473+N2473+O2473+P2473</f>
        <v>0.01648</v>
      </c>
      <c r="R2473" s="16" t="n">
        <v>0</v>
      </c>
      <c r="S2473" s="16" t="n">
        <f aca="false">Q2473-R2473</f>
        <v>0.01648</v>
      </c>
    </row>
    <row r="2474" customFormat="false" ht="12.75" hidden="false" customHeight="false" outlineLevel="0" collapsed="false">
      <c r="A2474" s="13" t="s">
        <v>417</v>
      </c>
      <c r="B2474" s="14" t="s">
        <v>1890</v>
      </c>
      <c r="C2474" s="14" t="s">
        <v>3351</v>
      </c>
      <c r="D2474" s="15" t="n">
        <v>6</v>
      </c>
      <c r="E2474" s="16" t="n">
        <v>0.002</v>
      </c>
      <c r="F2474" s="16" t="n">
        <v>0.002</v>
      </c>
      <c r="G2474" s="16" t="n">
        <v>0.0018</v>
      </c>
      <c r="H2474" s="16" t="n">
        <v>0.001</v>
      </c>
      <c r="I2474" s="16" t="n">
        <v>0.000176</v>
      </c>
      <c r="J2474" s="16" t="n">
        <v>0.0001</v>
      </c>
      <c r="K2474" s="16" t="n">
        <v>0.0001</v>
      </c>
      <c r="L2474" s="16" t="n">
        <v>0.0001</v>
      </c>
      <c r="M2474" s="16" t="n">
        <v>0.00015</v>
      </c>
      <c r="N2474" s="16" t="n">
        <v>0.001</v>
      </c>
      <c r="O2474" s="16" t="n">
        <v>0.0018</v>
      </c>
      <c r="P2474" s="16" t="n">
        <v>0.002</v>
      </c>
      <c r="Q2474" s="17" t="n">
        <f aca="false">E2474+F2474+G2474+H2474+I2474+J2474+K2474+L2474+M2474+N2474+O2474+P2474</f>
        <v>0.012226</v>
      </c>
      <c r="R2474" s="16" t="n">
        <v>0</v>
      </c>
      <c r="S2474" s="16" t="n">
        <f aca="false">Q2474-R2474</f>
        <v>0.012226</v>
      </c>
    </row>
    <row r="2475" customFormat="false" ht="22.5" hidden="false" customHeight="false" outlineLevel="0" collapsed="false">
      <c r="A2475" s="13" t="s">
        <v>417</v>
      </c>
      <c r="B2475" s="14" t="s">
        <v>3352</v>
      </c>
      <c r="C2475" s="14" t="s">
        <v>3353</v>
      </c>
      <c r="D2475" s="15" t="n">
        <v>6</v>
      </c>
      <c r="E2475" s="16" t="n">
        <v>0.004</v>
      </c>
      <c r="F2475" s="16" t="n">
        <v>0.0036</v>
      </c>
      <c r="G2475" s="16" t="n">
        <v>0.0036</v>
      </c>
      <c r="H2475" s="16" t="n">
        <v>0.003</v>
      </c>
      <c r="I2475" s="16" t="n">
        <v>0.0022</v>
      </c>
      <c r="J2475" s="16" t="n">
        <v>0.0015</v>
      </c>
      <c r="K2475" s="16" t="n">
        <v>0.0011</v>
      </c>
      <c r="L2475" s="16" t="n">
        <v>0.0011</v>
      </c>
      <c r="M2475" s="16" t="n">
        <v>0.0023</v>
      </c>
      <c r="N2475" s="16" t="n">
        <v>0.0026</v>
      </c>
      <c r="O2475" s="16" t="n">
        <v>0.0029</v>
      </c>
      <c r="P2475" s="16" t="n">
        <v>0.0037</v>
      </c>
      <c r="Q2475" s="17" t="n">
        <f aca="false">E2475+F2475+G2475+H2475+I2475+J2475+K2475+L2475+M2475+N2475+O2475+P2475</f>
        <v>0.0316</v>
      </c>
      <c r="R2475" s="16" t="n">
        <v>0</v>
      </c>
      <c r="S2475" s="16" t="n">
        <f aca="false">Q2475-R2475</f>
        <v>0.0316</v>
      </c>
    </row>
    <row r="2476" customFormat="false" ht="12.75" hidden="false" customHeight="false" outlineLevel="0" collapsed="false">
      <c r="A2476" s="13" t="s">
        <v>115</v>
      </c>
      <c r="B2476" s="14" t="s">
        <v>458</v>
      </c>
      <c r="C2476" s="14" t="s">
        <v>3354</v>
      </c>
      <c r="D2476" s="15" t="n">
        <v>6</v>
      </c>
      <c r="E2476" s="16" t="n">
        <v>0.014</v>
      </c>
      <c r="F2476" s="16" t="n">
        <v>0.0132</v>
      </c>
      <c r="G2476" s="16" t="n">
        <v>0.0095</v>
      </c>
      <c r="H2476" s="16" t="n">
        <v>0.0061</v>
      </c>
      <c r="I2476" s="16" t="n">
        <v>0.0006</v>
      </c>
      <c r="J2476" s="16" t="n">
        <v>0.0001</v>
      </c>
      <c r="K2476" s="16" t="n">
        <v>5E-005</v>
      </c>
      <c r="L2476" s="16" t="n">
        <v>5E-005</v>
      </c>
      <c r="M2476" s="16" t="n">
        <v>0.0001</v>
      </c>
      <c r="N2476" s="16" t="n">
        <v>0.005</v>
      </c>
      <c r="O2476" s="16" t="n">
        <v>0.009</v>
      </c>
      <c r="P2476" s="16" t="n">
        <v>0.012</v>
      </c>
      <c r="Q2476" s="17" t="n">
        <f aca="false">E2476+F2476+G2476+H2476+I2476+J2476+K2476+L2476+M2476+N2476+O2476+P2476</f>
        <v>0.0697</v>
      </c>
      <c r="R2476" s="16" t="n">
        <v>0</v>
      </c>
      <c r="S2476" s="16" t="n">
        <f aca="false">Q2476-R2476</f>
        <v>0.0697</v>
      </c>
    </row>
    <row r="2477" customFormat="false" ht="22.5" hidden="false" customHeight="false" outlineLevel="0" collapsed="false">
      <c r="A2477" s="13" t="s">
        <v>417</v>
      </c>
      <c r="B2477" s="14" t="s">
        <v>3355</v>
      </c>
      <c r="C2477" s="14" t="s">
        <v>3356</v>
      </c>
      <c r="D2477" s="15" t="n">
        <v>6</v>
      </c>
      <c r="E2477" s="16" t="n">
        <v>0.0023</v>
      </c>
      <c r="F2477" s="16" t="n">
        <v>0.0025</v>
      </c>
      <c r="G2477" s="16" t="n">
        <v>0.0018</v>
      </c>
      <c r="H2477" s="16" t="n">
        <v>0.0009</v>
      </c>
      <c r="I2477" s="16" t="n">
        <v>2E-005</v>
      </c>
      <c r="J2477" s="16" t="n">
        <v>1E-005</v>
      </c>
      <c r="K2477" s="16" t="n">
        <v>1E-005</v>
      </c>
      <c r="L2477" s="16" t="n">
        <v>1E-005</v>
      </c>
      <c r="M2477" s="16" t="n">
        <v>1E-005</v>
      </c>
      <c r="N2477" s="16" t="n">
        <v>0.0006</v>
      </c>
      <c r="O2477" s="16" t="n">
        <v>0.0013</v>
      </c>
      <c r="P2477" s="16" t="n">
        <v>0.0019</v>
      </c>
      <c r="Q2477" s="17" t="n">
        <f aca="false">E2477+F2477+G2477+H2477+I2477+J2477+K2477+L2477+M2477+N2477+O2477+P2477</f>
        <v>0.01136</v>
      </c>
      <c r="R2477" s="16" t="n">
        <v>0</v>
      </c>
      <c r="S2477" s="16" t="n">
        <f aca="false">Q2477-R2477</f>
        <v>0.01136</v>
      </c>
    </row>
    <row r="2478" customFormat="false" ht="22.5" hidden="false" customHeight="false" outlineLevel="0" collapsed="false">
      <c r="A2478" s="13" t="s">
        <v>417</v>
      </c>
      <c r="B2478" s="14" t="s">
        <v>2127</v>
      </c>
      <c r="C2478" s="14" t="s">
        <v>3357</v>
      </c>
      <c r="D2478" s="15" t="n">
        <v>6</v>
      </c>
      <c r="E2478" s="16" t="n">
        <v>0.00255</v>
      </c>
      <c r="F2478" s="16" t="n">
        <v>0.0021</v>
      </c>
      <c r="G2478" s="16" t="n">
        <v>0.0022</v>
      </c>
      <c r="H2478" s="16" t="n">
        <v>0.0013</v>
      </c>
      <c r="I2478" s="16" t="n">
        <v>0.0009</v>
      </c>
      <c r="J2478" s="16" t="n">
        <v>0.0005</v>
      </c>
      <c r="K2478" s="16" t="n">
        <v>0.0004</v>
      </c>
      <c r="L2478" s="16" t="n">
        <v>0.0004</v>
      </c>
      <c r="M2478" s="16" t="n">
        <v>0.00055</v>
      </c>
      <c r="N2478" s="16" t="n">
        <v>0.0011</v>
      </c>
      <c r="O2478" s="16" t="n">
        <v>0.0015</v>
      </c>
      <c r="P2478" s="16" t="n">
        <v>0.0018</v>
      </c>
      <c r="Q2478" s="17" t="n">
        <f aca="false">E2478+F2478+G2478+H2478+I2478+J2478+K2478+L2478+M2478+N2478+O2478+P2478</f>
        <v>0.0153</v>
      </c>
      <c r="R2478" s="16" t="n">
        <v>0</v>
      </c>
      <c r="S2478" s="16" t="n">
        <f aca="false">Q2478-R2478</f>
        <v>0.0153</v>
      </c>
    </row>
    <row r="2479" customFormat="false" ht="22.5" hidden="false" customHeight="false" outlineLevel="0" collapsed="false">
      <c r="A2479" s="13" t="s">
        <v>115</v>
      </c>
      <c r="B2479" s="14" t="s">
        <v>1230</v>
      </c>
      <c r="C2479" s="14" t="s">
        <v>3358</v>
      </c>
      <c r="D2479" s="15" t="n">
        <v>6</v>
      </c>
      <c r="E2479" s="16" t="n">
        <v>0.003</v>
      </c>
      <c r="F2479" s="16" t="n">
        <v>0.003</v>
      </c>
      <c r="G2479" s="16" t="n">
        <v>0.0025</v>
      </c>
      <c r="H2479" s="16" t="n">
        <v>0.00165</v>
      </c>
      <c r="I2479" s="16" t="n">
        <v>0.0004</v>
      </c>
      <c r="J2479" s="16" t="n">
        <v>1E-005</v>
      </c>
      <c r="K2479" s="16" t="n">
        <v>1E-005</v>
      </c>
      <c r="L2479" s="16" t="n">
        <v>1E-005</v>
      </c>
      <c r="M2479" s="16" t="n">
        <v>0.0003</v>
      </c>
      <c r="N2479" s="16" t="n">
        <v>0.001</v>
      </c>
      <c r="O2479" s="16" t="n">
        <v>0.0015</v>
      </c>
      <c r="P2479" s="16" t="n">
        <v>0.0022</v>
      </c>
      <c r="Q2479" s="17" t="n">
        <f aca="false">E2479+F2479+G2479+H2479+I2479+J2479+K2479+L2479+M2479+N2479+O2479+P2479</f>
        <v>0.01558</v>
      </c>
      <c r="R2479" s="16" t="n">
        <v>0</v>
      </c>
      <c r="S2479" s="16" t="n">
        <f aca="false">Q2479-R2479</f>
        <v>0.01558</v>
      </c>
    </row>
    <row r="2480" customFormat="false" ht="22.5" hidden="false" customHeight="false" outlineLevel="0" collapsed="false">
      <c r="A2480" s="13" t="s">
        <v>417</v>
      </c>
      <c r="B2480" s="14" t="s">
        <v>3359</v>
      </c>
      <c r="C2480" s="14" t="s">
        <v>3360</v>
      </c>
      <c r="D2480" s="15" t="n">
        <v>6</v>
      </c>
      <c r="E2480" s="16" t="n">
        <v>0.0024</v>
      </c>
      <c r="F2480" s="16" t="n">
        <v>0.0021</v>
      </c>
      <c r="G2480" s="16" t="n">
        <v>0.0016</v>
      </c>
      <c r="H2480" s="16" t="n">
        <v>0.0014</v>
      </c>
      <c r="I2480" s="16" t="n">
        <v>0.0005</v>
      </c>
      <c r="J2480" s="16" t="n">
        <v>0.00025</v>
      </c>
      <c r="K2480" s="16" t="n">
        <v>0.00025</v>
      </c>
      <c r="L2480" s="16" t="n">
        <v>0.00025</v>
      </c>
      <c r="M2480" s="16" t="n">
        <v>0.00025</v>
      </c>
      <c r="N2480" s="16" t="n">
        <v>0.0015</v>
      </c>
      <c r="O2480" s="16" t="n">
        <v>0.0022</v>
      </c>
      <c r="P2480" s="16" t="n">
        <v>0.0022</v>
      </c>
      <c r="Q2480" s="17" t="n">
        <f aca="false">E2480+F2480+G2480+H2480+I2480+J2480+K2480+L2480+M2480+N2480+O2480+P2480</f>
        <v>0.0149</v>
      </c>
      <c r="R2480" s="16" t="n">
        <v>0</v>
      </c>
      <c r="S2480" s="16" t="n">
        <f aca="false">Q2480-R2480</f>
        <v>0.0149</v>
      </c>
    </row>
    <row r="2481" customFormat="false" ht="22.5" hidden="false" customHeight="false" outlineLevel="0" collapsed="false">
      <c r="A2481" s="13" t="s">
        <v>417</v>
      </c>
      <c r="B2481" s="14" t="s">
        <v>1812</v>
      </c>
      <c r="C2481" s="14" t="s">
        <v>3361</v>
      </c>
      <c r="D2481" s="15" t="n">
        <v>6</v>
      </c>
      <c r="E2481" s="16" t="n">
        <v>0.0022</v>
      </c>
      <c r="F2481" s="16" t="n">
        <v>0.002</v>
      </c>
      <c r="G2481" s="16" t="n">
        <v>0.002</v>
      </c>
      <c r="H2481" s="16" t="n">
        <v>0.0016</v>
      </c>
      <c r="I2481" s="16" t="n">
        <v>0.0005</v>
      </c>
      <c r="J2481" s="16" t="n">
        <v>0</v>
      </c>
      <c r="K2481" s="16" t="n">
        <v>0</v>
      </c>
      <c r="L2481" s="16" t="n">
        <v>0</v>
      </c>
      <c r="M2481" s="16" t="n">
        <v>0</v>
      </c>
      <c r="N2481" s="16" t="n">
        <v>0.00065</v>
      </c>
      <c r="O2481" s="16" t="n">
        <v>0.0018</v>
      </c>
      <c r="P2481" s="16" t="n">
        <v>0.00225</v>
      </c>
      <c r="Q2481" s="17" t="n">
        <f aca="false">E2481+F2481+G2481+H2481+I2481+J2481+K2481+L2481+M2481+N2481+O2481+P2481</f>
        <v>0.013</v>
      </c>
      <c r="R2481" s="16" t="n">
        <v>0</v>
      </c>
      <c r="S2481" s="16" t="n">
        <f aca="false">Q2481-R2481</f>
        <v>0.013</v>
      </c>
    </row>
    <row r="2482" customFormat="false" ht="22.5" hidden="false" customHeight="false" outlineLevel="0" collapsed="false">
      <c r="A2482" s="13" t="s">
        <v>417</v>
      </c>
      <c r="B2482" s="14" t="s">
        <v>1812</v>
      </c>
      <c r="C2482" s="14" t="s">
        <v>3362</v>
      </c>
      <c r="D2482" s="15" t="n">
        <v>6</v>
      </c>
      <c r="E2482" s="16" t="n">
        <v>0.0021</v>
      </c>
      <c r="F2482" s="16" t="n">
        <v>0.0021</v>
      </c>
      <c r="G2482" s="16" t="n">
        <v>0.0015</v>
      </c>
      <c r="H2482" s="16" t="n">
        <v>0.0009</v>
      </c>
      <c r="I2482" s="16" t="n">
        <v>0.0001</v>
      </c>
      <c r="J2482" s="16" t="n">
        <v>0.0001</v>
      </c>
      <c r="K2482" s="16" t="n">
        <v>0.0001</v>
      </c>
      <c r="L2482" s="16" t="n">
        <v>0.0001</v>
      </c>
      <c r="M2482" s="16" t="n">
        <v>0.0002</v>
      </c>
      <c r="N2482" s="16" t="n">
        <v>0.0012</v>
      </c>
      <c r="O2482" s="16" t="n">
        <v>0.0012</v>
      </c>
      <c r="P2482" s="16" t="n">
        <v>0.0021</v>
      </c>
      <c r="Q2482" s="17" t="n">
        <f aca="false">E2482+F2482+G2482+H2482+I2482+J2482+K2482+L2482+M2482+N2482+O2482+P2482</f>
        <v>0.0117</v>
      </c>
      <c r="R2482" s="16" t="n">
        <v>0</v>
      </c>
      <c r="S2482" s="16" t="n">
        <f aca="false">Q2482-R2482</f>
        <v>0.0117</v>
      </c>
    </row>
    <row r="2483" customFormat="false" ht="22.5" hidden="false" customHeight="false" outlineLevel="0" collapsed="false">
      <c r="A2483" s="13" t="s">
        <v>417</v>
      </c>
      <c r="B2483" s="14" t="s">
        <v>3363</v>
      </c>
      <c r="C2483" s="14" t="s">
        <v>3364</v>
      </c>
      <c r="D2483" s="15" t="n">
        <v>6</v>
      </c>
      <c r="E2483" s="16" t="n">
        <v>0.0047</v>
      </c>
      <c r="F2483" s="16" t="n">
        <v>0.0047</v>
      </c>
      <c r="G2483" s="16" t="n">
        <v>0.0043</v>
      </c>
      <c r="H2483" s="16" t="n">
        <v>0.001</v>
      </c>
      <c r="I2483" s="16" t="n">
        <v>0.0001</v>
      </c>
      <c r="J2483" s="16" t="n">
        <v>1E-005</v>
      </c>
      <c r="K2483" s="16" t="n">
        <v>1E-005</v>
      </c>
      <c r="L2483" s="16" t="n">
        <v>1E-005</v>
      </c>
      <c r="M2483" s="16" t="n">
        <v>1E-005</v>
      </c>
      <c r="N2483" s="16" t="n">
        <v>0.0012</v>
      </c>
      <c r="O2483" s="16" t="n">
        <v>0.0026</v>
      </c>
      <c r="P2483" s="16" t="n">
        <v>0.0047</v>
      </c>
      <c r="Q2483" s="17" t="n">
        <f aca="false">E2483+F2483+G2483+H2483+I2483+J2483+K2483+L2483+M2483+N2483+O2483+P2483</f>
        <v>0.02334</v>
      </c>
      <c r="R2483" s="16" t="n">
        <v>0</v>
      </c>
      <c r="S2483" s="16" t="n">
        <f aca="false">Q2483-R2483</f>
        <v>0.02334</v>
      </c>
    </row>
    <row r="2484" customFormat="false" ht="22.5" hidden="false" customHeight="false" outlineLevel="0" collapsed="false">
      <c r="A2484" s="13" t="s">
        <v>417</v>
      </c>
      <c r="B2484" s="14" t="s">
        <v>3365</v>
      </c>
      <c r="C2484" s="14" t="s">
        <v>1616</v>
      </c>
      <c r="D2484" s="15" t="n">
        <v>6</v>
      </c>
      <c r="E2484" s="16" t="n">
        <v>0.0024</v>
      </c>
      <c r="F2484" s="16" t="n">
        <v>0.0023</v>
      </c>
      <c r="G2484" s="16" t="n">
        <v>0.0022</v>
      </c>
      <c r="H2484" s="16" t="n">
        <v>0.001</v>
      </c>
      <c r="I2484" s="16" t="n">
        <v>0</v>
      </c>
      <c r="J2484" s="16" t="n">
        <v>0</v>
      </c>
      <c r="K2484" s="16" t="n">
        <v>0</v>
      </c>
      <c r="L2484" s="16" t="n">
        <v>0</v>
      </c>
      <c r="M2484" s="16" t="n">
        <v>0.0006</v>
      </c>
      <c r="N2484" s="16" t="n">
        <v>0.0019</v>
      </c>
      <c r="O2484" s="16" t="n">
        <v>0.0024</v>
      </c>
      <c r="P2484" s="16" t="n">
        <v>0</v>
      </c>
      <c r="Q2484" s="17" t="n">
        <f aca="false">E2484+F2484+G2484+H2484+I2484+J2484+K2484+L2484+M2484+N2484+O2484+P2484</f>
        <v>0.0128</v>
      </c>
      <c r="R2484" s="16" t="n">
        <v>0</v>
      </c>
      <c r="S2484" s="16" t="n">
        <f aca="false">Q2484-R2484</f>
        <v>0.0128</v>
      </c>
    </row>
    <row r="2485" customFormat="false" ht="22.5" hidden="false" customHeight="false" outlineLevel="0" collapsed="false">
      <c r="A2485" s="13" t="s">
        <v>417</v>
      </c>
      <c r="B2485" s="14" t="s">
        <v>1812</v>
      </c>
      <c r="C2485" s="14" t="s">
        <v>2986</v>
      </c>
      <c r="D2485" s="15" t="n">
        <v>6</v>
      </c>
      <c r="E2485" s="16" t="n">
        <v>0.005</v>
      </c>
      <c r="F2485" s="16" t="n">
        <v>0.005</v>
      </c>
      <c r="G2485" s="16" t="n">
        <v>0.005</v>
      </c>
      <c r="H2485" s="16" t="n">
        <v>0.005</v>
      </c>
      <c r="I2485" s="16" t="n">
        <v>0.003</v>
      </c>
      <c r="J2485" s="16" t="n">
        <v>0.003</v>
      </c>
      <c r="K2485" s="16" t="n">
        <v>0.003</v>
      </c>
      <c r="L2485" s="16" t="n">
        <v>0.003</v>
      </c>
      <c r="M2485" s="16" t="n">
        <v>0.004</v>
      </c>
      <c r="N2485" s="16" t="n">
        <v>0.005</v>
      </c>
      <c r="O2485" s="16" t="n">
        <v>0.005</v>
      </c>
      <c r="P2485" s="16" t="n">
        <v>0.005</v>
      </c>
      <c r="Q2485" s="17" t="n">
        <f aca="false">E2485+F2485+G2485+H2485+I2485+J2485+K2485+L2485+M2485+N2485+O2485+P2485</f>
        <v>0.051</v>
      </c>
      <c r="R2485" s="16" t="n">
        <v>0</v>
      </c>
      <c r="S2485" s="16" t="n">
        <f aca="false">Q2485-R2485</f>
        <v>0.051</v>
      </c>
    </row>
    <row r="2486" customFormat="false" ht="22.5" hidden="false" customHeight="false" outlineLevel="0" collapsed="false">
      <c r="A2486" s="13" t="s">
        <v>417</v>
      </c>
      <c r="B2486" s="14" t="s">
        <v>3366</v>
      </c>
      <c r="C2486" s="14" t="s">
        <v>3367</v>
      </c>
      <c r="D2486" s="15" t="n">
        <v>6</v>
      </c>
      <c r="E2486" s="16" t="n">
        <v>0.0046</v>
      </c>
      <c r="F2486" s="16" t="n">
        <v>0.004</v>
      </c>
      <c r="G2486" s="16" t="n">
        <v>0.004</v>
      </c>
      <c r="H2486" s="16" t="n">
        <v>0.002</v>
      </c>
      <c r="I2486" s="16" t="n">
        <v>0.0003</v>
      </c>
      <c r="J2486" s="16" t="n">
        <v>0</v>
      </c>
      <c r="K2486" s="16" t="n">
        <v>0</v>
      </c>
      <c r="L2486" s="16" t="n">
        <v>0</v>
      </c>
      <c r="M2486" s="16" t="n">
        <v>0</v>
      </c>
      <c r="N2486" s="16" t="n">
        <v>0.002</v>
      </c>
      <c r="O2486" s="16" t="n">
        <v>0.0032</v>
      </c>
      <c r="P2486" s="16" t="n">
        <v>0.0045</v>
      </c>
      <c r="Q2486" s="17" t="n">
        <f aca="false">E2486+F2486+G2486+H2486+I2486+J2486+K2486+L2486+M2486+N2486+O2486+P2486</f>
        <v>0.0246</v>
      </c>
      <c r="R2486" s="16" t="n">
        <v>0</v>
      </c>
      <c r="S2486" s="16" t="n">
        <f aca="false">Q2486-R2486</f>
        <v>0.0246</v>
      </c>
    </row>
    <row r="2487" customFormat="false" ht="22.5" hidden="false" customHeight="false" outlineLevel="0" collapsed="false">
      <c r="A2487" s="13" t="s">
        <v>115</v>
      </c>
      <c r="B2487" s="14" t="s">
        <v>3368</v>
      </c>
      <c r="C2487" s="14" t="s">
        <v>3369</v>
      </c>
      <c r="D2487" s="15" t="n">
        <v>6</v>
      </c>
      <c r="E2487" s="16" t="n">
        <v>0.0028</v>
      </c>
      <c r="F2487" s="16" t="n">
        <v>0.0028</v>
      </c>
      <c r="G2487" s="16" t="n">
        <v>0.0027</v>
      </c>
      <c r="H2487" s="16" t="n">
        <v>0.0008</v>
      </c>
      <c r="I2487" s="16" t="n">
        <v>0.0005</v>
      </c>
      <c r="J2487" s="16" t="n">
        <v>5E-005</v>
      </c>
      <c r="K2487" s="16" t="n">
        <v>5E-005</v>
      </c>
      <c r="L2487" s="16" t="n">
        <v>5E-005</v>
      </c>
      <c r="M2487" s="16" t="n">
        <v>0.0003</v>
      </c>
      <c r="N2487" s="16" t="n">
        <v>0.001</v>
      </c>
      <c r="O2487" s="16" t="n">
        <v>0.0015</v>
      </c>
      <c r="P2487" s="16" t="n">
        <v>0.0025</v>
      </c>
      <c r="Q2487" s="17" t="n">
        <f aca="false">E2487+F2487+G2487+H2487+I2487+J2487+K2487+L2487+M2487+N2487+O2487+P2487</f>
        <v>0.01505</v>
      </c>
      <c r="R2487" s="16" t="n">
        <v>0</v>
      </c>
      <c r="S2487" s="16" t="n">
        <f aca="false">Q2487-R2487</f>
        <v>0.01505</v>
      </c>
    </row>
    <row r="2488" customFormat="false" ht="12.75" hidden="false" customHeight="false" outlineLevel="0" collapsed="false">
      <c r="A2488" s="13" t="s">
        <v>417</v>
      </c>
      <c r="B2488" s="14" t="s">
        <v>3370</v>
      </c>
      <c r="C2488" s="14" t="s">
        <v>419</v>
      </c>
      <c r="D2488" s="15" t="n">
        <v>6</v>
      </c>
      <c r="E2488" s="16" t="n">
        <v>0.007</v>
      </c>
      <c r="F2488" s="16" t="n">
        <v>0.0055</v>
      </c>
      <c r="G2488" s="16" t="n">
        <v>0.0055</v>
      </c>
      <c r="H2488" s="16" t="n">
        <v>0.004</v>
      </c>
      <c r="I2488" s="16" t="n">
        <v>0.0001</v>
      </c>
      <c r="J2488" s="16" t="n">
        <v>0.0001</v>
      </c>
      <c r="K2488" s="16" t="n">
        <v>0.0001</v>
      </c>
      <c r="L2488" s="16" t="n">
        <v>0.0001</v>
      </c>
      <c r="M2488" s="16" t="n">
        <v>0.0001</v>
      </c>
      <c r="N2488" s="16" t="n">
        <v>0.004</v>
      </c>
      <c r="O2488" s="16" t="n">
        <v>0.004</v>
      </c>
      <c r="P2488" s="16" t="n">
        <v>0.005</v>
      </c>
      <c r="Q2488" s="17" t="n">
        <f aca="false">E2488+F2488+G2488+H2488+I2488+J2488+K2488+L2488+M2488+N2488+O2488+P2488</f>
        <v>0.0355</v>
      </c>
      <c r="R2488" s="16" t="n">
        <v>0</v>
      </c>
      <c r="S2488" s="16" t="n">
        <f aca="false">Q2488-R2488</f>
        <v>0.0355</v>
      </c>
    </row>
    <row r="2489" customFormat="false" ht="12.75" hidden="false" customHeight="false" outlineLevel="0" collapsed="false">
      <c r="A2489" s="13" t="s">
        <v>417</v>
      </c>
      <c r="B2489" s="14" t="s">
        <v>3371</v>
      </c>
      <c r="C2489" s="14" t="s">
        <v>3372</v>
      </c>
      <c r="D2489" s="15" t="n">
        <v>6</v>
      </c>
      <c r="E2489" s="16" t="n">
        <v>0.0063</v>
      </c>
      <c r="F2489" s="16" t="n">
        <v>0.0061</v>
      </c>
      <c r="G2489" s="16" t="n">
        <v>0.005</v>
      </c>
      <c r="H2489" s="16" t="n">
        <v>0.003</v>
      </c>
      <c r="I2489" s="16" t="n">
        <v>1E-005</v>
      </c>
      <c r="J2489" s="16" t="n">
        <v>1E-005</v>
      </c>
      <c r="K2489" s="16" t="n">
        <v>1E-005</v>
      </c>
      <c r="L2489" s="16" t="n">
        <v>1E-005</v>
      </c>
      <c r="M2489" s="16" t="n">
        <v>1E-005</v>
      </c>
      <c r="N2489" s="16" t="n">
        <v>0.0038</v>
      </c>
      <c r="O2489" s="16" t="n">
        <v>0.0048</v>
      </c>
      <c r="P2489" s="16" t="n">
        <v>0.006</v>
      </c>
      <c r="Q2489" s="17" t="n">
        <f aca="false">E2489+F2489+G2489+H2489+I2489+J2489+K2489+L2489+M2489+N2489+O2489+P2489</f>
        <v>0.03505</v>
      </c>
      <c r="R2489" s="16" t="n">
        <v>0</v>
      </c>
      <c r="S2489" s="16" t="n">
        <f aca="false">Q2489-R2489</f>
        <v>0.03505</v>
      </c>
    </row>
    <row r="2490" customFormat="false" ht="12.75" hidden="false" customHeight="false" outlineLevel="0" collapsed="false">
      <c r="A2490" s="13" t="s">
        <v>115</v>
      </c>
      <c r="B2490" s="14" t="s">
        <v>3373</v>
      </c>
      <c r="C2490" s="14" t="s">
        <v>3374</v>
      </c>
      <c r="D2490" s="15" t="n">
        <v>6</v>
      </c>
      <c r="E2490" s="16" t="n">
        <v>0.0036</v>
      </c>
      <c r="F2490" s="16" t="n">
        <v>0.0033</v>
      </c>
      <c r="G2490" s="16" t="n">
        <v>0.0025</v>
      </c>
      <c r="H2490" s="16" t="n">
        <v>0.0018</v>
      </c>
      <c r="I2490" s="16" t="n">
        <v>2.5E-005</v>
      </c>
      <c r="J2490" s="16" t="n">
        <v>2.5E-005</v>
      </c>
      <c r="K2490" s="16" t="n">
        <v>2.5E-005</v>
      </c>
      <c r="L2490" s="16" t="n">
        <v>2.5E-005</v>
      </c>
      <c r="M2490" s="16" t="n">
        <v>0.0007</v>
      </c>
      <c r="N2490" s="16" t="n">
        <v>0.002</v>
      </c>
      <c r="O2490" s="16" t="n">
        <v>0.003</v>
      </c>
      <c r="P2490" s="16" t="n">
        <v>0.0035</v>
      </c>
      <c r="Q2490" s="17" t="n">
        <f aca="false">E2490+F2490+G2490+H2490+I2490+J2490+K2490+L2490+M2490+N2490+O2490+P2490</f>
        <v>0.0205</v>
      </c>
      <c r="R2490" s="16" t="n">
        <v>0</v>
      </c>
      <c r="S2490" s="16" t="n">
        <f aca="false">Q2490-R2490</f>
        <v>0.0205</v>
      </c>
    </row>
    <row r="2491" customFormat="false" ht="22.5" hidden="false" customHeight="false" outlineLevel="0" collapsed="false">
      <c r="A2491" s="13" t="s">
        <v>417</v>
      </c>
      <c r="B2491" s="14" t="s">
        <v>3375</v>
      </c>
      <c r="C2491" s="14" t="s">
        <v>3376</v>
      </c>
      <c r="D2491" s="15" t="n">
        <v>6</v>
      </c>
      <c r="E2491" s="16" t="n">
        <v>0.0059</v>
      </c>
      <c r="F2491" s="16" t="n">
        <v>0.006</v>
      </c>
      <c r="G2491" s="16" t="n">
        <v>0.0055</v>
      </c>
      <c r="H2491" s="16" t="n">
        <v>0.0033</v>
      </c>
      <c r="I2491" s="16" t="n">
        <v>0</v>
      </c>
      <c r="J2491" s="16" t="n">
        <v>0</v>
      </c>
      <c r="K2491" s="16" t="n">
        <v>0</v>
      </c>
      <c r="L2491" s="16" t="n">
        <v>0</v>
      </c>
      <c r="M2491" s="16" t="n">
        <v>0</v>
      </c>
      <c r="N2491" s="16" t="n">
        <v>0.002</v>
      </c>
      <c r="O2491" s="16" t="n">
        <v>0.0046</v>
      </c>
      <c r="P2491" s="16" t="n">
        <v>0.006</v>
      </c>
      <c r="Q2491" s="17" t="n">
        <f aca="false">E2491+F2491+G2491+H2491+I2491+J2491+K2491+L2491+M2491+N2491+O2491+P2491</f>
        <v>0.0333</v>
      </c>
      <c r="R2491" s="16" t="n">
        <v>0</v>
      </c>
      <c r="S2491" s="16" t="n">
        <f aca="false">Q2491-R2491</f>
        <v>0.0333</v>
      </c>
    </row>
    <row r="2492" customFormat="false" ht="12.75" hidden="false" customHeight="false" outlineLevel="0" collapsed="false">
      <c r="A2492" s="13" t="s">
        <v>417</v>
      </c>
      <c r="B2492" s="14" t="s">
        <v>3377</v>
      </c>
      <c r="C2492" s="14" t="s">
        <v>3378</v>
      </c>
      <c r="D2492" s="15" t="n">
        <v>6</v>
      </c>
      <c r="E2492" s="16" t="n">
        <v>0.0026</v>
      </c>
      <c r="F2492" s="16" t="n">
        <v>0.0026</v>
      </c>
      <c r="G2492" s="16" t="n">
        <v>0.002</v>
      </c>
      <c r="H2492" s="16" t="n">
        <v>0.0015</v>
      </c>
      <c r="I2492" s="16" t="n">
        <v>0</v>
      </c>
      <c r="J2492" s="16" t="n">
        <v>0</v>
      </c>
      <c r="K2492" s="16" t="n">
        <v>0</v>
      </c>
      <c r="L2492" s="16" t="n">
        <v>0</v>
      </c>
      <c r="M2492" s="16" t="n">
        <v>0</v>
      </c>
      <c r="N2492" s="16" t="n">
        <v>0.001</v>
      </c>
      <c r="O2492" s="16" t="n">
        <v>0.002</v>
      </c>
      <c r="P2492" s="16" t="n">
        <v>0.0026</v>
      </c>
      <c r="Q2492" s="17" t="n">
        <f aca="false">E2492+F2492+G2492+H2492+I2492+J2492+K2492+L2492+M2492+N2492+O2492+P2492</f>
        <v>0.0143</v>
      </c>
      <c r="R2492" s="16" t="n">
        <v>0</v>
      </c>
      <c r="S2492" s="16" t="n">
        <f aca="false">Q2492-R2492</f>
        <v>0.0143</v>
      </c>
    </row>
    <row r="2493" customFormat="false" ht="22.5" hidden="false" customHeight="false" outlineLevel="0" collapsed="false">
      <c r="A2493" s="13" t="s">
        <v>115</v>
      </c>
      <c r="B2493" s="14" t="s">
        <v>2661</v>
      </c>
      <c r="C2493" s="14" t="s">
        <v>3379</v>
      </c>
      <c r="D2493" s="15" t="n">
        <v>6</v>
      </c>
      <c r="E2493" s="16" t="n">
        <v>0.0038</v>
      </c>
      <c r="F2493" s="16" t="n">
        <v>0.0038</v>
      </c>
      <c r="G2493" s="16" t="n">
        <v>0.0032</v>
      </c>
      <c r="H2493" s="16" t="n">
        <v>0.0011</v>
      </c>
      <c r="I2493" s="16" t="n">
        <v>0</v>
      </c>
      <c r="J2493" s="16" t="n">
        <v>0</v>
      </c>
      <c r="K2493" s="16" t="n">
        <v>0</v>
      </c>
      <c r="L2493" s="16" t="n">
        <v>0</v>
      </c>
      <c r="M2493" s="16" t="n">
        <v>0</v>
      </c>
      <c r="N2493" s="16" t="n">
        <v>0.001</v>
      </c>
      <c r="O2493" s="16" t="n">
        <v>0.0024</v>
      </c>
      <c r="P2493" s="16" t="n">
        <v>0.003</v>
      </c>
      <c r="Q2493" s="17" t="n">
        <f aca="false">E2493+F2493+G2493+H2493+I2493+J2493+K2493+L2493+M2493+N2493+O2493+P2493</f>
        <v>0.0183</v>
      </c>
      <c r="R2493" s="16" t="n">
        <v>0</v>
      </c>
      <c r="S2493" s="16" t="n">
        <f aca="false">Q2493-R2493</f>
        <v>0.0183</v>
      </c>
    </row>
    <row r="2494" customFormat="false" ht="22.5" hidden="false" customHeight="false" outlineLevel="0" collapsed="false">
      <c r="A2494" s="13" t="s">
        <v>417</v>
      </c>
      <c r="B2494" s="14" t="s">
        <v>3380</v>
      </c>
      <c r="C2494" s="14" t="s">
        <v>3381</v>
      </c>
      <c r="D2494" s="15" t="n">
        <v>6</v>
      </c>
      <c r="E2494" s="16" t="n">
        <v>0.0025</v>
      </c>
      <c r="F2494" s="16" t="n">
        <v>0.0023</v>
      </c>
      <c r="G2494" s="16" t="n">
        <v>0.002</v>
      </c>
      <c r="H2494" s="16" t="n">
        <v>0.001</v>
      </c>
      <c r="I2494" s="16" t="n">
        <v>0.0001</v>
      </c>
      <c r="J2494" s="16" t="n">
        <v>1E-005</v>
      </c>
      <c r="K2494" s="16" t="n">
        <v>1E-005</v>
      </c>
      <c r="L2494" s="16" t="n">
        <v>1E-005</v>
      </c>
      <c r="M2494" s="16" t="n">
        <v>1E-005</v>
      </c>
      <c r="N2494" s="16" t="n">
        <v>0.001</v>
      </c>
      <c r="O2494" s="16" t="n">
        <v>0.0015</v>
      </c>
      <c r="P2494" s="16" t="n">
        <v>0.0027</v>
      </c>
      <c r="Q2494" s="17" t="n">
        <f aca="false">E2494+F2494+G2494+H2494+I2494+J2494+K2494+L2494+M2494+N2494+O2494+P2494</f>
        <v>0.01314</v>
      </c>
      <c r="R2494" s="16" t="n">
        <v>0</v>
      </c>
      <c r="S2494" s="16" t="n">
        <f aca="false">Q2494-R2494</f>
        <v>0.01314</v>
      </c>
    </row>
    <row r="2495" customFormat="false" ht="22.5" hidden="false" customHeight="false" outlineLevel="0" collapsed="false">
      <c r="A2495" s="13" t="s">
        <v>115</v>
      </c>
      <c r="B2495" s="14" t="s">
        <v>3382</v>
      </c>
      <c r="C2495" s="14" t="s">
        <v>3383</v>
      </c>
      <c r="D2495" s="15" t="n">
        <v>6</v>
      </c>
      <c r="E2495" s="16" t="n">
        <v>0.003</v>
      </c>
      <c r="F2495" s="16" t="n">
        <v>0.0016</v>
      </c>
      <c r="G2495" s="16" t="n">
        <v>0.0022</v>
      </c>
      <c r="H2495" s="16" t="n">
        <v>0.0012</v>
      </c>
      <c r="I2495" s="16" t="n">
        <v>0.0005</v>
      </c>
      <c r="J2495" s="16" t="n">
        <v>0.0002</v>
      </c>
      <c r="K2495" s="16" t="n">
        <v>0.0002</v>
      </c>
      <c r="L2495" s="16" t="n">
        <v>0.0002</v>
      </c>
      <c r="M2495" s="16" t="n">
        <v>0.0002</v>
      </c>
      <c r="N2495" s="16" t="n">
        <v>0.00035</v>
      </c>
      <c r="O2495" s="16" t="n">
        <v>0.0011</v>
      </c>
      <c r="P2495" s="16" t="n">
        <v>0.0022</v>
      </c>
      <c r="Q2495" s="17" t="n">
        <f aca="false">E2495+F2495+G2495+H2495+I2495+J2495+K2495+L2495+M2495+N2495+O2495+P2495</f>
        <v>0.01295</v>
      </c>
      <c r="R2495" s="16" t="n">
        <v>0</v>
      </c>
      <c r="S2495" s="16" t="n">
        <f aca="false">Q2495-R2495</f>
        <v>0.01295</v>
      </c>
    </row>
    <row r="2496" customFormat="false" ht="22.5" hidden="false" customHeight="false" outlineLevel="0" collapsed="false">
      <c r="A2496" s="13" t="s">
        <v>115</v>
      </c>
      <c r="B2496" s="14" t="s">
        <v>3384</v>
      </c>
      <c r="C2496" s="14" t="s">
        <v>3114</v>
      </c>
      <c r="D2496" s="15" t="n">
        <v>6</v>
      </c>
      <c r="E2496" s="16" t="n">
        <v>0.002</v>
      </c>
      <c r="F2496" s="16" t="n">
        <v>0.002</v>
      </c>
      <c r="G2496" s="16" t="n">
        <v>0.002</v>
      </c>
      <c r="H2496" s="16" t="n">
        <v>0.002</v>
      </c>
      <c r="I2496" s="16" t="n">
        <v>0.002</v>
      </c>
      <c r="J2496" s="16" t="n">
        <v>0.002</v>
      </c>
      <c r="K2496" s="16" t="n">
        <v>0.002</v>
      </c>
      <c r="L2496" s="16" t="n">
        <v>0.002</v>
      </c>
      <c r="M2496" s="16" t="n">
        <v>0.002</v>
      </c>
      <c r="N2496" s="16" t="n">
        <v>0.002</v>
      </c>
      <c r="O2496" s="16" t="n">
        <v>0.002</v>
      </c>
      <c r="P2496" s="16" t="n">
        <v>0.002</v>
      </c>
      <c r="Q2496" s="17" t="n">
        <f aca="false">E2496+F2496+G2496+H2496+I2496+J2496+K2496+L2496+M2496+N2496+O2496+P2496</f>
        <v>0.024</v>
      </c>
      <c r="R2496" s="16" t="n">
        <v>0</v>
      </c>
      <c r="S2496" s="16" t="n">
        <f aca="false">Q2496-R2496</f>
        <v>0.024</v>
      </c>
    </row>
    <row r="2497" customFormat="false" ht="12.75" hidden="false" customHeight="false" outlineLevel="0" collapsed="false">
      <c r="A2497" s="13" t="s">
        <v>417</v>
      </c>
      <c r="B2497" s="14" t="s">
        <v>3385</v>
      </c>
      <c r="C2497" s="14" t="s">
        <v>3386</v>
      </c>
      <c r="D2497" s="15" t="n">
        <v>6</v>
      </c>
      <c r="E2497" s="16" t="n">
        <v>0.0021</v>
      </c>
      <c r="F2497" s="16" t="n">
        <v>0.0021</v>
      </c>
      <c r="G2497" s="16" t="n">
        <v>0.0021</v>
      </c>
      <c r="H2497" s="16" t="n">
        <v>0.00077</v>
      </c>
      <c r="I2497" s="16" t="n">
        <v>0.00025</v>
      </c>
      <c r="J2497" s="16" t="n">
        <v>0.00025</v>
      </c>
      <c r="K2497" s="16" t="n">
        <v>0.00025</v>
      </c>
      <c r="L2497" s="16" t="n">
        <v>0.00025</v>
      </c>
      <c r="M2497" s="16" t="n">
        <v>0.00025</v>
      </c>
      <c r="N2497" s="16" t="n">
        <v>0.0005</v>
      </c>
      <c r="O2497" s="16" t="n">
        <v>0.0017</v>
      </c>
      <c r="P2497" s="16" t="n">
        <v>0.0021</v>
      </c>
      <c r="Q2497" s="17" t="n">
        <f aca="false">E2497+F2497+G2497+H2497+I2497+J2497+K2497+L2497+M2497+N2497+O2497+P2497</f>
        <v>0.01262</v>
      </c>
      <c r="R2497" s="16" t="n">
        <v>0</v>
      </c>
      <c r="S2497" s="16" t="n">
        <f aca="false">Q2497-R2497</f>
        <v>0.01262</v>
      </c>
    </row>
    <row r="2498" customFormat="false" ht="12.75" hidden="false" customHeight="false" outlineLevel="0" collapsed="false">
      <c r="A2498" s="13" t="s">
        <v>55</v>
      </c>
      <c r="B2498" s="14" t="s">
        <v>44</v>
      </c>
      <c r="C2498" s="14" t="s">
        <v>3387</v>
      </c>
      <c r="D2498" s="15" t="n">
        <v>6</v>
      </c>
      <c r="E2498" s="16" t="n">
        <v>0.0042</v>
      </c>
      <c r="F2498" s="16" t="n">
        <v>0.0041</v>
      </c>
      <c r="G2498" s="16" t="n">
        <v>0.0032</v>
      </c>
      <c r="H2498" s="16" t="n">
        <v>0.0025</v>
      </c>
      <c r="I2498" s="16" t="n">
        <v>0.0005</v>
      </c>
      <c r="J2498" s="16" t="n">
        <v>3E-005</v>
      </c>
      <c r="K2498" s="16" t="n">
        <v>3E-005</v>
      </c>
      <c r="L2498" s="16" t="n">
        <v>3E-005</v>
      </c>
      <c r="M2498" s="16" t="n">
        <v>0.0003</v>
      </c>
      <c r="N2498" s="16" t="n">
        <v>0.0015</v>
      </c>
      <c r="O2498" s="16" t="n">
        <v>0.0026</v>
      </c>
      <c r="P2498" s="16" t="n">
        <v>0.0041</v>
      </c>
      <c r="Q2498" s="17" t="n">
        <f aca="false">E2498+F2498+G2498+H2498+I2498+J2498+K2498+L2498+M2498+N2498+O2498+P2498</f>
        <v>0.02309</v>
      </c>
      <c r="R2498" s="16" t="n">
        <v>0</v>
      </c>
      <c r="S2498" s="16" t="n">
        <f aca="false">Q2498-R2498</f>
        <v>0.02309</v>
      </c>
    </row>
    <row r="2499" customFormat="false" ht="12.75" hidden="false" customHeight="false" outlineLevel="0" collapsed="false">
      <c r="A2499" s="13" t="s">
        <v>55</v>
      </c>
      <c r="B2499" s="14" t="s">
        <v>44</v>
      </c>
      <c r="C2499" s="14" t="s">
        <v>3388</v>
      </c>
      <c r="D2499" s="15" t="n">
        <v>6</v>
      </c>
      <c r="E2499" s="16" t="n">
        <v>0.0023</v>
      </c>
      <c r="F2499" s="16" t="n">
        <v>0.0022</v>
      </c>
      <c r="G2499" s="16" t="n">
        <v>0.002</v>
      </c>
      <c r="H2499" s="16" t="n">
        <v>0.0016</v>
      </c>
      <c r="I2499" s="16" t="n">
        <v>0.0003</v>
      </c>
      <c r="J2499" s="16" t="n">
        <v>5E-005</v>
      </c>
      <c r="K2499" s="16" t="n">
        <v>5E-005</v>
      </c>
      <c r="L2499" s="16" t="n">
        <v>5E-005</v>
      </c>
      <c r="M2499" s="16" t="n">
        <v>5E-005</v>
      </c>
      <c r="N2499" s="16" t="n">
        <v>0.0015</v>
      </c>
      <c r="O2499" s="16" t="n">
        <v>0.0022</v>
      </c>
      <c r="P2499" s="16" t="n">
        <v>0.002</v>
      </c>
      <c r="Q2499" s="17" t="n">
        <f aca="false">E2499+F2499+G2499+H2499+I2499+J2499+K2499+L2499+M2499+N2499+O2499+P2499</f>
        <v>0.0143</v>
      </c>
      <c r="R2499" s="16" t="n">
        <v>0</v>
      </c>
      <c r="S2499" s="16" t="n">
        <f aca="false">Q2499-R2499</f>
        <v>0.0143</v>
      </c>
    </row>
    <row r="2500" customFormat="false" ht="12.75" hidden="false" customHeight="false" outlineLevel="0" collapsed="false">
      <c r="A2500" s="13" t="s">
        <v>55</v>
      </c>
      <c r="B2500" s="14" t="s">
        <v>44</v>
      </c>
      <c r="C2500" s="14" t="s">
        <v>3389</v>
      </c>
      <c r="D2500" s="15" t="n">
        <v>6</v>
      </c>
      <c r="E2500" s="16" t="n">
        <v>0.0019</v>
      </c>
      <c r="F2500" s="16" t="n">
        <v>0.0018</v>
      </c>
      <c r="G2500" s="16" t="n">
        <v>0.0015</v>
      </c>
      <c r="H2500" s="16" t="n">
        <v>0.0011</v>
      </c>
      <c r="I2500" s="16" t="n">
        <v>0.0007</v>
      </c>
      <c r="J2500" s="16" t="n">
        <v>0.00015</v>
      </c>
      <c r="K2500" s="16" t="n">
        <v>0.0001</v>
      </c>
      <c r="L2500" s="16" t="n">
        <v>5E-005</v>
      </c>
      <c r="M2500" s="16" t="n">
        <v>0.0004</v>
      </c>
      <c r="N2500" s="16" t="n">
        <v>0.001</v>
      </c>
      <c r="O2500" s="16" t="n">
        <v>0.0015</v>
      </c>
      <c r="P2500" s="16" t="n">
        <v>0.0019</v>
      </c>
      <c r="Q2500" s="17" t="n">
        <f aca="false">E2500+F2500+G2500+H2500+I2500+J2500+K2500+L2500+M2500+N2500+O2500+P2500</f>
        <v>0.0121</v>
      </c>
      <c r="R2500" s="16" t="n">
        <v>0</v>
      </c>
      <c r="S2500" s="16" t="n">
        <f aca="false">Q2500-R2500</f>
        <v>0.0121</v>
      </c>
    </row>
    <row r="2501" customFormat="false" ht="22.5" hidden="false" customHeight="false" outlineLevel="0" collapsed="false">
      <c r="A2501" s="13" t="s">
        <v>55</v>
      </c>
      <c r="B2501" s="14" t="s">
        <v>1305</v>
      </c>
      <c r="C2501" s="14" t="s">
        <v>3390</v>
      </c>
      <c r="D2501" s="15" t="n">
        <v>6</v>
      </c>
      <c r="E2501" s="16" t="n">
        <v>0.00595</v>
      </c>
      <c r="F2501" s="16" t="n">
        <v>0.00455</v>
      </c>
      <c r="G2501" s="16" t="n">
        <v>0.00365</v>
      </c>
      <c r="H2501" s="16" t="n">
        <v>0.00172</v>
      </c>
      <c r="I2501" s="16" t="n">
        <v>0.0003</v>
      </c>
      <c r="J2501" s="16" t="n">
        <v>0.0003</v>
      </c>
      <c r="K2501" s="16" t="n">
        <v>0.00035</v>
      </c>
      <c r="L2501" s="16" t="n">
        <v>0.0004</v>
      </c>
      <c r="M2501" s="16" t="n">
        <v>0.00042</v>
      </c>
      <c r="N2501" s="16" t="n">
        <v>0.00185</v>
      </c>
      <c r="O2501" s="16" t="n">
        <v>0.00435</v>
      </c>
      <c r="P2501" s="16" t="n">
        <v>0.00545</v>
      </c>
      <c r="Q2501" s="17" t="n">
        <f aca="false">E2501+F2501+G2501+H2501+I2501+J2501+K2501+L2501+M2501+N2501+O2501+P2501</f>
        <v>0.02929</v>
      </c>
      <c r="R2501" s="16" t="n">
        <v>0</v>
      </c>
      <c r="S2501" s="16" t="n">
        <f aca="false">Q2501-R2501</f>
        <v>0.02929</v>
      </c>
    </row>
    <row r="2502" customFormat="false" ht="12.75" hidden="false" customHeight="false" outlineLevel="0" collapsed="false">
      <c r="A2502" s="13" t="s">
        <v>417</v>
      </c>
      <c r="B2502" s="14" t="s">
        <v>1233</v>
      </c>
      <c r="C2502" s="14" t="s">
        <v>3391</v>
      </c>
      <c r="D2502" s="15" t="n">
        <v>6</v>
      </c>
      <c r="E2502" s="16" t="n">
        <v>0.0038</v>
      </c>
      <c r="F2502" s="16" t="n">
        <v>0.0038</v>
      </c>
      <c r="G2502" s="16" t="n">
        <v>0.0024</v>
      </c>
      <c r="H2502" s="16" t="n">
        <v>0.0013</v>
      </c>
      <c r="I2502" s="16" t="n">
        <v>0</v>
      </c>
      <c r="J2502" s="16" t="n">
        <v>0</v>
      </c>
      <c r="K2502" s="16" t="n">
        <v>0</v>
      </c>
      <c r="L2502" s="16" t="n">
        <v>0</v>
      </c>
      <c r="M2502" s="16" t="n">
        <v>0</v>
      </c>
      <c r="N2502" s="16" t="n">
        <v>0.0012</v>
      </c>
      <c r="O2502" s="16" t="n">
        <v>0.0024</v>
      </c>
      <c r="P2502" s="16" t="n">
        <v>0.0035</v>
      </c>
      <c r="Q2502" s="17" t="n">
        <f aca="false">E2502+F2502+G2502+H2502+I2502+J2502+K2502+L2502+M2502+N2502+O2502+P2502</f>
        <v>0.0184</v>
      </c>
      <c r="R2502" s="16" t="n">
        <v>0</v>
      </c>
      <c r="S2502" s="16" t="n">
        <f aca="false">Q2502-R2502</f>
        <v>0.0184</v>
      </c>
    </row>
    <row r="2503" customFormat="false" ht="22.5" hidden="false" customHeight="false" outlineLevel="0" collapsed="false">
      <c r="A2503" s="13" t="s">
        <v>55</v>
      </c>
      <c r="B2503" s="14" t="s">
        <v>3392</v>
      </c>
      <c r="C2503" s="14" t="s">
        <v>3393</v>
      </c>
      <c r="D2503" s="15" t="n">
        <v>6</v>
      </c>
      <c r="E2503" s="16" t="n">
        <v>0.0023</v>
      </c>
      <c r="F2503" s="16" t="n">
        <v>0.0022</v>
      </c>
      <c r="G2503" s="16" t="n">
        <v>0.0022</v>
      </c>
      <c r="H2503" s="16" t="n">
        <v>0.0002</v>
      </c>
      <c r="I2503" s="16" t="n">
        <v>0.0002</v>
      </c>
      <c r="J2503" s="16" t="n">
        <v>5E-005</v>
      </c>
      <c r="K2503" s="16" t="n">
        <v>5E-005</v>
      </c>
      <c r="L2503" s="16" t="n">
        <v>5E-005</v>
      </c>
      <c r="M2503" s="16" t="n">
        <v>5E-005</v>
      </c>
      <c r="N2503" s="16" t="n">
        <v>0.0002</v>
      </c>
      <c r="O2503" s="16" t="n">
        <v>0.0023</v>
      </c>
      <c r="P2503" s="16" t="n">
        <v>0.0023</v>
      </c>
      <c r="Q2503" s="17" t="n">
        <f aca="false">E2503+F2503+G2503+H2503+I2503+J2503+K2503+L2503+M2503+N2503+O2503+P2503</f>
        <v>0.0121</v>
      </c>
      <c r="R2503" s="16" t="n">
        <v>0</v>
      </c>
      <c r="S2503" s="16" t="n">
        <f aca="false">Q2503-R2503</f>
        <v>0.0121</v>
      </c>
    </row>
    <row r="2504" customFormat="false" ht="12.75" hidden="false" customHeight="false" outlineLevel="0" collapsed="false">
      <c r="A2504" s="13" t="s">
        <v>417</v>
      </c>
      <c r="B2504" s="14" t="s">
        <v>2661</v>
      </c>
      <c r="C2504" s="14" t="s">
        <v>3394</v>
      </c>
      <c r="D2504" s="15" t="n">
        <v>6</v>
      </c>
      <c r="E2504" s="16" t="n">
        <v>0.013</v>
      </c>
      <c r="F2504" s="16" t="n">
        <v>0.0127</v>
      </c>
      <c r="G2504" s="16" t="n">
        <v>0.0093</v>
      </c>
      <c r="H2504" s="16" t="n">
        <v>0.005</v>
      </c>
      <c r="I2504" s="16" t="n">
        <v>0</v>
      </c>
      <c r="J2504" s="16" t="n">
        <v>0</v>
      </c>
      <c r="K2504" s="16" t="n">
        <v>0</v>
      </c>
      <c r="L2504" s="16" t="n">
        <v>0</v>
      </c>
      <c r="M2504" s="16" t="n">
        <v>0</v>
      </c>
      <c r="N2504" s="16" t="n">
        <v>0.0035</v>
      </c>
      <c r="O2504" s="16" t="n">
        <v>0.008</v>
      </c>
      <c r="P2504" s="16" t="n">
        <v>0.011</v>
      </c>
      <c r="Q2504" s="17" t="n">
        <f aca="false">E2504+F2504+G2504+H2504+I2504+J2504+K2504+L2504+M2504+N2504+O2504+P2504</f>
        <v>0.0625</v>
      </c>
      <c r="R2504" s="16" t="n">
        <v>0</v>
      </c>
      <c r="S2504" s="16" t="n">
        <f aca="false">Q2504-R2504</f>
        <v>0.0625</v>
      </c>
    </row>
    <row r="2505" customFormat="false" ht="12.75" hidden="false" customHeight="false" outlineLevel="0" collapsed="false">
      <c r="A2505" s="13" t="s">
        <v>417</v>
      </c>
      <c r="B2505" s="14" t="s">
        <v>1233</v>
      </c>
      <c r="C2505" s="14" t="s">
        <v>3394</v>
      </c>
      <c r="D2505" s="15" t="n">
        <v>6</v>
      </c>
      <c r="E2505" s="16" t="n">
        <v>0.015</v>
      </c>
      <c r="F2505" s="16" t="n">
        <v>0.013</v>
      </c>
      <c r="G2505" s="16" t="n">
        <v>0.013</v>
      </c>
      <c r="H2505" s="16" t="n">
        <v>0.007</v>
      </c>
      <c r="I2505" s="16" t="n">
        <v>0.002</v>
      </c>
      <c r="J2505" s="16" t="n">
        <v>0.001</v>
      </c>
      <c r="K2505" s="16" t="n">
        <v>0.001</v>
      </c>
      <c r="L2505" s="16" t="n">
        <v>0.002</v>
      </c>
      <c r="M2505" s="16" t="n">
        <v>0.0035</v>
      </c>
      <c r="N2505" s="16" t="n">
        <v>0.0075</v>
      </c>
      <c r="O2505" s="16" t="n">
        <v>0.011</v>
      </c>
      <c r="P2505" s="16" t="n">
        <v>0.013</v>
      </c>
      <c r="Q2505" s="17" t="n">
        <f aca="false">E2505+F2505+G2505+H2505+I2505+J2505+K2505+L2505+M2505+N2505+O2505+P2505</f>
        <v>0.089</v>
      </c>
      <c r="R2505" s="16" t="n">
        <v>0</v>
      </c>
      <c r="S2505" s="16" t="n">
        <f aca="false">Q2505-R2505</f>
        <v>0.089</v>
      </c>
    </row>
    <row r="2506" customFormat="false" ht="22.5" hidden="false" customHeight="false" outlineLevel="0" collapsed="false">
      <c r="A2506" s="13" t="s">
        <v>417</v>
      </c>
      <c r="B2506" s="14" t="s">
        <v>2661</v>
      </c>
      <c r="C2506" s="14" t="s">
        <v>3395</v>
      </c>
      <c r="D2506" s="15" t="n">
        <v>6</v>
      </c>
      <c r="E2506" s="16" t="n">
        <v>0.00248</v>
      </c>
      <c r="F2506" s="16" t="n">
        <v>0.00224</v>
      </c>
      <c r="G2506" s="16" t="n">
        <v>0.00186</v>
      </c>
      <c r="H2506" s="16" t="n">
        <v>0.00075</v>
      </c>
      <c r="I2506" s="16" t="n">
        <v>3E-005</v>
      </c>
      <c r="J2506" s="16" t="n">
        <v>3E-005</v>
      </c>
      <c r="K2506" s="16" t="n">
        <v>3E-005</v>
      </c>
      <c r="L2506" s="16" t="n">
        <v>3E-005</v>
      </c>
      <c r="M2506" s="16" t="n">
        <v>3E-005</v>
      </c>
      <c r="N2506" s="16" t="n">
        <v>0.00035</v>
      </c>
      <c r="O2506" s="16" t="n">
        <v>0.00165</v>
      </c>
      <c r="P2506" s="16" t="n">
        <v>0.00248</v>
      </c>
      <c r="Q2506" s="17" t="n">
        <f aca="false">E2506+F2506+G2506+H2506+I2506+J2506+K2506+L2506+M2506+N2506+O2506+P2506</f>
        <v>0.01196</v>
      </c>
      <c r="R2506" s="16" t="n">
        <v>0</v>
      </c>
      <c r="S2506" s="16" t="n">
        <f aca="false">Q2506-R2506</f>
        <v>0.01196</v>
      </c>
    </row>
    <row r="2507" customFormat="false" ht="22.5" hidden="false" customHeight="false" outlineLevel="0" collapsed="false">
      <c r="A2507" s="13" t="s">
        <v>55</v>
      </c>
      <c r="B2507" s="14" t="s">
        <v>1192</v>
      </c>
      <c r="C2507" s="14" t="s">
        <v>3396</v>
      </c>
      <c r="D2507" s="15" t="n">
        <v>6</v>
      </c>
      <c r="E2507" s="16" t="n">
        <v>0.003</v>
      </c>
      <c r="F2507" s="16" t="n">
        <v>0.0028</v>
      </c>
      <c r="G2507" s="16" t="n">
        <v>0.002</v>
      </c>
      <c r="H2507" s="16" t="n">
        <v>0.0017</v>
      </c>
      <c r="I2507" s="16" t="n">
        <v>0.0009</v>
      </c>
      <c r="J2507" s="16" t="n">
        <v>5E-005</v>
      </c>
      <c r="K2507" s="16" t="n">
        <v>5E-005</v>
      </c>
      <c r="L2507" s="16" t="n">
        <v>5E-005</v>
      </c>
      <c r="M2507" s="16" t="n">
        <v>0.0003</v>
      </c>
      <c r="N2507" s="16" t="n">
        <v>0.0017</v>
      </c>
      <c r="O2507" s="16" t="n">
        <v>0.0028</v>
      </c>
      <c r="P2507" s="16" t="n">
        <v>0.0031</v>
      </c>
      <c r="Q2507" s="17" t="n">
        <f aca="false">E2507+F2507+G2507+H2507+I2507+J2507+K2507+L2507+M2507+N2507+O2507+P2507</f>
        <v>0.01845</v>
      </c>
      <c r="R2507" s="16" t="n">
        <v>0</v>
      </c>
      <c r="S2507" s="16" t="n">
        <f aca="false">Q2507-R2507</f>
        <v>0.01845</v>
      </c>
    </row>
    <row r="2508" customFormat="false" ht="12.75" hidden="false" customHeight="false" outlineLevel="0" collapsed="false">
      <c r="A2508" s="13" t="s">
        <v>98</v>
      </c>
      <c r="B2508" s="14" t="s">
        <v>1935</v>
      </c>
      <c r="C2508" s="14" t="s">
        <v>3397</v>
      </c>
      <c r="D2508" s="15" t="n">
        <v>6</v>
      </c>
      <c r="E2508" s="16" t="n">
        <v>0.012</v>
      </c>
      <c r="F2508" s="16" t="n">
        <v>0.012</v>
      </c>
      <c r="G2508" s="16" t="n">
        <v>0.01</v>
      </c>
      <c r="H2508" s="16" t="n">
        <v>0.004</v>
      </c>
      <c r="I2508" s="16" t="n">
        <v>0</v>
      </c>
      <c r="J2508" s="16" t="n">
        <v>0</v>
      </c>
      <c r="K2508" s="16" t="n">
        <v>0</v>
      </c>
      <c r="L2508" s="16" t="n">
        <v>0</v>
      </c>
      <c r="M2508" s="16" t="n">
        <v>0</v>
      </c>
      <c r="N2508" s="16" t="n">
        <v>0.003</v>
      </c>
      <c r="O2508" s="16" t="n">
        <v>0.012</v>
      </c>
      <c r="P2508" s="16" t="n">
        <v>0.012</v>
      </c>
      <c r="Q2508" s="17" t="n">
        <f aca="false">E2508+F2508+G2508+H2508+I2508+J2508+K2508+L2508+M2508+N2508+O2508+P2508</f>
        <v>0.065</v>
      </c>
      <c r="R2508" s="16" t="n">
        <v>0</v>
      </c>
      <c r="S2508" s="16" t="n">
        <f aca="false">Q2508-R2508</f>
        <v>0.065</v>
      </c>
    </row>
    <row r="2509" customFormat="false" ht="22.5" hidden="false" customHeight="false" outlineLevel="0" collapsed="false">
      <c r="A2509" s="13" t="s">
        <v>98</v>
      </c>
      <c r="B2509" s="14" t="s">
        <v>1333</v>
      </c>
      <c r="C2509" s="14" t="s">
        <v>3398</v>
      </c>
      <c r="D2509" s="15" t="n">
        <v>6</v>
      </c>
      <c r="E2509" s="16" t="n">
        <v>0.0018</v>
      </c>
      <c r="F2509" s="16" t="n">
        <v>0.0018</v>
      </c>
      <c r="G2509" s="16" t="n">
        <v>0.0018</v>
      </c>
      <c r="H2509" s="16" t="n">
        <v>0.001</v>
      </c>
      <c r="I2509" s="16" t="n">
        <v>0.0004</v>
      </c>
      <c r="J2509" s="16" t="n">
        <v>0.0004</v>
      </c>
      <c r="K2509" s="16" t="n">
        <v>0.0004</v>
      </c>
      <c r="L2509" s="16" t="n">
        <v>0.0004</v>
      </c>
      <c r="M2509" s="16" t="n">
        <v>0.001</v>
      </c>
      <c r="N2509" s="16" t="n">
        <v>0.0018</v>
      </c>
      <c r="O2509" s="16" t="n">
        <v>0.0018</v>
      </c>
      <c r="P2509" s="16" t="n">
        <v>0.0018</v>
      </c>
      <c r="Q2509" s="17" t="n">
        <f aca="false">E2509+F2509+G2509+H2509+I2509+J2509+K2509+L2509+M2509+N2509+O2509+P2509</f>
        <v>0.0144</v>
      </c>
      <c r="R2509" s="16" t="n">
        <v>0</v>
      </c>
      <c r="S2509" s="16" t="n">
        <f aca="false">Q2509-R2509</f>
        <v>0.0144</v>
      </c>
    </row>
    <row r="2510" customFormat="false" ht="22.5" hidden="false" customHeight="false" outlineLevel="0" collapsed="false">
      <c r="A2510" s="13" t="s">
        <v>417</v>
      </c>
      <c r="B2510" s="14" t="s">
        <v>3399</v>
      </c>
      <c r="C2510" s="14" t="s">
        <v>3400</v>
      </c>
      <c r="D2510" s="15" t="n">
        <v>6</v>
      </c>
      <c r="E2510" s="16" t="n">
        <v>0.0022</v>
      </c>
      <c r="F2510" s="16" t="n">
        <v>0.0016</v>
      </c>
      <c r="G2510" s="16" t="n">
        <v>0.0014</v>
      </c>
      <c r="H2510" s="16" t="n">
        <v>0.0005</v>
      </c>
      <c r="I2510" s="16" t="n">
        <v>0.0001</v>
      </c>
      <c r="J2510" s="16" t="n">
        <v>0.0001</v>
      </c>
      <c r="K2510" s="16" t="n">
        <v>0.0001</v>
      </c>
      <c r="L2510" s="16" t="n">
        <v>0.0001</v>
      </c>
      <c r="M2510" s="16" t="n">
        <v>0.0001</v>
      </c>
      <c r="N2510" s="16" t="n">
        <v>0.0005</v>
      </c>
      <c r="O2510" s="16" t="n">
        <v>0.00186</v>
      </c>
      <c r="P2510" s="16" t="n">
        <v>0.002</v>
      </c>
      <c r="Q2510" s="17" t="n">
        <f aca="false">E2510+F2510+G2510+H2510+I2510+J2510+K2510+L2510+M2510+N2510+O2510+P2510</f>
        <v>0.01056</v>
      </c>
      <c r="R2510" s="16" t="n">
        <v>0</v>
      </c>
      <c r="S2510" s="16" t="n">
        <f aca="false">Q2510-R2510</f>
        <v>0.01056</v>
      </c>
    </row>
    <row r="2511" customFormat="false" ht="22.5" hidden="false" customHeight="false" outlineLevel="0" collapsed="false">
      <c r="A2511" s="13" t="s">
        <v>417</v>
      </c>
      <c r="B2511" s="14" t="s">
        <v>3401</v>
      </c>
      <c r="C2511" s="14" t="s">
        <v>3400</v>
      </c>
      <c r="D2511" s="15" t="n">
        <v>6</v>
      </c>
      <c r="E2511" s="16" t="n">
        <v>0.0019</v>
      </c>
      <c r="F2511" s="16" t="n">
        <v>0.002</v>
      </c>
      <c r="G2511" s="16" t="n">
        <v>0.0016</v>
      </c>
      <c r="H2511" s="16" t="n">
        <v>0.00058</v>
      </c>
      <c r="I2511" s="16" t="n">
        <v>0.0003</v>
      </c>
      <c r="J2511" s="16" t="n">
        <v>0</v>
      </c>
      <c r="K2511" s="16" t="n">
        <v>0</v>
      </c>
      <c r="L2511" s="16" t="n">
        <v>0</v>
      </c>
      <c r="M2511" s="16" t="n">
        <v>0</v>
      </c>
      <c r="N2511" s="16" t="n">
        <v>0.0005</v>
      </c>
      <c r="O2511" s="16" t="n">
        <v>0.0017</v>
      </c>
      <c r="P2511" s="16" t="n">
        <v>0.002</v>
      </c>
      <c r="Q2511" s="17" t="n">
        <f aca="false">E2511+F2511+G2511+H2511+I2511+J2511+K2511+L2511+M2511+N2511+O2511+P2511</f>
        <v>0.01058</v>
      </c>
      <c r="R2511" s="16" t="n">
        <v>0</v>
      </c>
      <c r="S2511" s="16" t="n">
        <f aca="false">Q2511-R2511</f>
        <v>0.01058</v>
      </c>
    </row>
    <row r="2512" customFormat="false" ht="22.5" hidden="false" customHeight="false" outlineLevel="0" collapsed="false">
      <c r="A2512" s="13" t="s">
        <v>417</v>
      </c>
      <c r="B2512" s="14" t="s">
        <v>3402</v>
      </c>
      <c r="C2512" s="14" t="s">
        <v>3403</v>
      </c>
      <c r="D2512" s="15" t="n">
        <v>6</v>
      </c>
      <c r="E2512" s="16" t="n">
        <v>0.0025</v>
      </c>
      <c r="F2512" s="16" t="n">
        <v>0.0025</v>
      </c>
      <c r="G2512" s="16" t="n">
        <v>0.0015</v>
      </c>
      <c r="H2512" s="16" t="n">
        <v>0.001</v>
      </c>
      <c r="I2512" s="16" t="n">
        <v>0.0001</v>
      </c>
      <c r="J2512" s="16" t="n">
        <v>5E-005</v>
      </c>
      <c r="K2512" s="16" t="n">
        <v>5E-005</v>
      </c>
      <c r="L2512" s="16" t="n">
        <v>5E-005</v>
      </c>
      <c r="M2512" s="16" t="n">
        <v>0.0001</v>
      </c>
      <c r="N2512" s="16" t="n">
        <v>0.00065</v>
      </c>
      <c r="O2512" s="16" t="n">
        <v>0.0015</v>
      </c>
      <c r="P2512" s="16" t="n">
        <v>0.002</v>
      </c>
      <c r="Q2512" s="17" t="n">
        <f aca="false">E2512+F2512+G2512+H2512+I2512+J2512+K2512+L2512+M2512+N2512+O2512+P2512</f>
        <v>0.012</v>
      </c>
      <c r="R2512" s="16" t="n">
        <v>0</v>
      </c>
      <c r="S2512" s="16" t="n">
        <f aca="false">Q2512-R2512</f>
        <v>0.012</v>
      </c>
    </row>
    <row r="2513" customFormat="false" ht="33.75" hidden="false" customHeight="false" outlineLevel="0" collapsed="false">
      <c r="A2513" s="13" t="s">
        <v>98</v>
      </c>
      <c r="B2513" s="14" t="s">
        <v>743</v>
      </c>
      <c r="C2513" s="14" t="s">
        <v>3404</v>
      </c>
      <c r="D2513" s="15" t="n">
        <v>6</v>
      </c>
      <c r="E2513" s="16" t="n">
        <v>0.0125</v>
      </c>
      <c r="F2513" s="16" t="n">
        <v>0.01</v>
      </c>
      <c r="G2513" s="16" t="n">
        <v>0.008</v>
      </c>
      <c r="H2513" s="16" t="n">
        <v>0.004</v>
      </c>
      <c r="I2513" s="16" t="n">
        <v>0.0001</v>
      </c>
      <c r="J2513" s="16" t="n">
        <v>0</v>
      </c>
      <c r="K2513" s="16" t="n">
        <v>0</v>
      </c>
      <c r="L2513" s="16" t="n">
        <v>0</v>
      </c>
      <c r="M2513" s="16" t="n">
        <v>0.0001</v>
      </c>
      <c r="N2513" s="16" t="n">
        <v>0.0062</v>
      </c>
      <c r="O2513" s="16" t="n">
        <v>0.008</v>
      </c>
      <c r="P2513" s="16" t="n">
        <v>0.011</v>
      </c>
      <c r="Q2513" s="17" t="n">
        <f aca="false">E2513+F2513+G2513+H2513+I2513+J2513+K2513+L2513+M2513+N2513+O2513+P2513</f>
        <v>0.0599</v>
      </c>
      <c r="R2513" s="16" t="n">
        <v>0</v>
      </c>
      <c r="S2513" s="16" t="n">
        <f aca="false">Q2513-R2513</f>
        <v>0.0599</v>
      </c>
    </row>
    <row r="2514" customFormat="false" ht="12.75" hidden="false" customHeight="false" outlineLevel="0" collapsed="false">
      <c r="A2514" s="13" t="s">
        <v>417</v>
      </c>
      <c r="B2514" s="14" t="s">
        <v>3405</v>
      </c>
      <c r="C2514" s="14" t="s">
        <v>3406</v>
      </c>
      <c r="D2514" s="15" t="n">
        <v>6</v>
      </c>
      <c r="E2514" s="16" t="n">
        <v>0.0022</v>
      </c>
      <c r="F2514" s="16" t="n">
        <v>0.0024</v>
      </c>
      <c r="G2514" s="16" t="n">
        <v>0.0017</v>
      </c>
      <c r="H2514" s="16" t="n">
        <v>0.001</v>
      </c>
      <c r="I2514" s="16" t="n">
        <v>0.0002</v>
      </c>
      <c r="J2514" s="16" t="n">
        <v>0.00015</v>
      </c>
      <c r="K2514" s="16" t="n">
        <v>0</v>
      </c>
      <c r="L2514" s="16" t="n">
        <v>0</v>
      </c>
      <c r="M2514" s="16" t="n">
        <v>0.0005</v>
      </c>
      <c r="N2514" s="16" t="n">
        <v>0.001</v>
      </c>
      <c r="O2514" s="16" t="n">
        <v>0.0012</v>
      </c>
      <c r="P2514" s="16" t="n">
        <v>0.0017</v>
      </c>
      <c r="Q2514" s="17" t="n">
        <f aca="false">E2514+F2514+G2514+H2514+I2514+J2514+K2514+L2514+M2514+N2514+O2514+P2514</f>
        <v>0.01205</v>
      </c>
      <c r="R2514" s="16" t="n">
        <v>0</v>
      </c>
      <c r="S2514" s="16" t="n">
        <f aca="false">Q2514-R2514</f>
        <v>0.01205</v>
      </c>
    </row>
    <row r="2515" customFormat="false" ht="22.5" hidden="false" customHeight="false" outlineLevel="0" collapsed="false">
      <c r="A2515" s="13" t="s">
        <v>417</v>
      </c>
      <c r="B2515" s="14" t="s">
        <v>3407</v>
      </c>
      <c r="C2515" s="14" t="s">
        <v>3408</v>
      </c>
      <c r="D2515" s="15" t="n">
        <v>6</v>
      </c>
      <c r="E2515" s="16" t="n">
        <v>0.0023</v>
      </c>
      <c r="F2515" s="16" t="n">
        <v>0.0022</v>
      </c>
      <c r="G2515" s="16" t="n">
        <v>0.00215</v>
      </c>
      <c r="H2515" s="16" t="n">
        <v>0.001</v>
      </c>
      <c r="I2515" s="16" t="n">
        <v>0.0002</v>
      </c>
      <c r="J2515" s="16" t="n">
        <v>5E-005</v>
      </c>
      <c r="K2515" s="16" t="n">
        <v>5E-005</v>
      </c>
      <c r="L2515" s="16" t="n">
        <v>5E-005</v>
      </c>
      <c r="M2515" s="16" t="n">
        <v>5E-005</v>
      </c>
      <c r="N2515" s="16" t="n">
        <v>0.001</v>
      </c>
      <c r="O2515" s="16" t="n">
        <v>0.0015</v>
      </c>
      <c r="P2515" s="16" t="n">
        <v>0.0019</v>
      </c>
      <c r="Q2515" s="17" t="n">
        <f aca="false">E2515+F2515+G2515+H2515+I2515+J2515+K2515+L2515+M2515+N2515+O2515+P2515</f>
        <v>0.01245</v>
      </c>
      <c r="R2515" s="16" t="n">
        <v>0</v>
      </c>
      <c r="S2515" s="16" t="n">
        <f aca="false">Q2515-R2515</f>
        <v>0.01245</v>
      </c>
    </row>
    <row r="2516" customFormat="false" ht="22.5" hidden="false" customHeight="false" outlineLevel="0" collapsed="false">
      <c r="A2516" s="13" t="s">
        <v>98</v>
      </c>
      <c r="B2516" s="14" t="s">
        <v>339</v>
      </c>
      <c r="C2516" s="14" t="s">
        <v>3409</v>
      </c>
      <c r="D2516" s="15" t="n">
        <v>6</v>
      </c>
      <c r="E2516" s="16" t="n">
        <v>0.002</v>
      </c>
      <c r="F2516" s="16" t="n">
        <v>0.0018</v>
      </c>
      <c r="G2516" s="16" t="n">
        <v>0.0013</v>
      </c>
      <c r="H2516" s="16" t="n">
        <v>0.0002</v>
      </c>
      <c r="I2516" s="16" t="n">
        <v>0.0001</v>
      </c>
      <c r="J2516" s="16" t="n">
        <v>0.0001</v>
      </c>
      <c r="K2516" s="16" t="n">
        <v>0.0001</v>
      </c>
      <c r="L2516" s="16" t="n">
        <v>0.0001</v>
      </c>
      <c r="M2516" s="16" t="n">
        <v>0.0002</v>
      </c>
      <c r="N2516" s="16" t="n">
        <v>0.0007</v>
      </c>
      <c r="O2516" s="16" t="n">
        <v>0.0015</v>
      </c>
      <c r="P2516" s="16" t="n">
        <v>0.002</v>
      </c>
      <c r="Q2516" s="17" t="n">
        <f aca="false">E2516+F2516+G2516+H2516+I2516+J2516+K2516+L2516+M2516+N2516+O2516+P2516</f>
        <v>0.0101</v>
      </c>
      <c r="R2516" s="16" t="n">
        <v>0</v>
      </c>
      <c r="S2516" s="16" t="n">
        <f aca="false">Q2516-R2516</f>
        <v>0.0101</v>
      </c>
    </row>
    <row r="2517" customFormat="false" ht="12.75" hidden="false" customHeight="false" outlineLevel="0" collapsed="false">
      <c r="A2517" s="13" t="s">
        <v>98</v>
      </c>
      <c r="B2517" s="14" t="s">
        <v>1168</v>
      </c>
      <c r="C2517" s="14" t="s">
        <v>3410</v>
      </c>
      <c r="D2517" s="15" t="n">
        <v>6</v>
      </c>
      <c r="E2517" s="16" t="n">
        <v>0.003</v>
      </c>
      <c r="F2517" s="16" t="n">
        <v>0.003</v>
      </c>
      <c r="G2517" s="16" t="n">
        <v>0.0025</v>
      </c>
      <c r="H2517" s="16" t="n">
        <v>0.002</v>
      </c>
      <c r="I2517" s="16" t="n">
        <v>0</v>
      </c>
      <c r="J2517" s="16" t="n">
        <v>0</v>
      </c>
      <c r="K2517" s="16" t="n">
        <v>0</v>
      </c>
      <c r="L2517" s="16" t="n">
        <v>0</v>
      </c>
      <c r="M2517" s="16" t="n">
        <v>0.002</v>
      </c>
      <c r="N2517" s="16" t="n">
        <v>0.0025</v>
      </c>
      <c r="O2517" s="16" t="n">
        <v>0.003</v>
      </c>
      <c r="P2517" s="16" t="n">
        <v>0.003</v>
      </c>
      <c r="Q2517" s="17" t="n">
        <f aca="false">E2517+F2517+G2517+H2517+I2517+J2517+K2517+L2517+M2517+N2517+O2517+P2517</f>
        <v>0.021</v>
      </c>
      <c r="R2517" s="16" t="n">
        <v>0</v>
      </c>
      <c r="S2517" s="16" t="n">
        <f aca="false">Q2517-R2517</f>
        <v>0.021</v>
      </c>
    </row>
    <row r="2518" customFormat="false" ht="22.5" hidden="false" customHeight="false" outlineLevel="0" collapsed="false">
      <c r="A2518" s="13" t="s">
        <v>417</v>
      </c>
      <c r="B2518" s="14" t="s">
        <v>1812</v>
      </c>
      <c r="C2518" s="14" t="s">
        <v>3408</v>
      </c>
      <c r="D2518" s="15" t="n">
        <v>6</v>
      </c>
      <c r="E2518" s="16" t="n">
        <v>0.00265</v>
      </c>
      <c r="F2518" s="16" t="n">
        <v>0.0027</v>
      </c>
      <c r="G2518" s="16" t="n">
        <v>0.0022</v>
      </c>
      <c r="H2518" s="16" t="n">
        <v>0.00115</v>
      </c>
      <c r="I2518" s="16" t="n">
        <v>0.0005</v>
      </c>
      <c r="J2518" s="16" t="n">
        <v>0.00025</v>
      </c>
      <c r="K2518" s="16" t="n">
        <v>0.00035</v>
      </c>
      <c r="L2518" s="16" t="n">
        <v>0.00045</v>
      </c>
      <c r="M2518" s="16" t="n">
        <v>0.00055</v>
      </c>
      <c r="N2518" s="16" t="n">
        <v>0.00125</v>
      </c>
      <c r="O2518" s="16" t="n">
        <v>0.0017</v>
      </c>
      <c r="P2518" s="16" t="n">
        <v>0.00265</v>
      </c>
      <c r="Q2518" s="17" t="n">
        <f aca="false">E2518+F2518+G2518+H2518+I2518+J2518+K2518+L2518+M2518+N2518+O2518+P2518</f>
        <v>0.0164</v>
      </c>
      <c r="R2518" s="16" t="n">
        <v>0</v>
      </c>
      <c r="S2518" s="16" t="n">
        <f aca="false">Q2518-R2518</f>
        <v>0.0164</v>
      </c>
    </row>
    <row r="2519" customFormat="false" ht="22.5" hidden="false" customHeight="false" outlineLevel="0" collapsed="false">
      <c r="A2519" s="13" t="s">
        <v>417</v>
      </c>
      <c r="B2519" s="14" t="s">
        <v>3411</v>
      </c>
      <c r="C2519" s="14" t="s">
        <v>3412</v>
      </c>
      <c r="D2519" s="15" t="n">
        <v>6</v>
      </c>
      <c r="E2519" s="16" t="n">
        <v>0.006</v>
      </c>
      <c r="F2519" s="16" t="n">
        <v>0.006</v>
      </c>
      <c r="G2519" s="16" t="n">
        <v>0.003</v>
      </c>
      <c r="H2519" s="16" t="n">
        <v>0.0025</v>
      </c>
      <c r="I2519" s="16" t="n">
        <v>0.0015</v>
      </c>
      <c r="J2519" s="16" t="n">
        <v>1E-005</v>
      </c>
      <c r="K2519" s="16" t="n">
        <v>1E-005</v>
      </c>
      <c r="L2519" s="16" t="n">
        <v>1E-005</v>
      </c>
      <c r="M2519" s="16" t="n">
        <v>0.0015</v>
      </c>
      <c r="N2519" s="16" t="n">
        <v>0.003</v>
      </c>
      <c r="O2519" s="16" t="n">
        <v>0.0053</v>
      </c>
      <c r="P2519" s="16" t="n">
        <v>0.0053</v>
      </c>
      <c r="Q2519" s="17" t="n">
        <f aca="false">E2519+F2519+G2519+H2519+I2519+J2519+K2519+L2519+M2519+N2519+O2519+P2519</f>
        <v>0.03413</v>
      </c>
      <c r="R2519" s="16" t="n">
        <v>0</v>
      </c>
      <c r="S2519" s="16" t="n">
        <f aca="false">Q2519-R2519</f>
        <v>0.03413</v>
      </c>
    </row>
    <row r="2520" customFormat="false" ht="22.5" hidden="false" customHeight="false" outlineLevel="0" collapsed="false">
      <c r="A2520" s="13" t="s">
        <v>98</v>
      </c>
      <c r="B2520" s="14" t="s">
        <v>1192</v>
      </c>
      <c r="C2520" s="14" t="s">
        <v>3413</v>
      </c>
      <c r="D2520" s="15" t="n">
        <v>6</v>
      </c>
      <c r="E2520" s="16" t="n">
        <v>0.0035</v>
      </c>
      <c r="F2520" s="16" t="n">
        <v>0.0035</v>
      </c>
      <c r="G2520" s="16" t="n">
        <v>0.0025</v>
      </c>
      <c r="H2520" s="16" t="n">
        <v>0.0017</v>
      </c>
      <c r="I2520" s="16" t="n">
        <v>2E-005</v>
      </c>
      <c r="J2520" s="16" t="n">
        <v>2E-005</v>
      </c>
      <c r="K2520" s="16" t="n">
        <v>2E-005</v>
      </c>
      <c r="L2520" s="16" t="n">
        <v>2E-005</v>
      </c>
      <c r="M2520" s="16" t="n">
        <v>2E-005</v>
      </c>
      <c r="N2520" s="16" t="n">
        <v>0.0011</v>
      </c>
      <c r="O2520" s="16" t="n">
        <v>0.002</v>
      </c>
      <c r="P2520" s="16" t="n">
        <v>0.0035</v>
      </c>
      <c r="Q2520" s="17" t="n">
        <f aca="false">E2520+F2520+G2520+H2520+I2520+J2520+K2520+L2520+M2520+N2520+O2520+P2520</f>
        <v>0.0179</v>
      </c>
      <c r="R2520" s="16" t="n">
        <v>0</v>
      </c>
      <c r="S2520" s="16" t="n">
        <f aca="false">Q2520-R2520</f>
        <v>0.0179</v>
      </c>
    </row>
    <row r="2521" customFormat="false" ht="22.5" hidden="false" customHeight="false" outlineLevel="0" collapsed="false">
      <c r="A2521" s="13" t="s">
        <v>417</v>
      </c>
      <c r="B2521" s="14" t="s">
        <v>3414</v>
      </c>
      <c r="C2521" s="14" t="s">
        <v>3415</v>
      </c>
      <c r="D2521" s="15" t="n">
        <v>6</v>
      </c>
      <c r="E2521" s="16" t="n">
        <v>0.002</v>
      </c>
      <c r="F2521" s="16" t="n">
        <v>0.0025</v>
      </c>
      <c r="G2521" s="16" t="n">
        <v>0.0014</v>
      </c>
      <c r="H2521" s="16" t="n">
        <v>0.0013</v>
      </c>
      <c r="I2521" s="16" t="n">
        <v>0.0003</v>
      </c>
      <c r="J2521" s="16" t="n">
        <v>0.0001</v>
      </c>
      <c r="K2521" s="16" t="n">
        <v>0.0001</v>
      </c>
      <c r="L2521" s="16" t="n">
        <v>0.0002</v>
      </c>
      <c r="M2521" s="16" t="n">
        <v>0.00025</v>
      </c>
      <c r="N2521" s="16" t="n">
        <v>0.0009</v>
      </c>
      <c r="O2521" s="16" t="n">
        <v>0.0014</v>
      </c>
      <c r="P2521" s="16" t="n">
        <v>0.0015</v>
      </c>
      <c r="Q2521" s="17" t="n">
        <f aca="false">E2521+F2521+G2521+H2521+I2521+J2521+K2521+L2521+M2521+N2521+O2521+P2521</f>
        <v>0.01195</v>
      </c>
      <c r="R2521" s="16" t="n">
        <v>0</v>
      </c>
      <c r="S2521" s="16" t="n">
        <f aca="false">Q2521-R2521</f>
        <v>0.01195</v>
      </c>
    </row>
    <row r="2522" customFormat="false" ht="22.5" hidden="false" customHeight="false" outlineLevel="0" collapsed="false">
      <c r="A2522" s="13" t="s">
        <v>417</v>
      </c>
      <c r="B2522" s="14" t="s">
        <v>1864</v>
      </c>
      <c r="C2522" s="14" t="s">
        <v>3344</v>
      </c>
      <c r="D2522" s="15" t="n">
        <v>6</v>
      </c>
      <c r="E2522" s="16" t="n">
        <v>0.002056</v>
      </c>
      <c r="F2522" s="16" t="n">
        <v>0.002055</v>
      </c>
      <c r="G2522" s="16" t="n">
        <v>0.002</v>
      </c>
      <c r="H2522" s="16" t="n">
        <v>0.0018</v>
      </c>
      <c r="I2522" s="16" t="n">
        <v>0.00147</v>
      </c>
      <c r="J2522" s="16" t="n">
        <v>0.00146</v>
      </c>
      <c r="K2522" s="16" t="n">
        <v>0.00146</v>
      </c>
      <c r="L2522" s="16" t="n">
        <v>0.00146</v>
      </c>
      <c r="M2522" s="16" t="n">
        <v>0.00147</v>
      </c>
      <c r="N2522" s="16" t="n">
        <v>0.00161</v>
      </c>
      <c r="O2522" s="16" t="n">
        <v>0.0019</v>
      </c>
      <c r="P2522" s="16" t="n">
        <v>0.002055</v>
      </c>
      <c r="Q2522" s="17" t="n">
        <f aca="false">E2522+F2522+G2522+H2522+I2522+J2522+K2522+L2522+M2522+N2522+O2522+P2522</f>
        <v>0.020796</v>
      </c>
      <c r="R2522" s="16" t="n">
        <v>0</v>
      </c>
      <c r="S2522" s="16" t="n">
        <f aca="false">Q2522-R2522</f>
        <v>0.020796</v>
      </c>
    </row>
    <row r="2523" customFormat="false" ht="12.75" hidden="false" customHeight="false" outlineLevel="0" collapsed="false">
      <c r="A2523" s="13" t="s">
        <v>417</v>
      </c>
      <c r="B2523" s="14" t="s">
        <v>3416</v>
      </c>
      <c r="C2523" s="14" t="s">
        <v>1238</v>
      </c>
      <c r="D2523" s="15" t="n">
        <v>6</v>
      </c>
      <c r="E2523" s="16" t="n">
        <v>0.0025</v>
      </c>
      <c r="F2523" s="16" t="n">
        <v>0.0019</v>
      </c>
      <c r="G2523" s="16" t="n">
        <v>0.002</v>
      </c>
      <c r="H2523" s="16" t="n">
        <v>0.0015</v>
      </c>
      <c r="I2523" s="16" t="n">
        <v>0.0001</v>
      </c>
      <c r="J2523" s="16" t="n">
        <v>1E-005</v>
      </c>
      <c r="K2523" s="16" t="n">
        <v>1E-005</v>
      </c>
      <c r="L2523" s="16" t="n">
        <v>1E-005</v>
      </c>
      <c r="M2523" s="16" t="n">
        <v>5E-005</v>
      </c>
      <c r="N2523" s="16" t="n">
        <v>0.0012</v>
      </c>
      <c r="O2523" s="16" t="n">
        <v>0.0016</v>
      </c>
      <c r="P2523" s="16" t="n">
        <v>0.002</v>
      </c>
      <c r="Q2523" s="17" t="n">
        <f aca="false">E2523+F2523+G2523+H2523+I2523+J2523+K2523+L2523+M2523+N2523+O2523+P2523</f>
        <v>0.01288</v>
      </c>
      <c r="R2523" s="16" t="n">
        <v>0</v>
      </c>
      <c r="S2523" s="16" t="n">
        <f aca="false">Q2523-R2523</f>
        <v>0.01288</v>
      </c>
    </row>
    <row r="2524" customFormat="false" ht="12.75" hidden="false" customHeight="false" outlineLevel="0" collapsed="false">
      <c r="A2524" s="13" t="s">
        <v>98</v>
      </c>
      <c r="B2524" s="14" t="s">
        <v>3417</v>
      </c>
      <c r="C2524" s="14" t="s">
        <v>3418</v>
      </c>
      <c r="D2524" s="15" t="n">
        <v>6</v>
      </c>
      <c r="E2524" s="16" t="n">
        <v>0.0022</v>
      </c>
      <c r="F2524" s="16" t="n">
        <v>0.002</v>
      </c>
      <c r="G2524" s="16" t="n">
        <v>0.00173</v>
      </c>
      <c r="H2524" s="16" t="n">
        <v>0.0003</v>
      </c>
      <c r="I2524" s="16" t="n">
        <v>0</v>
      </c>
      <c r="J2524" s="16" t="n">
        <v>0</v>
      </c>
      <c r="K2524" s="16" t="n">
        <v>0</v>
      </c>
      <c r="L2524" s="16" t="n">
        <v>0</v>
      </c>
      <c r="M2524" s="16" t="n">
        <v>0</v>
      </c>
      <c r="N2524" s="16" t="n">
        <v>0.0004</v>
      </c>
      <c r="O2524" s="16" t="n">
        <v>0.0015</v>
      </c>
      <c r="P2524" s="16" t="n">
        <v>0.002</v>
      </c>
      <c r="Q2524" s="17" t="n">
        <f aca="false">E2524+F2524+G2524+H2524+I2524+J2524+K2524+L2524+M2524+N2524+O2524+P2524</f>
        <v>0.01013</v>
      </c>
      <c r="R2524" s="16" t="n">
        <v>0</v>
      </c>
      <c r="S2524" s="16" t="n">
        <f aca="false">Q2524-R2524</f>
        <v>0.01013</v>
      </c>
    </row>
    <row r="2525" customFormat="false" ht="22.5" hidden="false" customHeight="false" outlineLevel="0" collapsed="false">
      <c r="A2525" s="13" t="s">
        <v>417</v>
      </c>
      <c r="B2525" s="14" t="s">
        <v>3419</v>
      </c>
      <c r="C2525" s="14" t="s">
        <v>3420</v>
      </c>
      <c r="D2525" s="15" t="n">
        <v>6</v>
      </c>
      <c r="E2525" s="16" t="n">
        <v>0.0023</v>
      </c>
      <c r="F2525" s="16" t="n">
        <v>0.0023</v>
      </c>
      <c r="G2525" s="16" t="n">
        <v>0.0018</v>
      </c>
      <c r="H2525" s="16" t="n">
        <v>0.00053</v>
      </c>
      <c r="I2525" s="16" t="n">
        <v>0.00023</v>
      </c>
      <c r="J2525" s="16" t="n">
        <v>3E-005</v>
      </c>
      <c r="K2525" s="16" t="n">
        <v>3E-005</v>
      </c>
      <c r="L2525" s="16" t="n">
        <v>3E-005</v>
      </c>
      <c r="M2525" s="16" t="n">
        <v>0.00043</v>
      </c>
      <c r="N2525" s="16" t="n">
        <v>0.00082</v>
      </c>
      <c r="O2525" s="16" t="n">
        <v>0.0012</v>
      </c>
      <c r="P2525" s="16" t="n">
        <v>0.0023</v>
      </c>
      <c r="Q2525" s="17" t="n">
        <f aca="false">E2525+F2525+G2525+H2525+I2525+J2525+K2525+L2525+M2525+N2525+O2525+P2525</f>
        <v>0.012</v>
      </c>
      <c r="R2525" s="16" t="n">
        <v>0</v>
      </c>
      <c r="S2525" s="16" t="n">
        <f aca="false">Q2525-R2525</f>
        <v>0.012</v>
      </c>
    </row>
    <row r="2526" customFormat="false" ht="12.75" hidden="false" customHeight="false" outlineLevel="0" collapsed="false">
      <c r="A2526" s="13" t="s">
        <v>417</v>
      </c>
      <c r="B2526" s="14" t="s">
        <v>1812</v>
      </c>
      <c r="C2526" s="14" t="s">
        <v>1606</v>
      </c>
      <c r="D2526" s="15" t="n">
        <v>6</v>
      </c>
      <c r="E2526" s="16" t="n">
        <v>0.0023</v>
      </c>
      <c r="F2526" s="16" t="n">
        <v>0.002</v>
      </c>
      <c r="G2526" s="16" t="n">
        <v>0.002</v>
      </c>
      <c r="H2526" s="16" t="n">
        <v>0.001</v>
      </c>
      <c r="I2526" s="16" t="n">
        <v>2E-005</v>
      </c>
      <c r="J2526" s="16" t="n">
        <v>1E-005</v>
      </c>
      <c r="K2526" s="16" t="n">
        <v>1E-005</v>
      </c>
      <c r="L2526" s="16" t="n">
        <v>1E-005</v>
      </c>
      <c r="M2526" s="16" t="n">
        <v>5E-005</v>
      </c>
      <c r="N2526" s="16" t="n">
        <v>0.0014</v>
      </c>
      <c r="O2526" s="16" t="n">
        <v>0.002</v>
      </c>
      <c r="P2526" s="16" t="n">
        <v>0.0026</v>
      </c>
      <c r="Q2526" s="17" t="n">
        <f aca="false">E2526+F2526+G2526+H2526+I2526+J2526+K2526+L2526+M2526+N2526+O2526+P2526</f>
        <v>0.0134</v>
      </c>
      <c r="R2526" s="16" t="n">
        <v>0</v>
      </c>
      <c r="S2526" s="16" t="n">
        <f aca="false">Q2526-R2526</f>
        <v>0.0134</v>
      </c>
    </row>
    <row r="2527" customFormat="false" ht="22.5" hidden="false" customHeight="false" outlineLevel="0" collapsed="false">
      <c r="A2527" s="13" t="s">
        <v>417</v>
      </c>
      <c r="B2527" s="14" t="s">
        <v>1745</v>
      </c>
      <c r="C2527" s="14" t="s">
        <v>3421</v>
      </c>
      <c r="D2527" s="15" t="n">
        <v>6</v>
      </c>
      <c r="E2527" s="16" t="n">
        <v>0.002</v>
      </c>
      <c r="F2527" s="16" t="n">
        <v>0.002</v>
      </c>
      <c r="G2527" s="16" t="n">
        <v>0.002</v>
      </c>
      <c r="H2527" s="16" t="n">
        <v>0.0015</v>
      </c>
      <c r="I2527" s="16" t="n">
        <v>0.0005</v>
      </c>
      <c r="J2527" s="16" t="n">
        <v>0.0005</v>
      </c>
      <c r="K2527" s="16" t="n">
        <v>0.0005</v>
      </c>
      <c r="L2527" s="16" t="n">
        <v>0.0005</v>
      </c>
      <c r="M2527" s="16" t="n">
        <v>0.0005</v>
      </c>
      <c r="N2527" s="16" t="n">
        <v>0.0015</v>
      </c>
      <c r="O2527" s="16" t="n">
        <v>0.0015</v>
      </c>
      <c r="P2527" s="16" t="n">
        <v>0.002</v>
      </c>
      <c r="Q2527" s="17" t="n">
        <f aca="false">E2527+F2527+G2527+H2527+I2527+J2527+K2527+L2527+M2527+N2527+O2527+P2527</f>
        <v>0.015</v>
      </c>
      <c r="R2527" s="16" t="n">
        <v>0</v>
      </c>
      <c r="S2527" s="16" t="n">
        <f aca="false">Q2527-R2527</f>
        <v>0.015</v>
      </c>
    </row>
    <row r="2528" customFormat="false" ht="22.5" hidden="false" customHeight="false" outlineLevel="0" collapsed="false">
      <c r="A2528" s="13" t="s">
        <v>417</v>
      </c>
      <c r="B2528" s="14" t="s">
        <v>1812</v>
      </c>
      <c r="C2528" s="14" t="s">
        <v>3422</v>
      </c>
      <c r="D2528" s="15" t="n">
        <v>6</v>
      </c>
      <c r="E2528" s="16" t="n">
        <v>0.003</v>
      </c>
      <c r="F2528" s="16" t="n">
        <v>0.0025</v>
      </c>
      <c r="G2528" s="16" t="n">
        <v>0.0024</v>
      </c>
      <c r="H2528" s="16" t="n">
        <v>0.0014</v>
      </c>
      <c r="I2528" s="16" t="n">
        <v>1E-005</v>
      </c>
      <c r="J2528" s="16" t="n">
        <v>1E-005</v>
      </c>
      <c r="K2528" s="16" t="n">
        <v>1E-005</v>
      </c>
      <c r="L2528" s="16" t="n">
        <v>1E-005</v>
      </c>
      <c r="M2528" s="16" t="n">
        <v>1E-005</v>
      </c>
      <c r="N2528" s="16" t="n">
        <v>0.0015</v>
      </c>
      <c r="O2528" s="16" t="n">
        <v>0.002</v>
      </c>
      <c r="P2528" s="16" t="n">
        <v>0.0026</v>
      </c>
      <c r="Q2528" s="17" t="n">
        <f aca="false">E2528+F2528+G2528+H2528+I2528+J2528+K2528+L2528+M2528+N2528+O2528+P2528</f>
        <v>0.01545</v>
      </c>
      <c r="R2528" s="16" t="n">
        <v>0</v>
      </c>
      <c r="S2528" s="16" t="n">
        <f aca="false">Q2528-R2528</f>
        <v>0.01545</v>
      </c>
    </row>
    <row r="2529" customFormat="false" ht="12.75" hidden="false" customHeight="false" outlineLevel="0" collapsed="false">
      <c r="A2529" s="13" t="s">
        <v>98</v>
      </c>
      <c r="B2529" s="14" t="s">
        <v>1631</v>
      </c>
      <c r="C2529" s="14" t="s">
        <v>3423</v>
      </c>
      <c r="D2529" s="15" t="n">
        <v>6</v>
      </c>
      <c r="E2529" s="16" t="n">
        <v>0.002</v>
      </c>
      <c r="F2529" s="16" t="n">
        <v>0.0019</v>
      </c>
      <c r="G2529" s="16" t="n">
        <v>0.0015</v>
      </c>
      <c r="H2529" s="16" t="n">
        <v>0.0013</v>
      </c>
      <c r="I2529" s="16" t="n">
        <v>0</v>
      </c>
      <c r="J2529" s="16" t="n">
        <v>0</v>
      </c>
      <c r="K2529" s="16" t="n">
        <v>0</v>
      </c>
      <c r="L2529" s="16" t="n">
        <v>0</v>
      </c>
      <c r="M2529" s="16" t="n">
        <v>0</v>
      </c>
      <c r="N2529" s="16" t="n">
        <v>0.0011</v>
      </c>
      <c r="O2529" s="16" t="n">
        <v>0.0018</v>
      </c>
      <c r="P2529" s="16" t="n">
        <v>0.0021</v>
      </c>
      <c r="Q2529" s="17" t="n">
        <f aca="false">E2529+F2529+G2529+H2529+I2529+J2529+K2529+L2529+M2529+N2529+O2529+P2529</f>
        <v>0.0117</v>
      </c>
      <c r="R2529" s="16" t="n">
        <v>0</v>
      </c>
      <c r="S2529" s="16" t="n">
        <f aca="false">Q2529-R2529</f>
        <v>0.0117</v>
      </c>
    </row>
    <row r="2530" customFormat="false" ht="12.75" hidden="false" customHeight="false" outlineLevel="0" collapsed="false">
      <c r="A2530" s="13" t="s">
        <v>98</v>
      </c>
      <c r="B2530" s="14" t="s">
        <v>1452</v>
      </c>
      <c r="C2530" s="14" t="s">
        <v>3423</v>
      </c>
      <c r="D2530" s="15" t="n">
        <v>6</v>
      </c>
      <c r="E2530" s="16" t="n">
        <v>0.003</v>
      </c>
      <c r="F2530" s="16" t="n">
        <v>0.0025</v>
      </c>
      <c r="G2530" s="16" t="n">
        <v>0.0025</v>
      </c>
      <c r="H2530" s="16" t="n">
        <v>0.0015</v>
      </c>
      <c r="I2530" s="16" t="n">
        <v>0.0003</v>
      </c>
      <c r="J2530" s="16" t="n">
        <v>0</v>
      </c>
      <c r="K2530" s="16" t="n">
        <v>0</v>
      </c>
      <c r="L2530" s="16" t="n">
        <v>0</v>
      </c>
      <c r="M2530" s="16" t="n">
        <v>0.0003</v>
      </c>
      <c r="N2530" s="16" t="n">
        <v>0.0015</v>
      </c>
      <c r="O2530" s="16" t="n">
        <v>0.002</v>
      </c>
      <c r="P2530" s="16" t="n">
        <v>0.003</v>
      </c>
      <c r="Q2530" s="17" t="n">
        <f aca="false">E2530+F2530+G2530+H2530+I2530+J2530+K2530+L2530+M2530+N2530+O2530+P2530</f>
        <v>0.0166</v>
      </c>
      <c r="R2530" s="16" t="n">
        <v>0</v>
      </c>
      <c r="S2530" s="16" t="n">
        <f aca="false">Q2530-R2530</f>
        <v>0.0166</v>
      </c>
    </row>
    <row r="2531" customFormat="false" ht="12.75" hidden="false" customHeight="false" outlineLevel="0" collapsed="false">
      <c r="A2531" s="13" t="s">
        <v>417</v>
      </c>
      <c r="B2531" s="14" t="s">
        <v>775</v>
      </c>
      <c r="C2531" s="14" t="s">
        <v>3424</v>
      </c>
      <c r="D2531" s="15" t="n">
        <v>6</v>
      </c>
      <c r="E2531" s="16" t="n">
        <v>0.00378</v>
      </c>
      <c r="F2531" s="16" t="n">
        <v>0.00358</v>
      </c>
      <c r="G2531" s="16" t="n">
        <v>0.00328</v>
      </c>
      <c r="H2531" s="16" t="n">
        <v>0.00288</v>
      </c>
      <c r="I2531" s="16" t="n">
        <v>0</v>
      </c>
      <c r="J2531" s="16" t="n">
        <v>0</v>
      </c>
      <c r="K2531" s="16" t="n">
        <v>0</v>
      </c>
      <c r="L2531" s="16" t="n">
        <v>0</v>
      </c>
      <c r="M2531" s="16" t="n">
        <v>0.00178</v>
      </c>
      <c r="N2531" s="16" t="n">
        <v>0.00288</v>
      </c>
      <c r="O2531" s="16" t="n">
        <v>0.00318</v>
      </c>
      <c r="P2531" s="16" t="n">
        <v>0.00348</v>
      </c>
      <c r="Q2531" s="17" t="n">
        <f aca="false">E2531+F2531+G2531+H2531+I2531+J2531+K2531+L2531+M2531+N2531+O2531+P2531</f>
        <v>0.02484</v>
      </c>
      <c r="R2531" s="16" t="n">
        <v>0</v>
      </c>
      <c r="S2531" s="16" t="n">
        <f aca="false">Q2531-R2531</f>
        <v>0.02484</v>
      </c>
    </row>
    <row r="2532" customFormat="false" ht="22.5" hidden="false" customHeight="false" outlineLevel="0" collapsed="false">
      <c r="A2532" s="13" t="s">
        <v>98</v>
      </c>
      <c r="B2532" s="14" t="s">
        <v>3172</v>
      </c>
      <c r="C2532" s="14" t="s">
        <v>3425</v>
      </c>
      <c r="D2532" s="15" t="n">
        <v>6</v>
      </c>
      <c r="E2532" s="16" t="n">
        <v>0.0018</v>
      </c>
      <c r="F2532" s="16" t="n">
        <v>0.0017</v>
      </c>
      <c r="G2532" s="16" t="n">
        <v>0.0016</v>
      </c>
      <c r="H2532" s="16" t="n">
        <v>0.0008</v>
      </c>
      <c r="I2532" s="16" t="n">
        <v>0.0001</v>
      </c>
      <c r="J2532" s="16" t="n">
        <v>0</v>
      </c>
      <c r="K2532" s="16" t="n">
        <v>0</v>
      </c>
      <c r="L2532" s="16" t="n">
        <v>0</v>
      </c>
      <c r="M2532" s="16" t="n">
        <v>0</v>
      </c>
      <c r="N2532" s="16" t="n">
        <v>0.0006</v>
      </c>
      <c r="O2532" s="16" t="n">
        <v>0.0018</v>
      </c>
      <c r="P2532" s="16" t="n">
        <v>0.0019</v>
      </c>
      <c r="Q2532" s="17" t="n">
        <f aca="false">E2532+F2532+G2532+H2532+I2532+J2532+K2532+L2532+M2532+N2532+O2532+P2532</f>
        <v>0.0103</v>
      </c>
      <c r="R2532" s="16" t="n">
        <v>0</v>
      </c>
      <c r="S2532" s="16" t="n">
        <f aca="false">Q2532-R2532</f>
        <v>0.0103</v>
      </c>
    </row>
    <row r="2533" customFormat="false" ht="12.75" hidden="false" customHeight="false" outlineLevel="0" collapsed="false">
      <c r="A2533" s="13" t="s">
        <v>417</v>
      </c>
      <c r="B2533" s="14" t="s">
        <v>25</v>
      </c>
      <c r="C2533" s="14" t="s">
        <v>3426</v>
      </c>
      <c r="D2533" s="15" t="n">
        <v>6</v>
      </c>
      <c r="E2533" s="16" t="n">
        <v>0.003</v>
      </c>
      <c r="F2533" s="16" t="n">
        <v>0.0032</v>
      </c>
      <c r="G2533" s="16" t="n">
        <v>0.0025</v>
      </c>
      <c r="H2533" s="16" t="n">
        <v>0.0005</v>
      </c>
      <c r="I2533" s="16" t="n">
        <v>0.0001</v>
      </c>
      <c r="J2533" s="16" t="n">
        <v>1E-005</v>
      </c>
      <c r="K2533" s="16" t="n">
        <v>1E-005</v>
      </c>
      <c r="L2533" s="16" t="n">
        <v>1E-005</v>
      </c>
      <c r="M2533" s="16" t="n">
        <v>0.0001</v>
      </c>
      <c r="N2533" s="16" t="n">
        <v>0.0015</v>
      </c>
      <c r="O2533" s="16" t="n">
        <v>0.002</v>
      </c>
      <c r="P2533" s="16" t="n">
        <v>0.0028</v>
      </c>
      <c r="Q2533" s="17" t="n">
        <f aca="false">E2533+F2533+G2533+H2533+I2533+J2533+K2533+L2533+M2533+N2533+O2533+P2533</f>
        <v>0.01573</v>
      </c>
      <c r="R2533" s="16" t="n">
        <v>0</v>
      </c>
      <c r="S2533" s="16" t="n">
        <f aca="false">Q2533-R2533</f>
        <v>0.01573</v>
      </c>
    </row>
    <row r="2534" customFormat="false" ht="22.5" hidden="false" customHeight="false" outlineLevel="0" collapsed="false">
      <c r="A2534" s="13" t="s">
        <v>417</v>
      </c>
      <c r="B2534" s="14" t="s">
        <v>3427</v>
      </c>
      <c r="C2534" s="14" t="s">
        <v>2881</v>
      </c>
      <c r="D2534" s="15" t="n">
        <v>6</v>
      </c>
      <c r="E2534" s="16" t="n">
        <v>0.0028</v>
      </c>
      <c r="F2534" s="16" t="n">
        <v>0.0025</v>
      </c>
      <c r="G2534" s="16" t="n">
        <v>0.0018</v>
      </c>
      <c r="H2534" s="16" t="n">
        <v>0.001</v>
      </c>
      <c r="I2534" s="16" t="n">
        <v>0.0003</v>
      </c>
      <c r="J2534" s="16" t="n">
        <v>0.0001</v>
      </c>
      <c r="K2534" s="16" t="n">
        <v>0.0001</v>
      </c>
      <c r="L2534" s="16" t="n">
        <v>0.0002</v>
      </c>
      <c r="M2534" s="16" t="n">
        <v>0.0006</v>
      </c>
      <c r="N2534" s="16" t="n">
        <v>0.0018</v>
      </c>
      <c r="O2534" s="16" t="n">
        <v>0.0018</v>
      </c>
      <c r="P2534" s="16" t="n">
        <v>0.0028</v>
      </c>
      <c r="Q2534" s="17" t="n">
        <f aca="false">E2534+F2534+G2534+H2534+I2534+J2534+K2534+L2534+M2534+N2534+O2534+P2534</f>
        <v>0.0158</v>
      </c>
      <c r="R2534" s="16" t="n">
        <v>0</v>
      </c>
      <c r="S2534" s="16" t="n">
        <f aca="false">Q2534-R2534</f>
        <v>0.0158</v>
      </c>
    </row>
    <row r="2535" customFormat="false" ht="22.5" hidden="false" customHeight="false" outlineLevel="0" collapsed="false">
      <c r="A2535" s="13" t="s">
        <v>417</v>
      </c>
      <c r="B2535" s="14" t="s">
        <v>3428</v>
      </c>
      <c r="C2535" s="14" t="s">
        <v>3429</v>
      </c>
      <c r="D2535" s="15" t="n">
        <v>6</v>
      </c>
      <c r="E2535" s="16" t="n">
        <v>0.002</v>
      </c>
      <c r="F2535" s="16" t="n">
        <v>0.001</v>
      </c>
      <c r="G2535" s="16" t="n">
        <v>0.001</v>
      </c>
      <c r="H2535" s="16" t="n">
        <v>0.0013</v>
      </c>
      <c r="I2535" s="16" t="n">
        <v>0.001</v>
      </c>
      <c r="J2535" s="16" t="n">
        <v>0.0015</v>
      </c>
      <c r="K2535" s="16" t="n">
        <v>0.0002</v>
      </c>
      <c r="L2535" s="16" t="n">
        <v>0.0001</v>
      </c>
      <c r="M2535" s="16" t="n">
        <v>0.0001</v>
      </c>
      <c r="N2535" s="16" t="n">
        <v>0.001</v>
      </c>
      <c r="O2535" s="16" t="n">
        <v>0.001</v>
      </c>
      <c r="P2535" s="16" t="n">
        <v>0.001</v>
      </c>
      <c r="Q2535" s="17" t="n">
        <f aca="false">E2535+F2535+G2535+H2535+I2535+J2535+K2535+L2535+M2535+N2535+O2535+P2535</f>
        <v>0.0112</v>
      </c>
      <c r="R2535" s="16" t="n">
        <v>0</v>
      </c>
      <c r="S2535" s="16" t="n">
        <f aca="false">Q2535-R2535</f>
        <v>0.0112</v>
      </c>
    </row>
    <row r="2536" customFormat="false" ht="12.75" hidden="false" customHeight="false" outlineLevel="0" collapsed="false">
      <c r="A2536" s="13" t="s">
        <v>98</v>
      </c>
      <c r="B2536" s="14" t="s">
        <v>1192</v>
      </c>
      <c r="C2536" s="14" t="s">
        <v>3430</v>
      </c>
      <c r="D2536" s="15" t="n">
        <v>6</v>
      </c>
      <c r="E2536" s="16" t="n">
        <v>0.0022</v>
      </c>
      <c r="F2536" s="16" t="n">
        <v>0.002</v>
      </c>
      <c r="G2536" s="16" t="n">
        <v>0.00175</v>
      </c>
      <c r="H2536" s="16" t="n">
        <v>0.000625</v>
      </c>
      <c r="I2536" s="16" t="n">
        <v>1E-005</v>
      </c>
      <c r="J2536" s="16" t="n">
        <v>1E-005</v>
      </c>
      <c r="K2536" s="16" t="n">
        <v>1E-005</v>
      </c>
      <c r="L2536" s="16" t="n">
        <v>1E-005</v>
      </c>
      <c r="M2536" s="16" t="n">
        <v>1E-005</v>
      </c>
      <c r="N2536" s="16" t="n">
        <v>0.000625</v>
      </c>
      <c r="O2536" s="16" t="n">
        <v>0.00159</v>
      </c>
      <c r="P2536" s="16" t="n">
        <v>0.0022</v>
      </c>
      <c r="Q2536" s="17" t="n">
        <f aca="false">E2536+F2536+G2536+H2536+I2536+J2536+K2536+L2536+M2536+N2536+O2536+P2536</f>
        <v>0.01104</v>
      </c>
      <c r="R2536" s="16" t="n">
        <v>0</v>
      </c>
      <c r="S2536" s="16" t="n">
        <f aca="false">Q2536-R2536</f>
        <v>0.01104</v>
      </c>
    </row>
    <row r="2537" customFormat="false" ht="22.5" hidden="false" customHeight="false" outlineLevel="0" collapsed="false">
      <c r="A2537" s="13" t="s">
        <v>417</v>
      </c>
      <c r="B2537" s="14" t="s">
        <v>1257</v>
      </c>
      <c r="C2537" s="14" t="s">
        <v>3431</v>
      </c>
      <c r="D2537" s="15" t="n">
        <v>6</v>
      </c>
      <c r="E2537" s="16" t="n">
        <v>0.003</v>
      </c>
      <c r="F2537" s="16" t="n">
        <v>0.003</v>
      </c>
      <c r="G2537" s="16" t="n">
        <v>0.002</v>
      </c>
      <c r="H2537" s="16" t="n">
        <v>0.0005</v>
      </c>
      <c r="I2537" s="16" t="n">
        <v>0</v>
      </c>
      <c r="J2537" s="16" t="n">
        <v>0</v>
      </c>
      <c r="K2537" s="16" t="n">
        <v>0</v>
      </c>
      <c r="L2537" s="16" t="n">
        <v>0</v>
      </c>
      <c r="M2537" s="16" t="n">
        <v>0</v>
      </c>
      <c r="N2537" s="16" t="n">
        <v>0.0015</v>
      </c>
      <c r="O2537" s="16" t="n">
        <v>0.003</v>
      </c>
      <c r="P2537" s="16" t="n">
        <v>0.003</v>
      </c>
      <c r="Q2537" s="17" t="n">
        <f aca="false">E2537+F2537+G2537+H2537+I2537+J2537+K2537+L2537+M2537+N2537+O2537+P2537</f>
        <v>0.016</v>
      </c>
      <c r="R2537" s="16" t="n">
        <v>0</v>
      </c>
      <c r="S2537" s="16" t="n">
        <f aca="false">Q2537-R2537</f>
        <v>0.016</v>
      </c>
    </row>
    <row r="2538" customFormat="false" ht="22.5" hidden="false" customHeight="false" outlineLevel="0" collapsed="false">
      <c r="A2538" s="13" t="s">
        <v>417</v>
      </c>
      <c r="B2538" s="14" t="s">
        <v>3432</v>
      </c>
      <c r="C2538" s="14" t="s">
        <v>3433</v>
      </c>
      <c r="D2538" s="15" t="n">
        <v>6</v>
      </c>
      <c r="E2538" s="16" t="n">
        <v>0.0041</v>
      </c>
      <c r="F2538" s="16" t="n">
        <v>0.0043</v>
      </c>
      <c r="G2538" s="16" t="n">
        <v>0.00264</v>
      </c>
      <c r="H2538" s="16" t="n">
        <v>0.00115</v>
      </c>
      <c r="I2538" s="16" t="n">
        <v>0.0009</v>
      </c>
      <c r="J2538" s="16" t="n">
        <v>0.0002</v>
      </c>
      <c r="K2538" s="16" t="n">
        <v>0.0002</v>
      </c>
      <c r="L2538" s="16" t="n">
        <v>0.0002</v>
      </c>
      <c r="M2538" s="16" t="n">
        <v>0.0004</v>
      </c>
      <c r="N2538" s="16" t="n">
        <v>0.001</v>
      </c>
      <c r="O2538" s="16" t="n">
        <v>0.0023</v>
      </c>
      <c r="P2538" s="16" t="n">
        <v>0.0036</v>
      </c>
      <c r="Q2538" s="17" t="n">
        <f aca="false">E2538+F2538+G2538+H2538+I2538+J2538+K2538+L2538+M2538+N2538+O2538+P2538</f>
        <v>0.02099</v>
      </c>
      <c r="R2538" s="16" t="n">
        <v>0</v>
      </c>
      <c r="S2538" s="16" t="n">
        <f aca="false">Q2538-R2538</f>
        <v>0.02099</v>
      </c>
    </row>
    <row r="2539" customFormat="false" ht="22.5" hidden="false" customHeight="false" outlineLevel="0" collapsed="false">
      <c r="A2539" s="13" t="s">
        <v>395</v>
      </c>
      <c r="B2539" s="14" t="s">
        <v>3434</v>
      </c>
      <c r="C2539" s="14" t="s">
        <v>3435</v>
      </c>
      <c r="D2539" s="15" t="n">
        <v>6</v>
      </c>
      <c r="E2539" s="16" t="n">
        <v>0.00249</v>
      </c>
      <c r="F2539" s="16" t="n">
        <v>0.00249</v>
      </c>
      <c r="G2539" s="16" t="n">
        <v>0.00166</v>
      </c>
      <c r="H2539" s="16" t="n">
        <v>0.00083</v>
      </c>
      <c r="I2539" s="16" t="n">
        <v>0.00033</v>
      </c>
      <c r="J2539" s="16" t="n">
        <v>0.00033</v>
      </c>
      <c r="K2539" s="16" t="n">
        <v>0.00033</v>
      </c>
      <c r="L2539" s="16" t="n">
        <v>0.00033</v>
      </c>
      <c r="M2539" s="16" t="n">
        <v>0.00033</v>
      </c>
      <c r="N2539" s="16" t="n">
        <v>0.00083</v>
      </c>
      <c r="O2539" s="16" t="n">
        <v>0.00167</v>
      </c>
      <c r="P2539" s="16" t="n">
        <v>0.00167</v>
      </c>
      <c r="Q2539" s="17" t="n">
        <f aca="false">E2539+F2539+G2539+H2539+I2539+J2539+K2539+L2539+M2539+N2539+O2539+P2539</f>
        <v>0.01329</v>
      </c>
      <c r="R2539" s="16" t="n">
        <v>0</v>
      </c>
      <c r="S2539" s="16" t="n">
        <f aca="false">Q2539-R2539</f>
        <v>0.01329</v>
      </c>
    </row>
    <row r="2540" customFormat="false" ht="22.5" hidden="false" customHeight="false" outlineLevel="0" collapsed="false">
      <c r="A2540" s="13" t="s">
        <v>395</v>
      </c>
      <c r="B2540" s="14" t="s">
        <v>3436</v>
      </c>
      <c r="C2540" s="14" t="s">
        <v>3437</v>
      </c>
      <c r="D2540" s="15" t="n">
        <v>6</v>
      </c>
      <c r="E2540" s="16" t="n">
        <v>0.00725</v>
      </c>
      <c r="F2540" s="16" t="n">
        <v>0.00725</v>
      </c>
      <c r="G2540" s="16" t="n">
        <v>0.00725</v>
      </c>
      <c r="H2540" s="16" t="n">
        <v>0.00725</v>
      </c>
      <c r="I2540" s="16" t="n">
        <v>0.0002</v>
      </c>
      <c r="J2540" s="16" t="n">
        <v>0.0002</v>
      </c>
      <c r="K2540" s="16" t="n">
        <v>0.0002</v>
      </c>
      <c r="L2540" s="16" t="n">
        <v>0.0002</v>
      </c>
      <c r="M2540" s="16" t="n">
        <v>0.0002</v>
      </c>
      <c r="N2540" s="16" t="n">
        <v>0.00725</v>
      </c>
      <c r="O2540" s="16" t="n">
        <v>0.00725</v>
      </c>
      <c r="P2540" s="16" t="n">
        <v>0.00725</v>
      </c>
      <c r="Q2540" s="17" t="n">
        <f aca="false">E2540+F2540+G2540+H2540+I2540+J2540+K2540+L2540+M2540+N2540+O2540+P2540</f>
        <v>0.05175</v>
      </c>
      <c r="R2540" s="16" t="n">
        <v>0</v>
      </c>
      <c r="S2540" s="16" t="n">
        <f aca="false">Q2540-R2540</f>
        <v>0.05175</v>
      </c>
    </row>
    <row r="2541" customFormat="false" ht="22.5" hidden="false" customHeight="false" outlineLevel="0" collapsed="false">
      <c r="A2541" s="13" t="s">
        <v>395</v>
      </c>
      <c r="B2541" s="14" t="s">
        <v>3438</v>
      </c>
      <c r="C2541" s="14" t="s">
        <v>3439</v>
      </c>
      <c r="D2541" s="15" t="n">
        <v>6</v>
      </c>
      <c r="E2541" s="16" t="n">
        <v>0.0042</v>
      </c>
      <c r="F2541" s="16" t="n">
        <v>0.0042</v>
      </c>
      <c r="G2541" s="16" t="n">
        <v>0.0042</v>
      </c>
      <c r="H2541" s="16" t="n">
        <v>0.0042</v>
      </c>
      <c r="I2541" s="16" t="n">
        <v>0.0003</v>
      </c>
      <c r="J2541" s="16" t="n">
        <v>0.0003</v>
      </c>
      <c r="K2541" s="16" t="n">
        <v>0.0003</v>
      </c>
      <c r="L2541" s="16" t="n">
        <v>0.0003</v>
      </c>
      <c r="M2541" s="16" t="n">
        <v>0.0042</v>
      </c>
      <c r="N2541" s="16" t="n">
        <v>0.0042</v>
      </c>
      <c r="O2541" s="16" t="n">
        <v>0.0042</v>
      </c>
      <c r="P2541" s="16" t="n">
        <v>0.0042</v>
      </c>
      <c r="Q2541" s="17" t="n">
        <f aca="false">E2541+F2541+G2541+H2541+I2541+J2541+K2541+L2541+M2541+N2541+O2541+P2541</f>
        <v>0.0348</v>
      </c>
      <c r="R2541" s="16" t="n">
        <v>0</v>
      </c>
      <c r="S2541" s="16" t="n">
        <f aca="false">Q2541-R2541</f>
        <v>0.0348</v>
      </c>
    </row>
    <row r="2542" customFormat="false" ht="12.75" hidden="false" customHeight="false" outlineLevel="0" collapsed="false">
      <c r="A2542" s="13" t="s">
        <v>395</v>
      </c>
      <c r="B2542" s="14" t="s">
        <v>3440</v>
      </c>
      <c r="C2542" s="14" t="s">
        <v>79</v>
      </c>
      <c r="D2542" s="15" t="n">
        <v>6</v>
      </c>
      <c r="E2542" s="16" t="n">
        <v>0.0109</v>
      </c>
      <c r="F2542" s="16" t="n">
        <v>0.0094</v>
      </c>
      <c r="G2542" s="16" t="n">
        <v>0.008</v>
      </c>
      <c r="H2542" s="16" t="n">
        <v>0.0038</v>
      </c>
      <c r="I2542" s="16" t="n">
        <v>0</v>
      </c>
      <c r="J2542" s="16" t="n">
        <v>0</v>
      </c>
      <c r="K2542" s="16" t="n">
        <v>0</v>
      </c>
      <c r="L2542" s="16" t="n">
        <v>0</v>
      </c>
      <c r="M2542" s="16" t="n">
        <v>0.0008</v>
      </c>
      <c r="N2542" s="16" t="n">
        <v>0.0043</v>
      </c>
      <c r="O2542" s="16" t="n">
        <v>0.0076</v>
      </c>
      <c r="P2542" s="16" t="n">
        <v>0.0085</v>
      </c>
      <c r="Q2542" s="17" t="n">
        <f aca="false">E2542+F2542+G2542+H2542+I2542+J2542+K2542+L2542+M2542+N2542+O2542+P2542</f>
        <v>0.0533</v>
      </c>
      <c r="R2542" s="16" t="n">
        <v>0</v>
      </c>
      <c r="S2542" s="16" t="n">
        <f aca="false">Q2542-R2542</f>
        <v>0.0533</v>
      </c>
    </row>
    <row r="2543" customFormat="false" ht="22.5" hidden="false" customHeight="false" outlineLevel="0" collapsed="false">
      <c r="A2543" s="13" t="s">
        <v>98</v>
      </c>
      <c r="B2543" s="14" t="s">
        <v>1552</v>
      </c>
      <c r="C2543" s="14" t="s">
        <v>3441</v>
      </c>
      <c r="D2543" s="15" t="n">
        <v>6</v>
      </c>
      <c r="E2543" s="16" t="n">
        <v>0.004</v>
      </c>
      <c r="F2543" s="16" t="n">
        <v>0.00458</v>
      </c>
      <c r="G2543" s="16" t="n">
        <v>0.0025</v>
      </c>
      <c r="H2543" s="16" t="n">
        <v>0.002</v>
      </c>
      <c r="I2543" s="16" t="n">
        <v>0.0001</v>
      </c>
      <c r="J2543" s="16" t="n">
        <v>0.0001</v>
      </c>
      <c r="K2543" s="16" t="n">
        <v>0.0001</v>
      </c>
      <c r="L2543" s="16" t="n">
        <v>0.0001</v>
      </c>
      <c r="M2543" s="16" t="n">
        <v>0.0001</v>
      </c>
      <c r="N2543" s="16" t="n">
        <v>0.002</v>
      </c>
      <c r="O2543" s="16" t="n">
        <v>0.0025</v>
      </c>
      <c r="P2543" s="16" t="n">
        <v>0.004</v>
      </c>
      <c r="Q2543" s="17" t="n">
        <f aca="false">E2543+F2543+G2543+H2543+I2543+J2543+K2543+L2543+M2543+N2543+O2543+P2543</f>
        <v>0.02208</v>
      </c>
      <c r="R2543" s="16" t="n">
        <v>0</v>
      </c>
      <c r="S2543" s="16" t="n">
        <f aca="false">Q2543-R2543</f>
        <v>0.02208</v>
      </c>
    </row>
    <row r="2544" customFormat="false" ht="12.75" hidden="false" customHeight="false" outlineLevel="0" collapsed="false">
      <c r="A2544" s="13" t="s">
        <v>98</v>
      </c>
      <c r="B2544" s="14" t="s">
        <v>3442</v>
      </c>
      <c r="C2544" s="14" t="s">
        <v>198</v>
      </c>
      <c r="D2544" s="15" t="n">
        <v>6</v>
      </c>
      <c r="E2544" s="16" t="n">
        <v>0.009</v>
      </c>
      <c r="F2544" s="16" t="n">
        <v>0.009</v>
      </c>
      <c r="G2544" s="16" t="n">
        <v>0.006</v>
      </c>
      <c r="H2544" s="16" t="n">
        <v>0.004</v>
      </c>
      <c r="I2544" s="16" t="n">
        <v>0</v>
      </c>
      <c r="J2544" s="16" t="n">
        <v>0</v>
      </c>
      <c r="K2544" s="16" t="n">
        <v>0</v>
      </c>
      <c r="L2544" s="16" t="n">
        <v>0</v>
      </c>
      <c r="M2544" s="16" t="n">
        <v>0</v>
      </c>
      <c r="N2544" s="16" t="n">
        <v>0.004</v>
      </c>
      <c r="O2544" s="16" t="n">
        <v>0.006</v>
      </c>
      <c r="P2544" s="16" t="n">
        <v>0.009</v>
      </c>
      <c r="Q2544" s="17" t="n">
        <f aca="false">E2544+F2544+G2544+H2544+I2544+J2544+K2544+L2544+M2544+N2544+O2544+P2544</f>
        <v>0.047</v>
      </c>
      <c r="R2544" s="16" t="n">
        <v>0</v>
      </c>
      <c r="S2544" s="16" t="n">
        <f aca="false">Q2544-R2544</f>
        <v>0.047</v>
      </c>
    </row>
    <row r="2545" customFormat="false" ht="22.5" hidden="false" customHeight="false" outlineLevel="0" collapsed="false">
      <c r="A2545" s="13" t="s">
        <v>395</v>
      </c>
      <c r="B2545" s="14" t="s">
        <v>3443</v>
      </c>
      <c r="C2545" s="14" t="s">
        <v>3444</v>
      </c>
      <c r="D2545" s="15" t="n">
        <v>6</v>
      </c>
      <c r="E2545" s="16" t="n">
        <v>0.011</v>
      </c>
      <c r="F2545" s="16" t="n">
        <v>0.011</v>
      </c>
      <c r="G2545" s="16" t="n">
        <v>0.011</v>
      </c>
      <c r="H2545" s="16" t="n">
        <v>0.011</v>
      </c>
      <c r="I2545" s="16" t="n">
        <v>0.00385</v>
      </c>
      <c r="J2545" s="16" t="n">
        <v>0.00385</v>
      </c>
      <c r="K2545" s="16" t="n">
        <v>0.00385</v>
      </c>
      <c r="L2545" s="16" t="n">
        <v>0.00385</v>
      </c>
      <c r="M2545" s="16" t="n">
        <v>0.00385</v>
      </c>
      <c r="N2545" s="16" t="n">
        <v>0.011</v>
      </c>
      <c r="O2545" s="16" t="n">
        <v>0.011</v>
      </c>
      <c r="P2545" s="16" t="n">
        <v>0.011</v>
      </c>
      <c r="Q2545" s="17" t="n">
        <f aca="false">E2545+F2545+G2545+H2545+I2545+J2545+K2545+L2545+M2545+N2545+O2545+P2545</f>
        <v>0.09625</v>
      </c>
      <c r="R2545" s="16" t="n">
        <v>0</v>
      </c>
      <c r="S2545" s="16" t="n">
        <f aca="false">Q2545-R2545</f>
        <v>0.09625</v>
      </c>
    </row>
    <row r="2546" customFormat="false" ht="12.75" hidden="false" customHeight="false" outlineLevel="0" collapsed="false">
      <c r="A2546" s="13" t="s">
        <v>98</v>
      </c>
      <c r="B2546" s="14" t="s">
        <v>3445</v>
      </c>
      <c r="C2546" s="14" t="s">
        <v>974</v>
      </c>
      <c r="D2546" s="15" t="n">
        <v>6</v>
      </c>
      <c r="E2546" s="16" t="n">
        <v>0.003</v>
      </c>
      <c r="F2546" s="16" t="n">
        <v>0.0025</v>
      </c>
      <c r="G2546" s="16" t="n">
        <v>0.0025</v>
      </c>
      <c r="H2546" s="16" t="n">
        <v>0.001</v>
      </c>
      <c r="I2546" s="16" t="n">
        <v>0.0027</v>
      </c>
      <c r="J2546" s="16" t="n">
        <v>0.0002</v>
      </c>
      <c r="K2546" s="16" t="n">
        <v>0.0152</v>
      </c>
      <c r="L2546" s="16" t="n">
        <v>0.009</v>
      </c>
      <c r="M2546" s="16" t="n">
        <v>0.0002</v>
      </c>
      <c r="N2546" s="16" t="n">
        <v>0.013</v>
      </c>
      <c r="O2546" s="16" t="n">
        <v>0.01</v>
      </c>
      <c r="P2546" s="16" t="n">
        <v>0.01</v>
      </c>
      <c r="Q2546" s="17" t="n">
        <f aca="false">E2546+F2546+G2546+H2546+I2546+J2546+K2546+L2546+M2546+N2546+O2546+P2546</f>
        <v>0.0693</v>
      </c>
      <c r="R2546" s="16" t="n">
        <v>0</v>
      </c>
      <c r="S2546" s="16" t="n">
        <f aca="false">Q2546-R2546</f>
        <v>0.0693</v>
      </c>
    </row>
    <row r="2547" customFormat="false" ht="22.5" hidden="false" customHeight="false" outlineLevel="0" collapsed="false">
      <c r="A2547" s="13" t="s">
        <v>395</v>
      </c>
      <c r="B2547" s="14" t="s">
        <v>3446</v>
      </c>
      <c r="C2547" s="14" t="s">
        <v>2739</v>
      </c>
      <c r="D2547" s="15" t="n">
        <v>6</v>
      </c>
      <c r="E2547" s="16" t="n">
        <v>0.006</v>
      </c>
      <c r="F2547" s="16" t="n">
        <v>0.00567</v>
      </c>
      <c r="G2547" s="16" t="n">
        <v>0.004</v>
      </c>
      <c r="H2547" s="16" t="n">
        <v>0.004</v>
      </c>
      <c r="I2547" s="16" t="n">
        <v>0.003</v>
      </c>
      <c r="J2547" s="16" t="n">
        <v>0.002</v>
      </c>
      <c r="K2547" s="16" t="n">
        <v>0.002</v>
      </c>
      <c r="L2547" s="16" t="n">
        <v>0.002</v>
      </c>
      <c r="M2547" s="16" t="n">
        <v>0.002</v>
      </c>
      <c r="N2547" s="16" t="n">
        <v>0.003</v>
      </c>
      <c r="O2547" s="16" t="n">
        <v>0.005</v>
      </c>
      <c r="P2547" s="16" t="n">
        <v>0.006</v>
      </c>
      <c r="Q2547" s="17" t="n">
        <f aca="false">E2547+F2547+G2547+H2547+I2547+J2547+K2547+L2547+M2547+N2547+O2547+P2547</f>
        <v>0.04467</v>
      </c>
      <c r="R2547" s="16" t="n">
        <v>0</v>
      </c>
      <c r="S2547" s="16" t="n">
        <f aca="false">Q2547-R2547</f>
        <v>0.04467</v>
      </c>
    </row>
    <row r="2548" customFormat="false" ht="22.5" hidden="false" customHeight="false" outlineLevel="0" collapsed="false">
      <c r="A2548" s="13" t="s">
        <v>395</v>
      </c>
      <c r="B2548" s="14" t="s">
        <v>3207</v>
      </c>
      <c r="C2548" s="14" t="s">
        <v>3447</v>
      </c>
      <c r="D2548" s="15" t="n">
        <v>6</v>
      </c>
      <c r="E2548" s="16" t="n">
        <v>0.0028</v>
      </c>
      <c r="F2548" s="16" t="n">
        <v>0.0028</v>
      </c>
      <c r="G2548" s="16" t="n">
        <v>0.0012</v>
      </c>
      <c r="H2548" s="16" t="n">
        <v>0.00074</v>
      </c>
      <c r="I2548" s="16" t="n">
        <v>0.0004</v>
      </c>
      <c r="J2548" s="16" t="n">
        <v>7E-005</v>
      </c>
      <c r="K2548" s="16" t="n">
        <v>7E-005</v>
      </c>
      <c r="L2548" s="16" t="n">
        <v>7E-005</v>
      </c>
      <c r="M2548" s="16" t="n">
        <v>0.00023</v>
      </c>
      <c r="N2548" s="16" t="n">
        <v>0.00062</v>
      </c>
      <c r="O2548" s="16" t="n">
        <v>0.001</v>
      </c>
      <c r="P2548" s="16" t="n">
        <v>0.0028</v>
      </c>
      <c r="Q2548" s="17" t="n">
        <f aca="false">E2548+F2548+G2548+H2548+I2548+J2548+K2548+L2548+M2548+N2548+O2548+P2548</f>
        <v>0.0128</v>
      </c>
      <c r="R2548" s="16" t="n">
        <v>0</v>
      </c>
      <c r="S2548" s="16" t="n">
        <f aca="false">Q2548-R2548</f>
        <v>0.0128</v>
      </c>
    </row>
    <row r="2549" customFormat="false" ht="22.5" hidden="false" customHeight="false" outlineLevel="0" collapsed="false">
      <c r="A2549" s="13" t="s">
        <v>395</v>
      </c>
      <c r="B2549" s="14" t="s">
        <v>3448</v>
      </c>
      <c r="C2549" s="14" t="s">
        <v>3449</v>
      </c>
      <c r="D2549" s="15" t="n">
        <v>6</v>
      </c>
      <c r="E2549" s="16" t="n">
        <v>0.00244</v>
      </c>
      <c r="F2549" s="16" t="n">
        <v>0.002</v>
      </c>
      <c r="G2549" s="16" t="n">
        <v>0.002</v>
      </c>
      <c r="H2549" s="16" t="n">
        <v>0.0015</v>
      </c>
      <c r="I2549" s="16" t="n">
        <v>0.0004</v>
      </c>
      <c r="J2549" s="16" t="n">
        <v>0.0001</v>
      </c>
      <c r="K2549" s="16" t="n">
        <v>5E-005</v>
      </c>
      <c r="L2549" s="16" t="n">
        <v>5E-005</v>
      </c>
      <c r="M2549" s="16" t="n">
        <v>0.00015</v>
      </c>
      <c r="N2549" s="16" t="n">
        <v>0.001</v>
      </c>
      <c r="O2549" s="16" t="n">
        <v>0.0015</v>
      </c>
      <c r="P2549" s="16" t="n">
        <v>0.002</v>
      </c>
      <c r="Q2549" s="17" t="n">
        <f aca="false">E2549+F2549+G2549+H2549+I2549+J2549+K2549+L2549+M2549+N2549+O2549+P2549</f>
        <v>0.01319</v>
      </c>
      <c r="R2549" s="16" t="n">
        <v>0</v>
      </c>
      <c r="S2549" s="16" t="n">
        <f aca="false">Q2549-R2549</f>
        <v>0.01319</v>
      </c>
    </row>
    <row r="2550" customFormat="false" ht="22.5" hidden="false" customHeight="false" outlineLevel="0" collapsed="false">
      <c r="A2550" s="13" t="s">
        <v>395</v>
      </c>
      <c r="B2550" s="14" t="s">
        <v>3450</v>
      </c>
      <c r="C2550" s="14" t="s">
        <v>3451</v>
      </c>
      <c r="D2550" s="15" t="n">
        <v>6</v>
      </c>
      <c r="E2550" s="16" t="n">
        <v>0.0023</v>
      </c>
      <c r="F2550" s="16" t="n">
        <v>0.0023</v>
      </c>
      <c r="G2550" s="16" t="n">
        <v>0.00165</v>
      </c>
      <c r="H2550" s="16" t="n">
        <v>0.0011</v>
      </c>
      <c r="I2550" s="16" t="n">
        <v>0.00041</v>
      </c>
      <c r="J2550" s="16" t="n">
        <v>1E-005</v>
      </c>
      <c r="K2550" s="16" t="n">
        <v>1E-005</v>
      </c>
      <c r="L2550" s="16" t="n">
        <v>1E-005</v>
      </c>
      <c r="M2550" s="16" t="n">
        <v>1.2E-005</v>
      </c>
      <c r="N2550" s="16" t="n">
        <v>0.0015</v>
      </c>
      <c r="O2550" s="16" t="n">
        <v>0.0017</v>
      </c>
      <c r="P2550" s="16" t="n">
        <v>0.002</v>
      </c>
      <c r="Q2550" s="17" t="n">
        <f aca="false">E2550+F2550+G2550+H2550+I2550+J2550+K2550+L2550+M2550+N2550+O2550+P2550</f>
        <v>0.013002</v>
      </c>
      <c r="R2550" s="16" t="n">
        <v>0</v>
      </c>
      <c r="S2550" s="16" t="n">
        <f aca="false">Q2550-R2550</f>
        <v>0.013002</v>
      </c>
    </row>
    <row r="2551" customFormat="false" ht="12.75" hidden="false" customHeight="false" outlineLevel="0" collapsed="false">
      <c r="A2551" s="13" t="s">
        <v>395</v>
      </c>
      <c r="B2551" s="14" t="s">
        <v>1235</v>
      </c>
      <c r="C2551" s="14" t="s">
        <v>3452</v>
      </c>
      <c r="D2551" s="15" t="n">
        <v>6</v>
      </c>
      <c r="E2551" s="16" t="n">
        <v>0.003265</v>
      </c>
      <c r="F2551" s="16" t="n">
        <v>0.003265</v>
      </c>
      <c r="G2551" s="16" t="n">
        <v>0.003265</v>
      </c>
      <c r="H2551" s="16" t="n">
        <v>0.00165</v>
      </c>
      <c r="I2551" s="16" t="n">
        <v>0.00066</v>
      </c>
      <c r="J2551" s="16" t="n">
        <v>0.00066</v>
      </c>
      <c r="K2551" s="16" t="n">
        <v>0.00066</v>
      </c>
      <c r="L2551" s="16" t="n">
        <v>0.00066</v>
      </c>
      <c r="M2551" s="16" t="n">
        <v>0.00066</v>
      </c>
      <c r="N2551" s="16" t="n">
        <v>0.00165</v>
      </c>
      <c r="O2551" s="16" t="n">
        <v>0.003265</v>
      </c>
      <c r="P2551" s="16" t="n">
        <v>0.003265</v>
      </c>
      <c r="Q2551" s="17" t="n">
        <f aca="false">E2551+F2551+G2551+H2551+I2551+J2551+K2551+L2551+M2551+N2551+O2551+P2551</f>
        <v>0.022925</v>
      </c>
      <c r="R2551" s="16" t="n">
        <v>0</v>
      </c>
      <c r="S2551" s="16" t="n">
        <f aca="false">Q2551-R2551</f>
        <v>0.022925</v>
      </c>
    </row>
    <row r="2552" customFormat="false" ht="12.75" hidden="false" customHeight="false" outlineLevel="0" collapsed="false">
      <c r="A2552" s="13" t="s">
        <v>395</v>
      </c>
      <c r="B2552" s="14" t="s">
        <v>775</v>
      </c>
      <c r="C2552" s="14" t="s">
        <v>3453</v>
      </c>
      <c r="D2552" s="15" t="n">
        <v>6</v>
      </c>
      <c r="E2552" s="16" t="n">
        <v>0.00175</v>
      </c>
      <c r="F2552" s="16" t="n">
        <v>0.002</v>
      </c>
      <c r="G2552" s="16" t="n">
        <v>0.0015</v>
      </c>
      <c r="H2552" s="16" t="n">
        <v>0.001</v>
      </c>
      <c r="I2552" s="16" t="n">
        <v>0.0003</v>
      </c>
      <c r="J2552" s="16" t="n">
        <v>0</v>
      </c>
      <c r="K2552" s="16" t="n">
        <v>0</v>
      </c>
      <c r="L2552" s="16" t="n">
        <v>0</v>
      </c>
      <c r="M2552" s="16" t="n">
        <v>0.00035</v>
      </c>
      <c r="N2552" s="16" t="n">
        <v>0.001</v>
      </c>
      <c r="O2552" s="16" t="n">
        <v>0.0015</v>
      </c>
      <c r="P2552" s="16" t="n">
        <v>0.002</v>
      </c>
      <c r="Q2552" s="17" t="n">
        <f aca="false">E2552+F2552+G2552+H2552+I2552+J2552+K2552+L2552+M2552+N2552+O2552+P2552</f>
        <v>0.0114</v>
      </c>
      <c r="R2552" s="16" t="n">
        <v>0</v>
      </c>
      <c r="S2552" s="16" t="n">
        <f aca="false">Q2552-R2552</f>
        <v>0.0114</v>
      </c>
    </row>
    <row r="2553" customFormat="false" ht="22.5" hidden="false" customHeight="false" outlineLevel="0" collapsed="false">
      <c r="A2553" s="13" t="s">
        <v>395</v>
      </c>
      <c r="B2553" s="14" t="s">
        <v>1659</v>
      </c>
      <c r="C2553" s="14" t="s">
        <v>3412</v>
      </c>
      <c r="D2553" s="15" t="n">
        <v>6</v>
      </c>
      <c r="E2553" s="16" t="n">
        <v>0.006615</v>
      </c>
      <c r="F2553" s="16" t="n">
        <v>0.005615</v>
      </c>
      <c r="G2553" s="16" t="n">
        <v>0.0046</v>
      </c>
      <c r="H2553" s="16" t="n">
        <v>0.0015</v>
      </c>
      <c r="I2553" s="16" t="n">
        <v>0.0012</v>
      </c>
      <c r="J2553" s="16" t="n">
        <v>0.000123</v>
      </c>
      <c r="K2553" s="16" t="n">
        <v>0.00012</v>
      </c>
      <c r="L2553" s="16" t="n">
        <v>0.00012</v>
      </c>
      <c r="M2553" s="16" t="n">
        <v>0.0002</v>
      </c>
      <c r="N2553" s="16" t="n">
        <v>0.0015</v>
      </c>
      <c r="O2553" s="16" t="n">
        <v>0.005115</v>
      </c>
      <c r="P2553" s="16" t="n">
        <v>0.006615</v>
      </c>
      <c r="Q2553" s="17" t="n">
        <f aca="false">E2553+F2553+G2553+H2553+I2553+J2553+K2553+L2553+M2553+N2553+O2553+P2553</f>
        <v>0.033323</v>
      </c>
      <c r="R2553" s="16" t="n">
        <v>0</v>
      </c>
      <c r="S2553" s="16" t="n">
        <f aca="false">Q2553-R2553</f>
        <v>0.033323</v>
      </c>
    </row>
    <row r="2554" customFormat="false" ht="12.75" hidden="false" customHeight="false" outlineLevel="0" collapsed="false">
      <c r="A2554" s="13" t="s">
        <v>395</v>
      </c>
      <c r="B2554" s="14" t="s">
        <v>3454</v>
      </c>
      <c r="C2554" s="14" t="s">
        <v>3386</v>
      </c>
      <c r="D2554" s="15" t="n">
        <v>6</v>
      </c>
      <c r="E2554" s="16" t="n">
        <v>0.0044</v>
      </c>
      <c r="F2554" s="16" t="n">
        <v>0.004</v>
      </c>
      <c r="G2554" s="16" t="n">
        <v>0.0042</v>
      </c>
      <c r="H2554" s="16" t="n">
        <v>0.0031</v>
      </c>
      <c r="I2554" s="16" t="n">
        <v>5E-005</v>
      </c>
      <c r="J2554" s="16" t="n">
        <v>5E-005</v>
      </c>
      <c r="K2554" s="16" t="n">
        <v>5E-005</v>
      </c>
      <c r="L2554" s="16" t="n">
        <v>5E-005</v>
      </c>
      <c r="M2554" s="16" t="n">
        <v>0.0001</v>
      </c>
      <c r="N2554" s="16" t="n">
        <v>0.0029</v>
      </c>
      <c r="O2554" s="16" t="n">
        <v>0.0033</v>
      </c>
      <c r="P2554" s="16" t="n">
        <v>0.0045</v>
      </c>
      <c r="Q2554" s="17" t="n">
        <f aca="false">E2554+F2554+G2554+H2554+I2554+J2554+K2554+L2554+M2554+N2554+O2554+P2554</f>
        <v>0.0267</v>
      </c>
      <c r="R2554" s="16" t="n">
        <v>0</v>
      </c>
      <c r="S2554" s="16" t="n">
        <f aca="false">Q2554-R2554</f>
        <v>0.0267</v>
      </c>
    </row>
    <row r="2555" customFormat="false" ht="12.75" hidden="false" customHeight="false" outlineLevel="0" collapsed="false">
      <c r="A2555" s="13" t="s">
        <v>395</v>
      </c>
      <c r="B2555" s="14" t="s">
        <v>3455</v>
      </c>
      <c r="C2555" s="14" t="s">
        <v>3386</v>
      </c>
      <c r="D2555" s="15" t="n">
        <v>6</v>
      </c>
      <c r="E2555" s="16" t="n">
        <v>0.0043</v>
      </c>
      <c r="F2555" s="16" t="n">
        <v>0.0043</v>
      </c>
      <c r="G2555" s="16" t="n">
        <v>0.0042</v>
      </c>
      <c r="H2555" s="16" t="n">
        <v>0.0028</v>
      </c>
      <c r="I2555" s="16" t="n">
        <v>0.0002</v>
      </c>
      <c r="J2555" s="16" t="n">
        <v>0.0002</v>
      </c>
      <c r="K2555" s="16" t="n">
        <v>0.0002</v>
      </c>
      <c r="L2555" s="16" t="n">
        <v>0.0002</v>
      </c>
      <c r="M2555" s="16" t="n">
        <v>0.002</v>
      </c>
      <c r="N2555" s="16" t="n">
        <v>0.0028</v>
      </c>
      <c r="O2555" s="16" t="n">
        <v>0.0036</v>
      </c>
      <c r="P2555" s="16" t="n">
        <v>0.0042</v>
      </c>
      <c r="Q2555" s="17" t="n">
        <f aca="false">E2555+F2555+G2555+H2555+I2555+J2555+K2555+L2555+M2555+N2555+O2555+P2555</f>
        <v>0.029</v>
      </c>
      <c r="R2555" s="16" t="n">
        <v>0</v>
      </c>
      <c r="S2555" s="16" t="n">
        <f aca="false">Q2555-R2555</f>
        <v>0.029</v>
      </c>
    </row>
    <row r="2556" customFormat="false" ht="12.75" hidden="false" customHeight="false" outlineLevel="0" collapsed="false">
      <c r="A2556" s="13" t="s">
        <v>395</v>
      </c>
      <c r="B2556" s="14" t="s">
        <v>3456</v>
      </c>
      <c r="C2556" s="14" t="s">
        <v>3386</v>
      </c>
      <c r="D2556" s="15" t="n">
        <v>6</v>
      </c>
      <c r="E2556" s="16" t="n">
        <v>0.0025</v>
      </c>
      <c r="F2556" s="16" t="n">
        <v>0.0025</v>
      </c>
      <c r="G2556" s="16" t="n">
        <v>0.0025</v>
      </c>
      <c r="H2556" s="16" t="n">
        <v>0.001</v>
      </c>
      <c r="I2556" s="16" t="n">
        <v>0.00025</v>
      </c>
      <c r="J2556" s="16" t="n">
        <v>0.00025</v>
      </c>
      <c r="K2556" s="16" t="n">
        <v>0.00025</v>
      </c>
      <c r="L2556" s="16" t="n">
        <v>0.00025</v>
      </c>
      <c r="M2556" s="16" t="n">
        <v>0.0007</v>
      </c>
      <c r="N2556" s="16" t="n">
        <v>0.0022</v>
      </c>
      <c r="O2556" s="16" t="n">
        <v>0.0024</v>
      </c>
      <c r="P2556" s="16" t="n">
        <v>0.0025</v>
      </c>
      <c r="Q2556" s="17" t="n">
        <f aca="false">E2556+F2556+G2556+H2556+I2556+J2556+K2556+L2556+M2556+N2556+O2556+P2556</f>
        <v>0.0173</v>
      </c>
      <c r="R2556" s="16" t="n">
        <v>0</v>
      </c>
      <c r="S2556" s="16" t="n">
        <f aca="false">Q2556-R2556</f>
        <v>0.0173</v>
      </c>
    </row>
    <row r="2557" customFormat="false" ht="22.5" hidden="false" customHeight="false" outlineLevel="0" collapsed="false">
      <c r="A2557" s="13" t="s">
        <v>395</v>
      </c>
      <c r="B2557" s="14" t="s">
        <v>3457</v>
      </c>
      <c r="C2557" s="14" t="s">
        <v>3458</v>
      </c>
      <c r="D2557" s="15" t="n">
        <v>6</v>
      </c>
      <c r="E2557" s="16" t="n">
        <v>0.0024</v>
      </c>
      <c r="F2557" s="16" t="n">
        <v>0.0022</v>
      </c>
      <c r="G2557" s="16" t="n">
        <v>0.002</v>
      </c>
      <c r="H2557" s="16" t="n">
        <v>0.0015</v>
      </c>
      <c r="I2557" s="16" t="n">
        <v>0.0005</v>
      </c>
      <c r="J2557" s="16" t="n">
        <v>0</v>
      </c>
      <c r="K2557" s="16" t="n">
        <v>0</v>
      </c>
      <c r="L2557" s="16" t="n">
        <v>0</v>
      </c>
      <c r="M2557" s="16" t="n">
        <v>0.0003</v>
      </c>
      <c r="N2557" s="16" t="n">
        <v>0.0011</v>
      </c>
      <c r="O2557" s="16" t="n">
        <v>0.0017</v>
      </c>
      <c r="P2557" s="16" t="n">
        <v>0.0023</v>
      </c>
      <c r="Q2557" s="17" t="n">
        <f aca="false">E2557+F2557+G2557+H2557+I2557+J2557+K2557+L2557+M2557+N2557+O2557+P2557</f>
        <v>0.014</v>
      </c>
      <c r="R2557" s="16" t="n">
        <v>0</v>
      </c>
      <c r="S2557" s="16" t="n">
        <f aca="false">Q2557-R2557</f>
        <v>0.014</v>
      </c>
    </row>
    <row r="2558" customFormat="false" ht="22.5" hidden="false" customHeight="false" outlineLevel="0" collapsed="false">
      <c r="A2558" s="13" t="s">
        <v>395</v>
      </c>
      <c r="B2558" s="14" t="s">
        <v>1812</v>
      </c>
      <c r="C2558" s="14" t="s">
        <v>3459</v>
      </c>
      <c r="D2558" s="15" t="n">
        <v>6</v>
      </c>
      <c r="E2558" s="16" t="n">
        <v>0.004</v>
      </c>
      <c r="F2558" s="16" t="n">
        <v>0.0037</v>
      </c>
      <c r="G2558" s="16" t="n">
        <v>0.003</v>
      </c>
      <c r="H2558" s="16" t="n">
        <v>0.0013</v>
      </c>
      <c r="I2558" s="16" t="n">
        <v>0.0002</v>
      </c>
      <c r="J2558" s="16" t="n">
        <v>1E-005</v>
      </c>
      <c r="K2558" s="16" t="n">
        <v>1E-005</v>
      </c>
      <c r="L2558" s="16" t="n">
        <v>1E-005</v>
      </c>
      <c r="M2558" s="16" t="n">
        <v>0.0005</v>
      </c>
      <c r="N2558" s="16" t="n">
        <v>0.0017</v>
      </c>
      <c r="O2558" s="16" t="n">
        <v>0.0026</v>
      </c>
      <c r="P2558" s="16" t="n">
        <v>0.0036</v>
      </c>
      <c r="Q2558" s="17" t="n">
        <f aca="false">E2558+F2558+G2558+H2558+I2558+J2558+K2558+L2558+M2558+N2558+O2558+P2558</f>
        <v>0.02063</v>
      </c>
      <c r="R2558" s="16" t="n">
        <v>0</v>
      </c>
      <c r="S2558" s="16" t="n">
        <f aca="false">Q2558-R2558</f>
        <v>0.02063</v>
      </c>
    </row>
    <row r="2559" customFormat="false" ht="12.75" hidden="false" customHeight="false" outlineLevel="0" collapsed="false">
      <c r="A2559" s="13" t="s">
        <v>98</v>
      </c>
      <c r="B2559" s="14" t="s">
        <v>3460</v>
      </c>
      <c r="C2559" s="14" t="s">
        <v>1000</v>
      </c>
      <c r="D2559" s="15" t="n">
        <v>6</v>
      </c>
      <c r="E2559" s="16" t="n">
        <v>0.0065</v>
      </c>
      <c r="F2559" s="16" t="n">
        <v>0.006</v>
      </c>
      <c r="G2559" s="16" t="n">
        <v>0.0055</v>
      </c>
      <c r="H2559" s="16" t="n">
        <v>0.0023</v>
      </c>
      <c r="I2559" s="16" t="n">
        <v>0.0006</v>
      </c>
      <c r="J2559" s="16" t="n">
        <v>0.0002</v>
      </c>
      <c r="K2559" s="16" t="n">
        <v>0.0002</v>
      </c>
      <c r="L2559" s="16" t="n">
        <v>0.00025</v>
      </c>
      <c r="M2559" s="16" t="n">
        <v>0.0005</v>
      </c>
      <c r="N2559" s="16" t="n">
        <v>0.0011</v>
      </c>
      <c r="O2559" s="16" t="n">
        <v>0.0025</v>
      </c>
      <c r="P2559" s="16" t="n">
        <v>0.0062</v>
      </c>
      <c r="Q2559" s="17" t="n">
        <f aca="false">E2559+F2559+G2559+H2559+I2559+J2559+K2559+L2559+M2559+N2559+O2559+P2559</f>
        <v>0.03185</v>
      </c>
      <c r="R2559" s="16" t="n">
        <v>0</v>
      </c>
      <c r="S2559" s="16" t="n">
        <f aca="false">Q2559-R2559</f>
        <v>0.03185</v>
      </c>
    </row>
    <row r="2560" customFormat="false" ht="22.5" hidden="false" customHeight="false" outlineLevel="0" collapsed="false">
      <c r="A2560" s="13" t="s">
        <v>395</v>
      </c>
      <c r="B2560" s="14" t="s">
        <v>390</v>
      </c>
      <c r="C2560" s="14" t="s">
        <v>3461</v>
      </c>
      <c r="D2560" s="15" t="n">
        <v>6</v>
      </c>
      <c r="E2560" s="16" t="n">
        <v>0.0027</v>
      </c>
      <c r="F2560" s="16" t="n">
        <v>0.0025</v>
      </c>
      <c r="G2560" s="16" t="n">
        <v>0.0027</v>
      </c>
      <c r="H2560" s="16" t="n">
        <v>0.0015</v>
      </c>
      <c r="I2560" s="16" t="n">
        <v>0.0004</v>
      </c>
      <c r="J2560" s="16" t="n">
        <v>1E-005</v>
      </c>
      <c r="K2560" s="16" t="n">
        <v>1E-005</v>
      </c>
      <c r="L2560" s="16" t="n">
        <v>1E-005</v>
      </c>
      <c r="M2560" s="16" t="n">
        <v>0.0005</v>
      </c>
      <c r="N2560" s="16" t="n">
        <v>0.0024</v>
      </c>
      <c r="O2560" s="16" t="n">
        <v>0.0024</v>
      </c>
      <c r="P2560" s="16" t="n">
        <v>0.0027</v>
      </c>
      <c r="Q2560" s="17" t="n">
        <f aca="false">E2560+F2560+G2560+H2560+I2560+J2560+K2560+L2560+M2560+N2560+O2560+P2560</f>
        <v>0.01783</v>
      </c>
      <c r="R2560" s="16" t="n">
        <v>0</v>
      </c>
      <c r="S2560" s="16" t="n">
        <f aca="false">Q2560-R2560</f>
        <v>0.01783</v>
      </c>
    </row>
    <row r="2561" customFormat="false" ht="22.5" hidden="false" customHeight="false" outlineLevel="0" collapsed="false">
      <c r="A2561" s="13" t="s">
        <v>395</v>
      </c>
      <c r="B2561" s="14" t="s">
        <v>1812</v>
      </c>
      <c r="C2561" s="14" t="s">
        <v>3462</v>
      </c>
      <c r="D2561" s="15" t="n">
        <v>6</v>
      </c>
      <c r="E2561" s="16" t="n">
        <v>0.004</v>
      </c>
      <c r="F2561" s="16" t="n">
        <v>0.0036</v>
      </c>
      <c r="G2561" s="16" t="n">
        <v>0.0038</v>
      </c>
      <c r="H2561" s="16" t="n">
        <v>0.0026</v>
      </c>
      <c r="I2561" s="16" t="n">
        <v>0.001</v>
      </c>
      <c r="J2561" s="16" t="n">
        <v>1E-005</v>
      </c>
      <c r="K2561" s="16" t="n">
        <v>1E-005</v>
      </c>
      <c r="L2561" s="16" t="n">
        <v>1E-005</v>
      </c>
      <c r="M2561" s="16" t="n">
        <v>1E-005</v>
      </c>
      <c r="N2561" s="16" t="n">
        <v>0.0026</v>
      </c>
      <c r="O2561" s="16" t="n">
        <v>0.003</v>
      </c>
      <c r="P2561" s="16" t="n">
        <v>0.0035</v>
      </c>
      <c r="Q2561" s="17" t="n">
        <f aca="false">E2561+F2561+G2561+H2561+I2561+J2561+K2561+L2561+M2561+N2561+O2561+P2561</f>
        <v>0.02414</v>
      </c>
      <c r="R2561" s="16" t="n">
        <v>0</v>
      </c>
      <c r="S2561" s="16" t="n">
        <f aca="false">Q2561-R2561</f>
        <v>0.02414</v>
      </c>
    </row>
    <row r="2562" customFormat="false" ht="12.75" hidden="false" customHeight="false" outlineLevel="0" collapsed="false">
      <c r="A2562" s="13" t="s">
        <v>98</v>
      </c>
      <c r="B2562" s="14" t="s">
        <v>3463</v>
      </c>
      <c r="C2562" s="14" t="s">
        <v>3464</v>
      </c>
      <c r="D2562" s="15" t="n">
        <v>6</v>
      </c>
      <c r="E2562" s="16" t="n">
        <v>0.007</v>
      </c>
      <c r="F2562" s="16" t="n">
        <v>0.0065</v>
      </c>
      <c r="G2562" s="16" t="n">
        <v>0.0051</v>
      </c>
      <c r="H2562" s="16" t="n">
        <v>0.003</v>
      </c>
      <c r="I2562" s="16" t="n">
        <v>0.0019</v>
      </c>
      <c r="J2562" s="16" t="n">
        <v>0.001</v>
      </c>
      <c r="K2562" s="16" t="n">
        <v>0.001</v>
      </c>
      <c r="L2562" s="16" t="n">
        <v>0.001</v>
      </c>
      <c r="M2562" s="16" t="n">
        <v>0.0019</v>
      </c>
      <c r="N2562" s="16" t="n">
        <v>0.002</v>
      </c>
      <c r="O2562" s="16" t="n">
        <v>0.0045</v>
      </c>
      <c r="P2562" s="16" t="n">
        <v>0.0065</v>
      </c>
      <c r="Q2562" s="17" t="n">
        <f aca="false">E2562+F2562+G2562+H2562+I2562+J2562+K2562+L2562+M2562+N2562+O2562+P2562</f>
        <v>0.0414</v>
      </c>
      <c r="R2562" s="16" t="n">
        <v>0</v>
      </c>
      <c r="S2562" s="16" t="n">
        <f aca="false">Q2562-R2562</f>
        <v>0.0414</v>
      </c>
    </row>
    <row r="2563" customFormat="false" ht="22.5" hidden="false" customHeight="false" outlineLevel="0" collapsed="false">
      <c r="A2563" s="13" t="s">
        <v>98</v>
      </c>
      <c r="B2563" s="14" t="s">
        <v>3465</v>
      </c>
      <c r="C2563" s="14" t="s">
        <v>3466</v>
      </c>
      <c r="D2563" s="15" t="n">
        <v>6</v>
      </c>
      <c r="E2563" s="16" t="n">
        <v>0.006</v>
      </c>
      <c r="F2563" s="16" t="n">
        <v>0.005</v>
      </c>
      <c r="G2563" s="16" t="n">
        <v>0.0035</v>
      </c>
      <c r="H2563" s="16" t="n">
        <v>0.002</v>
      </c>
      <c r="I2563" s="16" t="n">
        <v>0.001</v>
      </c>
      <c r="J2563" s="16" t="n">
        <v>0.0003</v>
      </c>
      <c r="K2563" s="16" t="n">
        <v>0.0003</v>
      </c>
      <c r="L2563" s="16" t="n">
        <v>0.0003</v>
      </c>
      <c r="M2563" s="16" t="n">
        <v>0.0004</v>
      </c>
      <c r="N2563" s="16" t="n">
        <v>0.001</v>
      </c>
      <c r="O2563" s="16" t="n">
        <v>0.003</v>
      </c>
      <c r="P2563" s="16" t="n">
        <v>0.004</v>
      </c>
      <c r="Q2563" s="17" t="n">
        <f aca="false">E2563+F2563+G2563+H2563+I2563+J2563+K2563+L2563+M2563+N2563+O2563+P2563</f>
        <v>0.0268</v>
      </c>
      <c r="R2563" s="16" t="n">
        <v>0</v>
      </c>
      <c r="S2563" s="16" t="n">
        <f aca="false">Q2563-R2563</f>
        <v>0.0268</v>
      </c>
    </row>
    <row r="2564" customFormat="false" ht="12.75" hidden="false" customHeight="false" outlineLevel="0" collapsed="false">
      <c r="A2564" s="13" t="s">
        <v>395</v>
      </c>
      <c r="B2564" s="14" t="s">
        <v>3467</v>
      </c>
      <c r="C2564" s="14" t="s">
        <v>3468</v>
      </c>
      <c r="D2564" s="15" t="n">
        <v>6</v>
      </c>
      <c r="E2564" s="16" t="n">
        <v>0.0025</v>
      </c>
      <c r="F2564" s="16" t="n">
        <v>0.00273</v>
      </c>
      <c r="G2564" s="16" t="n">
        <v>0.002175</v>
      </c>
      <c r="H2564" s="16" t="n">
        <v>0.00159</v>
      </c>
      <c r="I2564" s="16" t="n">
        <v>0.00049</v>
      </c>
      <c r="J2564" s="16" t="n">
        <v>0.0004</v>
      </c>
      <c r="K2564" s="16" t="n">
        <v>0.00031</v>
      </c>
      <c r="L2564" s="16" t="n">
        <v>0.000365</v>
      </c>
      <c r="M2564" s="16" t="n">
        <v>0.00061</v>
      </c>
      <c r="N2564" s="16" t="n">
        <v>0.001155</v>
      </c>
      <c r="O2564" s="16" t="n">
        <v>0.001975</v>
      </c>
      <c r="P2564" s="16" t="n">
        <v>0.0025</v>
      </c>
      <c r="Q2564" s="17" t="n">
        <f aca="false">E2564+F2564+G2564+H2564+I2564+J2564+K2564+L2564+M2564+N2564+O2564+P2564</f>
        <v>0.0168</v>
      </c>
      <c r="R2564" s="16" t="n">
        <v>0</v>
      </c>
      <c r="S2564" s="16" t="n">
        <f aca="false">Q2564-R2564</f>
        <v>0.0168</v>
      </c>
    </row>
    <row r="2565" customFormat="false" ht="22.5" hidden="false" customHeight="false" outlineLevel="0" collapsed="false">
      <c r="A2565" s="13" t="s">
        <v>395</v>
      </c>
      <c r="B2565" s="14" t="s">
        <v>3469</v>
      </c>
      <c r="C2565" s="14" t="s">
        <v>3470</v>
      </c>
      <c r="D2565" s="15" t="n">
        <v>6</v>
      </c>
      <c r="E2565" s="16" t="n">
        <v>0.001</v>
      </c>
      <c r="F2565" s="16" t="n">
        <v>0.001</v>
      </c>
      <c r="G2565" s="16" t="n">
        <v>0.001</v>
      </c>
      <c r="H2565" s="16" t="n">
        <v>0.001</v>
      </c>
      <c r="I2565" s="16" t="n">
        <v>0.001</v>
      </c>
      <c r="J2565" s="16" t="n">
        <v>0.001</v>
      </c>
      <c r="K2565" s="16" t="n">
        <v>0.001</v>
      </c>
      <c r="L2565" s="16" t="n">
        <v>0.001</v>
      </c>
      <c r="M2565" s="16" t="n">
        <v>0.001</v>
      </c>
      <c r="N2565" s="16" t="n">
        <v>0.001</v>
      </c>
      <c r="O2565" s="16" t="n">
        <v>0.001</v>
      </c>
      <c r="P2565" s="16" t="n">
        <v>0.001</v>
      </c>
      <c r="Q2565" s="17" t="n">
        <f aca="false">E2565+F2565+G2565+H2565+I2565+J2565+K2565+L2565+M2565+N2565+O2565+P2565</f>
        <v>0.012</v>
      </c>
      <c r="R2565" s="16" t="n">
        <v>0</v>
      </c>
      <c r="S2565" s="16" t="n">
        <f aca="false">Q2565-R2565</f>
        <v>0.012</v>
      </c>
    </row>
    <row r="2566" customFormat="false" ht="12.75" hidden="false" customHeight="false" outlineLevel="0" collapsed="false">
      <c r="A2566" s="13" t="s">
        <v>395</v>
      </c>
      <c r="B2566" s="14" t="s">
        <v>3471</v>
      </c>
      <c r="C2566" s="14" t="s">
        <v>3472</v>
      </c>
      <c r="D2566" s="15" t="n">
        <v>6</v>
      </c>
      <c r="E2566" s="16" t="n">
        <v>0.00212</v>
      </c>
      <c r="F2566" s="16" t="n">
        <v>0.00244</v>
      </c>
      <c r="G2566" s="16" t="n">
        <v>0.002175</v>
      </c>
      <c r="H2566" s="16" t="n">
        <v>0.001515</v>
      </c>
      <c r="I2566" s="16" t="n">
        <v>0.000525</v>
      </c>
      <c r="J2566" s="16" t="n">
        <v>0</v>
      </c>
      <c r="K2566" s="16" t="n">
        <v>0</v>
      </c>
      <c r="L2566" s="16" t="n">
        <v>0</v>
      </c>
      <c r="M2566" s="16" t="n">
        <v>0</v>
      </c>
      <c r="N2566" s="16" t="n">
        <v>0.00096</v>
      </c>
      <c r="O2566" s="16" t="n">
        <v>0.00144</v>
      </c>
      <c r="P2566" s="16" t="n">
        <v>0.00215</v>
      </c>
      <c r="Q2566" s="17" t="n">
        <f aca="false">E2566+F2566+G2566+H2566+I2566+J2566+K2566+L2566+M2566+N2566+O2566+P2566</f>
        <v>0.013325</v>
      </c>
      <c r="R2566" s="16" t="n">
        <v>0</v>
      </c>
      <c r="S2566" s="16" t="n">
        <f aca="false">Q2566-R2566</f>
        <v>0.013325</v>
      </c>
    </row>
    <row r="2567" customFormat="false" ht="12.75" hidden="false" customHeight="false" outlineLevel="0" collapsed="false">
      <c r="A2567" s="13" t="s">
        <v>395</v>
      </c>
      <c r="B2567" s="14" t="s">
        <v>3473</v>
      </c>
      <c r="C2567" s="14" t="s">
        <v>2909</v>
      </c>
      <c r="D2567" s="15" t="n">
        <v>6</v>
      </c>
      <c r="E2567" s="16" t="n">
        <v>0.005</v>
      </c>
      <c r="F2567" s="16" t="n">
        <v>0.0041</v>
      </c>
      <c r="G2567" s="16" t="n">
        <v>0.003</v>
      </c>
      <c r="H2567" s="16" t="n">
        <v>0.0023</v>
      </c>
      <c r="I2567" s="16" t="n">
        <v>0.0013</v>
      </c>
      <c r="J2567" s="16" t="n">
        <v>0</v>
      </c>
      <c r="K2567" s="16" t="n">
        <v>0</v>
      </c>
      <c r="L2567" s="16" t="n">
        <v>0</v>
      </c>
      <c r="M2567" s="16" t="n">
        <v>0</v>
      </c>
      <c r="N2567" s="16" t="n">
        <v>0.0026</v>
      </c>
      <c r="O2567" s="16" t="n">
        <v>0.0041</v>
      </c>
      <c r="P2567" s="16" t="n">
        <v>0.0051</v>
      </c>
      <c r="Q2567" s="17" t="n">
        <f aca="false">E2567+F2567+G2567+H2567+I2567+J2567+K2567+L2567+M2567+N2567+O2567+P2567</f>
        <v>0.0275</v>
      </c>
      <c r="R2567" s="16" t="n">
        <v>0</v>
      </c>
      <c r="S2567" s="16" t="n">
        <f aca="false">Q2567-R2567</f>
        <v>0.0275</v>
      </c>
    </row>
    <row r="2568" customFormat="false" ht="12.75" hidden="false" customHeight="false" outlineLevel="0" collapsed="false">
      <c r="A2568" s="13" t="s">
        <v>395</v>
      </c>
      <c r="B2568" s="14" t="s">
        <v>3474</v>
      </c>
      <c r="C2568" s="14" t="s">
        <v>3475</v>
      </c>
      <c r="D2568" s="15" t="n">
        <v>6</v>
      </c>
      <c r="E2568" s="16" t="n">
        <v>0.0045</v>
      </c>
      <c r="F2568" s="16" t="n">
        <v>0.0045</v>
      </c>
      <c r="G2568" s="16" t="n">
        <v>0.003125</v>
      </c>
      <c r="H2568" s="16" t="n">
        <v>0.003125</v>
      </c>
      <c r="I2568" s="16" t="n">
        <v>0</v>
      </c>
      <c r="J2568" s="16" t="n">
        <v>0.0004</v>
      </c>
      <c r="K2568" s="16" t="n">
        <v>0</v>
      </c>
      <c r="L2568" s="16" t="n">
        <v>0</v>
      </c>
      <c r="M2568" s="16" t="n">
        <v>0</v>
      </c>
      <c r="N2568" s="16" t="n">
        <v>0.003125</v>
      </c>
      <c r="O2568" s="16" t="n">
        <v>0.003125</v>
      </c>
      <c r="P2568" s="16" t="n">
        <v>0.0045</v>
      </c>
      <c r="Q2568" s="17" t="n">
        <f aca="false">E2568+F2568+G2568+H2568+I2568+J2568+K2568+L2568+M2568+N2568+O2568+P2568</f>
        <v>0.0264</v>
      </c>
      <c r="R2568" s="16" t="n">
        <v>0</v>
      </c>
      <c r="S2568" s="16" t="n">
        <f aca="false">Q2568-R2568</f>
        <v>0.0264</v>
      </c>
    </row>
    <row r="2569" customFormat="false" ht="12.75" hidden="false" customHeight="false" outlineLevel="0" collapsed="false">
      <c r="A2569" s="13" t="s">
        <v>388</v>
      </c>
      <c r="B2569" s="14" t="s">
        <v>3476</v>
      </c>
      <c r="C2569" s="14" t="s">
        <v>3477</v>
      </c>
      <c r="D2569" s="15" t="n">
        <v>6</v>
      </c>
      <c r="E2569" s="16" t="n">
        <v>0.0055</v>
      </c>
      <c r="F2569" s="16" t="n">
        <v>0.00688</v>
      </c>
      <c r="G2569" s="16" t="n">
        <v>0.00423</v>
      </c>
      <c r="H2569" s="16" t="n">
        <v>0.0034</v>
      </c>
      <c r="I2569" s="16" t="n">
        <v>0</v>
      </c>
      <c r="J2569" s="16" t="n">
        <v>0</v>
      </c>
      <c r="K2569" s="16" t="n">
        <v>0</v>
      </c>
      <c r="L2569" s="16" t="n">
        <v>0</v>
      </c>
      <c r="M2569" s="16" t="n">
        <v>0</v>
      </c>
      <c r="N2569" s="16" t="n">
        <v>0.00167</v>
      </c>
      <c r="O2569" s="16" t="n">
        <v>0.00439</v>
      </c>
      <c r="P2569" s="16" t="n">
        <v>0.00565</v>
      </c>
      <c r="Q2569" s="17" t="n">
        <f aca="false">E2569+F2569+G2569+H2569+I2569+J2569+K2569+L2569+M2569+N2569+O2569+P2569</f>
        <v>0.03172</v>
      </c>
      <c r="R2569" s="16" t="n">
        <v>0</v>
      </c>
      <c r="S2569" s="16" t="n">
        <f aca="false">Q2569-R2569</f>
        <v>0.03172</v>
      </c>
    </row>
    <row r="2570" customFormat="false" ht="12.75" hidden="false" customHeight="false" outlineLevel="0" collapsed="false">
      <c r="A2570" s="13" t="s">
        <v>98</v>
      </c>
      <c r="B2570" s="14" t="s">
        <v>1015</v>
      </c>
      <c r="C2570" s="14" t="s">
        <v>1016</v>
      </c>
      <c r="D2570" s="15" t="n">
        <v>6</v>
      </c>
      <c r="E2570" s="16" t="n">
        <v>0.006</v>
      </c>
      <c r="F2570" s="16" t="n">
        <v>0.006</v>
      </c>
      <c r="G2570" s="16" t="n">
        <v>0.0055</v>
      </c>
      <c r="H2570" s="16" t="n">
        <v>0.0015</v>
      </c>
      <c r="I2570" s="16" t="n">
        <v>0</v>
      </c>
      <c r="J2570" s="16" t="n">
        <v>0</v>
      </c>
      <c r="K2570" s="16" t="n">
        <v>0</v>
      </c>
      <c r="L2570" s="16" t="n">
        <v>0</v>
      </c>
      <c r="M2570" s="16" t="n">
        <v>0</v>
      </c>
      <c r="N2570" s="16" t="n">
        <v>0.001</v>
      </c>
      <c r="O2570" s="16" t="n">
        <v>0.004</v>
      </c>
      <c r="P2570" s="16" t="n">
        <v>0.006</v>
      </c>
      <c r="Q2570" s="17" t="n">
        <f aca="false">E2570+F2570+G2570+H2570+I2570+J2570+K2570+L2570+M2570+N2570+O2570+P2570</f>
        <v>0.03</v>
      </c>
      <c r="R2570" s="16" t="n">
        <v>0</v>
      </c>
      <c r="S2570" s="16" t="n">
        <f aca="false">Q2570-R2570</f>
        <v>0.03</v>
      </c>
    </row>
    <row r="2571" customFormat="false" ht="12.75" hidden="false" customHeight="false" outlineLevel="0" collapsed="false">
      <c r="A2571" s="13" t="s">
        <v>98</v>
      </c>
      <c r="B2571" s="14" t="s">
        <v>3478</v>
      </c>
      <c r="C2571" s="14" t="s">
        <v>1016</v>
      </c>
      <c r="D2571" s="15" t="n">
        <v>6</v>
      </c>
      <c r="E2571" s="16" t="n">
        <v>0.008</v>
      </c>
      <c r="F2571" s="16" t="n">
        <v>0.0065</v>
      </c>
      <c r="G2571" s="16" t="n">
        <v>0.0055</v>
      </c>
      <c r="H2571" s="16" t="n">
        <v>0.0043</v>
      </c>
      <c r="I2571" s="16" t="n">
        <v>0.0017</v>
      </c>
      <c r="J2571" s="16" t="n">
        <v>0.0018</v>
      </c>
      <c r="K2571" s="16" t="n">
        <v>0.003</v>
      </c>
      <c r="L2571" s="16" t="n">
        <v>0.003</v>
      </c>
      <c r="M2571" s="16" t="n">
        <v>0.0017</v>
      </c>
      <c r="N2571" s="16" t="n">
        <v>0.0035</v>
      </c>
      <c r="O2571" s="16" t="n">
        <v>0.0057</v>
      </c>
      <c r="P2571" s="16" t="n">
        <v>0.006</v>
      </c>
      <c r="Q2571" s="17" t="n">
        <f aca="false">E2571+F2571+G2571+H2571+I2571+J2571+K2571+L2571+M2571+N2571+O2571+P2571</f>
        <v>0.0507</v>
      </c>
      <c r="R2571" s="16" t="n">
        <v>0</v>
      </c>
      <c r="S2571" s="16" t="n">
        <f aca="false">Q2571-R2571</f>
        <v>0.0507</v>
      </c>
    </row>
    <row r="2572" customFormat="false" ht="22.5" hidden="false" customHeight="false" outlineLevel="0" collapsed="false">
      <c r="A2572" s="13" t="s">
        <v>98</v>
      </c>
      <c r="B2572" s="14" t="s">
        <v>3479</v>
      </c>
      <c r="C2572" s="14" t="s">
        <v>1465</v>
      </c>
      <c r="D2572" s="15" t="n">
        <v>6</v>
      </c>
      <c r="E2572" s="16" t="n">
        <v>0.004</v>
      </c>
      <c r="F2572" s="16" t="n">
        <v>0.003</v>
      </c>
      <c r="G2572" s="16" t="n">
        <v>0.002</v>
      </c>
      <c r="H2572" s="16" t="n">
        <v>0.002</v>
      </c>
      <c r="I2572" s="16" t="n">
        <v>0.0006</v>
      </c>
      <c r="J2572" s="16" t="n">
        <v>0.0006</v>
      </c>
      <c r="K2572" s="16" t="n">
        <v>0.0005</v>
      </c>
      <c r="L2572" s="16" t="n">
        <v>0.0005</v>
      </c>
      <c r="M2572" s="16" t="n">
        <v>0.0005</v>
      </c>
      <c r="N2572" s="16" t="n">
        <v>0.0015</v>
      </c>
      <c r="O2572" s="16" t="n">
        <v>0.002</v>
      </c>
      <c r="P2572" s="16" t="n">
        <v>0.004</v>
      </c>
      <c r="Q2572" s="17" t="n">
        <f aca="false">E2572+F2572+G2572+H2572+I2572+J2572+K2572+L2572+M2572+N2572+O2572+P2572</f>
        <v>0.0212</v>
      </c>
      <c r="R2572" s="16" t="n">
        <v>0</v>
      </c>
      <c r="S2572" s="16" t="n">
        <f aca="false">Q2572-R2572</f>
        <v>0.0212</v>
      </c>
    </row>
    <row r="2573" customFormat="false" ht="12.75" hidden="false" customHeight="false" outlineLevel="0" collapsed="false">
      <c r="A2573" s="13" t="s">
        <v>334</v>
      </c>
      <c r="B2573" s="14" t="s">
        <v>643</v>
      </c>
      <c r="C2573" s="14" t="s">
        <v>3480</v>
      </c>
      <c r="D2573" s="15" t="n">
        <v>6</v>
      </c>
      <c r="E2573" s="16" t="n">
        <v>0.0128</v>
      </c>
      <c r="F2573" s="16" t="n">
        <v>0.0108</v>
      </c>
      <c r="G2573" s="16" t="n">
        <v>0.0095</v>
      </c>
      <c r="H2573" s="16" t="n">
        <v>0.0014</v>
      </c>
      <c r="I2573" s="16" t="n">
        <v>0.00052</v>
      </c>
      <c r="J2573" s="16" t="n">
        <v>0.00022</v>
      </c>
      <c r="K2573" s="16" t="n">
        <v>0.00022</v>
      </c>
      <c r="L2573" s="16" t="n">
        <v>0.00022</v>
      </c>
      <c r="M2573" s="16" t="n">
        <v>0.00022</v>
      </c>
      <c r="N2573" s="16" t="n">
        <v>0.0052</v>
      </c>
      <c r="O2573" s="16" t="n">
        <v>0.0088</v>
      </c>
      <c r="P2573" s="16" t="n">
        <v>0.0123</v>
      </c>
      <c r="Q2573" s="17" t="n">
        <f aca="false">E2573+F2573+G2573+H2573+I2573+J2573+K2573+L2573+M2573+N2573+O2573+P2573</f>
        <v>0.0622</v>
      </c>
      <c r="R2573" s="16" t="n">
        <v>0</v>
      </c>
      <c r="S2573" s="16" t="n">
        <f aca="false">Q2573-R2573</f>
        <v>0.0622</v>
      </c>
    </row>
    <row r="2574" customFormat="false" ht="12.75" hidden="false" customHeight="false" outlineLevel="0" collapsed="false">
      <c r="A2574" s="13" t="s">
        <v>98</v>
      </c>
      <c r="B2574" s="14" t="s">
        <v>1043</v>
      </c>
      <c r="C2574" s="14" t="s">
        <v>3481</v>
      </c>
      <c r="D2574" s="15" t="n">
        <v>6</v>
      </c>
      <c r="E2574" s="16" t="n">
        <v>0.0038</v>
      </c>
      <c r="F2574" s="16" t="n">
        <v>0.0037</v>
      </c>
      <c r="G2574" s="16" t="n">
        <v>0.0037</v>
      </c>
      <c r="H2574" s="16" t="n">
        <v>0.0015</v>
      </c>
      <c r="I2574" s="16" t="n">
        <v>0.0002</v>
      </c>
      <c r="J2574" s="16" t="n">
        <v>0.0002</v>
      </c>
      <c r="K2574" s="16" t="n">
        <v>0.0002</v>
      </c>
      <c r="L2574" s="16" t="n">
        <v>0.0002</v>
      </c>
      <c r="M2574" s="16" t="n">
        <v>0.0002</v>
      </c>
      <c r="N2574" s="16" t="n">
        <v>0.0027</v>
      </c>
      <c r="O2574" s="16" t="n">
        <v>0.0031</v>
      </c>
      <c r="P2574" s="16" t="n">
        <v>0.0038</v>
      </c>
      <c r="Q2574" s="17" t="n">
        <f aca="false">E2574+F2574+G2574+H2574+I2574+J2574+K2574+L2574+M2574+N2574+O2574+P2574</f>
        <v>0.0233</v>
      </c>
      <c r="R2574" s="16" t="n">
        <v>0</v>
      </c>
      <c r="S2574" s="16" t="n">
        <f aca="false">Q2574-R2574</f>
        <v>0.0233</v>
      </c>
    </row>
    <row r="2575" customFormat="false" ht="22.5" hidden="false" customHeight="false" outlineLevel="0" collapsed="false">
      <c r="A2575" s="13" t="s">
        <v>98</v>
      </c>
      <c r="B2575" s="14" t="s">
        <v>1043</v>
      </c>
      <c r="C2575" s="14" t="s">
        <v>3482</v>
      </c>
      <c r="D2575" s="15" t="n">
        <v>6</v>
      </c>
      <c r="E2575" s="16" t="n">
        <v>0.0024</v>
      </c>
      <c r="F2575" s="16" t="n">
        <v>0.0021</v>
      </c>
      <c r="G2575" s="16" t="n">
        <v>0.002</v>
      </c>
      <c r="H2575" s="16" t="n">
        <v>0.0005</v>
      </c>
      <c r="I2575" s="16" t="n">
        <v>0</v>
      </c>
      <c r="J2575" s="16" t="n">
        <v>0</v>
      </c>
      <c r="K2575" s="16" t="n">
        <v>0</v>
      </c>
      <c r="L2575" s="16" t="n">
        <v>0</v>
      </c>
      <c r="M2575" s="16" t="n">
        <v>0</v>
      </c>
      <c r="N2575" s="16" t="n">
        <v>0</v>
      </c>
      <c r="O2575" s="16" t="n">
        <v>0.001</v>
      </c>
      <c r="P2575" s="16" t="n">
        <v>0.0023</v>
      </c>
      <c r="Q2575" s="17" t="n">
        <f aca="false">E2575+F2575+G2575+H2575+I2575+J2575+K2575+L2575+M2575+N2575+O2575+P2575</f>
        <v>0.0103</v>
      </c>
      <c r="R2575" s="16" t="n">
        <v>0</v>
      </c>
      <c r="S2575" s="16" t="n">
        <f aca="false">Q2575-R2575</f>
        <v>0.0103</v>
      </c>
    </row>
    <row r="2576" customFormat="false" ht="22.5" hidden="false" customHeight="false" outlineLevel="0" collapsed="false">
      <c r="A2576" s="13" t="s">
        <v>334</v>
      </c>
      <c r="B2576" s="14" t="s">
        <v>25</v>
      </c>
      <c r="C2576" s="14" t="s">
        <v>3483</v>
      </c>
      <c r="D2576" s="15" t="n">
        <v>6</v>
      </c>
      <c r="E2576" s="16" t="n">
        <v>0.003</v>
      </c>
      <c r="F2576" s="16" t="n">
        <v>0.0028</v>
      </c>
      <c r="G2576" s="16" t="n">
        <v>0.0028</v>
      </c>
      <c r="H2576" s="16" t="n">
        <v>0.002</v>
      </c>
      <c r="I2576" s="16" t="n">
        <v>0.001</v>
      </c>
      <c r="J2576" s="16" t="n">
        <v>0.001</v>
      </c>
      <c r="K2576" s="16" t="n">
        <v>0.001</v>
      </c>
      <c r="L2576" s="16" t="n">
        <v>0.001</v>
      </c>
      <c r="M2576" s="16" t="n">
        <v>0.001</v>
      </c>
      <c r="N2576" s="16" t="n">
        <v>0.002</v>
      </c>
      <c r="O2576" s="16" t="n">
        <v>0.0028</v>
      </c>
      <c r="P2576" s="16" t="n">
        <v>0.003</v>
      </c>
      <c r="Q2576" s="17" t="n">
        <f aca="false">E2576+F2576+G2576+H2576+I2576+J2576+K2576+L2576+M2576+N2576+O2576+P2576</f>
        <v>0.0234</v>
      </c>
      <c r="R2576" s="16" t="n">
        <v>0</v>
      </c>
      <c r="S2576" s="16" t="n">
        <f aca="false">Q2576-R2576</f>
        <v>0.0234</v>
      </c>
    </row>
    <row r="2577" customFormat="false" ht="12.75" hidden="false" customHeight="false" outlineLevel="0" collapsed="false">
      <c r="A2577" s="13" t="s">
        <v>98</v>
      </c>
      <c r="B2577" s="14" t="s">
        <v>1552</v>
      </c>
      <c r="C2577" s="14" t="s">
        <v>3484</v>
      </c>
      <c r="D2577" s="15" t="n">
        <v>6</v>
      </c>
      <c r="E2577" s="16" t="n">
        <v>0.0058</v>
      </c>
      <c r="F2577" s="16" t="n">
        <v>0.005</v>
      </c>
      <c r="G2577" s="16" t="n">
        <v>0.004</v>
      </c>
      <c r="H2577" s="16" t="n">
        <v>0.0035</v>
      </c>
      <c r="I2577" s="16" t="n">
        <v>0</v>
      </c>
      <c r="J2577" s="16" t="n">
        <v>0</v>
      </c>
      <c r="K2577" s="16" t="n">
        <v>0</v>
      </c>
      <c r="L2577" s="16" t="n">
        <v>0</v>
      </c>
      <c r="M2577" s="16" t="n">
        <v>0</v>
      </c>
      <c r="N2577" s="16" t="n">
        <v>0.0025</v>
      </c>
      <c r="O2577" s="16" t="n">
        <v>0.004</v>
      </c>
      <c r="P2577" s="16" t="n">
        <v>0.005</v>
      </c>
      <c r="Q2577" s="17" t="n">
        <f aca="false">E2577+F2577+G2577+H2577+I2577+J2577+K2577+L2577+M2577+N2577+O2577+P2577</f>
        <v>0.0298</v>
      </c>
      <c r="R2577" s="16" t="n">
        <v>0</v>
      </c>
      <c r="S2577" s="16" t="n">
        <f aca="false">Q2577-R2577</f>
        <v>0.0298</v>
      </c>
    </row>
    <row r="2578" customFormat="false" ht="22.5" hidden="false" customHeight="false" outlineLevel="0" collapsed="false">
      <c r="A2578" s="13" t="s">
        <v>98</v>
      </c>
      <c r="B2578" s="14" t="s">
        <v>25</v>
      </c>
      <c r="C2578" s="14" t="s">
        <v>3485</v>
      </c>
      <c r="D2578" s="15" t="n">
        <v>6</v>
      </c>
      <c r="E2578" s="16" t="n">
        <v>0.0026</v>
      </c>
      <c r="F2578" s="16" t="n">
        <v>0.0025</v>
      </c>
      <c r="G2578" s="16" t="n">
        <v>0.002</v>
      </c>
      <c r="H2578" s="16" t="n">
        <v>0.00115</v>
      </c>
      <c r="I2578" s="16" t="n">
        <v>0.0003</v>
      </c>
      <c r="J2578" s="16" t="n">
        <v>5E-005</v>
      </c>
      <c r="K2578" s="16" t="n">
        <v>4E-005</v>
      </c>
      <c r="L2578" s="16" t="n">
        <v>5E-005</v>
      </c>
      <c r="M2578" s="16" t="n">
        <v>0.00025</v>
      </c>
      <c r="N2578" s="16" t="n">
        <v>0.00117</v>
      </c>
      <c r="O2578" s="16" t="n">
        <v>0.002</v>
      </c>
      <c r="P2578" s="16" t="n">
        <v>0.00295</v>
      </c>
      <c r="Q2578" s="17" t="n">
        <f aca="false">E2578+F2578+G2578+H2578+I2578+J2578+K2578+L2578+M2578+N2578+O2578+P2578</f>
        <v>0.01506</v>
      </c>
      <c r="R2578" s="16" t="n">
        <v>0</v>
      </c>
      <c r="S2578" s="16" t="n">
        <f aca="false">Q2578-R2578</f>
        <v>0.01506</v>
      </c>
    </row>
    <row r="2579" customFormat="false" ht="22.5" hidden="false" customHeight="false" outlineLevel="0" collapsed="false">
      <c r="A2579" s="13" t="s">
        <v>334</v>
      </c>
      <c r="B2579" s="14" t="s">
        <v>3486</v>
      </c>
      <c r="C2579" s="14" t="s">
        <v>1563</v>
      </c>
      <c r="D2579" s="15" t="n">
        <v>6</v>
      </c>
      <c r="E2579" s="16" t="n">
        <v>0.0042</v>
      </c>
      <c r="F2579" s="16" t="n">
        <v>0.0038</v>
      </c>
      <c r="G2579" s="16" t="n">
        <v>0.0035</v>
      </c>
      <c r="H2579" s="16" t="n">
        <v>0.002</v>
      </c>
      <c r="I2579" s="16" t="n">
        <v>0</v>
      </c>
      <c r="J2579" s="16" t="n">
        <v>0</v>
      </c>
      <c r="K2579" s="16" t="n">
        <v>0</v>
      </c>
      <c r="L2579" s="16" t="n">
        <v>0</v>
      </c>
      <c r="M2579" s="16" t="n">
        <v>0</v>
      </c>
      <c r="N2579" s="16" t="n">
        <v>0.0023</v>
      </c>
      <c r="O2579" s="16" t="n">
        <v>0.0033</v>
      </c>
      <c r="P2579" s="16" t="n">
        <v>0.00418</v>
      </c>
      <c r="Q2579" s="17" t="n">
        <f aca="false">E2579+F2579+G2579+H2579+I2579+J2579+K2579+L2579+M2579+N2579+O2579+P2579</f>
        <v>0.02328</v>
      </c>
      <c r="R2579" s="16" t="n">
        <v>0</v>
      </c>
      <c r="S2579" s="16" t="n">
        <f aca="false">Q2579-R2579</f>
        <v>0.02328</v>
      </c>
    </row>
    <row r="2580" customFormat="false" ht="22.5" hidden="false" customHeight="false" outlineLevel="0" collapsed="false">
      <c r="A2580" s="13" t="s">
        <v>334</v>
      </c>
      <c r="B2580" s="14" t="s">
        <v>3487</v>
      </c>
      <c r="C2580" s="14" t="s">
        <v>3488</v>
      </c>
      <c r="D2580" s="15" t="n">
        <v>6</v>
      </c>
      <c r="E2580" s="16" t="n">
        <v>0.00426</v>
      </c>
      <c r="F2580" s="16" t="n">
        <v>0.00426</v>
      </c>
      <c r="G2580" s="16" t="n">
        <v>0.00301</v>
      </c>
      <c r="H2580" s="16" t="n">
        <v>0.00292</v>
      </c>
      <c r="I2580" s="16" t="n">
        <v>0.00082</v>
      </c>
      <c r="J2580" s="16" t="n">
        <v>0</v>
      </c>
      <c r="K2580" s="16" t="n">
        <v>0</v>
      </c>
      <c r="L2580" s="16" t="n">
        <v>0</v>
      </c>
      <c r="M2580" s="16" t="n">
        <v>0.00391</v>
      </c>
      <c r="N2580" s="16" t="n">
        <v>0.00391</v>
      </c>
      <c r="O2580" s="16" t="n">
        <v>0.00402</v>
      </c>
      <c r="P2580" s="16" t="n">
        <v>0.00471</v>
      </c>
      <c r="Q2580" s="17" t="n">
        <f aca="false">E2580+F2580+G2580+H2580+I2580+J2580+K2580+L2580+M2580+N2580+O2580+P2580</f>
        <v>0.03182</v>
      </c>
      <c r="R2580" s="16" t="n">
        <v>0</v>
      </c>
      <c r="S2580" s="16" t="n">
        <f aca="false">Q2580-R2580</f>
        <v>0.03182</v>
      </c>
    </row>
    <row r="2581" customFormat="false" ht="12.75" hidden="false" customHeight="false" outlineLevel="0" collapsed="false">
      <c r="A2581" s="13" t="s">
        <v>98</v>
      </c>
      <c r="B2581" s="14" t="s">
        <v>3489</v>
      </c>
      <c r="C2581" s="14" t="s">
        <v>1163</v>
      </c>
      <c r="D2581" s="15" t="n">
        <v>6</v>
      </c>
      <c r="E2581" s="16" t="n">
        <v>0.0038</v>
      </c>
      <c r="F2581" s="16" t="n">
        <v>0.0039</v>
      </c>
      <c r="G2581" s="16" t="n">
        <v>0.00255</v>
      </c>
      <c r="H2581" s="16" t="n">
        <v>0.0025</v>
      </c>
      <c r="I2581" s="16" t="n">
        <v>0.0005</v>
      </c>
      <c r="J2581" s="16" t="n">
        <v>5E-005</v>
      </c>
      <c r="K2581" s="16" t="n">
        <v>5E-005</v>
      </c>
      <c r="L2581" s="16" t="n">
        <v>5E-005</v>
      </c>
      <c r="M2581" s="16" t="n">
        <v>0.0002</v>
      </c>
      <c r="N2581" s="16" t="n">
        <v>0.001</v>
      </c>
      <c r="O2581" s="16" t="n">
        <v>0.0032</v>
      </c>
      <c r="P2581" s="16" t="n">
        <v>0.0035</v>
      </c>
      <c r="Q2581" s="17" t="n">
        <f aca="false">E2581+F2581+G2581+H2581+I2581+J2581+K2581+L2581+M2581+N2581+O2581+P2581</f>
        <v>0.0213</v>
      </c>
      <c r="R2581" s="16" t="n">
        <v>0</v>
      </c>
      <c r="S2581" s="16" t="n">
        <f aca="false">Q2581-R2581</f>
        <v>0.0213</v>
      </c>
    </row>
    <row r="2582" customFormat="false" ht="12.75" hidden="false" customHeight="false" outlineLevel="0" collapsed="false">
      <c r="A2582" s="13" t="s">
        <v>98</v>
      </c>
      <c r="B2582" s="14" t="s">
        <v>3490</v>
      </c>
      <c r="C2582" s="14" t="s">
        <v>1163</v>
      </c>
      <c r="D2582" s="15" t="n">
        <v>6</v>
      </c>
      <c r="E2582" s="16" t="n">
        <v>0.00517</v>
      </c>
      <c r="F2582" s="16" t="n">
        <v>0.00538</v>
      </c>
      <c r="G2582" s="16" t="n">
        <v>0.00414</v>
      </c>
      <c r="H2582" s="16" t="n">
        <v>0.00238</v>
      </c>
      <c r="I2582" s="16" t="n">
        <v>0.000125</v>
      </c>
      <c r="J2582" s="16" t="n">
        <v>1E-005</v>
      </c>
      <c r="K2582" s="16" t="n">
        <v>1E-005</v>
      </c>
      <c r="L2582" s="16" t="n">
        <v>1E-005</v>
      </c>
      <c r="M2582" s="16" t="n">
        <v>1E-005</v>
      </c>
      <c r="N2582" s="16" t="n">
        <v>0.00093</v>
      </c>
      <c r="O2582" s="16" t="n">
        <v>0.002175</v>
      </c>
      <c r="P2582" s="16" t="n">
        <v>0.0031</v>
      </c>
      <c r="Q2582" s="17" t="n">
        <f aca="false">E2582+F2582+G2582+H2582+I2582+J2582+K2582+L2582+M2582+N2582+O2582+P2582</f>
        <v>0.02344</v>
      </c>
      <c r="R2582" s="16" t="n">
        <v>0</v>
      </c>
      <c r="S2582" s="16" t="n">
        <f aca="false">Q2582-R2582</f>
        <v>0.02344</v>
      </c>
    </row>
    <row r="2583" customFormat="false" ht="12.75" hidden="false" customHeight="false" outlineLevel="0" collapsed="false">
      <c r="A2583" s="13" t="s">
        <v>334</v>
      </c>
      <c r="B2583" s="14" t="s">
        <v>643</v>
      </c>
      <c r="C2583" s="14" t="s">
        <v>945</v>
      </c>
      <c r="D2583" s="15" t="n">
        <v>6</v>
      </c>
      <c r="E2583" s="16" t="n">
        <v>0.00338</v>
      </c>
      <c r="F2583" s="16" t="n">
        <v>0.003</v>
      </c>
      <c r="G2583" s="16" t="n">
        <v>0.0019</v>
      </c>
      <c r="H2583" s="16" t="n">
        <v>0.001</v>
      </c>
      <c r="I2583" s="16" t="n">
        <v>0.0001</v>
      </c>
      <c r="J2583" s="16" t="n">
        <v>0.0001</v>
      </c>
      <c r="K2583" s="16" t="n">
        <v>0.0001</v>
      </c>
      <c r="L2583" s="16" t="n">
        <v>0.0001</v>
      </c>
      <c r="M2583" s="16" t="n">
        <v>0.0002</v>
      </c>
      <c r="N2583" s="16" t="n">
        <v>0.001</v>
      </c>
      <c r="O2583" s="16" t="n">
        <v>0.0015</v>
      </c>
      <c r="P2583" s="16" t="n">
        <v>0.002</v>
      </c>
      <c r="Q2583" s="17" t="n">
        <f aca="false">E2583+F2583+G2583+H2583+I2583+J2583+K2583+L2583+M2583+N2583+O2583+P2583</f>
        <v>0.01438</v>
      </c>
      <c r="R2583" s="16" t="n">
        <v>0</v>
      </c>
      <c r="S2583" s="16" t="n">
        <f aca="false">Q2583-R2583</f>
        <v>0.01438</v>
      </c>
    </row>
    <row r="2584" customFormat="false" ht="22.5" hidden="false" customHeight="false" outlineLevel="0" collapsed="false">
      <c r="A2584" s="13" t="s">
        <v>334</v>
      </c>
      <c r="B2584" s="14" t="s">
        <v>2273</v>
      </c>
      <c r="C2584" s="14" t="s">
        <v>3491</v>
      </c>
      <c r="D2584" s="15" t="n">
        <v>6</v>
      </c>
      <c r="E2584" s="16" t="n">
        <v>0.00185</v>
      </c>
      <c r="F2584" s="16" t="n">
        <v>0.00185</v>
      </c>
      <c r="G2584" s="16" t="n">
        <v>0.0018</v>
      </c>
      <c r="H2584" s="16" t="n">
        <v>0.0008</v>
      </c>
      <c r="I2584" s="16" t="n">
        <v>8E-006</v>
      </c>
      <c r="J2584" s="16" t="n">
        <v>8E-006</v>
      </c>
      <c r="K2584" s="16" t="n">
        <v>8E-006</v>
      </c>
      <c r="L2584" s="16" t="n">
        <v>8E-006</v>
      </c>
      <c r="M2584" s="16" t="n">
        <v>8E-006</v>
      </c>
      <c r="N2584" s="16" t="n">
        <v>0.0015</v>
      </c>
      <c r="O2584" s="16" t="n">
        <v>0.0017</v>
      </c>
      <c r="P2584" s="16" t="n">
        <v>0.0018</v>
      </c>
      <c r="Q2584" s="17" t="n">
        <f aca="false">E2584+F2584+G2584+H2584+I2584+J2584+K2584+L2584+M2584+N2584+O2584+P2584</f>
        <v>0.01134</v>
      </c>
      <c r="R2584" s="16" t="n">
        <v>0</v>
      </c>
      <c r="S2584" s="16" t="n">
        <f aca="false">Q2584-R2584</f>
        <v>0.01134</v>
      </c>
    </row>
    <row r="2585" customFormat="false" ht="12.75" hidden="false" customHeight="false" outlineLevel="0" collapsed="false">
      <c r="A2585" s="13" t="s">
        <v>334</v>
      </c>
      <c r="B2585" s="14" t="s">
        <v>25</v>
      </c>
      <c r="C2585" s="14" t="s">
        <v>2020</v>
      </c>
      <c r="D2585" s="15" t="n">
        <v>6</v>
      </c>
      <c r="E2585" s="16" t="n">
        <v>0.003</v>
      </c>
      <c r="F2585" s="16" t="n">
        <v>0.0022</v>
      </c>
      <c r="G2585" s="16" t="n">
        <v>0.0016</v>
      </c>
      <c r="H2585" s="16" t="n">
        <v>0.0006</v>
      </c>
      <c r="I2585" s="16" t="n">
        <v>0.0005</v>
      </c>
      <c r="J2585" s="16" t="n">
        <v>0</v>
      </c>
      <c r="K2585" s="16" t="n">
        <v>0</v>
      </c>
      <c r="L2585" s="16" t="n">
        <v>0</v>
      </c>
      <c r="M2585" s="16" t="n">
        <v>0</v>
      </c>
      <c r="N2585" s="16" t="n">
        <v>0.001</v>
      </c>
      <c r="O2585" s="16" t="n">
        <v>0.0015</v>
      </c>
      <c r="P2585" s="16" t="n">
        <v>0.0025</v>
      </c>
      <c r="Q2585" s="17" t="n">
        <f aca="false">E2585+F2585+G2585+H2585+I2585+J2585+K2585+L2585+M2585+N2585+O2585+P2585</f>
        <v>0.0129</v>
      </c>
      <c r="R2585" s="16" t="n">
        <v>0</v>
      </c>
      <c r="S2585" s="16" t="n">
        <f aca="false">Q2585-R2585</f>
        <v>0.0129</v>
      </c>
    </row>
    <row r="2586" customFormat="false" ht="22.5" hidden="false" customHeight="false" outlineLevel="0" collapsed="false">
      <c r="A2586" s="13" t="s">
        <v>334</v>
      </c>
      <c r="B2586" s="14" t="s">
        <v>1005</v>
      </c>
      <c r="C2586" s="14" t="s">
        <v>3492</v>
      </c>
      <c r="D2586" s="15" t="n">
        <v>6</v>
      </c>
      <c r="E2586" s="16" t="n">
        <v>0.0024</v>
      </c>
      <c r="F2586" s="16" t="n">
        <v>0.0018</v>
      </c>
      <c r="G2586" s="16" t="n">
        <v>0.0014</v>
      </c>
      <c r="H2586" s="16" t="n">
        <v>0.00145</v>
      </c>
      <c r="I2586" s="16" t="n">
        <v>0.00145</v>
      </c>
      <c r="J2586" s="16" t="n">
        <v>0.0008</v>
      </c>
      <c r="K2586" s="16" t="n">
        <v>0.0005</v>
      </c>
      <c r="L2586" s="16" t="n">
        <v>0.0004</v>
      </c>
      <c r="M2586" s="16" t="n">
        <v>0.00095</v>
      </c>
      <c r="N2586" s="16" t="n">
        <v>0.0012</v>
      </c>
      <c r="O2586" s="16" t="n">
        <v>0.0016</v>
      </c>
      <c r="P2586" s="16" t="n">
        <v>0.002</v>
      </c>
      <c r="Q2586" s="17" t="n">
        <f aca="false">E2586+F2586+G2586+H2586+I2586+J2586+K2586+L2586+M2586+N2586+O2586+P2586</f>
        <v>0.01595</v>
      </c>
      <c r="R2586" s="16" t="n">
        <v>0</v>
      </c>
      <c r="S2586" s="16" t="n">
        <f aca="false">Q2586-R2586</f>
        <v>0.01595</v>
      </c>
    </row>
    <row r="2587" customFormat="false" ht="22.5" hidden="false" customHeight="false" outlineLevel="0" collapsed="false">
      <c r="A2587" s="13" t="s">
        <v>334</v>
      </c>
      <c r="B2587" s="14" t="s">
        <v>3493</v>
      </c>
      <c r="C2587" s="14" t="s">
        <v>3494</v>
      </c>
      <c r="D2587" s="15" t="n">
        <v>6</v>
      </c>
      <c r="E2587" s="16" t="n">
        <v>0.0035</v>
      </c>
      <c r="F2587" s="16" t="n">
        <v>0.0035</v>
      </c>
      <c r="G2587" s="16" t="n">
        <v>0.0025</v>
      </c>
      <c r="H2587" s="16" t="n">
        <v>0.001</v>
      </c>
      <c r="I2587" s="16" t="n">
        <v>0.001</v>
      </c>
      <c r="J2587" s="16" t="n">
        <v>0.001</v>
      </c>
      <c r="K2587" s="16" t="n">
        <v>5E-005</v>
      </c>
      <c r="L2587" s="16" t="n">
        <v>5E-005</v>
      </c>
      <c r="M2587" s="16" t="n">
        <v>5E-005</v>
      </c>
      <c r="N2587" s="16" t="n">
        <v>0.001</v>
      </c>
      <c r="O2587" s="16" t="n">
        <v>0.002</v>
      </c>
      <c r="P2587" s="16" t="n">
        <v>0.003</v>
      </c>
      <c r="Q2587" s="17" t="n">
        <f aca="false">E2587+F2587+G2587+H2587+I2587+J2587+K2587+L2587+M2587+N2587+O2587+P2587</f>
        <v>0.01865</v>
      </c>
      <c r="R2587" s="16" t="n">
        <v>0</v>
      </c>
      <c r="S2587" s="16" t="n">
        <f aca="false">Q2587-R2587</f>
        <v>0.01865</v>
      </c>
    </row>
    <row r="2588" customFormat="false" ht="12.75" hidden="false" customHeight="false" outlineLevel="0" collapsed="false">
      <c r="A2588" s="13" t="s">
        <v>334</v>
      </c>
      <c r="B2588" s="14" t="s">
        <v>3495</v>
      </c>
      <c r="C2588" s="14" t="s">
        <v>3496</v>
      </c>
      <c r="D2588" s="15" t="n">
        <v>6</v>
      </c>
      <c r="E2588" s="16" t="n">
        <v>0</v>
      </c>
      <c r="F2588" s="16" t="n">
        <v>0</v>
      </c>
      <c r="G2588" s="16" t="n">
        <v>0</v>
      </c>
      <c r="H2588" s="16" t="n">
        <v>0</v>
      </c>
      <c r="I2588" s="16" t="n">
        <v>0.0075</v>
      </c>
      <c r="J2588" s="16" t="n">
        <v>0.0105</v>
      </c>
      <c r="K2588" s="16" t="n">
        <v>0.0153</v>
      </c>
      <c r="L2588" s="16" t="n">
        <v>0.0158</v>
      </c>
      <c r="M2588" s="16" t="n">
        <v>0.0161</v>
      </c>
      <c r="N2588" s="16" t="n">
        <v>0.0105</v>
      </c>
      <c r="O2588" s="16" t="n">
        <v>0.0078</v>
      </c>
      <c r="P2588" s="16" t="n">
        <v>0</v>
      </c>
      <c r="Q2588" s="17" t="n">
        <f aca="false">E2588+F2588+G2588+H2588+I2588+J2588+K2588+L2588+M2588+N2588+O2588+P2588</f>
        <v>0.0835</v>
      </c>
      <c r="R2588" s="16" t="n">
        <v>0</v>
      </c>
      <c r="S2588" s="16" t="n">
        <f aca="false">Q2588-R2588</f>
        <v>0.0835</v>
      </c>
    </row>
    <row r="2589" customFormat="false" ht="12.75" hidden="false" customHeight="false" outlineLevel="0" collapsed="false">
      <c r="A2589" s="13" t="s">
        <v>334</v>
      </c>
      <c r="B2589" s="14" t="s">
        <v>1235</v>
      </c>
      <c r="C2589" s="14" t="s">
        <v>3497</v>
      </c>
      <c r="D2589" s="15" t="n">
        <v>6</v>
      </c>
      <c r="E2589" s="16" t="n">
        <v>0.0058</v>
      </c>
      <c r="F2589" s="16" t="n">
        <v>0.0055</v>
      </c>
      <c r="G2589" s="16" t="n">
        <v>0.0055</v>
      </c>
      <c r="H2589" s="16" t="n">
        <v>0.004</v>
      </c>
      <c r="I2589" s="16" t="n">
        <v>0.0001</v>
      </c>
      <c r="J2589" s="16" t="n">
        <v>0.0001</v>
      </c>
      <c r="K2589" s="16" t="n">
        <v>0.0001</v>
      </c>
      <c r="L2589" s="16" t="n">
        <v>0.0001</v>
      </c>
      <c r="M2589" s="16" t="n">
        <v>0.0001</v>
      </c>
      <c r="N2589" s="16" t="n">
        <v>0.004</v>
      </c>
      <c r="O2589" s="16" t="n">
        <v>0.0055</v>
      </c>
      <c r="P2589" s="16" t="n">
        <v>0.0055</v>
      </c>
      <c r="Q2589" s="17" t="n">
        <f aca="false">E2589+F2589+G2589+H2589+I2589+J2589+K2589+L2589+M2589+N2589+O2589+P2589</f>
        <v>0.0363</v>
      </c>
      <c r="R2589" s="16" t="n">
        <v>0</v>
      </c>
      <c r="S2589" s="16" t="n">
        <f aca="false">Q2589-R2589</f>
        <v>0.0363</v>
      </c>
    </row>
    <row r="2590" customFormat="false" ht="22.5" hidden="false" customHeight="false" outlineLevel="0" collapsed="false">
      <c r="A2590" s="13" t="s">
        <v>334</v>
      </c>
      <c r="B2590" s="14" t="s">
        <v>3498</v>
      </c>
      <c r="C2590" s="14" t="s">
        <v>3499</v>
      </c>
      <c r="D2590" s="15" t="n">
        <v>6</v>
      </c>
      <c r="E2590" s="16" t="n">
        <v>0.009617</v>
      </c>
      <c r="F2590" s="16" t="n">
        <v>0.008074</v>
      </c>
      <c r="G2590" s="16" t="n">
        <v>0.007617</v>
      </c>
      <c r="H2590" s="16" t="n">
        <v>0.005436</v>
      </c>
      <c r="I2590" s="16" t="n">
        <v>0</v>
      </c>
      <c r="J2590" s="16" t="n">
        <v>0</v>
      </c>
      <c r="K2590" s="16" t="n">
        <v>0</v>
      </c>
      <c r="L2590" s="16" t="n">
        <v>0</v>
      </c>
      <c r="M2590" s="16" t="n">
        <v>0</v>
      </c>
      <c r="N2590" s="16" t="n">
        <v>0.005617</v>
      </c>
      <c r="O2590" s="16" t="n">
        <v>0.005436</v>
      </c>
      <c r="P2590" s="16" t="n">
        <v>0.005617</v>
      </c>
      <c r="Q2590" s="17" t="n">
        <f aca="false">E2590+F2590+G2590+H2590+I2590+J2590+K2590+L2590+M2590+N2590+O2590+P2590</f>
        <v>0.047414</v>
      </c>
      <c r="R2590" s="16" t="n">
        <v>0</v>
      </c>
      <c r="S2590" s="16" t="n">
        <f aca="false">Q2590-R2590</f>
        <v>0.047414</v>
      </c>
    </row>
    <row r="2591" customFormat="false" ht="12.75" hidden="false" customHeight="false" outlineLevel="0" collapsed="false">
      <c r="A2591" s="13" t="s">
        <v>98</v>
      </c>
      <c r="B2591" s="14" t="s">
        <v>1164</v>
      </c>
      <c r="C2591" s="14" t="s">
        <v>3500</v>
      </c>
      <c r="D2591" s="15" t="n">
        <v>6</v>
      </c>
      <c r="E2591" s="16" t="n">
        <v>0.0045</v>
      </c>
      <c r="F2591" s="16" t="n">
        <v>0.004</v>
      </c>
      <c r="G2591" s="16" t="n">
        <v>0.0036</v>
      </c>
      <c r="H2591" s="16" t="n">
        <v>0.003</v>
      </c>
      <c r="I2591" s="16" t="n">
        <v>0.0005</v>
      </c>
      <c r="J2591" s="16" t="n">
        <v>0</v>
      </c>
      <c r="K2591" s="16" t="n">
        <v>0</v>
      </c>
      <c r="L2591" s="16" t="n">
        <v>0</v>
      </c>
      <c r="M2591" s="16" t="n">
        <v>0</v>
      </c>
      <c r="N2591" s="16" t="n">
        <v>0.0009</v>
      </c>
      <c r="O2591" s="16" t="n">
        <v>0.0025</v>
      </c>
      <c r="P2591" s="16" t="n">
        <v>0.0045</v>
      </c>
      <c r="Q2591" s="17" t="n">
        <f aca="false">E2591+F2591+G2591+H2591+I2591+J2591+K2591+L2591+M2591+N2591+O2591+P2591</f>
        <v>0.0235</v>
      </c>
      <c r="R2591" s="16" t="n">
        <v>0</v>
      </c>
      <c r="S2591" s="16" t="n">
        <f aca="false">Q2591-R2591</f>
        <v>0.0235</v>
      </c>
    </row>
    <row r="2592" customFormat="false" ht="12.75" hidden="false" customHeight="false" outlineLevel="0" collapsed="false">
      <c r="A2592" s="13" t="s">
        <v>334</v>
      </c>
      <c r="B2592" s="14" t="s">
        <v>1192</v>
      </c>
      <c r="C2592" s="14" t="s">
        <v>3501</v>
      </c>
      <c r="D2592" s="15" t="n">
        <v>6</v>
      </c>
      <c r="E2592" s="16" t="n">
        <v>0.0052</v>
      </c>
      <c r="F2592" s="16" t="n">
        <v>0.0046</v>
      </c>
      <c r="G2592" s="16" t="n">
        <v>0.003</v>
      </c>
      <c r="H2592" s="16" t="n">
        <v>0.00045</v>
      </c>
      <c r="I2592" s="16" t="n">
        <v>0</v>
      </c>
      <c r="J2592" s="16" t="n">
        <v>0</v>
      </c>
      <c r="K2592" s="16" t="n">
        <v>0</v>
      </c>
      <c r="L2592" s="16" t="n">
        <v>0</v>
      </c>
      <c r="M2592" s="16" t="n">
        <v>0</v>
      </c>
      <c r="N2592" s="16" t="n">
        <v>0.000485</v>
      </c>
      <c r="O2592" s="16" t="n">
        <v>0.003</v>
      </c>
      <c r="P2592" s="16" t="n">
        <v>0.0045</v>
      </c>
      <c r="Q2592" s="17" t="n">
        <f aca="false">E2592+F2592+G2592+H2592+I2592+J2592+K2592+L2592+M2592+N2592+O2592+P2592</f>
        <v>0.021235</v>
      </c>
      <c r="R2592" s="16" t="n">
        <v>0</v>
      </c>
      <c r="S2592" s="16" t="n">
        <f aca="false">Q2592-R2592</f>
        <v>0.021235</v>
      </c>
    </row>
    <row r="2593" customFormat="false" ht="12.75" hidden="false" customHeight="false" outlineLevel="0" collapsed="false">
      <c r="A2593" s="13" t="s">
        <v>98</v>
      </c>
      <c r="B2593" s="14" t="s">
        <v>1164</v>
      </c>
      <c r="C2593" s="14" t="s">
        <v>3502</v>
      </c>
      <c r="D2593" s="15" t="n">
        <v>6</v>
      </c>
      <c r="E2593" s="16" t="n">
        <v>0.004</v>
      </c>
      <c r="F2593" s="16" t="n">
        <v>0.004</v>
      </c>
      <c r="G2593" s="16" t="n">
        <v>0.0039</v>
      </c>
      <c r="H2593" s="16" t="n">
        <v>0.0025</v>
      </c>
      <c r="I2593" s="16" t="n">
        <v>0</v>
      </c>
      <c r="J2593" s="16" t="n">
        <v>0</v>
      </c>
      <c r="K2593" s="16" t="n">
        <v>0</v>
      </c>
      <c r="L2593" s="16" t="n">
        <v>0</v>
      </c>
      <c r="M2593" s="16" t="n">
        <v>0</v>
      </c>
      <c r="N2593" s="16" t="n">
        <v>0.0024</v>
      </c>
      <c r="O2593" s="16" t="n">
        <v>0.004</v>
      </c>
      <c r="P2593" s="16" t="n">
        <v>0.0041</v>
      </c>
      <c r="Q2593" s="17" t="n">
        <f aca="false">E2593+F2593+G2593+H2593+I2593+J2593+K2593+L2593+M2593+N2593+O2593+P2593</f>
        <v>0.0249</v>
      </c>
      <c r="R2593" s="16" t="n">
        <v>0</v>
      </c>
      <c r="S2593" s="16" t="n">
        <f aca="false">Q2593-R2593</f>
        <v>0.0249</v>
      </c>
    </row>
    <row r="2594" customFormat="false" ht="12.75" hidden="false" customHeight="false" outlineLevel="0" collapsed="false">
      <c r="A2594" s="13" t="s">
        <v>334</v>
      </c>
      <c r="B2594" s="14" t="s">
        <v>1230</v>
      </c>
      <c r="C2594" s="14" t="s">
        <v>3503</v>
      </c>
      <c r="D2594" s="15" t="n">
        <v>6</v>
      </c>
      <c r="E2594" s="16" t="n">
        <v>0.0062</v>
      </c>
      <c r="F2594" s="16" t="n">
        <v>0.006</v>
      </c>
      <c r="G2594" s="16" t="n">
        <v>0.005</v>
      </c>
      <c r="H2594" s="16" t="n">
        <v>0.004</v>
      </c>
      <c r="I2594" s="16" t="n">
        <v>0.0025</v>
      </c>
      <c r="J2594" s="16" t="n">
        <v>0.0011</v>
      </c>
      <c r="K2594" s="16" t="n">
        <v>0.0011</v>
      </c>
      <c r="L2594" s="16" t="n">
        <v>0.0012</v>
      </c>
      <c r="M2594" s="16" t="n">
        <v>0.002</v>
      </c>
      <c r="N2594" s="16" t="n">
        <v>0.0035</v>
      </c>
      <c r="O2594" s="16" t="n">
        <v>0.0045</v>
      </c>
      <c r="P2594" s="16" t="n">
        <v>0.0065</v>
      </c>
      <c r="Q2594" s="17" t="n">
        <f aca="false">E2594+F2594+G2594+H2594+I2594+J2594+K2594+L2594+M2594+N2594+O2594+P2594</f>
        <v>0.0436</v>
      </c>
      <c r="R2594" s="16" t="n">
        <v>0</v>
      </c>
      <c r="S2594" s="16" t="n">
        <f aca="false">Q2594-R2594</f>
        <v>0.0436</v>
      </c>
    </row>
    <row r="2595" customFormat="false" ht="22.5" hidden="false" customHeight="false" outlineLevel="0" collapsed="false">
      <c r="A2595" s="13" t="s">
        <v>334</v>
      </c>
      <c r="B2595" s="14" t="s">
        <v>3504</v>
      </c>
      <c r="C2595" s="14" t="s">
        <v>3505</v>
      </c>
      <c r="D2595" s="15" t="n">
        <v>6</v>
      </c>
      <c r="E2595" s="16" t="n">
        <v>0.0045</v>
      </c>
      <c r="F2595" s="16" t="n">
        <v>0.0045</v>
      </c>
      <c r="G2595" s="16" t="n">
        <v>0.0045</v>
      </c>
      <c r="H2595" s="16" t="n">
        <v>0.0045</v>
      </c>
      <c r="I2595" s="16" t="n">
        <v>0.0045</v>
      </c>
      <c r="J2595" s="16" t="n">
        <v>0.0045</v>
      </c>
      <c r="K2595" s="16" t="n">
        <v>0.0045</v>
      </c>
      <c r="L2595" s="16" t="n">
        <v>0.0045</v>
      </c>
      <c r="M2595" s="16" t="n">
        <v>0.0045</v>
      </c>
      <c r="N2595" s="16" t="n">
        <v>0.0045</v>
      </c>
      <c r="O2595" s="16" t="n">
        <v>0.0045</v>
      </c>
      <c r="P2595" s="16" t="n">
        <v>0.0045</v>
      </c>
      <c r="Q2595" s="17" t="n">
        <f aca="false">E2595+F2595+G2595+H2595+I2595+J2595+K2595+L2595+M2595+N2595+O2595+P2595</f>
        <v>0.054</v>
      </c>
      <c r="R2595" s="16" t="n">
        <v>0</v>
      </c>
      <c r="S2595" s="16" t="n">
        <f aca="false">Q2595-R2595</f>
        <v>0.054</v>
      </c>
    </row>
    <row r="2596" customFormat="false" ht="12.75" hidden="false" customHeight="false" outlineLevel="0" collapsed="false">
      <c r="A2596" s="13" t="s">
        <v>98</v>
      </c>
      <c r="B2596" s="14" t="s">
        <v>743</v>
      </c>
      <c r="C2596" s="14" t="s">
        <v>3506</v>
      </c>
      <c r="D2596" s="15" t="n">
        <v>6</v>
      </c>
      <c r="E2596" s="16" t="n">
        <v>0.0062</v>
      </c>
      <c r="F2596" s="16" t="n">
        <v>0.0055</v>
      </c>
      <c r="G2596" s="16" t="n">
        <v>0.0055</v>
      </c>
      <c r="H2596" s="16" t="n">
        <v>0.004</v>
      </c>
      <c r="I2596" s="16" t="n">
        <v>0.0001</v>
      </c>
      <c r="J2596" s="16" t="n">
        <v>0</v>
      </c>
      <c r="K2596" s="16" t="n">
        <v>0</v>
      </c>
      <c r="L2596" s="16" t="n">
        <v>0</v>
      </c>
      <c r="M2596" s="16" t="n">
        <v>0</v>
      </c>
      <c r="N2596" s="16" t="n">
        <v>0.0021</v>
      </c>
      <c r="O2596" s="16" t="n">
        <v>0.0035</v>
      </c>
      <c r="P2596" s="16" t="n">
        <v>0.0045</v>
      </c>
      <c r="Q2596" s="17" t="n">
        <f aca="false">E2596+F2596+G2596+H2596+I2596+J2596+K2596+L2596+M2596+N2596+O2596+P2596</f>
        <v>0.0314</v>
      </c>
      <c r="R2596" s="16" t="n">
        <v>0</v>
      </c>
      <c r="S2596" s="16" t="n">
        <f aca="false">Q2596-R2596</f>
        <v>0.0314</v>
      </c>
    </row>
    <row r="2597" customFormat="false" ht="12.75" hidden="false" customHeight="false" outlineLevel="0" collapsed="false">
      <c r="A2597" s="13" t="s">
        <v>98</v>
      </c>
      <c r="B2597" s="14" t="s">
        <v>743</v>
      </c>
      <c r="C2597" s="14" t="s">
        <v>3507</v>
      </c>
      <c r="D2597" s="15" t="n">
        <v>6</v>
      </c>
      <c r="E2597" s="16" t="n">
        <v>0.01</v>
      </c>
      <c r="F2597" s="16" t="n">
        <v>0.01107</v>
      </c>
      <c r="G2597" s="16" t="n">
        <v>0.009</v>
      </c>
      <c r="H2597" s="16" t="n">
        <v>0.007</v>
      </c>
      <c r="I2597" s="16" t="n">
        <v>0.0015</v>
      </c>
      <c r="J2597" s="16" t="n">
        <v>0</v>
      </c>
      <c r="K2597" s="16" t="n">
        <v>0</v>
      </c>
      <c r="L2597" s="16" t="n">
        <v>0</v>
      </c>
      <c r="M2597" s="16" t="n">
        <v>0.0035</v>
      </c>
      <c r="N2597" s="16" t="n">
        <v>0.006</v>
      </c>
      <c r="O2597" s="16" t="n">
        <v>0.008</v>
      </c>
      <c r="P2597" s="16" t="n">
        <v>0.008</v>
      </c>
      <c r="Q2597" s="17" t="n">
        <f aca="false">E2597+F2597+G2597+H2597+I2597+J2597+K2597+L2597+M2597+N2597+O2597+P2597</f>
        <v>0.06407</v>
      </c>
      <c r="R2597" s="16" t="n">
        <v>0</v>
      </c>
      <c r="S2597" s="16" t="n">
        <f aca="false">Q2597-R2597</f>
        <v>0.06407</v>
      </c>
    </row>
    <row r="2598" customFormat="false" ht="12.75" hidden="false" customHeight="false" outlineLevel="0" collapsed="false">
      <c r="A2598" s="13" t="s">
        <v>98</v>
      </c>
      <c r="B2598" s="14" t="s">
        <v>743</v>
      </c>
      <c r="C2598" s="14" t="s">
        <v>3508</v>
      </c>
      <c r="D2598" s="15" t="n">
        <v>6</v>
      </c>
      <c r="E2598" s="16" t="n">
        <v>0.0022</v>
      </c>
      <c r="F2598" s="16" t="n">
        <v>0.0017</v>
      </c>
      <c r="G2598" s="16" t="n">
        <v>0.0017</v>
      </c>
      <c r="H2598" s="16" t="n">
        <v>0.0007</v>
      </c>
      <c r="I2598" s="16" t="n">
        <v>6E-005</v>
      </c>
      <c r="J2598" s="16" t="n">
        <v>0</v>
      </c>
      <c r="K2598" s="16" t="n">
        <v>0</v>
      </c>
      <c r="L2598" s="16" t="n">
        <v>0</v>
      </c>
      <c r="M2598" s="16" t="n">
        <v>0</v>
      </c>
      <c r="N2598" s="16" t="n">
        <v>0.00104</v>
      </c>
      <c r="O2598" s="16" t="n">
        <v>0.0016</v>
      </c>
      <c r="P2598" s="16" t="n">
        <v>0.002</v>
      </c>
      <c r="Q2598" s="17" t="n">
        <f aca="false">E2598+F2598+G2598+H2598+I2598+J2598+K2598+L2598+M2598+N2598+O2598+P2598</f>
        <v>0.011</v>
      </c>
      <c r="R2598" s="16" t="n">
        <v>0</v>
      </c>
      <c r="S2598" s="16" t="n">
        <f aca="false">Q2598-R2598</f>
        <v>0.011</v>
      </c>
    </row>
    <row r="2599" customFormat="false" ht="12.75" hidden="false" customHeight="false" outlineLevel="0" collapsed="false">
      <c r="A2599" s="13" t="s">
        <v>98</v>
      </c>
      <c r="B2599" s="14" t="s">
        <v>3509</v>
      </c>
      <c r="C2599" s="14" t="s">
        <v>3510</v>
      </c>
      <c r="D2599" s="15" t="n">
        <v>6</v>
      </c>
      <c r="E2599" s="16" t="n">
        <v>0.0025</v>
      </c>
      <c r="F2599" s="16" t="n">
        <v>0.002</v>
      </c>
      <c r="G2599" s="16" t="n">
        <v>0.0015</v>
      </c>
      <c r="H2599" s="16" t="n">
        <v>0.0008</v>
      </c>
      <c r="I2599" s="16" t="n">
        <v>0.0007</v>
      </c>
      <c r="J2599" s="16" t="n">
        <v>0.00015</v>
      </c>
      <c r="K2599" s="16" t="n">
        <v>0.00015</v>
      </c>
      <c r="L2599" s="16" t="n">
        <v>0.00015</v>
      </c>
      <c r="M2599" s="16" t="n">
        <v>0.00045</v>
      </c>
      <c r="N2599" s="16" t="n">
        <v>0.0007</v>
      </c>
      <c r="O2599" s="16" t="n">
        <v>0.0015</v>
      </c>
      <c r="P2599" s="16" t="n">
        <v>0.0025</v>
      </c>
      <c r="Q2599" s="17" t="n">
        <f aca="false">E2599+F2599+G2599+H2599+I2599+J2599+K2599+L2599+M2599+N2599+O2599+P2599</f>
        <v>0.0131</v>
      </c>
      <c r="R2599" s="16" t="n">
        <v>0</v>
      </c>
      <c r="S2599" s="16" t="n">
        <f aca="false">Q2599-R2599</f>
        <v>0.0131</v>
      </c>
    </row>
    <row r="2600" customFormat="false" ht="12.75" hidden="false" customHeight="false" outlineLevel="0" collapsed="false">
      <c r="A2600" s="13" t="s">
        <v>98</v>
      </c>
      <c r="B2600" s="14" t="s">
        <v>743</v>
      </c>
      <c r="C2600" s="14" t="s">
        <v>3511</v>
      </c>
      <c r="D2600" s="15" t="n">
        <v>6</v>
      </c>
      <c r="E2600" s="16" t="n">
        <v>0.003</v>
      </c>
      <c r="F2600" s="16" t="n">
        <v>0.00536</v>
      </c>
      <c r="G2600" s="16" t="n">
        <v>0.0039</v>
      </c>
      <c r="H2600" s="16" t="n">
        <v>0.0015</v>
      </c>
      <c r="I2600" s="16" t="n">
        <v>4E-005</v>
      </c>
      <c r="J2600" s="16" t="n">
        <v>0</v>
      </c>
      <c r="K2600" s="16" t="n">
        <v>0</v>
      </c>
      <c r="L2600" s="16" t="n">
        <v>0</v>
      </c>
      <c r="M2600" s="16" t="n">
        <v>0</v>
      </c>
      <c r="N2600" s="16" t="n">
        <v>0.0005</v>
      </c>
      <c r="O2600" s="16" t="n">
        <v>0.002</v>
      </c>
      <c r="P2600" s="16" t="n">
        <v>0.0036</v>
      </c>
      <c r="Q2600" s="17" t="n">
        <f aca="false">E2600+F2600+G2600+H2600+I2600+J2600+K2600+L2600+M2600+N2600+O2600+P2600</f>
        <v>0.0199</v>
      </c>
      <c r="R2600" s="16" t="n">
        <v>0</v>
      </c>
      <c r="S2600" s="16" t="n">
        <f aca="false">Q2600-R2600</f>
        <v>0.0199</v>
      </c>
    </row>
    <row r="2601" customFormat="false" ht="12.75" hidden="false" customHeight="false" outlineLevel="0" collapsed="false">
      <c r="A2601" s="13" t="s">
        <v>98</v>
      </c>
      <c r="B2601" s="14" t="s">
        <v>743</v>
      </c>
      <c r="C2601" s="14" t="s">
        <v>3512</v>
      </c>
      <c r="D2601" s="15" t="n">
        <v>6</v>
      </c>
      <c r="E2601" s="16" t="n">
        <v>0.0025</v>
      </c>
      <c r="F2601" s="16" t="n">
        <v>0.0025</v>
      </c>
      <c r="G2601" s="16" t="n">
        <v>0.0021</v>
      </c>
      <c r="H2601" s="16" t="n">
        <v>0.0016</v>
      </c>
      <c r="I2601" s="16" t="n">
        <v>0.0001</v>
      </c>
      <c r="J2601" s="16" t="n">
        <v>0</v>
      </c>
      <c r="K2601" s="16" t="n">
        <v>0</v>
      </c>
      <c r="L2601" s="16" t="n">
        <v>0</v>
      </c>
      <c r="M2601" s="16" t="n">
        <v>0</v>
      </c>
      <c r="N2601" s="16" t="n">
        <v>0.001</v>
      </c>
      <c r="O2601" s="16" t="n">
        <v>0.0017</v>
      </c>
      <c r="P2601" s="16" t="n">
        <v>0.002</v>
      </c>
      <c r="Q2601" s="17" t="n">
        <f aca="false">E2601+F2601+G2601+H2601+I2601+J2601+K2601+L2601+M2601+N2601+O2601+P2601</f>
        <v>0.0135</v>
      </c>
      <c r="R2601" s="16" t="n">
        <v>0</v>
      </c>
      <c r="S2601" s="16" t="n">
        <f aca="false">Q2601-R2601</f>
        <v>0.0135</v>
      </c>
    </row>
    <row r="2602" customFormat="false" ht="12.75" hidden="false" customHeight="false" outlineLevel="0" collapsed="false">
      <c r="A2602" s="13" t="s">
        <v>98</v>
      </c>
      <c r="B2602" s="14" t="s">
        <v>743</v>
      </c>
      <c r="C2602" s="14" t="s">
        <v>3513</v>
      </c>
      <c r="D2602" s="15" t="n">
        <v>6</v>
      </c>
      <c r="E2602" s="16" t="n">
        <v>0.0032</v>
      </c>
      <c r="F2602" s="16" t="n">
        <v>0.0038</v>
      </c>
      <c r="G2602" s="16" t="n">
        <v>0.002</v>
      </c>
      <c r="H2602" s="16" t="n">
        <v>0.0018</v>
      </c>
      <c r="I2602" s="16" t="n">
        <v>0.0001</v>
      </c>
      <c r="J2602" s="16" t="n">
        <v>0</v>
      </c>
      <c r="K2602" s="16" t="n">
        <v>0</v>
      </c>
      <c r="L2602" s="16" t="n">
        <v>0</v>
      </c>
      <c r="M2602" s="16" t="n">
        <v>0.0002</v>
      </c>
      <c r="N2602" s="16" t="n">
        <v>0.0007</v>
      </c>
      <c r="O2602" s="16" t="n">
        <v>0.00248</v>
      </c>
      <c r="P2602" s="16" t="n">
        <v>0.0029</v>
      </c>
      <c r="Q2602" s="17" t="n">
        <f aca="false">E2602+F2602+G2602+H2602+I2602+J2602+K2602+L2602+M2602+N2602+O2602+P2602</f>
        <v>0.01718</v>
      </c>
      <c r="R2602" s="16" t="n">
        <v>0</v>
      </c>
      <c r="S2602" s="16" t="n">
        <f aca="false">Q2602-R2602</f>
        <v>0.01718</v>
      </c>
    </row>
    <row r="2603" customFormat="false" ht="12.75" hidden="false" customHeight="false" outlineLevel="0" collapsed="false">
      <c r="A2603" s="13" t="s">
        <v>98</v>
      </c>
      <c r="B2603" s="14" t="s">
        <v>1164</v>
      </c>
      <c r="C2603" s="14" t="s">
        <v>3514</v>
      </c>
      <c r="D2603" s="15" t="n">
        <v>6</v>
      </c>
      <c r="E2603" s="16" t="n">
        <v>0.0025</v>
      </c>
      <c r="F2603" s="16" t="n">
        <v>0.0026</v>
      </c>
      <c r="G2603" s="16" t="n">
        <v>0.0025</v>
      </c>
      <c r="H2603" s="16" t="n">
        <v>0.0026</v>
      </c>
      <c r="I2603" s="16" t="n">
        <v>4E-005</v>
      </c>
      <c r="J2603" s="16" t="n">
        <v>4E-005</v>
      </c>
      <c r="K2603" s="16" t="n">
        <v>4E-005</v>
      </c>
      <c r="L2603" s="16" t="n">
        <v>4E-005</v>
      </c>
      <c r="M2603" s="16" t="n">
        <v>0.00025</v>
      </c>
      <c r="N2603" s="16" t="n">
        <v>0.00125</v>
      </c>
      <c r="O2603" s="16" t="n">
        <v>0.0018</v>
      </c>
      <c r="P2603" s="16" t="n">
        <v>0.0022</v>
      </c>
      <c r="Q2603" s="17" t="n">
        <f aca="false">E2603+F2603+G2603+H2603+I2603+J2603+K2603+L2603+M2603+N2603+O2603+P2603</f>
        <v>0.01586</v>
      </c>
      <c r="R2603" s="16" t="n">
        <v>0</v>
      </c>
      <c r="S2603" s="16" t="n">
        <f aca="false">Q2603-R2603</f>
        <v>0.01586</v>
      </c>
    </row>
    <row r="2604" customFormat="false" ht="12.75" hidden="false" customHeight="false" outlineLevel="0" collapsed="false">
      <c r="A2604" s="13" t="s">
        <v>98</v>
      </c>
      <c r="B2604" s="14" t="s">
        <v>3515</v>
      </c>
      <c r="C2604" s="14" t="s">
        <v>1477</v>
      </c>
      <c r="D2604" s="15" t="n">
        <v>6</v>
      </c>
      <c r="E2604" s="16" t="n">
        <v>0.002</v>
      </c>
      <c r="F2604" s="16" t="n">
        <v>0.002</v>
      </c>
      <c r="G2604" s="16" t="n">
        <v>0.0016</v>
      </c>
      <c r="H2604" s="16" t="n">
        <v>0.0009</v>
      </c>
      <c r="I2604" s="16" t="n">
        <v>0</v>
      </c>
      <c r="J2604" s="16" t="n">
        <v>0</v>
      </c>
      <c r="K2604" s="16" t="n">
        <v>0</v>
      </c>
      <c r="L2604" s="16" t="n">
        <v>0</v>
      </c>
      <c r="M2604" s="16" t="n">
        <v>0</v>
      </c>
      <c r="N2604" s="16" t="n">
        <v>0.001</v>
      </c>
      <c r="O2604" s="16" t="n">
        <v>0.0014</v>
      </c>
      <c r="P2604" s="16" t="n">
        <v>0.0019</v>
      </c>
      <c r="Q2604" s="17" t="n">
        <f aca="false">E2604+F2604+G2604+H2604+I2604+J2604+K2604+L2604+M2604+N2604+O2604+P2604</f>
        <v>0.0108</v>
      </c>
      <c r="R2604" s="16" t="n">
        <v>0</v>
      </c>
      <c r="S2604" s="16" t="n">
        <f aca="false">Q2604-R2604</f>
        <v>0.0108</v>
      </c>
    </row>
    <row r="2605" customFormat="false" ht="12.75" hidden="false" customHeight="false" outlineLevel="0" collapsed="false">
      <c r="A2605" s="13" t="s">
        <v>98</v>
      </c>
      <c r="B2605" s="14" t="s">
        <v>3516</v>
      </c>
      <c r="C2605" s="14" t="s">
        <v>1477</v>
      </c>
      <c r="D2605" s="15" t="n">
        <v>6</v>
      </c>
      <c r="E2605" s="16" t="n">
        <v>0.0025</v>
      </c>
      <c r="F2605" s="16" t="n">
        <v>0.0022</v>
      </c>
      <c r="G2605" s="16" t="n">
        <v>0.0021</v>
      </c>
      <c r="H2605" s="16" t="n">
        <v>0.0017</v>
      </c>
      <c r="I2605" s="16" t="n">
        <v>0</v>
      </c>
      <c r="J2605" s="16" t="n">
        <v>0</v>
      </c>
      <c r="K2605" s="16" t="n">
        <v>0</v>
      </c>
      <c r="L2605" s="16" t="n">
        <v>0</v>
      </c>
      <c r="M2605" s="16" t="n">
        <v>0</v>
      </c>
      <c r="N2605" s="16" t="n">
        <v>0.0009</v>
      </c>
      <c r="O2605" s="16" t="n">
        <v>0.001</v>
      </c>
      <c r="P2605" s="16" t="n">
        <v>0.002</v>
      </c>
      <c r="Q2605" s="17" t="n">
        <f aca="false">E2605+F2605+G2605+H2605+I2605+J2605+K2605+L2605+M2605+N2605+O2605+P2605</f>
        <v>0.0124</v>
      </c>
      <c r="R2605" s="16" t="n">
        <v>0</v>
      </c>
      <c r="S2605" s="16" t="n">
        <f aca="false">Q2605-R2605</f>
        <v>0.0124</v>
      </c>
    </row>
    <row r="2606" customFormat="false" ht="12.75" hidden="false" customHeight="false" outlineLevel="0" collapsed="false">
      <c r="A2606" s="13" t="s">
        <v>98</v>
      </c>
      <c r="B2606" s="14" t="s">
        <v>3517</v>
      </c>
      <c r="C2606" s="14" t="s">
        <v>1477</v>
      </c>
      <c r="D2606" s="15" t="n">
        <v>6</v>
      </c>
      <c r="E2606" s="16" t="n">
        <v>0.0025</v>
      </c>
      <c r="F2606" s="16" t="n">
        <v>0.0025</v>
      </c>
      <c r="G2606" s="16" t="n">
        <v>0.002</v>
      </c>
      <c r="H2606" s="16" t="n">
        <v>0.0011</v>
      </c>
      <c r="I2606" s="16" t="n">
        <v>0</v>
      </c>
      <c r="J2606" s="16" t="n">
        <v>0</v>
      </c>
      <c r="K2606" s="16" t="n">
        <v>0</v>
      </c>
      <c r="L2606" s="16" t="n">
        <v>0</v>
      </c>
      <c r="M2606" s="16" t="n">
        <v>0</v>
      </c>
      <c r="N2606" s="16" t="n">
        <v>0.0003</v>
      </c>
      <c r="O2606" s="16" t="n">
        <v>0.0009</v>
      </c>
      <c r="P2606" s="16" t="n">
        <v>0.0015</v>
      </c>
      <c r="Q2606" s="17" t="n">
        <f aca="false">E2606+F2606+G2606+H2606+I2606+J2606+K2606+L2606+M2606+N2606+O2606+P2606</f>
        <v>0.0108</v>
      </c>
      <c r="R2606" s="16" t="n">
        <v>0</v>
      </c>
      <c r="S2606" s="16" t="n">
        <f aca="false">Q2606-R2606</f>
        <v>0.0108</v>
      </c>
    </row>
    <row r="2607" customFormat="false" ht="12.75" hidden="false" customHeight="false" outlineLevel="0" collapsed="false">
      <c r="A2607" s="13" t="s">
        <v>98</v>
      </c>
      <c r="B2607" s="14" t="s">
        <v>3518</v>
      </c>
      <c r="C2607" s="14" t="s">
        <v>1477</v>
      </c>
      <c r="D2607" s="15" t="n">
        <v>6</v>
      </c>
      <c r="E2607" s="16" t="n">
        <v>0.002</v>
      </c>
      <c r="F2607" s="16" t="n">
        <v>0.002</v>
      </c>
      <c r="G2607" s="16" t="n">
        <v>0.002</v>
      </c>
      <c r="H2607" s="16" t="n">
        <v>0.0018</v>
      </c>
      <c r="I2607" s="16" t="n">
        <v>0</v>
      </c>
      <c r="J2607" s="16" t="n">
        <v>0</v>
      </c>
      <c r="K2607" s="16" t="n">
        <v>0</v>
      </c>
      <c r="L2607" s="16" t="n">
        <v>0</v>
      </c>
      <c r="M2607" s="16" t="n">
        <v>0</v>
      </c>
      <c r="N2607" s="16" t="n">
        <v>0.0009</v>
      </c>
      <c r="O2607" s="16" t="n">
        <v>0.0013</v>
      </c>
      <c r="P2607" s="16" t="n">
        <v>0.002</v>
      </c>
      <c r="Q2607" s="17" t="n">
        <f aca="false">E2607+F2607+G2607+H2607+I2607+J2607+K2607+L2607+M2607+N2607+O2607+P2607</f>
        <v>0.012</v>
      </c>
      <c r="R2607" s="16" t="n">
        <v>0</v>
      </c>
      <c r="S2607" s="16" t="n">
        <f aca="false">Q2607-R2607</f>
        <v>0.012</v>
      </c>
    </row>
    <row r="2608" customFormat="false" ht="12.75" hidden="false" customHeight="false" outlineLevel="0" collapsed="false">
      <c r="A2608" s="13" t="s">
        <v>98</v>
      </c>
      <c r="B2608" s="14" t="s">
        <v>3519</v>
      </c>
      <c r="C2608" s="14" t="s">
        <v>1477</v>
      </c>
      <c r="D2608" s="15" t="n">
        <v>6</v>
      </c>
      <c r="E2608" s="16" t="n">
        <v>0.004</v>
      </c>
      <c r="F2608" s="16" t="n">
        <v>0.004</v>
      </c>
      <c r="G2608" s="16" t="n">
        <v>0.004</v>
      </c>
      <c r="H2608" s="16" t="n">
        <v>0.0025</v>
      </c>
      <c r="I2608" s="16" t="n">
        <v>0</v>
      </c>
      <c r="J2608" s="16" t="n">
        <v>0</v>
      </c>
      <c r="K2608" s="16" t="n">
        <v>0</v>
      </c>
      <c r="L2608" s="16" t="n">
        <v>0</v>
      </c>
      <c r="M2608" s="16" t="n">
        <v>0</v>
      </c>
      <c r="N2608" s="16" t="n">
        <v>0.0011</v>
      </c>
      <c r="O2608" s="16" t="n">
        <v>0.0054</v>
      </c>
      <c r="P2608" s="16" t="n">
        <v>0.0055</v>
      </c>
      <c r="Q2608" s="17" t="n">
        <f aca="false">E2608+F2608+G2608+H2608+I2608+J2608+K2608+L2608+M2608+N2608+O2608+P2608</f>
        <v>0.0265</v>
      </c>
      <c r="R2608" s="16" t="n">
        <v>0</v>
      </c>
      <c r="S2608" s="16" t="n">
        <f aca="false">Q2608-R2608</f>
        <v>0.0265</v>
      </c>
    </row>
    <row r="2609" customFormat="false" ht="12.75" hidden="false" customHeight="false" outlineLevel="0" collapsed="false">
      <c r="A2609" s="13" t="s">
        <v>98</v>
      </c>
      <c r="B2609" s="14" t="s">
        <v>3520</v>
      </c>
      <c r="C2609" s="14" t="s">
        <v>1477</v>
      </c>
      <c r="D2609" s="15" t="n">
        <v>6</v>
      </c>
      <c r="E2609" s="16" t="n">
        <v>0.0021</v>
      </c>
      <c r="F2609" s="16" t="n">
        <v>0.0032</v>
      </c>
      <c r="G2609" s="16" t="n">
        <v>0.0016</v>
      </c>
      <c r="H2609" s="16" t="n">
        <v>0.0014</v>
      </c>
      <c r="I2609" s="16" t="n">
        <v>0</v>
      </c>
      <c r="J2609" s="16" t="n">
        <v>0</v>
      </c>
      <c r="K2609" s="16" t="n">
        <v>0</v>
      </c>
      <c r="L2609" s="16" t="n">
        <v>0</v>
      </c>
      <c r="M2609" s="16" t="n">
        <v>0</v>
      </c>
      <c r="N2609" s="16" t="n">
        <v>0.0003</v>
      </c>
      <c r="O2609" s="16" t="n">
        <v>0.00081</v>
      </c>
      <c r="P2609" s="16" t="n">
        <v>0.0018</v>
      </c>
      <c r="Q2609" s="17" t="n">
        <f aca="false">E2609+F2609+G2609+H2609+I2609+J2609+K2609+L2609+M2609+N2609+O2609+P2609</f>
        <v>0.01121</v>
      </c>
      <c r="R2609" s="16" t="n">
        <v>0</v>
      </c>
      <c r="S2609" s="16" t="n">
        <f aca="false">Q2609-R2609</f>
        <v>0.01121</v>
      </c>
    </row>
    <row r="2610" customFormat="false" ht="12.75" hidden="false" customHeight="false" outlineLevel="0" collapsed="false">
      <c r="A2610" s="13" t="s">
        <v>334</v>
      </c>
      <c r="B2610" s="14" t="s">
        <v>643</v>
      </c>
      <c r="C2610" s="14" t="s">
        <v>3521</v>
      </c>
      <c r="D2610" s="15" t="n">
        <v>6</v>
      </c>
      <c r="E2610" s="16" t="n">
        <v>0.0062</v>
      </c>
      <c r="F2610" s="16" t="n">
        <v>0.0028</v>
      </c>
      <c r="G2610" s="16" t="n">
        <v>0.0024</v>
      </c>
      <c r="H2610" s="16" t="n">
        <v>0.0016</v>
      </c>
      <c r="I2610" s="16" t="n">
        <v>8E-005</v>
      </c>
      <c r="J2610" s="16" t="n">
        <v>8E-005</v>
      </c>
      <c r="K2610" s="16" t="n">
        <v>8E-005</v>
      </c>
      <c r="L2610" s="16" t="n">
        <v>8E-005</v>
      </c>
      <c r="M2610" s="16" t="n">
        <v>8E-005</v>
      </c>
      <c r="N2610" s="16" t="n">
        <v>0.0016</v>
      </c>
      <c r="O2610" s="16" t="n">
        <v>0.003</v>
      </c>
      <c r="P2610" s="16" t="n">
        <v>0.004</v>
      </c>
      <c r="Q2610" s="17" t="n">
        <f aca="false">E2610+F2610+G2610+H2610+I2610+J2610+K2610+L2610+M2610+N2610+O2610+P2610</f>
        <v>0.022</v>
      </c>
      <c r="R2610" s="16" t="n">
        <v>0</v>
      </c>
      <c r="S2610" s="16" t="n">
        <f aca="false">Q2610-R2610</f>
        <v>0.022</v>
      </c>
    </row>
    <row r="2611" customFormat="false" ht="12.75" hidden="false" customHeight="false" outlineLevel="0" collapsed="false">
      <c r="A2611" s="13" t="s">
        <v>334</v>
      </c>
      <c r="B2611" s="14" t="s">
        <v>25</v>
      </c>
      <c r="C2611" s="14" t="s">
        <v>3521</v>
      </c>
      <c r="D2611" s="15" t="n">
        <v>6</v>
      </c>
      <c r="E2611" s="16" t="n">
        <v>0.004</v>
      </c>
      <c r="F2611" s="16" t="n">
        <v>0.004</v>
      </c>
      <c r="G2611" s="16" t="n">
        <v>0.004</v>
      </c>
      <c r="H2611" s="16" t="n">
        <v>0.003</v>
      </c>
      <c r="I2611" s="16" t="n">
        <v>0.002</v>
      </c>
      <c r="J2611" s="16" t="n">
        <v>0.001</v>
      </c>
      <c r="K2611" s="16" t="n">
        <v>0.001</v>
      </c>
      <c r="L2611" s="16" t="n">
        <v>0.001</v>
      </c>
      <c r="M2611" s="16" t="n">
        <v>0.001</v>
      </c>
      <c r="N2611" s="16" t="n">
        <v>0.002</v>
      </c>
      <c r="O2611" s="16" t="n">
        <v>0.003</v>
      </c>
      <c r="P2611" s="16" t="n">
        <v>0.004</v>
      </c>
      <c r="Q2611" s="17" t="n">
        <f aca="false">E2611+F2611+G2611+H2611+I2611+J2611+K2611+L2611+M2611+N2611+O2611+P2611</f>
        <v>0.03</v>
      </c>
      <c r="R2611" s="16" t="n">
        <v>0</v>
      </c>
      <c r="S2611" s="16" t="n">
        <f aca="false">Q2611-R2611</f>
        <v>0.03</v>
      </c>
    </row>
    <row r="2612" customFormat="false" ht="33.75" hidden="false" customHeight="false" outlineLevel="0" collapsed="false">
      <c r="A2612" s="13" t="s">
        <v>98</v>
      </c>
      <c r="B2612" s="14" t="s">
        <v>3522</v>
      </c>
      <c r="C2612" s="14" t="s">
        <v>1208</v>
      </c>
      <c r="D2612" s="15" t="n">
        <v>6</v>
      </c>
      <c r="E2612" s="16" t="n">
        <v>0.0013</v>
      </c>
      <c r="F2612" s="16" t="n">
        <v>0.0011</v>
      </c>
      <c r="G2612" s="16" t="n">
        <v>0.001</v>
      </c>
      <c r="H2612" s="16" t="n">
        <v>0.001</v>
      </c>
      <c r="I2612" s="16" t="n">
        <v>0.0011</v>
      </c>
      <c r="J2612" s="16" t="n">
        <v>0.001</v>
      </c>
      <c r="K2612" s="16" t="n">
        <v>0.001</v>
      </c>
      <c r="L2612" s="16" t="n">
        <v>0.001</v>
      </c>
      <c r="M2612" s="16" t="n">
        <v>0.0011</v>
      </c>
      <c r="N2612" s="16" t="n">
        <v>0.001</v>
      </c>
      <c r="O2612" s="16" t="n">
        <v>0.001</v>
      </c>
      <c r="P2612" s="16" t="n">
        <v>0.001</v>
      </c>
      <c r="Q2612" s="17" t="n">
        <f aca="false">E2612+F2612+G2612+H2612+I2612+J2612+K2612+L2612+M2612+N2612+O2612+P2612</f>
        <v>0.0126</v>
      </c>
      <c r="R2612" s="16" t="n">
        <v>0</v>
      </c>
      <c r="S2612" s="16" t="n">
        <f aca="false">Q2612-R2612</f>
        <v>0.0126</v>
      </c>
    </row>
    <row r="2613" customFormat="false" ht="12.75" hidden="false" customHeight="false" outlineLevel="0" collapsed="false">
      <c r="A2613" s="13" t="s">
        <v>334</v>
      </c>
      <c r="B2613" s="14" t="s">
        <v>1230</v>
      </c>
      <c r="C2613" s="14" t="s">
        <v>3523</v>
      </c>
      <c r="D2613" s="15" t="n">
        <v>6</v>
      </c>
      <c r="E2613" s="16" t="n">
        <v>0.0105</v>
      </c>
      <c r="F2613" s="16" t="n">
        <v>0.012</v>
      </c>
      <c r="G2613" s="16" t="n">
        <v>0.0097</v>
      </c>
      <c r="H2613" s="16" t="n">
        <v>0.0061</v>
      </c>
      <c r="I2613" s="16" t="n">
        <v>0.004</v>
      </c>
      <c r="J2613" s="16" t="n">
        <v>0.0017</v>
      </c>
      <c r="K2613" s="16" t="n">
        <v>0.002</v>
      </c>
      <c r="L2613" s="16" t="n">
        <v>0.0022</v>
      </c>
      <c r="M2613" s="16" t="n">
        <v>0.0033</v>
      </c>
      <c r="N2613" s="16" t="n">
        <v>0.0062</v>
      </c>
      <c r="O2613" s="16" t="n">
        <v>0.009</v>
      </c>
      <c r="P2613" s="16" t="n">
        <v>0.0105</v>
      </c>
      <c r="Q2613" s="17" t="n">
        <f aca="false">E2613+F2613+G2613+H2613+I2613+J2613+K2613+L2613+M2613+N2613+O2613+P2613</f>
        <v>0.0772</v>
      </c>
      <c r="R2613" s="16" t="n">
        <v>0</v>
      </c>
      <c r="S2613" s="16" t="n">
        <f aca="false">Q2613-R2613</f>
        <v>0.0772</v>
      </c>
    </row>
    <row r="2614" customFormat="false" ht="12.75" hidden="false" customHeight="false" outlineLevel="0" collapsed="false">
      <c r="A2614" s="13" t="s">
        <v>334</v>
      </c>
      <c r="B2614" s="14" t="s">
        <v>3524</v>
      </c>
      <c r="C2614" s="14" t="s">
        <v>3525</v>
      </c>
      <c r="D2614" s="15" t="n">
        <v>6</v>
      </c>
      <c r="E2614" s="16" t="n">
        <v>0.004</v>
      </c>
      <c r="F2614" s="16" t="n">
        <v>0.0035</v>
      </c>
      <c r="G2614" s="16" t="n">
        <v>0.0035</v>
      </c>
      <c r="H2614" s="16" t="n">
        <v>0.0018</v>
      </c>
      <c r="I2614" s="16" t="n">
        <v>0</v>
      </c>
      <c r="J2614" s="16" t="n">
        <v>0</v>
      </c>
      <c r="K2614" s="16" t="n">
        <v>0</v>
      </c>
      <c r="L2614" s="16" t="n">
        <v>0</v>
      </c>
      <c r="M2614" s="16" t="n">
        <v>0</v>
      </c>
      <c r="N2614" s="16" t="n">
        <v>0.003</v>
      </c>
      <c r="O2614" s="16" t="n">
        <v>0.0035</v>
      </c>
      <c r="P2614" s="16" t="n">
        <v>0.004</v>
      </c>
      <c r="Q2614" s="17" t="n">
        <f aca="false">E2614+F2614+G2614+H2614+I2614+J2614+K2614+L2614+M2614+N2614+O2614+P2614</f>
        <v>0.0233</v>
      </c>
      <c r="R2614" s="16" t="n">
        <v>0</v>
      </c>
      <c r="S2614" s="16" t="n">
        <f aca="false">Q2614-R2614</f>
        <v>0.0233</v>
      </c>
    </row>
    <row r="2615" customFormat="false" ht="22.5" hidden="false" customHeight="false" outlineLevel="0" collapsed="false">
      <c r="A2615" s="13" t="s">
        <v>334</v>
      </c>
      <c r="B2615" s="14" t="s">
        <v>25</v>
      </c>
      <c r="C2615" s="14" t="s">
        <v>3526</v>
      </c>
      <c r="D2615" s="15" t="n">
        <v>6</v>
      </c>
      <c r="E2615" s="16" t="n">
        <v>0.003</v>
      </c>
      <c r="F2615" s="16" t="n">
        <v>0.0023</v>
      </c>
      <c r="G2615" s="16" t="n">
        <v>0.0025</v>
      </c>
      <c r="H2615" s="16" t="n">
        <v>0.0013</v>
      </c>
      <c r="I2615" s="16" t="n">
        <v>4E-005</v>
      </c>
      <c r="J2615" s="16" t="n">
        <v>1E-005</v>
      </c>
      <c r="K2615" s="16" t="n">
        <v>1E-005</v>
      </c>
      <c r="L2615" s="16" t="n">
        <v>1E-005</v>
      </c>
      <c r="M2615" s="16" t="n">
        <v>0.0002</v>
      </c>
      <c r="N2615" s="16" t="n">
        <v>0.0011</v>
      </c>
      <c r="O2615" s="16" t="n">
        <v>0.00165</v>
      </c>
      <c r="P2615" s="16" t="n">
        <v>0.0024</v>
      </c>
      <c r="Q2615" s="17" t="n">
        <f aca="false">E2615+F2615+G2615+H2615+I2615+J2615+K2615+L2615+M2615+N2615+O2615+P2615</f>
        <v>0.01452</v>
      </c>
      <c r="R2615" s="16" t="n">
        <v>0</v>
      </c>
      <c r="S2615" s="16" t="n">
        <f aca="false">Q2615-R2615</f>
        <v>0.01452</v>
      </c>
    </row>
    <row r="2616" customFormat="false" ht="22.5" hidden="false" customHeight="false" outlineLevel="0" collapsed="false">
      <c r="A2616" s="13" t="s">
        <v>334</v>
      </c>
      <c r="B2616" s="14" t="s">
        <v>25</v>
      </c>
      <c r="C2616" s="14" t="s">
        <v>3527</v>
      </c>
      <c r="D2616" s="15" t="n">
        <v>6</v>
      </c>
      <c r="E2616" s="16" t="n">
        <v>0.0045</v>
      </c>
      <c r="F2616" s="16" t="n">
        <v>0.0045</v>
      </c>
      <c r="G2616" s="16" t="n">
        <v>0.0045</v>
      </c>
      <c r="H2616" s="16" t="n">
        <v>0.002</v>
      </c>
      <c r="I2616" s="16" t="n">
        <v>0.0005</v>
      </c>
      <c r="J2616" s="16" t="n">
        <v>5E-005</v>
      </c>
      <c r="K2616" s="16" t="n">
        <v>5E-005</v>
      </c>
      <c r="L2616" s="16" t="n">
        <v>5E-005</v>
      </c>
      <c r="M2616" s="16" t="n">
        <v>0.0005</v>
      </c>
      <c r="N2616" s="16" t="n">
        <v>0.004</v>
      </c>
      <c r="O2616" s="16" t="n">
        <v>0.0045</v>
      </c>
      <c r="P2616" s="16" t="n">
        <v>0.0045</v>
      </c>
      <c r="Q2616" s="17" t="n">
        <f aca="false">E2616+F2616+G2616+H2616+I2616+J2616+K2616+L2616+M2616+N2616+O2616+P2616</f>
        <v>0.02965</v>
      </c>
      <c r="R2616" s="16" t="n">
        <v>0</v>
      </c>
      <c r="S2616" s="16" t="n">
        <f aca="false">Q2616-R2616</f>
        <v>0.02965</v>
      </c>
    </row>
    <row r="2617" customFormat="false" ht="12.75" hidden="false" customHeight="false" outlineLevel="0" collapsed="false">
      <c r="A2617" s="13" t="s">
        <v>98</v>
      </c>
      <c r="B2617" s="14" t="s">
        <v>643</v>
      </c>
      <c r="C2617" s="14" t="s">
        <v>2412</v>
      </c>
      <c r="D2617" s="15" t="n">
        <v>6</v>
      </c>
      <c r="E2617" s="16" t="n">
        <v>0.003</v>
      </c>
      <c r="F2617" s="16" t="n">
        <v>0.003</v>
      </c>
      <c r="G2617" s="16" t="n">
        <v>0.0032</v>
      </c>
      <c r="H2617" s="16" t="n">
        <v>0.002</v>
      </c>
      <c r="I2617" s="16" t="n">
        <v>0.0002</v>
      </c>
      <c r="J2617" s="16" t="n">
        <v>0</v>
      </c>
      <c r="K2617" s="16" t="n">
        <v>0</v>
      </c>
      <c r="L2617" s="16" t="n">
        <v>0</v>
      </c>
      <c r="M2617" s="16" t="n">
        <v>0</v>
      </c>
      <c r="N2617" s="16" t="n">
        <v>0.0022</v>
      </c>
      <c r="O2617" s="16" t="n">
        <v>0.0022</v>
      </c>
      <c r="P2617" s="16" t="n">
        <v>0.002</v>
      </c>
      <c r="Q2617" s="17" t="n">
        <f aca="false">E2617+F2617+G2617+H2617+I2617+J2617+K2617+L2617+M2617+N2617+O2617+P2617</f>
        <v>0.0178</v>
      </c>
      <c r="R2617" s="16" t="n">
        <v>0</v>
      </c>
      <c r="S2617" s="16" t="n">
        <f aca="false">Q2617-R2617</f>
        <v>0.0178</v>
      </c>
    </row>
    <row r="2618" customFormat="false" ht="12.75" hidden="false" customHeight="false" outlineLevel="0" collapsed="false">
      <c r="A2618" s="13" t="s">
        <v>98</v>
      </c>
      <c r="B2618" s="14" t="s">
        <v>1552</v>
      </c>
      <c r="C2618" s="14" t="s">
        <v>3528</v>
      </c>
      <c r="D2618" s="15" t="n">
        <v>6</v>
      </c>
      <c r="E2618" s="16" t="n">
        <v>0.005</v>
      </c>
      <c r="F2618" s="16" t="n">
        <v>0.003</v>
      </c>
      <c r="G2618" s="16" t="n">
        <v>0.002</v>
      </c>
      <c r="H2618" s="16" t="n">
        <v>0.0013</v>
      </c>
      <c r="I2618" s="16" t="n">
        <v>0.0005</v>
      </c>
      <c r="J2618" s="16" t="n">
        <v>0.0004</v>
      </c>
      <c r="K2618" s="16" t="n">
        <v>0.0004</v>
      </c>
      <c r="L2618" s="16" t="n">
        <v>0.0004</v>
      </c>
      <c r="M2618" s="16" t="n">
        <v>0.0008</v>
      </c>
      <c r="N2618" s="16" t="n">
        <v>0.002</v>
      </c>
      <c r="O2618" s="16" t="n">
        <v>0.0028</v>
      </c>
      <c r="P2618" s="16" t="n">
        <v>0.004</v>
      </c>
      <c r="Q2618" s="17" t="n">
        <f aca="false">E2618+F2618+G2618+H2618+I2618+J2618+K2618+L2618+M2618+N2618+O2618+P2618</f>
        <v>0.0226</v>
      </c>
      <c r="R2618" s="16" t="n">
        <v>0</v>
      </c>
      <c r="S2618" s="16" t="n">
        <f aca="false">Q2618-R2618</f>
        <v>0.0226</v>
      </c>
    </row>
    <row r="2619" customFormat="false" ht="22.5" hidden="false" customHeight="false" outlineLevel="0" collapsed="false">
      <c r="A2619" s="13" t="s">
        <v>334</v>
      </c>
      <c r="B2619" s="14" t="s">
        <v>44</v>
      </c>
      <c r="C2619" s="14" t="s">
        <v>3529</v>
      </c>
      <c r="D2619" s="15" t="n">
        <v>6</v>
      </c>
      <c r="E2619" s="16" t="n">
        <v>0.005</v>
      </c>
      <c r="F2619" s="16" t="n">
        <v>0.005</v>
      </c>
      <c r="G2619" s="16" t="n">
        <v>0.0045</v>
      </c>
      <c r="H2619" s="16" t="n">
        <v>0.0035</v>
      </c>
      <c r="I2619" s="16" t="n">
        <v>0.002</v>
      </c>
      <c r="J2619" s="16" t="n">
        <v>0.0004</v>
      </c>
      <c r="K2619" s="16" t="n">
        <v>0.0004</v>
      </c>
      <c r="L2619" s="16" t="n">
        <v>0.0004</v>
      </c>
      <c r="M2619" s="16" t="n">
        <v>0.001</v>
      </c>
      <c r="N2619" s="16" t="n">
        <v>0.0035</v>
      </c>
      <c r="O2619" s="16" t="n">
        <v>0.0045</v>
      </c>
      <c r="P2619" s="16" t="n">
        <v>0.005</v>
      </c>
      <c r="Q2619" s="17" t="n">
        <f aca="false">E2619+F2619+G2619+H2619+I2619+J2619+K2619+L2619+M2619+N2619+O2619+P2619</f>
        <v>0.0352</v>
      </c>
      <c r="R2619" s="16" t="n">
        <v>0</v>
      </c>
      <c r="S2619" s="16" t="n">
        <f aca="false">Q2619-R2619</f>
        <v>0.0352</v>
      </c>
    </row>
    <row r="2620" customFormat="false" ht="22.5" hidden="false" customHeight="false" outlineLevel="0" collapsed="false">
      <c r="A2620" s="13" t="s">
        <v>334</v>
      </c>
      <c r="B2620" s="14" t="s">
        <v>25</v>
      </c>
      <c r="C2620" s="14" t="s">
        <v>3529</v>
      </c>
      <c r="D2620" s="15" t="n">
        <v>6</v>
      </c>
      <c r="E2620" s="16" t="n">
        <v>0.009</v>
      </c>
      <c r="F2620" s="16" t="n">
        <v>0.009</v>
      </c>
      <c r="G2620" s="16" t="n">
        <v>0.008</v>
      </c>
      <c r="H2620" s="16" t="n">
        <v>0.007</v>
      </c>
      <c r="I2620" s="16" t="n">
        <v>0.0035</v>
      </c>
      <c r="J2620" s="16" t="n">
        <v>0.001</v>
      </c>
      <c r="K2620" s="16" t="n">
        <v>0.001</v>
      </c>
      <c r="L2620" s="16" t="n">
        <v>0.001</v>
      </c>
      <c r="M2620" s="16" t="n">
        <v>0.003</v>
      </c>
      <c r="N2620" s="16" t="n">
        <v>0.006</v>
      </c>
      <c r="O2620" s="16" t="n">
        <v>0.008</v>
      </c>
      <c r="P2620" s="16" t="n">
        <v>0.009</v>
      </c>
      <c r="Q2620" s="17" t="n">
        <f aca="false">E2620+F2620+G2620+H2620+I2620+J2620+K2620+L2620+M2620+N2620+O2620+P2620</f>
        <v>0.0655</v>
      </c>
      <c r="R2620" s="16" t="n">
        <v>0</v>
      </c>
      <c r="S2620" s="16" t="n">
        <f aca="false">Q2620-R2620</f>
        <v>0.0655</v>
      </c>
    </row>
    <row r="2621" customFormat="false" ht="22.5" hidden="false" customHeight="false" outlineLevel="0" collapsed="false">
      <c r="A2621" s="13" t="s">
        <v>334</v>
      </c>
      <c r="B2621" s="14" t="s">
        <v>339</v>
      </c>
      <c r="C2621" s="14" t="s">
        <v>3529</v>
      </c>
      <c r="D2621" s="15" t="n">
        <v>6</v>
      </c>
      <c r="E2621" s="16" t="n">
        <v>0.001774</v>
      </c>
      <c r="F2621" s="16" t="n">
        <v>0.001774</v>
      </c>
      <c r="G2621" s="16" t="n">
        <v>0.001774</v>
      </c>
      <c r="H2621" s="16" t="n">
        <v>0.0016</v>
      </c>
      <c r="I2621" s="16" t="n">
        <v>1.5E-005</v>
      </c>
      <c r="J2621" s="16" t="n">
        <v>1E-005</v>
      </c>
      <c r="K2621" s="16" t="n">
        <v>1E-005</v>
      </c>
      <c r="L2621" s="16" t="n">
        <v>1E-005</v>
      </c>
      <c r="M2621" s="16" t="n">
        <v>1E-005</v>
      </c>
      <c r="N2621" s="16" t="n">
        <v>0.00116</v>
      </c>
      <c r="O2621" s="16" t="n">
        <v>0.0013</v>
      </c>
      <c r="P2621" s="16" t="n">
        <v>0.00143</v>
      </c>
      <c r="Q2621" s="17" t="n">
        <f aca="false">E2621+F2621+G2621+H2621+I2621+J2621+K2621+L2621+M2621+N2621+O2621+P2621</f>
        <v>0.010867</v>
      </c>
      <c r="R2621" s="16" t="n">
        <v>0</v>
      </c>
      <c r="S2621" s="16" t="n">
        <f aca="false">Q2621-R2621</f>
        <v>0.010867</v>
      </c>
    </row>
    <row r="2622" customFormat="false" ht="12.75" hidden="false" customHeight="false" outlineLevel="0" collapsed="false">
      <c r="A2622" s="13" t="s">
        <v>98</v>
      </c>
      <c r="B2622" s="14" t="s">
        <v>643</v>
      </c>
      <c r="C2622" s="14" t="s">
        <v>3530</v>
      </c>
      <c r="D2622" s="15" t="n">
        <v>6</v>
      </c>
      <c r="E2622" s="16" t="n">
        <v>0.0022</v>
      </c>
      <c r="F2622" s="16" t="n">
        <v>0.0019</v>
      </c>
      <c r="G2622" s="16" t="n">
        <v>0.0015</v>
      </c>
      <c r="H2622" s="16" t="n">
        <v>0.0011</v>
      </c>
      <c r="I2622" s="16" t="n">
        <v>0</v>
      </c>
      <c r="J2622" s="16" t="n">
        <v>0</v>
      </c>
      <c r="K2622" s="16" t="n">
        <v>0</v>
      </c>
      <c r="L2622" s="16" t="n">
        <v>0</v>
      </c>
      <c r="M2622" s="16" t="n">
        <v>0</v>
      </c>
      <c r="N2622" s="16" t="n">
        <v>0.0012</v>
      </c>
      <c r="O2622" s="16" t="n">
        <v>0.0015</v>
      </c>
      <c r="P2622" s="16" t="n">
        <v>0.0019</v>
      </c>
      <c r="Q2622" s="17" t="n">
        <f aca="false">E2622+F2622+G2622+H2622+I2622+J2622+K2622+L2622+M2622+N2622+O2622+P2622</f>
        <v>0.0113</v>
      </c>
      <c r="R2622" s="16" t="n">
        <v>0</v>
      </c>
      <c r="S2622" s="16" t="n">
        <f aca="false">Q2622-R2622</f>
        <v>0.0113</v>
      </c>
    </row>
    <row r="2623" customFormat="false" ht="22.5" hidden="false" customHeight="false" outlineLevel="0" collapsed="false">
      <c r="A2623" s="13" t="s">
        <v>98</v>
      </c>
      <c r="B2623" s="14" t="s">
        <v>1357</v>
      </c>
      <c r="C2623" s="14" t="s">
        <v>3531</v>
      </c>
      <c r="D2623" s="15" t="n">
        <v>6</v>
      </c>
      <c r="E2623" s="16" t="n">
        <v>0.0021</v>
      </c>
      <c r="F2623" s="16" t="n">
        <v>0.0021</v>
      </c>
      <c r="G2623" s="16" t="n">
        <v>0.002</v>
      </c>
      <c r="H2623" s="16" t="n">
        <v>0.0012</v>
      </c>
      <c r="I2623" s="16" t="n">
        <v>0.0005</v>
      </c>
      <c r="J2623" s="16" t="n">
        <v>0</v>
      </c>
      <c r="K2623" s="16" t="n">
        <v>0</v>
      </c>
      <c r="L2623" s="16" t="n">
        <v>0</v>
      </c>
      <c r="M2623" s="16" t="n">
        <v>0.0004</v>
      </c>
      <c r="N2623" s="16" t="n">
        <v>0.0006</v>
      </c>
      <c r="O2623" s="16" t="n">
        <v>0.0011</v>
      </c>
      <c r="P2623" s="16" t="n">
        <v>0.0021</v>
      </c>
      <c r="Q2623" s="17" t="n">
        <f aca="false">E2623+F2623+G2623+H2623+I2623+J2623+K2623+L2623+M2623+N2623+O2623+P2623</f>
        <v>0.0121</v>
      </c>
      <c r="R2623" s="16" t="n">
        <v>0</v>
      </c>
      <c r="S2623" s="16" t="n">
        <f aca="false">Q2623-R2623</f>
        <v>0.0121</v>
      </c>
    </row>
    <row r="2624" customFormat="false" ht="22.5" hidden="false" customHeight="false" outlineLevel="0" collapsed="false">
      <c r="A2624" s="13" t="s">
        <v>98</v>
      </c>
      <c r="B2624" s="14" t="s">
        <v>3532</v>
      </c>
      <c r="C2624" s="14" t="s">
        <v>3533</v>
      </c>
      <c r="D2624" s="15" t="n">
        <v>6</v>
      </c>
      <c r="E2624" s="16" t="n">
        <v>0.0017</v>
      </c>
      <c r="F2624" s="16" t="n">
        <v>0.0015</v>
      </c>
      <c r="G2624" s="16" t="n">
        <v>0.0015</v>
      </c>
      <c r="H2624" s="16" t="n">
        <v>0.001</v>
      </c>
      <c r="I2624" s="16" t="n">
        <v>0.0001</v>
      </c>
      <c r="J2624" s="16" t="n">
        <v>5E-005</v>
      </c>
      <c r="K2624" s="16" t="n">
        <v>5E-005</v>
      </c>
      <c r="L2624" s="16" t="n">
        <v>5E-005</v>
      </c>
      <c r="M2624" s="16" t="n">
        <v>0.0001</v>
      </c>
      <c r="N2624" s="16" t="n">
        <v>0.001</v>
      </c>
      <c r="O2624" s="16" t="n">
        <v>0.0015</v>
      </c>
      <c r="P2624" s="16" t="n">
        <v>0.0016</v>
      </c>
      <c r="Q2624" s="17" t="n">
        <f aca="false">E2624+F2624+G2624+H2624+I2624+J2624+K2624+L2624+M2624+N2624+O2624+P2624</f>
        <v>0.01015</v>
      </c>
      <c r="R2624" s="16" t="n">
        <v>0</v>
      </c>
      <c r="S2624" s="16" t="n">
        <f aca="false">Q2624-R2624</f>
        <v>0.01015</v>
      </c>
    </row>
    <row r="2625" customFormat="false" ht="22.5" hidden="false" customHeight="false" outlineLevel="0" collapsed="false">
      <c r="A2625" s="13" t="s">
        <v>334</v>
      </c>
      <c r="B2625" s="14" t="s">
        <v>3534</v>
      </c>
      <c r="C2625" s="14" t="s">
        <v>3535</v>
      </c>
      <c r="D2625" s="15" t="n">
        <v>6</v>
      </c>
      <c r="E2625" s="16" t="n">
        <v>0.00206</v>
      </c>
      <c r="F2625" s="16" t="n">
        <v>0.0019</v>
      </c>
      <c r="G2625" s="16" t="n">
        <v>0.00172</v>
      </c>
      <c r="H2625" s="16" t="n">
        <v>0.0012</v>
      </c>
      <c r="I2625" s="16" t="n">
        <v>0.00062</v>
      </c>
      <c r="J2625" s="16" t="n">
        <v>2E-005</v>
      </c>
      <c r="K2625" s="16" t="n">
        <v>8E-005</v>
      </c>
      <c r="L2625" s="16" t="n">
        <v>8E-005</v>
      </c>
      <c r="M2625" s="16" t="n">
        <v>0.00085</v>
      </c>
      <c r="N2625" s="16" t="n">
        <v>0.001</v>
      </c>
      <c r="O2625" s="16" t="n">
        <v>0.00136</v>
      </c>
      <c r="P2625" s="16" t="n">
        <v>0.0018</v>
      </c>
      <c r="Q2625" s="17" t="n">
        <f aca="false">E2625+F2625+G2625+H2625+I2625+J2625+K2625+L2625+M2625+N2625+O2625+P2625</f>
        <v>0.01269</v>
      </c>
      <c r="R2625" s="16" t="n">
        <v>0</v>
      </c>
      <c r="S2625" s="16" t="n">
        <f aca="false">Q2625-R2625</f>
        <v>0.01269</v>
      </c>
    </row>
    <row r="2626" customFormat="false" ht="12.75" hidden="false" customHeight="false" outlineLevel="0" collapsed="false">
      <c r="A2626" s="13" t="s">
        <v>334</v>
      </c>
      <c r="B2626" s="14" t="s">
        <v>1235</v>
      </c>
      <c r="C2626" s="14" t="s">
        <v>3536</v>
      </c>
      <c r="D2626" s="15" t="n">
        <v>6</v>
      </c>
      <c r="E2626" s="16" t="n">
        <v>0.003</v>
      </c>
      <c r="F2626" s="16" t="n">
        <v>0.003</v>
      </c>
      <c r="G2626" s="16" t="n">
        <v>0.003</v>
      </c>
      <c r="H2626" s="16" t="n">
        <v>0.0025</v>
      </c>
      <c r="I2626" s="16" t="n">
        <v>0.002</v>
      </c>
      <c r="J2626" s="16" t="n">
        <v>0.001</v>
      </c>
      <c r="K2626" s="16" t="n">
        <v>0.001</v>
      </c>
      <c r="L2626" s="16" t="n">
        <v>0.001</v>
      </c>
      <c r="M2626" s="16" t="n">
        <v>0.002</v>
      </c>
      <c r="N2626" s="16" t="n">
        <v>0.0025</v>
      </c>
      <c r="O2626" s="16" t="n">
        <v>0.003</v>
      </c>
      <c r="P2626" s="16" t="n">
        <v>0.003</v>
      </c>
      <c r="Q2626" s="17" t="n">
        <f aca="false">E2626+F2626+G2626+H2626+I2626+J2626+K2626+L2626+M2626+N2626+O2626+P2626</f>
        <v>0.027</v>
      </c>
      <c r="R2626" s="16" t="n">
        <v>0</v>
      </c>
      <c r="S2626" s="16" t="n">
        <f aca="false">Q2626-R2626</f>
        <v>0.027</v>
      </c>
    </row>
    <row r="2627" customFormat="false" ht="12.75" hidden="false" customHeight="false" outlineLevel="0" collapsed="false">
      <c r="A2627" s="13" t="s">
        <v>334</v>
      </c>
      <c r="B2627" s="14" t="s">
        <v>3537</v>
      </c>
      <c r="C2627" s="14" t="s">
        <v>3538</v>
      </c>
      <c r="D2627" s="15" t="n">
        <v>6</v>
      </c>
      <c r="E2627" s="16" t="n">
        <v>0.0043</v>
      </c>
      <c r="F2627" s="16" t="n">
        <v>0.0037</v>
      </c>
      <c r="G2627" s="16" t="n">
        <v>0.0037</v>
      </c>
      <c r="H2627" s="16" t="n">
        <v>0.002</v>
      </c>
      <c r="I2627" s="16" t="n">
        <v>0.0001</v>
      </c>
      <c r="J2627" s="16" t="n">
        <v>1E-005</v>
      </c>
      <c r="K2627" s="16" t="n">
        <v>1E-005</v>
      </c>
      <c r="L2627" s="16" t="n">
        <v>1E-005</v>
      </c>
      <c r="M2627" s="16" t="n">
        <v>1E-005</v>
      </c>
      <c r="N2627" s="16" t="n">
        <v>0.0017</v>
      </c>
      <c r="O2627" s="16" t="n">
        <v>0.003</v>
      </c>
      <c r="P2627" s="16" t="n">
        <v>0.004</v>
      </c>
      <c r="Q2627" s="17" t="n">
        <f aca="false">E2627+F2627+G2627+H2627+I2627+J2627+K2627+L2627+M2627+N2627+O2627+P2627</f>
        <v>0.02254</v>
      </c>
      <c r="R2627" s="16" t="n">
        <v>0</v>
      </c>
      <c r="S2627" s="16" t="n">
        <f aca="false">Q2627-R2627</f>
        <v>0.02254</v>
      </c>
    </row>
    <row r="2628" customFormat="false" ht="22.5" hidden="false" customHeight="false" outlineLevel="0" collapsed="false">
      <c r="A2628" s="13" t="s">
        <v>334</v>
      </c>
      <c r="B2628" s="14" t="s">
        <v>566</v>
      </c>
      <c r="C2628" s="14" t="s">
        <v>3539</v>
      </c>
      <c r="D2628" s="15" t="n">
        <v>6</v>
      </c>
      <c r="E2628" s="16" t="n">
        <v>0.004</v>
      </c>
      <c r="F2628" s="16" t="n">
        <v>0.005</v>
      </c>
      <c r="G2628" s="16" t="n">
        <v>0.0032</v>
      </c>
      <c r="H2628" s="16" t="n">
        <v>0.002</v>
      </c>
      <c r="I2628" s="16" t="n">
        <v>0.0001</v>
      </c>
      <c r="J2628" s="16" t="n">
        <v>1E-005</v>
      </c>
      <c r="K2628" s="16" t="n">
        <v>1E-005</v>
      </c>
      <c r="L2628" s="16" t="n">
        <v>1E-005</v>
      </c>
      <c r="M2628" s="16" t="n">
        <v>1E-005</v>
      </c>
      <c r="N2628" s="16" t="n">
        <v>0.002</v>
      </c>
      <c r="O2628" s="16" t="n">
        <v>0.0025</v>
      </c>
      <c r="P2628" s="16" t="n">
        <v>0.004</v>
      </c>
      <c r="Q2628" s="17" t="n">
        <f aca="false">E2628+F2628+G2628+H2628+I2628+J2628+K2628+L2628+M2628+N2628+O2628+P2628</f>
        <v>0.02284</v>
      </c>
      <c r="R2628" s="16" t="n">
        <v>0</v>
      </c>
      <c r="S2628" s="16" t="n">
        <f aca="false">Q2628-R2628</f>
        <v>0.02284</v>
      </c>
    </row>
    <row r="2629" customFormat="false" ht="22.5" hidden="false" customHeight="false" outlineLevel="0" collapsed="false">
      <c r="A2629" s="13" t="s">
        <v>334</v>
      </c>
      <c r="B2629" s="14" t="s">
        <v>3540</v>
      </c>
      <c r="C2629" s="14" t="s">
        <v>3541</v>
      </c>
      <c r="D2629" s="15" t="n">
        <v>6</v>
      </c>
      <c r="E2629" s="16" t="n">
        <v>0.00147</v>
      </c>
      <c r="F2629" s="16" t="n">
        <v>0.00137</v>
      </c>
      <c r="G2629" s="16" t="n">
        <v>0.00127</v>
      </c>
      <c r="H2629" s="16" t="n">
        <v>0.00117</v>
      </c>
      <c r="I2629" s="16" t="n">
        <v>0.000875</v>
      </c>
      <c r="J2629" s="16" t="n">
        <v>0.000493</v>
      </c>
      <c r="K2629" s="16" t="n">
        <v>0.000493</v>
      </c>
      <c r="L2629" s="16" t="n">
        <v>0.000493</v>
      </c>
      <c r="M2629" s="16" t="n">
        <v>0.00087</v>
      </c>
      <c r="N2629" s="16" t="n">
        <v>0.00117</v>
      </c>
      <c r="O2629" s="16" t="n">
        <v>0.00137</v>
      </c>
      <c r="P2629" s="16" t="n">
        <v>0.00137</v>
      </c>
      <c r="Q2629" s="17" t="n">
        <f aca="false">E2629+F2629+G2629+H2629+I2629+J2629+K2629+L2629+M2629+N2629+O2629+P2629</f>
        <v>0.012414</v>
      </c>
      <c r="R2629" s="16" t="n">
        <v>0</v>
      </c>
      <c r="S2629" s="16" t="n">
        <f aca="false">Q2629-R2629</f>
        <v>0.012414</v>
      </c>
    </row>
    <row r="2630" customFormat="false" ht="22.5" hidden="false" customHeight="false" outlineLevel="0" collapsed="false">
      <c r="A2630" s="13" t="s">
        <v>334</v>
      </c>
      <c r="B2630" s="14" t="s">
        <v>1333</v>
      </c>
      <c r="C2630" s="14" t="s">
        <v>3542</v>
      </c>
      <c r="D2630" s="15" t="n">
        <v>6</v>
      </c>
      <c r="E2630" s="16" t="n">
        <v>0.00223</v>
      </c>
      <c r="F2630" s="16" t="n">
        <v>0.00202</v>
      </c>
      <c r="G2630" s="16" t="n">
        <v>0.00223</v>
      </c>
      <c r="H2630" s="16" t="n">
        <v>0.0013</v>
      </c>
      <c r="I2630" s="16" t="n">
        <v>0</v>
      </c>
      <c r="J2630" s="16" t="n">
        <v>0</v>
      </c>
      <c r="K2630" s="16" t="n">
        <v>0</v>
      </c>
      <c r="L2630" s="16" t="n">
        <v>0</v>
      </c>
      <c r="M2630" s="16" t="n">
        <v>0</v>
      </c>
      <c r="N2630" s="16" t="n">
        <v>0.00223</v>
      </c>
      <c r="O2630" s="16" t="n">
        <v>0.00216</v>
      </c>
      <c r="P2630" s="16" t="n">
        <v>0.00223</v>
      </c>
      <c r="Q2630" s="17" t="n">
        <f aca="false">E2630+F2630+G2630+H2630+I2630+J2630+K2630+L2630+M2630+N2630+O2630+P2630</f>
        <v>0.0144</v>
      </c>
      <c r="R2630" s="16" t="n">
        <v>0</v>
      </c>
      <c r="S2630" s="16" t="n">
        <f aca="false">Q2630-R2630</f>
        <v>0.0144</v>
      </c>
    </row>
    <row r="2631" customFormat="false" ht="12.75" hidden="false" customHeight="false" outlineLevel="0" collapsed="false">
      <c r="A2631" s="13" t="s">
        <v>334</v>
      </c>
      <c r="B2631" s="14" t="s">
        <v>3543</v>
      </c>
      <c r="C2631" s="14" t="s">
        <v>3544</v>
      </c>
      <c r="D2631" s="15" t="n">
        <v>6</v>
      </c>
      <c r="E2631" s="16" t="n">
        <v>0.0075</v>
      </c>
      <c r="F2631" s="16" t="n">
        <v>0.0055</v>
      </c>
      <c r="G2631" s="16" t="n">
        <v>0.0055</v>
      </c>
      <c r="H2631" s="16" t="n">
        <v>0.0045</v>
      </c>
      <c r="I2631" s="16" t="n">
        <v>3E-005</v>
      </c>
      <c r="J2631" s="16" t="n">
        <v>1E-005</v>
      </c>
      <c r="K2631" s="16" t="n">
        <v>1E-005</v>
      </c>
      <c r="L2631" s="16" t="n">
        <v>1E-005</v>
      </c>
      <c r="M2631" s="16" t="n">
        <v>1E-005</v>
      </c>
      <c r="N2631" s="16" t="n">
        <v>0.005</v>
      </c>
      <c r="O2631" s="16" t="n">
        <v>0.006</v>
      </c>
      <c r="P2631" s="16" t="n">
        <v>0.0075</v>
      </c>
      <c r="Q2631" s="17" t="n">
        <f aca="false">E2631+F2631+G2631+H2631+I2631+J2631+K2631+L2631+M2631+N2631+O2631+P2631</f>
        <v>0.04157</v>
      </c>
      <c r="R2631" s="16" t="n">
        <v>0</v>
      </c>
      <c r="S2631" s="16" t="n">
        <f aca="false">Q2631-R2631</f>
        <v>0.04157</v>
      </c>
    </row>
    <row r="2632" customFormat="false" ht="12.75" hidden="false" customHeight="false" outlineLevel="0" collapsed="false">
      <c r="A2632" s="13" t="s">
        <v>98</v>
      </c>
      <c r="B2632" s="14" t="s">
        <v>3545</v>
      </c>
      <c r="C2632" s="14" t="s">
        <v>3546</v>
      </c>
      <c r="D2632" s="15" t="n">
        <v>6</v>
      </c>
      <c r="E2632" s="16" t="n">
        <v>0.0018</v>
      </c>
      <c r="F2632" s="16" t="n">
        <v>0.0018</v>
      </c>
      <c r="G2632" s="16" t="n">
        <v>0.0015</v>
      </c>
      <c r="H2632" s="16" t="n">
        <v>0.0014</v>
      </c>
      <c r="I2632" s="16" t="n">
        <v>0.0009</v>
      </c>
      <c r="J2632" s="16" t="n">
        <v>0.0003</v>
      </c>
      <c r="K2632" s="16" t="n">
        <v>0.0003</v>
      </c>
      <c r="L2632" s="16" t="n">
        <v>0.0003</v>
      </c>
      <c r="M2632" s="16" t="n">
        <v>0.0006</v>
      </c>
      <c r="N2632" s="16" t="n">
        <v>0.0015</v>
      </c>
      <c r="O2632" s="16" t="n">
        <v>0.0017</v>
      </c>
      <c r="P2632" s="16" t="n">
        <v>0.0018</v>
      </c>
      <c r="Q2632" s="17" t="n">
        <f aca="false">E2632+F2632+G2632+H2632+I2632+J2632+K2632+L2632+M2632+N2632+O2632+P2632</f>
        <v>0.0139</v>
      </c>
      <c r="R2632" s="16" t="n">
        <v>0</v>
      </c>
      <c r="S2632" s="16" t="n">
        <f aca="false">Q2632-R2632</f>
        <v>0.0139</v>
      </c>
    </row>
    <row r="2633" customFormat="false" ht="22.5" hidden="false" customHeight="false" outlineLevel="0" collapsed="false">
      <c r="A2633" s="13" t="s">
        <v>27</v>
      </c>
      <c r="B2633" s="14" t="s">
        <v>643</v>
      </c>
      <c r="C2633" s="14" t="s">
        <v>3547</v>
      </c>
      <c r="D2633" s="15" t="n">
        <v>6</v>
      </c>
      <c r="E2633" s="16" t="n">
        <v>0.0035</v>
      </c>
      <c r="F2633" s="16" t="n">
        <v>0.0032</v>
      </c>
      <c r="G2633" s="16" t="n">
        <v>0.0025</v>
      </c>
      <c r="H2633" s="16" t="n">
        <v>0.002</v>
      </c>
      <c r="I2633" s="16" t="n">
        <v>0.001</v>
      </c>
      <c r="J2633" s="16" t="n">
        <v>5E-005</v>
      </c>
      <c r="K2633" s="16" t="n">
        <v>5E-005</v>
      </c>
      <c r="L2633" s="16" t="n">
        <v>5E-005</v>
      </c>
      <c r="M2633" s="16" t="n">
        <v>0.0005</v>
      </c>
      <c r="N2633" s="16" t="n">
        <v>0.0025</v>
      </c>
      <c r="O2633" s="16" t="n">
        <v>0.003</v>
      </c>
      <c r="P2633" s="16" t="n">
        <v>0.003</v>
      </c>
      <c r="Q2633" s="17" t="n">
        <f aca="false">E2633+F2633+G2633+H2633+I2633+J2633+K2633+L2633+M2633+N2633+O2633+P2633</f>
        <v>0.02135</v>
      </c>
      <c r="R2633" s="16" t="n">
        <v>0</v>
      </c>
      <c r="S2633" s="16" t="n">
        <f aca="false">Q2633-R2633</f>
        <v>0.02135</v>
      </c>
    </row>
    <row r="2634" customFormat="false" ht="22.5" hidden="false" customHeight="false" outlineLevel="0" collapsed="false">
      <c r="A2634" s="13" t="s">
        <v>27</v>
      </c>
      <c r="B2634" s="14" t="s">
        <v>3548</v>
      </c>
      <c r="C2634" s="14" t="s">
        <v>1563</v>
      </c>
      <c r="D2634" s="15" t="n">
        <v>6</v>
      </c>
      <c r="E2634" s="16" t="n">
        <v>0.0049</v>
      </c>
      <c r="F2634" s="16" t="n">
        <v>0.0048</v>
      </c>
      <c r="G2634" s="16" t="n">
        <v>0.0028</v>
      </c>
      <c r="H2634" s="16" t="n">
        <v>0.0015</v>
      </c>
      <c r="I2634" s="16" t="n">
        <v>0</v>
      </c>
      <c r="J2634" s="16" t="n">
        <v>0</v>
      </c>
      <c r="K2634" s="16" t="n">
        <v>0</v>
      </c>
      <c r="L2634" s="16" t="n">
        <v>0</v>
      </c>
      <c r="M2634" s="16" t="n">
        <v>0</v>
      </c>
      <c r="N2634" s="16" t="n">
        <v>0.0011</v>
      </c>
      <c r="O2634" s="16" t="n">
        <v>0.0026</v>
      </c>
      <c r="P2634" s="16" t="n">
        <v>0.0035</v>
      </c>
      <c r="Q2634" s="17" t="n">
        <f aca="false">E2634+F2634+G2634+H2634+I2634+J2634+K2634+L2634+M2634+N2634+O2634+P2634</f>
        <v>0.0212</v>
      </c>
      <c r="R2634" s="16" t="n">
        <v>0</v>
      </c>
      <c r="S2634" s="16" t="n">
        <f aca="false">Q2634-R2634</f>
        <v>0.0212</v>
      </c>
    </row>
    <row r="2635" customFormat="false" ht="22.5" hidden="false" customHeight="false" outlineLevel="0" collapsed="false">
      <c r="A2635" s="13" t="s">
        <v>334</v>
      </c>
      <c r="B2635" s="14" t="s">
        <v>3549</v>
      </c>
      <c r="C2635" s="14" t="s">
        <v>3544</v>
      </c>
      <c r="D2635" s="15" t="n">
        <v>6</v>
      </c>
      <c r="E2635" s="16" t="n">
        <v>0.01</v>
      </c>
      <c r="F2635" s="16" t="n">
        <v>0.0098</v>
      </c>
      <c r="G2635" s="16" t="n">
        <v>0.008</v>
      </c>
      <c r="H2635" s="16" t="n">
        <v>0.0051</v>
      </c>
      <c r="I2635" s="16" t="n">
        <v>0</v>
      </c>
      <c r="J2635" s="16" t="n">
        <v>0</v>
      </c>
      <c r="K2635" s="16" t="n">
        <v>0</v>
      </c>
      <c r="L2635" s="16" t="n">
        <v>0</v>
      </c>
      <c r="M2635" s="16" t="n">
        <v>0</v>
      </c>
      <c r="N2635" s="16" t="n">
        <v>0.0051</v>
      </c>
      <c r="O2635" s="16" t="n">
        <v>0.00731</v>
      </c>
      <c r="P2635" s="16" t="n">
        <v>0.00903</v>
      </c>
      <c r="Q2635" s="17" t="n">
        <f aca="false">E2635+F2635+G2635+H2635+I2635+J2635+K2635+L2635+M2635+N2635+O2635+P2635</f>
        <v>0.05434</v>
      </c>
      <c r="R2635" s="16" t="n">
        <v>0</v>
      </c>
      <c r="S2635" s="16" t="n">
        <f aca="false">Q2635-R2635</f>
        <v>0.05434</v>
      </c>
    </row>
    <row r="2636" customFormat="false" ht="22.5" hidden="false" customHeight="false" outlineLevel="0" collapsed="false">
      <c r="A2636" s="13" t="s">
        <v>27</v>
      </c>
      <c r="B2636" s="14" t="s">
        <v>1225</v>
      </c>
      <c r="C2636" s="14" t="s">
        <v>3550</v>
      </c>
      <c r="D2636" s="15" t="n">
        <v>6</v>
      </c>
      <c r="E2636" s="16" t="n">
        <v>0.0018</v>
      </c>
      <c r="F2636" s="16" t="n">
        <v>0.0015</v>
      </c>
      <c r="G2636" s="16" t="n">
        <v>0.0014</v>
      </c>
      <c r="H2636" s="16" t="n">
        <v>0.0009</v>
      </c>
      <c r="I2636" s="16" t="n">
        <v>0.0007</v>
      </c>
      <c r="J2636" s="16" t="n">
        <v>0</v>
      </c>
      <c r="K2636" s="16" t="n">
        <v>0</v>
      </c>
      <c r="L2636" s="16" t="n">
        <v>0</v>
      </c>
      <c r="M2636" s="16" t="n">
        <v>0</v>
      </c>
      <c r="N2636" s="16" t="n">
        <v>0.0012</v>
      </c>
      <c r="O2636" s="16" t="n">
        <v>0.0013</v>
      </c>
      <c r="P2636" s="16" t="n">
        <v>0.0015</v>
      </c>
      <c r="Q2636" s="17" t="n">
        <f aca="false">E2636+F2636+G2636+H2636+I2636+J2636+K2636+L2636+M2636+N2636+O2636+P2636</f>
        <v>0.0103</v>
      </c>
      <c r="R2636" s="16" t="n">
        <v>0</v>
      </c>
      <c r="S2636" s="16" t="n">
        <f aca="false">Q2636-R2636</f>
        <v>0.0103</v>
      </c>
    </row>
    <row r="2637" customFormat="false" ht="12.75" hidden="false" customHeight="false" outlineLevel="0" collapsed="false">
      <c r="A2637" s="13" t="s">
        <v>334</v>
      </c>
      <c r="B2637" s="14" t="s">
        <v>3551</v>
      </c>
      <c r="C2637" s="14" t="s">
        <v>3552</v>
      </c>
      <c r="D2637" s="15" t="n">
        <v>6</v>
      </c>
      <c r="E2637" s="16" t="n">
        <v>0.00342</v>
      </c>
      <c r="F2637" s="16" t="n">
        <v>0.00365</v>
      </c>
      <c r="G2637" s="16" t="n">
        <v>0.00265</v>
      </c>
      <c r="H2637" s="16" t="n">
        <v>0.00184</v>
      </c>
      <c r="I2637" s="16" t="n">
        <v>0.0003</v>
      </c>
      <c r="J2637" s="16" t="n">
        <v>1E-005</v>
      </c>
      <c r="K2637" s="16" t="n">
        <v>2E-005</v>
      </c>
      <c r="L2637" s="16" t="n">
        <v>1E-005</v>
      </c>
      <c r="M2637" s="16" t="n">
        <v>1E-005</v>
      </c>
      <c r="N2637" s="16" t="n">
        <v>0.0005</v>
      </c>
      <c r="O2637" s="16" t="n">
        <v>0.0025</v>
      </c>
      <c r="P2637" s="16" t="n">
        <v>0.0035</v>
      </c>
      <c r="Q2637" s="17" t="n">
        <f aca="false">E2637+F2637+G2637+H2637+I2637+J2637+K2637+L2637+M2637+N2637+O2637+P2637</f>
        <v>0.01841</v>
      </c>
      <c r="R2637" s="16" t="n">
        <v>0</v>
      </c>
      <c r="S2637" s="16" t="n">
        <f aca="false">Q2637-R2637</f>
        <v>0.01841</v>
      </c>
    </row>
    <row r="2638" customFormat="false" ht="22.5" hidden="false" customHeight="false" outlineLevel="0" collapsed="false">
      <c r="A2638" s="13" t="s">
        <v>334</v>
      </c>
      <c r="B2638" s="14" t="s">
        <v>25</v>
      </c>
      <c r="C2638" s="14" t="s">
        <v>3553</v>
      </c>
      <c r="D2638" s="15" t="n">
        <v>6</v>
      </c>
      <c r="E2638" s="16" t="n">
        <v>0.0042</v>
      </c>
      <c r="F2638" s="16" t="n">
        <v>0.0041</v>
      </c>
      <c r="G2638" s="16" t="n">
        <v>0.0041</v>
      </c>
      <c r="H2638" s="16" t="n">
        <v>0.0012</v>
      </c>
      <c r="I2638" s="16" t="n">
        <v>5E-005</v>
      </c>
      <c r="J2638" s="16" t="n">
        <v>3E-005</v>
      </c>
      <c r="K2638" s="16" t="n">
        <v>1E-005</v>
      </c>
      <c r="L2638" s="16" t="n">
        <v>1E-005</v>
      </c>
      <c r="M2638" s="16" t="n">
        <v>0.00015</v>
      </c>
      <c r="N2638" s="16" t="n">
        <v>0.0014</v>
      </c>
      <c r="O2638" s="16" t="n">
        <v>0.0032</v>
      </c>
      <c r="P2638" s="16" t="n">
        <v>0.0042</v>
      </c>
      <c r="Q2638" s="17" t="n">
        <f aca="false">E2638+F2638+G2638+H2638+I2638+J2638+K2638+L2638+M2638+N2638+O2638+P2638</f>
        <v>0.02265</v>
      </c>
      <c r="R2638" s="16" t="n">
        <v>0</v>
      </c>
      <c r="S2638" s="16" t="n">
        <f aca="false">Q2638-R2638</f>
        <v>0.02265</v>
      </c>
    </row>
    <row r="2639" customFormat="false" ht="22.5" hidden="false" customHeight="false" outlineLevel="0" collapsed="false">
      <c r="A2639" s="13" t="s">
        <v>334</v>
      </c>
      <c r="B2639" s="14" t="s">
        <v>25</v>
      </c>
      <c r="C2639" s="14" t="s">
        <v>3554</v>
      </c>
      <c r="D2639" s="15" t="n">
        <v>6</v>
      </c>
      <c r="E2639" s="16" t="n">
        <v>0.0039</v>
      </c>
      <c r="F2639" s="16" t="n">
        <v>0.003</v>
      </c>
      <c r="G2639" s="16" t="n">
        <v>0.003</v>
      </c>
      <c r="H2639" s="16" t="n">
        <v>0.0022</v>
      </c>
      <c r="I2639" s="16" t="n">
        <v>5E-005</v>
      </c>
      <c r="J2639" s="16" t="n">
        <v>5E-005</v>
      </c>
      <c r="K2639" s="16" t="n">
        <v>2.5E-005</v>
      </c>
      <c r="L2639" s="16" t="n">
        <v>2.5E-005</v>
      </c>
      <c r="M2639" s="16" t="n">
        <v>0.00077</v>
      </c>
      <c r="N2639" s="16" t="n">
        <v>0.002</v>
      </c>
      <c r="O2639" s="16" t="n">
        <v>0.0026</v>
      </c>
      <c r="P2639" s="16" t="n">
        <v>0.0036</v>
      </c>
      <c r="Q2639" s="17" t="n">
        <f aca="false">E2639+F2639+G2639+H2639+I2639+J2639+K2639+L2639+M2639+N2639+O2639+P2639</f>
        <v>0.02122</v>
      </c>
      <c r="R2639" s="16" t="n">
        <v>0</v>
      </c>
      <c r="S2639" s="16" t="n">
        <f aca="false">Q2639-R2639</f>
        <v>0.02122</v>
      </c>
    </row>
    <row r="2640" customFormat="false" ht="22.5" hidden="false" customHeight="false" outlineLevel="0" collapsed="false">
      <c r="A2640" s="13" t="s">
        <v>334</v>
      </c>
      <c r="B2640" s="14" t="s">
        <v>673</v>
      </c>
      <c r="C2640" s="14" t="s">
        <v>3555</v>
      </c>
      <c r="D2640" s="15" t="n">
        <v>6</v>
      </c>
      <c r="E2640" s="16" t="n">
        <v>0.0042</v>
      </c>
      <c r="F2640" s="16" t="n">
        <v>0.0034</v>
      </c>
      <c r="G2640" s="16" t="n">
        <v>0.003</v>
      </c>
      <c r="H2640" s="16" t="n">
        <v>0.0019</v>
      </c>
      <c r="I2640" s="16" t="n">
        <v>0.0002</v>
      </c>
      <c r="J2640" s="16" t="n">
        <v>0.0001</v>
      </c>
      <c r="K2640" s="16" t="n">
        <v>0.0001</v>
      </c>
      <c r="L2640" s="16" t="n">
        <v>0.0001</v>
      </c>
      <c r="M2640" s="16" t="n">
        <v>0.0002</v>
      </c>
      <c r="N2640" s="16" t="n">
        <v>0.0015</v>
      </c>
      <c r="O2640" s="16" t="n">
        <v>0.0022</v>
      </c>
      <c r="P2640" s="16" t="n">
        <v>0.0026</v>
      </c>
      <c r="Q2640" s="17" t="n">
        <f aca="false">E2640+F2640+G2640+H2640+I2640+J2640+K2640+L2640+M2640+N2640+O2640+P2640</f>
        <v>0.0195</v>
      </c>
      <c r="R2640" s="16" t="n">
        <v>0</v>
      </c>
      <c r="S2640" s="16" t="n">
        <f aca="false">Q2640-R2640</f>
        <v>0.0195</v>
      </c>
    </row>
    <row r="2641" customFormat="false" ht="12.75" hidden="false" customHeight="false" outlineLevel="0" collapsed="false">
      <c r="A2641" s="13" t="s">
        <v>334</v>
      </c>
      <c r="B2641" s="14" t="s">
        <v>3556</v>
      </c>
      <c r="C2641" s="14" t="s">
        <v>198</v>
      </c>
      <c r="D2641" s="15" t="n">
        <v>6</v>
      </c>
      <c r="E2641" s="16" t="n">
        <v>0.02</v>
      </c>
      <c r="F2641" s="16" t="n">
        <v>0.02</v>
      </c>
      <c r="G2641" s="16" t="n">
        <v>0.02</v>
      </c>
      <c r="H2641" s="16" t="n">
        <v>0.008</v>
      </c>
      <c r="I2641" s="16" t="n">
        <v>0</v>
      </c>
      <c r="J2641" s="16" t="n">
        <v>0</v>
      </c>
      <c r="K2641" s="16" t="n">
        <v>0</v>
      </c>
      <c r="L2641" s="16" t="n">
        <v>0</v>
      </c>
      <c r="M2641" s="16" t="n">
        <v>0</v>
      </c>
      <c r="N2641" s="16" t="n">
        <v>0.008</v>
      </c>
      <c r="O2641" s="16" t="n">
        <v>0.012</v>
      </c>
      <c r="P2641" s="16" t="n">
        <v>0.012</v>
      </c>
      <c r="Q2641" s="17" t="n">
        <f aca="false">E2641+F2641+G2641+H2641+I2641+J2641+K2641+L2641+M2641+N2641+O2641+P2641</f>
        <v>0.1</v>
      </c>
      <c r="R2641" s="16" t="n">
        <v>0</v>
      </c>
      <c r="S2641" s="16" t="n">
        <f aca="false">Q2641-R2641</f>
        <v>0.1</v>
      </c>
    </row>
    <row r="2642" customFormat="false" ht="12.75" hidden="false" customHeight="false" outlineLevel="0" collapsed="false">
      <c r="A2642" s="13" t="s">
        <v>334</v>
      </c>
      <c r="B2642" s="14" t="s">
        <v>2931</v>
      </c>
      <c r="C2642" s="14" t="s">
        <v>1883</v>
      </c>
      <c r="D2642" s="15" t="n">
        <v>6</v>
      </c>
      <c r="E2642" s="16" t="n">
        <v>0.0054</v>
      </c>
      <c r="F2642" s="16" t="n">
        <v>0.0049</v>
      </c>
      <c r="G2642" s="16" t="n">
        <v>0.0045</v>
      </c>
      <c r="H2642" s="16" t="n">
        <v>0.00175</v>
      </c>
      <c r="I2642" s="16" t="n">
        <v>0.0009</v>
      </c>
      <c r="J2642" s="16" t="n">
        <v>0.0007</v>
      </c>
      <c r="K2642" s="16" t="n">
        <v>0.00065</v>
      </c>
      <c r="L2642" s="16" t="n">
        <v>0.0008</v>
      </c>
      <c r="M2642" s="16" t="n">
        <v>0.0008</v>
      </c>
      <c r="N2642" s="16" t="n">
        <v>0.0011</v>
      </c>
      <c r="O2642" s="16" t="n">
        <v>0.00335</v>
      </c>
      <c r="P2642" s="16" t="n">
        <v>0.0046</v>
      </c>
      <c r="Q2642" s="17" t="n">
        <f aca="false">E2642+F2642+G2642+H2642+I2642+J2642+K2642+L2642+M2642+N2642+O2642+P2642</f>
        <v>0.02945</v>
      </c>
      <c r="R2642" s="16" t="n">
        <v>0</v>
      </c>
      <c r="S2642" s="16" t="n">
        <f aca="false">Q2642-R2642</f>
        <v>0.02945</v>
      </c>
    </row>
    <row r="2643" customFormat="false" ht="12.75" hidden="false" customHeight="false" outlineLevel="0" collapsed="false">
      <c r="A2643" s="13" t="s">
        <v>334</v>
      </c>
      <c r="B2643" s="14" t="s">
        <v>3557</v>
      </c>
      <c r="C2643" s="14" t="s">
        <v>1948</v>
      </c>
      <c r="D2643" s="15" t="n">
        <v>6</v>
      </c>
      <c r="E2643" s="16" t="n">
        <v>0.0081</v>
      </c>
      <c r="F2643" s="16" t="n">
        <v>0.0072</v>
      </c>
      <c r="G2643" s="16" t="n">
        <v>0.007</v>
      </c>
      <c r="H2643" s="16" t="n">
        <v>0.005</v>
      </c>
      <c r="I2643" s="16" t="n">
        <v>0</v>
      </c>
      <c r="J2643" s="16" t="n">
        <v>0</v>
      </c>
      <c r="K2643" s="16" t="n">
        <v>0</v>
      </c>
      <c r="L2643" s="16" t="n">
        <v>0</v>
      </c>
      <c r="M2643" s="16" t="n">
        <v>0</v>
      </c>
      <c r="N2643" s="16" t="n">
        <v>0.005</v>
      </c>
      <c r="O2643" s="16" t="n">
        <v>0.0067</v>
      </c>
      <c r="P2643" s="16" t="n">
        <v>0.008</v>
      </c>
      <c r="Q2643" s="17" t="n">
        <f aca="false">E2643+F2643+G2643+H2643+I2643+J2643+K2643+L2643+M2643+N2643+O2643+P2643</f>
        <v>0.047</v>
      </c>
      <c r="R2643" s="16" t="n">
        <v>0</v>
      </c>
      <c r="S2643" s="16" t="n">
        <f aca="false">Q2643-R2643</f>
        <v>0.047</v>
      </c>
    </row>
    <row r="2644" customFormat="false" ht="22.5" hidden="false" customHeight="false" outlineLevel="0" collapsed="false">
      <c r="A2644" s="13" t="s">
        <v>334</v>
      </c>
      <c r="B2644" s="14" t="s">
        <v>1192</v>
      </c>
      <c r="C2644" s="14" t="s">
        <v>3558</v>
      </c>
      <c r="D2644" s="15" t="n">
        <v>6</v>
      </c>
      <c r="E2644" s="16" t="n">
        <v>0.0046</v>
      </c>
      <c r="F2644" s="16" t="n">
        <v>0.0039</v>
      </c>
      <c r="G2644" s="16" t="n">
        <v>0.001</v>
      </c>
      <c r="H2644" s="16" t="n">
        <v>0.0006</v>
      </c>
      <c r="I2644" s="16" t="n">
        <v>0.0004</v>
      </c>
      <c r="J2644" s="16" t="n">
        <v>1E-005</v>
      </c>
      <c r="K2644" s="16" t="n">
        <v>1E-005</v>
      </c>
      <c r="L2644" s="16" t="n">
        <v>1E-005</v>
      </c>
      <c r="M2644" s="16" t="n">
        <v>0.0008</v>
      </c>
      <c r="N2644" s="16" t="n">
        <v>0.0009</v>
      </c>
      <c r="O2644" s="16" t="n">
        <v>0.0011</v>
      </c>
      <c r="P2644" s="16" t="n">
        <v>0.0011</v>
      </c>
      <c r="Q2644" s="17" t="n">
        <f aca="false">E2644+F2644+G2644+H2644+I2644+J2644+K2644+L2644+M2644+N2644+O2644+P2644</f>
        <v>0.01443</v>
      </c>
      <c r="R2644" s="16" t="n">
        <v>0</v>
      </c>
      <c r="S2644" s="16" t="n">
        <f aca="false">Q2644-R2644</f>
        <v>0.01443</v>
      </c>
    </row>
    <row r="2645" customFormat="false" ht="22.5" hidden="false" customHeight="false" outlineLevel="0" collapsed="false">
      <c r="A2645" s="13" t="s">
        <v>334</v>
      </c>
      <c r="B2645" s="14" t="s">
        <v>3559</v>
      </c>
      <c r="C2645" s="14" t="s">
        <v>3560</v>
      </c>
      <c r="D2645" s="15" t="n">
        <v>6</v>
      </c>
      <c r="E2645" s="16" t="n">
        <v>0.0037</v>
      </c>
      <c r="F2645" s="16" t="n">
        <v>0.003</v>
      </c>
      <c r="G2645" s="16" t="n">
        <v>0.003</v>
      </c>
      <c r="H2645" s="16" t="n">
        <v>0.0021</v>
      </c>
      <c r="I2645" s="16" t="n">
        <v>0.0006</v>
      </c>
      <c r="J2645" s="16" t="n">
        <v>0.0004</v>
      </c>
      <c r="K2645" s="16" t="n">
        <v>0.0004</v>
      </c>
      <c r="L2645" s="16" t="n">
        <v>0.0004</v>
      </c>
      <c r="M2645" s="16" t="n">
        <v>0.0003</v>
      </c>
      <c r="N2645" s="16" t="n">
        <v>0.0009</v>
      </c>
      <c r="O2645" s="16" t="n">
        <v>0.003</v>
      </c>
      <c r="P2645" s="16" t="n">
        <v>0.0036</v>
      </c>
      <c r="Q2645" s="17" t="n">
        <f aca="false">E2645+F2645+G2645+H2645+I2645+J2645+K2645+L2645+M2645+N2645+O2645+P2645</f>
        <v>0.0214</v>
      </c>
      <c r="R2645" s="16" t="n">
        <v>0</v>
      </c>
      <c r="S2645" s="16" t="n">
        <f aca="false">Q2645-R2645</f>
        <v>0.0214</v>
      </c>
    </row>
    <row r="2646" customFormat="false" ht="22.5" hidden="false" customHeight="false" outlineLevel="0" collapsed="false">
      <c r="A2646" s="13" t="s">
        <v>27</v>
      </c>
      <c r="B2646" s="14" t="s">
        <v>3561</v>
      </c>
      <c r="C2646" s="14" t="s">
        <v>3562</v>
      </c>
      <c r="D2646" s="15" t="n">
        <v>6</v>
      </c>
      <c r="E2646" s="16" t="n">
        <v>0.005</v>
      </c>
      <c r="F2646" s="16" t="n">
        <v>0.004</v>
      </c>
      <c r="G2646" s="16" t="n">
        <v>0.004</v>
      </c>
      <c r="H2646" s="16" t="n">
        <v>0.002</v>
      </c>
      <c r="I2646" s="16" t="n">
        <v>0</v>
      </c>
      <c r="J2646" s="16" t="n">
        <v>0</v>
      </c>
      <c r="K2646" s="16" t="n">
        <v>0</v>
      </c>
      <c r="L2646" s="16" t="n">
        <v>0</v>
      </c>
      <c r="M2646" s="16" t="n">
        <v>0</v>
      </c>
      <c r="N2646" s="16" t="n">
        <v>0.003</v>
      </c>
      <c r="O2646" s="16" t="n">
        <v>0.005</v>
      </c>
      <c r="P2646" s="16" t="n">
        <v>0.005</v>
      </c>
      <c r="Q2646" s="17" t="n">
        <f aca="false">E2646+F2646+G2646+H2646+I2646+J2646+K2646+L2646+M2646+N2646+O2646+P2646</f>
        <v>0.028</v>
      </c>
      <c r="R2646" s="16" t="n">
        <v>0</v>
      </c>
      <c r="S2646" s="16" t="n">
        <f aca="false">Q2646-R2646</f>
        <v>0.028</v>
      </c>
    </row>
    <row r="2647" customFormat="false" ht="22.5" hidden="false" customHeight="false" outlineLevel="0" collapsed="false">
      <c r="A2647" s="13" t="s">
        <v>27</v>
      </c>
      <c r="B2647" s="14" t="s">
        <v>3563</v>
      </c>
      <c r="C2647" s="14" t="s">
        <v>3564</v>
      </c>
      <c r="D2647" s="15" t="n">
        <v>6</v>
      </c>
      <c r="E2647" s="16" t="n">
        <v>0.0026</v>
      </c>
      <c r="F2647" s="16" t="n">
        <v>0.0026</v>
      </c>
      <c r="G2647" s="16" t="n">
        <v>0.002</v>
      </c>
      <c r="H2647" s="16" t="n">
        <v>0.0019</v>
      </c>
      <c r="I2647" s="16" t="n">
        <v>0.0001</v>
      </c>
      <c r="J2647" s="16" t="n">
        <v>5E-005</v>
      </c>
      <c r="K2647" s="16" t="n">
        <v>5E-005</v>
      </c>
      <c r="L2647" s="16" t="n">
        <v>5E-005</v>
      </c>
      <c r="M2647" s="16" t="n">
        <v>0.0001</v>
      </c>
      <c r="N2647" s="16" t="n">
        <v>0.0021</v>
      </c>
      <c r="O2647" s="16" t="n">
        <v>0.0026</v>
      </c>
      <c r="P2647" s="16" t="n">
        <v>0.003</v>
      </c>
      <c r="Q2647" s="17" t="n">
        <f aca="false">E2647+F2647+G2647+H2647+I2647+J2647+K2647+L2647+M2647+N2647+O2647+P2647</f>
        <v>0.01715</v>
      </c>
      <c r="R2647" s="16" t="n">
        <v>0</v>
      </c>
      <c r="S2647" s="16" t="n">
        <f aca="false">Q2647-R2647</f>
        <v>0.01715</v>
      </c>
    </row>
    <row r="2648" customFormat="false" ht="22.5" hidden="false" customHeight="false" outlineLevel="0" collapsed="false">
      <c r="A2648" s="13" t="s">
        <v>27</v>
      </c>
      <c r="B2648" s="14" t="s">
        <v>3565</v>
      </c>
      <c r="C2648" s="14" t="s">
        <v>3566</v>
      </c>
      <c r="D2648" s="15" t="n">
        <v>6</v>
      </c>
      <c r="E2648" s="16" t="n">
        <v>0.0024</v>
      </c>
      <c r="F2648" s="16" t="n">
        <v>0.0021</v>
      </c>
      <c r="G2648" s="16" t="n">
        <v>0.0016</v>
      </c>
      <c r="H2648" s="16" t="n">
        <v>0.00025</v>
      </c>
      <c r="I2648" s="16" t="n">
        <v>0</v>
      </c>
      <c r="J2648" s="16" t="n">
        <v>0</v>
      </c>
      <c r="K2648" s="16" t="n">
        <v>0</v>
      </c>
      <c r="L2648" s="16" t="n">
        <v>0</v>
      </c>
      <c r="M2648" s="16" t="n">
        <v>0</v>
      </c>
      <c r="N2648" s="16" t="n">
        <v>0.0009</v>
      </c>
      <c r="O2648" s="16" t="n">
        <v>0.0012</v>
      </c>
      <c r="P2648" s="16" t="n">
        <v>0.0024</v>
      </c>
      <c r="Q2648" s="17" t="n">
        <f aca="false">E2648+F2648+G2648+H2648+I2648+J2648+K2648+L2648+M2648+N2648+O2648+P2648</f>
        <v>0.01085</v>
      </c>
      <c r="R2648" s="16" t="n">
        <v>0</v>
      </c>
      <c r="S2648" s="16" t="n">
        <f aca="false">Q2648-R2648</f>
        <v>0.01085</v>
      </c>
    </row>
    <row r="2649" customFormat="false" ht="12.75" hidden="false" customHeight="false" outlineLevel="0" collapsed="false">
      <c r="A2649" s="13" t="s">
        <v>27</v>
      </c>
      <c r="B2649" s="14" t="s">
        <v>3567</v>
      </c>
      <c r="C2649" s="14" t="s">
        <v>3568</v>
      </c>
      <c r="D2649" s="15" t="n">
        <v>6</v>
      </c>
      <c r="E2649" s="16" t="n">
        <v>0.009</v>
      </c>
      <c r="F2649" s="16" t="n">
        <v>0.003</v>
      </c>
      <c r="G2649" s="16" t="n">
        <v>0.0025</v>
      </c>
      <c r="H2649" s="16" t="n">
        <v>0.001</v>
      </c>
      <c r="I2649" s="16" t="n">
        <v>0</v>
      </c>
      <c r="J2649" s="16" t="n">
        <v>0</v>
      </c>
      <c r="K2649" s="16" t="n">
        <v>0</v>
      </c>
      <c r="L2649" s="16" t="n">
        <v>0</v>
      </c>
      <c r="M2649" s="16" t="n">
        <v>0</v>
      </c>
      <c r="N2649" s="16" t="n">
        <v>0.0026</v>
      </c>
      <c r="O2649" s="16" t="n">
        <v>0.003</v>
      </c>
      <c r="P2649" s="16" t="n">
        <v>0.003</v>
      </c>
      <c r="Q2649" s="17" t="n">
        <f aca="false">E2649+F2649+G2649+H2649+I2649+J2649+K2649+L2649+M2649+N2649+O2649+P2649</f>
        <v>0.0241</v>
      </c>
      <c r="R2649" s="16" t="n">
        <v>0</v>
      </c>
      <c r="S2649" s="16" t="n">
        <f aca="false">Q2649-R2649</f>
        <v>0.0241</v>
      </c>
    </row>
    <row r="2650" customFormat="false" ht="12.75" hidden="false" customHeight="false" outlineLevel="0" collapsed="false">
      <c r="A2650" s="13" t="s">
        <v>334</v>
      </c>
      <c r="B2650" s="14" t="s">
        <v>3569</v>
      </c>
      <c r="C2650" s="14" t="s">
        <v>3570</v>
      </c>
      <c r="D2650" s="15" t="n">
        <v>6</v>
      </c>
      <c r="E2650" s="16" t="n">
        <v>0.004</v>
      </c>
      <c r="F2650" s="16" t="n">
        <v>0.0045</v>
      </c>
      <c r="G2650" s="16" t="n">
        <v>0.0043</v>
      </c>
      <c r="H2650" s="16" t="n">
        <v>0.0022</v>
      </c>
      <c r="I2650" s="16" t="n">
        <v>0.00042</v>
      </c>
      <c r="J2650" s="16" t="n">
        <v>0.0002</v>
      </c>
      <c r="K2650" s="16" t="n">
        <v>0.00015</v>
      </c>
      <c r="L2650" s="16" t="n">
        <v>0.0005</v>
      </c>
      <c r="M2650" s="16" t="n">
        <v>0.00025</v>
      </c>
      <c r="N2650" s="16" t="n">
        <v>0.0015</v>
      </c>
      <c r="O2650" s="16" t="n">
        <v>0.0035</v>
      </c>
      <c r="P2650" s="16" t="n">
        <v>0.0045</v>
      </c>
      <c r="Q2650" s="17" t="n">
        <f aca="false">E2650+F2650+G2650+H2650+I2650+J2650+K2650+L2650+M2650+N2650+O2650+P2650</f>
        <v>0.02602</v>
      </c>
      <c r="R2650" s="16" t="n">
        <v>0</v>
      </c>
      <c r="S2650" s="16" t="n">
        <f aca="false">Q2650-R2650</f>
        <v>0.02602</v>
      </c>
    </row>
    <row r="2651" customFormat="false" ht="12.75" hidden="false" customHeight="false" outlineLevel="0" collapsed="false">
      <c r="A2651" s="13" t="s">
        <v>334</v>
      </c>
      <c r="B2651" s="14" t="s">
        <v>3571</v>
      </c>
      <c r="C2651" s="14" t="s">
        <v>3570</v>
      </c>
      <c r="D2651" s="15" t="n">
        <v>6</v>
      </c>
      <c r="E2651" s="16" t="n">
        <v>0.009</v>
      </c>
      <c r="F2651" s="16" t="n">
        <v>0.0085</v>
      </c>
      <c r="G2651" s="16" t="n">
        <v>0.0085</v>
      </c>
      <c r="H2651" s="16" t="n">
        <v>0.0058</v>
      </c>
      <c r="I2651" s="16" t="n">
        <v>0.0045</v>
      </c>
      <c r="J2651" s="16" t="n">
        <v>0.003</v>
      </c>
      <c r="K2651" s="16" t="n">
        <v>0.003</v>
      </c>
      <c r="L2651" s="16" t="n">
        <v>0.003</v>
      </c>
      <c r="M2651" s="16" t="n">
        <v>0.003</v>
      </c>
      <c r="N2651" s="16" t="n">
        <v>0.005</v>
      </c>
      <c r="O2651" s="16" t="n">
        <v>0.006</v>
      </c>
      <c r="P2651" s="16" t="n">
        <v>0.009</v>
      </c>
      <c r="Q2651" s="17" t="n">
        <f aca="false">E2651+F2651+G2651+H2651+I2651+J2651+K2651+L2651+M2651+N2651+O2651+P2651</f>
        <v>0.0683</v>
      </c>
      <c r="R2651" s="16" t="n">
        <v>0</v>
      </c>
      <c r="S2651" s="16" t="n">
        <f aca="false">Q2651-R2651</f>
        <v>0.0683</v>
      </c>
    </row>
    <row r="2652" customFormat="false" ht="22.5" hidden="false" customHeight="false" outlineLevel="0" collapsed="false">
      <c r="A2652" s="13" t="s">
        <v>334</v>
      </c>
      <c r="B2652" s="14" t="s">
        <v>1357</v>
      </c>
      <c r="C2652" s="14" t="s">
        <v>3572</v>
      </c>
      <c r="D2652" s="15" t="n">
        <v>6</v>
      </c>
      <c r="E2652" s="16" t="n">
        <v>0.004</v>
      </c>
      <c r="F2652" s="16" t="n">
        <v>0.0028</v>
      </c>
      <c r="G2652" s="16" t="n">
        <v>0.0025</v>
      </c>
      <c r="H2652" s="16" t="n">
        <v>0.0012</v>
      </c>
      <c r="I2652" s="16" t="n">
        <v>0.0003</v>
      </c>
      <c r="J2652" s="16" t="n">
        <v>0.00028</v>
      </c>
      <c r="K2652" s="16" t="n">
        <v>0.00028</v>
      </c>
      <c r="L2652" s="16" t="n">
        <v>0.00028</v>
      </c>
      <c r="M2652" s="16" t="n">
        <v>0.0005</v>
      </c>
      <c r="N2652" s="16" t="n">
        <v>0.002</v>
      </c>
      <c r="O2652" s="16" t="n">
        <v>0.0029</v>
      </c>
      <c r="P2652" s="16" t="n">
        <v>0.003</v>
      </c>
      <c r="Q2652" s="17" t="n">
        <f aca="false">E2652+F2652+G2652+H2652+I2652+J2652+K2652+L2652+M2652+N2652+O2652+P2652</f>
        <v>0.02004</v>
      </c>
      <c r="R2652" s="16" t="n">
        <v>0</v>
      </c>
      <c r="S2652" s="16" t="n">
        <f aca="false">Q2652-R2652</f>
        <v>0.02004</v>
      </c>
    </row>
    <row r="2653" customFormat="false" ht="22.5" hidden="false" customHeight="false" outlineLevel="0" collapsed="false">
      <c r="A2653" s="13" t="s">
        <v>27</v>
      </c>
      <c r="B2653" s="14" t="s">
        <v>1281</v>
      </c>
      <c r="C2653" s="14" t="s">
        <v>3573</v>
      </c>
      <c r="D2653" s="15" t="n">
        <v>6</v>
      </c>
      <c r="E2653" s="16" t="n">
        <v>0.0065</v>
      </c>
      <c r="F2653" s="16" t="n">
        <v>0.006</v>
      </c>
      <c r="G2653" s="16" t="n">
        <v>0.005</v>
      </c>
      <c r="H2653" s="16" t="n">
        <v>0.004</v>
      </c>
      <c r="I2653" s="16" t="n">
        <v>0.0005</v>
      </c>
      <c r="J2653" s="16" t="n">
        <v>0</v>
      </c>
      <c r="K2653" s="16" t="n">
        <v>0</v>
      </c>
      <c r="L2653" s="16" t="n">
        <v>0</v>
      </c>
      <c r="M2653" s="16" t="n">
        <v>0.0005</v>
      </c>
      <c r="N2653" s="16" t="n">
        <v>0.003</v>
      </c>
      <c r="O2653" s="16" t="n">
        <v>0.0055</v>
      </c>
      <c r="P2653" s="16" t="n">
        <v>0.006</v>
      </c>
      <c r="Q2653" s="17" t="n">
        <f aca="false">E2653+F2653+G2653+H2653+I2653+J2653+K2653+L2653+M2653+N2653+O2653+P2653</f>
        <v>0.037</v>
      </c>
      <c r="R2653" s="16" t="n">
        <v>0</v>
      </c>
      <c r="S2653" s="16" t="n">
        <f aca="false">Q2653-R2653</f>
        <v>0.037</v>
      </c>
    </row>
    <row r="2654" customFormat="false" ht="22.5" hidden="false" customHeight="false" outlineLevel="0" collapsed="false">
      <c r="A2654" s="13" t="s">
        <v>27</v>
      </c>
      <c r="B2654" s="14" t="s">
        <v>2303</v>
      </c>
      <c r="C2654" s="14" t="s">
        <v>3573</v>
      </c>
      <c r="D2654" s="15" t="n">
        <v>6</v>
      </c>
      <c r="E2654" s="16" t="n">
        <v>0.0022</v>
      </c>
      <c r="F2654" s="16" t="n">
        <v>0.0021</v>
      </c>
      <c r="G2654" s="16" t="n">
        <v>0.0017</v>
      </c>
      <c r="H2654" s="16" t="n">
        <v>0.0011</v>
      </c>
      <c r="I2654" s="16" t="n">
        <v>0</v>
      </c>
      <c r="J2654" s="16" t="n">
        <v>0</v>
      </c>
      <c r="K2654" s="16" t="n">
        <v>0</v>
      </c>
      <c r="L2654" s="16" t="n">
        <v>0</v>
      </c>
      <c r="M2654" s="16" t="n">
        <v>0.0002</v>
      </c>
      <c r="N2654" s="16" t="n">
        <v>0.00135</v>
      </c>
      <c r="O2654" s="16" t="n">
        <v>0.0016</v>
      </c>
      <c r="P2654" s="16" t="n">
        <v>0.0023</v>
      </c>
      <c r="Q2654" s="17" t="n">
        <f aca="false">E2654+F2654+G2654+H2654+I2654+J2654+K2654+L2654+M2654+N2654+O2654+P2654</f>
        <v>0.01255</v>
      </c>
      <c r="R2654" s="16" t="n">
        <v>0</v>
      </c>
      <c r="S2654" s="16" t="n">
        <f aca="false">Q2654-R2654</f>
        <v>0.01255</v>
      </c>
    </row>
    <row r="2655" customFormat="false" ht="22.5" hidden="false" customHeight="false" outlineLevel="0" collapsed="false">
      <c r="A2655" s="13" t="s">
        <v>27</v>
      </c>
      <c r="B2655" s="14" t="s">
        <v>1560</v>
      </c>
      <c r="C2655" s="14" t="s">
        <v>3573</v>
      </c>
      <c r="D2655" s="15" t="n">
        <v>6</v>
      </c>
      <c r="E2655" s="16" t="n">
        <v>0.002</v>
      </c>
      <c r="F2655" s="16" t="n">
        <v>0.0017</v>
      </c>
      <c r="G2655" s="16" t="n">
        <v>0.0013</v>
      </c>
      <c r="H2655" s="16" t="n">
        <v>0.0007</v>
      </c>
      <c r="I2655" s="16" t="n">
        <v>0</v>
      </c>
      <c r="J2655" s="16" t="n">
        <v>0</v>
      </c>
      <c r="K2655" s="16" t="n">
        <v>0</v>
      </c>
      <c r="L2655" s="16" t="n">
        <v>0</v>
      </c>
      <c r="M2655" s="16" t="n">
        <v>0.0001</v>
      </c>
      <c r="N2655" s="16" t="n">
        <v>0.0015</v>
      </c>
      <c r="O2655" s="16" t="n">
        <v>0.0013</v>
      </c>
      <c r="P2655" s="16" t="n">
        <v>0.0017</v>
      </c>
      <c r="Q2655" s="17" t="n">
        <f aca="false">E2655+F2655+G2655+H2655+I2655+J2655+K2655+L2655+M2655+N2655+O2655+P2655</f>
        <v>0.0103</v>
      </c>
      <c r="R2655" s="16" t="n">
        <v>0</v>
      </c>
      <c r="S2655" s="16" t="n">
        <f aca="false">Q2655-R2655</f>
        <v>0.0103</v>
      </c>
    </row>
    <row r="2656" customFormat="false" ht="22.5" hidden="false" customHeight="false" outlineLevel="0" collapsed="false">
      <c r="A2656" s="13" t="s">
        <v>27</v>
      </c>
      <c r="B2656" s="14" t="s">
        <v>3574</v>
      </c>
      <c r="C2656" s="14" t="s">
        <v>3573</v>
      </c>
      <c r="D2656" s="15" t="n">
        <v>6</v>
      </c>
      <c r="E2656" s="16" t="n">
        <v>0.0045</v>
      </c>
      <c r="F2656" s="16" t="n">
        <v>0.0035</v>
      </c>
      <c r="G2656" s="16" t="n">
        <v>0.0031</v>
      </c>
      <c r="H2656" s="16" t="n">
        <v>0.002</v>
      </c>
      <c r="I2656" s="16" t="n">
        <v>0.0005</v>
      </c>
      <c r="J2656" s="16" t="n">
        <v>0</v>
      </c>
      <c r="K2656" s="16" t="n">
        <v>0</v>
      </c>
      <c r="L2656" s="16" t="n">
        <v>0</v>
      </c>
      <c r="M2656" s="16" t="n">
        <v>0.001</v>
      </c>
      <c r="N2656" s="16" t="n">
        <v>0.0023</v>
      </c>
      <c r="O2656" s="16" t="n">
        <v>0.00215</v>
      </c>
      <c r="P2656" s="16" t="n">
        <v>0.0033</v>
      </c>
      <c r="Q2656" s="17" t="n">
        <f aca="false">E2656+F2656+G2656+H2656+I2656+J2656+K2656+L2656+M2656+N2656+O2656+P2656</f>
        <v>0.02235</v>
      </c>
      <c r="R2656" s="16" t="n">
        <v>0</v>
      </c>
      <c r="S2656" s="16" t="n">
        <f aca="false">Q2656-R2656</f>
        <v>0.02235</v>
      </c>
    </row>
    <row r="2657" customFormat="false" ht="22.5" hidden="false" customHeight="false" outlineLevel="0" collapsed="false">
      <c r="A2657" s="13" t="s">
        <v>334</v>
      </c>
      <c r="B2657" s="14" t="s">
        <v>3575</v>
      </c>
      <c r="C2657" s="14" t="s">
        <v>3576</v>
      </c>
      <c r="D2657" s="15" t="n">
        <v>6</v>
      </c>
      <c r="E2657" s="16" t="n">
        <v>0.0025</v>
      </c>
      <c r="F2657" s="16" t="n">
        <v>0.0025</v>
      </c>
      <c r="G2657" s="16" t="n">
        <v>0.002</v>
      </c>
      <c r="H2657" s="16" t="n">
        <v>0.001</v>
      </c>
      <c r="I2657" s="16" t="n">
        <v>0</v>
      </c>
      <c r="J2657" s="16" t="n">
        <v>0</v>
      </c>
      <c r="K2657" s="16" t="n">
        <v>0</v>
      </c>
      <c r="L2657" s="16" t="n">
        <v>0</v>
      </c>
      <c r="M2657" s="16" t="n">
        <v>0</v>
      </c>
      <c r="N2657" s="16" t="n">
        <v>0.0005</v>
      </c>
      <c r="O2657" s="16" t="n">
        <v>0.0018</v>
      </c>
      <c r="P2657" s="16" t="n">
        <v>0.0024</v>
      </c>
      <c r="Q2657" s="17" t="n">
        <f aca="false">E2657+F2657+G2657+H2657+I2657+J2657+K2657+L2657+M2657+N2657+O2657+P2657</f>
        <v>0.0127</v>
      </c>
      <c r="R2657" s="16" t="n">
        <v>0</v>
      </c>
      <c r="S2657" s="16" t="n">
        <f aca="false">Q2657-R2657</f>
        <v>0.0127</v>
      </c>
    </row>
    <row r="2658" customFormat="false" ht="22.5" hidden="false" customHeight="false" outlineLevel="0" collapsed="false">
      <c r="A2658" s="13" t="s">
        <v>334</v>
      </c>
      <c r="B2658" s="14" t="s">
        <v>3577</v>
      </c>
      <c r="C2658" s="14" t="s">
        <v>3578</v>
      </c>
      <c r="D2658" s="15" t="n">
        <v>6</v>
      </c>
      <c r="E2658" s="16" t="n">
        <v>0.00175</v>
      </c>
      <c r="F2658" s="16" t="n">
        <v>0.00175</v>
      </c>
      <c r="G2658" s="16" t="n">
        <v>0.00175</v>
      </c>
      <c r="H2658" s="16" t="n">
        <v>0.00175</v>
      </c>
      <c r="I2658" s="16" t="n">
        <v>0.00175</v>
      </c>
      <c r="J2658" s="16" t="n">
        <v>0.00175</v>
      </c>
      <c r="K2658" s="16" t="n">
        <v>0.00175</v>
      </c>
      <c r="L2658" s="16" t="n">
        <v>0.00175</v>
      </c>
      <c r="M2658" s="16" t="n">
        <v>0.00175</v>
      </c>
      <c r="N2658" s="16" t="n">
        <v>0.00175</v>
      </c>
      <c r="O2658" s="16" t="n">
        <v>0.00175</v>
      </c>
      <c r="P2658" s="16" t="n">
        <v>0.00175</v>
      </c>
      <c r="Q2658" s="17" t="n">
        <f aca="false">E2658+F2658+G2658+H2658+I2658+J2658+K2658+L2658+M2658+N2658+O2658+P2658</f>
        <v>0.021</v>
      </c>
      <c r="R2658" s="16" t="n">
        <v>0</v>
      </c>
      <c r="S2658" s="16" t="n">
        <f aca="false">Q2658-R2658</f>
        <v>0.021</v>
      </c>
    </row>
    <row r="2659" customFormat="false" ht="22.5" hidden="false" customHeight="false" outlineLevel="0" collapsed="false">
      <c r="A2659" s="13" t="s">
        <v>27</v>
      </c>
      <c r="B2659" s="14" t="s">
        <v>3579</v>
      </c>
      <c r="C2659" s="14" t="s">
        <v>3580</v>
      </c>
      <c r="D2659" s="15" t="n">
        <v>6</v>
      </c>
      <c r="E2659" s="16" t="n">
        <v>0.0074</v>
      </c>
      <c r="F2659" s="16" t="n">
        <v>0.0074</v>
      </c>
      <c r="G2659" s="16" t="n">
        <v>0.007</v>
      </c>
      <c r="H2659" s="16" t="n">
        <v>0.0055</v>
      </c>
      <c r="I2659" s="16" t="n">
        <v>0.00105</v>
      </c>
      <c r="J2659" s="16" t="n">
        <v>0.00105</v>
      </c>
      <c r="K2659" s="16" t="n">
        <v>0.00105</v>
      </c>
      <c r="L2659" s="16" t="n">
        <v>0.00105</v>
      </c>
      <c r="M2659" s="16" t="n">
        <v>0.0055</v>
      </c>
      <c r="N2659" s="16" t="n">
        <v>0.007</v>
      </c>
      <c r="O2659" s="16" t="n">
        <v>0.0074</v>
      </c>
      <c r="P2659" s="16" t="n">
        <v>0.0074</v>
      </c>
      <c r="Q2659" s="17" t="n">
        <f aca="false">E2659+F2659+G2659+H2659+I2659+J2659+K2659+L2659+M2659+N2659+O2659+P2659</f>
        <v>0.0588</v>
      </c>
      <c r="R2659" s="16" t="n">
        <v>0</v>
      </c>
      <c r="S2659" s="16" t="n">
        <f aca="false">Q2659-R2659</f>
        <v>0.0588</v>
      </c>
    </row>
    <row r="2660" customFormat="false" ht="12.75" hidden="false" customHeight="false" outlineLevel="0" collapsed="false">
      <c r="A2660" s="13" t="s">
        <v>334</v>
      </c>
      <c r="B2660" s="14" t="s">
        <v>3581</v>
      </c>
      <c r="C2660" s="14" t="s">
        <v>3582</v>
      </c>
      <c r="D2660" s="15" t="n">
        <v>6</v>
      </c>
      <c r="E2660" s="16" t="n">
        <v>0.0032</v>
      </c>
      <c r="F2660" s="16" t="n">
        <v>0.0028</v>
      </c>
      <c r="G2660" s="16" t="n">
        <v>0.0018</v>
      </c>
      <c r="H2660" s="16" t="n">
        <v>0.0003</v>
      </c>
      <c r="I2660" s="16" t="n">
        <v>0</v>
      </c>
      <c r="J2660" s="16" t="n">
        <v>0</v>
      </c>
      <c r="K2660" s="16" t="n">
        <v>0</v>
      </c>
      <c r="L2660" s="16" t="n">
        <v>0</v>
      </c>
      <c r="M2660" s="16" t="n">
        <v>0.0004</v>
      </c>
      <c r="N2660" s="16" t="n">
        <v>0.0005</v>
      </c>
      <c r="O2660" s="16" t="n">
        <v>0.002</v>
      </c>
      <c r="P2660" s="16" t="n">
        <v>0.0025</v>
      </c>
      <c r="Q2660" s="17" t="n">
        <f aca="false">E2660+F2660+G2660+H2660+I2660+J2660+K2660+L2660+M2660+N2660+O2660+P2660</f>
        <v>0.0135</v>
      </c>
      <c r="R2660" s="16" t="n">
        <v>0</v>
      </c>
      <c r="S2660" s="16" t="n">
        <f aca="false">Q2660-R2660</f>
        <v>0.0135</v>
      </c>
    </row>
    <row r="2661" customFormat="false" ht="12.75" hidden="false" customHeight="false" outlineLevel="0" collapsed="false">
      <c r="A2661" s="13" t="s">
        <v>27</v>
      </c>
      <c r="B2661" s="14" t="s">
        <v>3583</v>
      </c>
      <c r="C2661" s="14" t="s">
        <v>3584</v>
      </c>
      <c r="D2661" s="15" t="n">
        <v>6</v>
      </c>
      <c r="E2661" s="16" t="n">
        <v>0.0039</v>
      </c>
      <c r="F2661" s="16" t="n">
        <v>0.0038</v>
      </c>
      <c r="G2661" s="16" t="n">
        <v>0.003</v>
      </c>
      <c r="H2661" s="16" t="n">
        <v>0.0012</v>
      </c>
      <c r="I2661" s="16" t="n">
        <v>0.00024</v>
      </c>
      <c r="J2661" s="16" t="n">
        <v>0</v>
      </c>
      <c r="K2661" s="16" t="n">
        <v>0</v>
      </c>
      <c r="L2661" s="16" t="n">
        <v>0</v>
      </c>
      <c r="M2661" s="16" t="n">
        <v>0.0002</v>
      </c>
      <c r="N2661" s="16" t="n">
        <v>0.0015</v>
      </c>
      <c r="O2661" s="16" t="n">
        <v>0.0025</v>
      </c>
      <c r="P2661" s="16" t="n">
        <v>0.0033</v>
      </c>
      <c r="Q2661" s="17" t="n">
        <f aca="false">E2661+F2661+G2661+H2661+I2661+J2661+K2661+L2661+M2661+N2661+O2661+P2661</f>
        <v>0.01964</v>
      </c>
      <c r="R2661" s="16" t="n">
        <v>0</v>
      </c>
      <c r="S2661" s="16" t="n">
        <f aca="false">Q2661-R2661</f>
        <v>0.01964</v>
      </c>
    </row>
    <row r="2662" customFormat="false" ht="22.5" hidden="false" customHeight="false" outlineLevel="0" collapsed="false">
      <c r="A2662" s="13" t="s">
        <v>334</v>
      </c>
      <c r="B2662" s="14" t="s">
        <v>1192</v>
      </c>
      <c r="C2662" s="14" t="s">
        <v>3585</v>
      </c>
      <c r="D2662" s="15" t="n">
        <v>6</v>
      </c>
      <c r="E2662" s="16" t="n">
        <v>0.0026</v>
      </c>
      <c r="F2662" s="16" t="n">
        <v>0.0021</v>
      </c>
      <c r="G2662" s="16" t="n">
        <v>0.0025</v>
      </c>
      <c r="H2662" s="16" t="n">
        <v>0.001</v>
      </c>
      <c r="I2662" s="16" t="n">
        <v>1E-005</v>
      </c>
      <c r="J2662" s="16" t="n">
        <v>1E-005</v>
      </c>
      <c r="K2662" s="16" t="n">
        <v>0</v>
      </c>
      <c r="L2662" s="16" t="n">
        <v>0</v>
      </c>
      <c r="M2662" s="16" t="n">
        <v>0</v>
      </c>
      <c r="N2662" s="16" t="n">
        <v>0.001</v>
      </c>
      <c r="O2662" s="16" t="n">
        <v>0.0015</v>
      </c>
      <c r="P2662" s="16" t="n">
        <v>0.002</v>
      </c>
      <c r="Q2662" s="17" t="n">
        <f aca="false">E2662+F2662+G2662+H2662+I2662+J2662+K2662+L2662+M2662+N2662+O2662+P2662</f>
        <v>0.01272</v>
      </c>
      <c r="R2662" s="16" t="n">
        <v>0</v>
      </c>
      <c r="S2662" s="16" t="n">
        <f aca="false">Q2662-R2662</f>
        <v>0.01272</v>
      </c>
    </row>
    <row r="2663" customFormat="false" ht="22.5" hidden="false" customHeight="false" outlineLevel="0" collapsed="false">
      <c r="A2663" s="13" t="s">
        <v>27</v>
      </c>
      <c r="B2663" s="14" t="s">
        <v>25</v>
      </c>
      <c r="C2663" s="14" t="s">
        <v>3586</v>
      </c>
      <c r="D2663" s="15" t="n">
        <v>6</v>
      </c>
      <c r="E2663" s="16" t="n">
        <v>0.0055</v>
      </c>
      <c r="F2663" s="16" t="n">
        <v>0.005</v>
      </c>
      <c r="G2663" s="16" t="n">
        <v>0.0045</v>
      </c>
      <c r="H2663" s="16" t="n">
        <v>0.0025</v>
      </c>
      <c r="I2663" s="16" t="n">
        <v>0</v>
      </c>
      <c r="J2663" s="16" t="n">
        <v>0</v>
      </c>
      <c r="K2663" s="16" t="n">
        <v>0</v>
      </c>
      <c r="L2663" s="16" t="n">
        <v>0</v>
      </c>
      <c r="M2663" s="16" t="n">
        <v>0.0003</v>
      </c>
      <c r="N2663" s="16" t="n">
        <v>0.0025</v>
      </c>
      <c r="O2663" s="16" t="n">
        <v>0.0045</v>
      </c>
      <c r="P2663" s="16" t="n">
        <v>0.005</v>
      </c>
      <c r="Q2663" s="17" t="n">
        <f aca="false">E2663+F2663+G2663+H2663+I2663+J2663+K2663+L2663+M2663+N2663+O2663+P2663</f>
        <v>0.0298</v>
      </c>
      <c r="R2663" s="16" t="n">
        <v>0</v>
      </c>
      <c r="S2663" s="16" t="n">
        <f aca="false">Q2663-R2663</f>
        <v>0.0298</v>
      </c>
    </row>
    <row r="2664" customFormat="false" ht="22.5" hidden="false" customHeight="false" outlineLevel="0" collapsed="false">
      <c r="A2664" s="13" t="s">
        <v>334</v>
      </c>
      <c r="B2664" s="14" t="s">
        <v>3587</v>
      </c>
      <c r="C2664" s="14" t="s">
        <v>1213</v>
      </c>
      <c r="D2664" s="15" t="n">
        <v>6</v>
      </c>
      <c r="E2664" s="16" t="n">
        <v>0.0022</v>
      </c>
      <c r="F2664" s="16" t="n">
        <v>0.002</v>
      </c>
      <c r="G2664" s="16" t="n">
        <v>0.0022</v>
      </c>
      <c r="H2664" s="16" t="n">
        <v>0.00115</v>
      </c>
      <c r="I2664" s="16" t="n">
        <v>0.00025</v>
      </c>
      <c r="J2664" s="16" t="n">
        <v>0.0002</v>
      </c>
      <c r="K2664" s="16" t="n">
        <v>0.00025</v>
      </c>
      <c r="L2664" s="16" t="n">
        <v>0.00025</v>
      </c>
      <c r="M2664" s="16" t="n">
        <v>0.00025</v>
      </c>
      <c r="N2664" s="16" t="n">
        <v>0.0011</v>
      </c>
      <c r="O2664" s="16" t="n">
        <v>0.0015</v>
      </c>
      <c r="P2664" s="16" t="n">
        <v>0.0022</v>
      </c>
      <c r="Q2664" s="17" t="n">
        <f aca="false">E2664+F2664+G2664+H2664+I2664+J2664+K2664+L2664+M2664+N2664+O2664+P2664</f>
        <v>0.01355</v>
      </c>
      <c r="R2664" s="16" t="n">
        <v>0</v>
      </c>
      <c r="S2664" s="16" t="n">
        <f aca="false">Q2664-R2664</f>
        <v>0.01355</v>
      </c>
    </row>
    <row r="2665" customFormat="false" ht="22.5" hidden="false" customHeight="false" outlineLevel="0" collapsed="false">
      <c r="A2665" s="13" t="s">
        <v>334</v>
      </c>
      <c r="B2665" s="14" t="s">
        <v>3438</v>
      </c>
      <c r="C2665" s="14" t="s">
        <v>711</v>
      </c>
      <c r="D2665" s="15" t="n">
        <v>6</v>
      </c>
      <c r="E2665" s="16" t="n">
        <v>0.0026</v>
      </c>
      <c r="F2665" s="16" t="n">
        <v>0.003</v>
      </c>
      <c r="G2665" s="16" t="n">
        <v>0.003</v>
      </c>
      <c r="H2665" s="16" t="n">
        <v>0.003</v>
      </c>
      <c r="I2665" s="16" t="n">
        <v>1E-005</v>
      </c>
      <c r="J2665" s="16" t="n">
        <v>1E-005</v>
      </c>
      <c r="K2665" s="16" t="n">
        <v>1E-005</v>
      </c>
      <c r="L2665" s="16" t="n">
        <v>1E-005</v>
      </c>
      <c r="M2665" s="16" t="n">
        <v>1E-005</v>
      </c>
      <c r="N2665" s="16" t="n">
        <v>1E-005</v>
      </c>
      <c r="O2665" s="16" t="n">
        <v>0.0011</v>
      </c>
      <c r="P2665" s="16" t="n">
        <v>0.0029</v>
      </c>
      <c r="Q2665" s="17" t="n">
        <f aca="false">E2665+F2665+G2665+H2665+I2665+J2665+K2665+L2665+M2665+N2665+O2665+P2665</f>
        <v>0.01566</v>
      </c>
      <c r="R2665" s="16" t="n">
        <v>0</v>
      </c>
      <c r="S2665" s="16" t="n">
        <f aca="false">Q2665-R2665</f>
        <v>0.01566</v>
      </c>
    </row>
    <row r="2666" customFormat="false" ht="12.75" hidden="false" customHeight="false" outlineLevel="0" collapsed="false">
      <c r="A2666" s="13" t="s">
        <v>334</v>
      </c>
      <c r="B2666" s="14" t="s">
        <v>3588</v>
      </c>
      <c r="C2666" s="14" t="s">
        <v>3589</v>
      </c>
      <c r="D2666" s="15" t="n">
        <v>6</v>
      </c>
      <c r="E2666" s="16" t="n">
        <v>0.0053</v>
      </c>
      <c r="F2666" s="16" t="n">
        <v>0.00485</v>
      </c>
      <c r="G2666" s="16" t="n">
        <v>0.00437</v>
      </c>
      <c r="H2666" s="16" t="n">
        <v>0.0025</v>
      </c>
      <c r="I2666" s="16" t="n">
        <v>0.00025</v>
      </c>
      <c r="J2666" s="16" t="n">
        <v>0.00025</v>
      </c>
      <c r="K2666" s="16" t="n">
        <v>0.00045</v>
      </c>
      <c r="L2666" s="16" t="n">
        <v>0.00022</v>
      </c>
      <c r="M2666" s="16" t="n">
        <v>0.0002</v>
      </c>
      <c r="N2666" s="16" t="n">
        <v>0.003</v>
      </c>
      <c r="O2666" s="16" t="n">
        <v>0.004</v>
      </c>
      <c r="P2666" s="16" t="n">
        <v>0.0052</v>
      </c>
      <c r="Q2666" s="17" t="n">
        <f aca="false">E2666+F2666+G2666+H2666+I2666+J2666+K2666+L2666+M2666+N2666+O2666+P2666</f>
        <v>0.03059</v>
      </c>
      <c r="R2666" s="16" t="n">
        <v>0</v>
      </c>
      <c r="S2666" s="16" t="n">
        <f aca="false">Q2666-R2666</f>
        <v>0.03059</v>
      </c>
    </row>
    <row r="2667" customFormat="false" ht="22.5" hidden="false" customHeight="false" outlineLevel="0" collapsed="false">
      <c r="A2667" s="13" t="s">
        <v>27</v>
      </c>
      <c r="B2667" s="14" t="s">
        <v>25</v>
      </c>
      <c r="C2667" s="14" t="s">
        <v>3590</v>
      </c>
      <c r="D2667" s="15" t="n">
        <v>6</v>
      </c>
      <c r="E2667" s="16" t="n">
        <v>0.002</v>
      </c>
      <c r="F2667" s="16" t="n">
        <v>0.0019</v>
      </c>
      <c r="G2667" s="16" t="n">
        <v>0.0015</v>
      </c>
      <c r="H2667" s="16" t="n">
        <v>0.0011</v>
      </c>
      <c r="I2667" s="16" t="n">
        <v>0</v>
      </c>
      <c r="J2667" s="16" t="n">
        <v>0</v>
      </c>
      <c r="K2667" s="16" t="n">
        <v>0</v>
      </c>
      <c r="L2667" s="16" t="n">
        <v>0</v>
      </c>
      <c r="M2667" s="16" t="n">
        <v>0</v>
      </c>
      <c r="N2667" s="16" t="n">
        <v>0.001</v>
      </c>
      <c r="O2667" s="16" t="n">
        <v>0.0014</v>
      </c>
      <c r="P2667" s="16" t="n">
        <v>0.0016</v>
      </c>
      <c r="Q2667" s="17" t="n">
        <f aca="false">E2667+F2667+G2667+H2667+I2667+J2667+K2667+L2667+M2667+N2667+O2667+P2667</f>
        <v>0.0105</v>
      </c>
      <c r="R2667" s="16" t="n">
        <v>0</v>
      </c>
      <c r="S2667" s="16" t="n">
        <f aca="false">Q2667-R2667</f>
        <v>0.0105</v>
      </c>
    </row>
    <row r="2668" customFormat="false" ht="12.75" hidden="false" customHeight="false" outlineLevel="0" collapsed="false">
      <c r="A2668" s="13" t="s">
        <v>27</v>
      </c>
      <c r="B2668" s="14" t="s">
        <v>3591</v>
      </c>
      <c r="C2668" s="14" t="s">
        <v>1360</v>
      </c>
      <c r="D2668" s="15" t="n">
        <v>6</v>
      </c>
      <c r="E2668" s="16" t="n">
        <v>0.00196</v>
      </c>
      <c r="F2668" s="16" t="n">
        <v>0.00196</v>
      </c>
      <c r="G2668" s="16" t="n">
        <v>0.0017</v>
      </c>
      <c r="H2668" s="16" t="n">
        <v>0.0014</v>
      </c>
      <c r="I2668" s="16" t="n">
        <v>0</v>
      </c>
      <c r="J2668" s="16" t="n">
        <v>0</v>
      </c>
      <c r="K2668" s="16" t="n">
        <v>0</v>
      </c>
      <c r="L2668" s="16" t="n">
        <v>0</v>
      </c>
      <c r="M2668" s="16" t="n">
        <v>0</v>
      </c>
      <c r="N2668" s="16" t="n">
        <v>0.001413</v>
      </c>
      <c r="O2668" s="16" t="n">
        <v>0.0016</v>
      </c>
      <c r="P2668" s="16" t="n">
        <v>0.0022</v>
      </c>
      <c r="Q2668" s="17" t="n">
        <f aca="false">E2668+F2668+G2668+H2668+I2668+J2668+K2668+L2668+M2668+N2668+O2668+P2668</f>
        <v>0.012233</v>
      </c>
      <c r="R2668" s="16" t="n">
        <v>0</v>
      </c>
      <c r="S2668" s="16" t="n">
        <f aca="false">Q2668-R2668</f>
        <v>0.012233</v>
      </c>
    </row>
    <row r="2669" customFormat="false" ht="22.5" hidden="false" customHeight="false" outlineLevel="0" collapsed="false">
      <c r="A2669" s="13" t="s">
        <v>334</v>
      </c>
      <c r="B2669" s="14" t="s">
        <v>3592</v>
      </c>
      <c r="C2669" s="14" t="s">
        <v>3593</v>
      </c>
      <c r="D2669" s="15" t="n">
        <v>6</v>
      </c>
      <c r="E2669" s="16" t="n">
        <v>0.01</v>
      </c>
      <c r="F2669" s="16" t="n">
        <v>0.01</v>
      </c>
      <c r="G2669" s="16" t="n">
        <v>0.01</v>
      </c>
      <c r="H2669" s="16" t="n">
        <v>0.01</v>
      </c>
      <c r="I2669" s="16" t="n">
        <v>0.0063</v>
      </c>
      <c r="J2669" s="16" t="n">
        <v>0.0045</v>
      </c>
      <c r="K2669" s="16" t="n">
        <v>0.005</v>
      </c>
      <c r="L2669" s="16" t="n">
        <v>0.0061</v>
      </c>
      <c r="M2669" s="16" t="n">
        <v>0.0064</v>
      </c>
      <c r="N2669" s="16" t="n">
        <v>0.0062</v>
      </c>
      <c r="O2669" s="16" t="n">
        <v>0.0073</v>
      </c>
      <c r="P2669" s="16" t="n">
        <v>0.008</v>
      </c>
      <c r="Q2669" s="17" t="n">
        <f aca="false">E2669+F2669+G2669+H2669+I2669+J2669+K2669+L2669+M2669+N2669+O2669+P2669</f>
        <v>0.0898</v>
      </c>
      <c r="R2669" s="16" t="n">
        <v>0</v>
      </c>
      <c r="S2669" s="16" t="n">
        <f aca="false">Q2669-R2669</f>
        <v>0.0898</v>
      </c>
    </row>
    <row r="2670" customFormat="false" ht="12.75" hidden="false" customHeight="false" outlineLevel="0" collapsed="false">
      <c r="A2670" s="13" t="s">
        <v>334</v>
      </c>
      <c r="B2670" s="14" t="s">
        <v>3594</v>
      </c>
      <c r="C2670" s="14" t="s">
        <v>3595</v>
      </c>
      <c r="D2670" s="15" t="n">
        <v>6</v>
      </c>
      <c r="E2670" s="16" t="n">
        <v>0.0021</v>
      </c>
      <c r="F2670" s="16" t="n">
        <v>0.0021</v>
      </c>
      <c r="G2670" s="16" t="n">
        <v>0.0021</v>
      </c>
      <c r="H2670" s="16" t="n">
        <v>0.0013</v>
      </c>
      <c r="I2670" s="16" t="n">
        <v>0.00025</v>
      </c>
      <c r="J2670" s="16" t="n">
        <v>0.00015</v>
      </c>
      <c r="K2670" s="16" t="n">
        <v>0.00015</v>
      </c>
      <c r="L2670" s="16" t="n">
        <v>0.00015</v>
      </c>
      <c r="M2670" s="16" t="n">
        <v>0.0002</v>
      </c>
      <c r="N2670" s="16" t="n">
        <v>0.0012</v>
      </c>
      <c r="O2670" s="16" t="n">
        <v>0.002</v>
      </c>
      <c r="P2670" s="16" t="n">
        <v>0.0021</v>
      </c>
      <c r="Q2670" s="17" t="n">
        <f aca="false">E2670+F2670+G2670+H2670+I2670+J2670+K2670+L2670+M2670+N2670+O2670+P2670</f>
        <v>0.0138</v>
      </c>
      <c r="R2670" s="16" t="n">
        <v>0</v>
      </c>
      <c r="S2670" s="16" t="n">
        <f aca="false">Q2670-R2670</f>
        <v>0.0138</v>
      </c>
    </row>
    <row r="2671" customFormat="false" ht="22.5" hidden="false" customHeight="false" outlineLevel="0" collapsed="false">
      <c r="A2671" s="13" t="s">
        <v>334</v>
      </c>
      <c r="B2671" s="14" t="s">
        <v>3596</v>
      </c>
      <c r="C2671" s="14" t="s">
        <v>3597</v>
      </c>
      <c r="D2671" s="15" t="n">
        <v>6</v>
      </c>
      <c r="E2671" s="16" t="n">
        <v>0.0012</v>
      </c>
      <c r="F2671" s="16" t="n">
        <v>0.006</v>
      </c>
      <c r="G2671" s="16" t="n">
        <v>0.003</v>
      </c>
      <c r="H2671" s="16" t="n">
        <v>0.003</v>
      </c>
      <c r="I2671" s="16" t="n">
        <v>0.00036</v>
      </c>
      <c r="J2671" s="16" t="n">
        <v>0.0002</v>
      </c>
      <c r="K2671" s="16" t="n">
        <v>0.0001</v>
      </c>
      <c r="L2671" s="16" t="n">
        <v>0.0001</v>
      </c>
      <c r="M2671" s="16" t="n">
        <v>0.0002</v>
      </c>
      <c r="N2671" s="16" t="n">
        <v>0.0015</v>
      </c>
      <c r="O2671" s="16" t="n">
        <v>0.004</v>
      </c>
      <c r="P2671" s="16" t="n">
        <v>0.006</v>
      </c>
      <c r="Q2671" s="17" t="n">
        <f aca="false">E2671+F2671+G2671+H2671+I2671+J2671+K2671+L2671+M2671+N2671+O2671+P2671</f>
        <v>0.02566</v>
      </c>
      <c r="R2671" s="16" t="n">
        <v>0</v>
      </c>
      <c r="S2671" s="16" t="n">
        <f aca="false">Q2671-R2671</f>
        <v>0.02566</v>
      </c>
    </row>
    <row r="2672" customFormat="false" ht="12.75" hidden="false" customHeight="false" outlineLevel="0" collapsed="false">
      <c r="A2672" s="13" t="s">
        <v>27</v>
      </c>
      <c r="B2672" s="14" t="s">
        <v>566</v>
      </c>
      <c r="C2672" s="14" t="s">
        <v>3598</v>
      </c>
      <c r="D2672" s="15" t="n">
        <v>6</v>
      </c>
      <c r="E2672" s="16" t="n">
        <v>0.011</v>
      </c>
      <c r="F2672" s="16" t="n">
        <v>0.008</v>
      </c>
      <c r="G2672" s="16" t="n">
        <v>0.0065</v>
      </c>
      <c r="H2672" s="16" t="n">
        <v>0.002</v>
      </c>
      <c r="I2672" s="16" t="n">
        <v>0.0008</v>
      </c>
      <c r="J2672" s="16" t="n">
        <v>0.0007</v>
      </c>
      <c r="K2672" s="16" t="n">
        <v>0.0007</v>
      </c>
      <c r="L2672" s="16" t="n">
        <v>0.0007</v>
      </c>
      <c r="M2672" s="16" t="n">
        <v>0.0008</v>
      </c>
      <c r="N2672" s="16" t="n">
        <v>0.003</v>
      </c>
      <c r="O2672" s="16" t="n">
        <v>0.005</v>
      </c>
      <c r="P2672" s="16" t="n">
        <v>0.008</v>
      </c>
      <c r="Q2672" s="17" t="n">
        <f aca="false">E2672+F2672+G2672+H2672+I2672+J2672+K2672+L2672+M2672+N2672+O2672+P2672</f>
        <v>0.0472</v>
      </c>
      <c r="R2672" s="16" t="n">
        <v>0</v>
      </c>
      <c r="S2672" s="16" t="n">
        <f aca="false">Q2672-R2672</f>
        <v>0.0472</v>
      </c>
    </row>
    <row r="2673" customFormat="false" ht="12.75" hidden="false" customHeight="false" outlineLevel="0" collapsed="false">
      <c r="A2673" s="13" t="s">
        <v>27</v>
      </c>
      <c r="B2673" s="14" t="s">
        <v>1192</v>
      </c>
      <c r="C2673" s="14" t="s">
        <v>3599</v>
      </c>
      <c r="D2673" s="15" t="n">
        <v>6</v>
      </c>
      <c r="E2673" s="16" t="n">
        <v>0.003</v>
      </c>
      <c r="F2673" s="16" t="n">
        <v>0.0023</v>
      </c>
      <c r="G2673" s="16" t="n">
        <v>0.001</v>
      </c>
      <c r="H2673" s="16" t="n">
        <v>0.00043</v>
      </c>
      <c r="I2673" s="16" t="n">
        <v>0.0001</v>
      </c>
      <c r="J2673" s="16" t="n">
        <v>0.0001</v>
      </c>
      <c r="K2673" s="16" t="n">
        <v>0.0001</v>
      </c>
      <c r="L2673" s="16" t="n">
        <v>0.0001</v>
      </c>
      <c r="M2673" s="16" t="n">
        <v>0.0001</v>
      </c>
      <c r="N2673" s="16" t="n">
        <v>0.0009</v>
      </c>
      <c r="O2673" s="16" t="n">
        <v>0.0033</v>
      </c>
      <c r="P2673" s="16" t="n">
        <v>0.004</v>
      </c>
      <c r="Q2673" s="17" t="n">
        <f aca="false">E2673+F2673+G2673+H2673+I2673+J2673+K2673+L2673+M2673+N2673+O2673+P2673</f>
        <v>0.01543</v>
      </c>
      <c r="R2673" s="16" t="n">
        <v>0</v>
      </c>
      <c r="S2673" s="16" t="n">
        <f aca="false">Q2673-R2673</f>
        <v>0.01543</v>
      </c>
    </row>
    <row r="2674" customFormat="false" ht="12.75" hidden="false" customHeight="false" outlineLevel="0" collapsed="false">
      <c r="A2674" s="13" t="s">
        <v>334</v>
      </c>
      <c r="B2674" s="14" t="s">
        <v>87</v>
      </c>
      <c r="C2674" s="14" t="s">
        <v>3600</v>
      </c>
      <c r="D2674" s="15" t="n">
        <v>6</v>
      </c>
      <c r="E2674" s="16" t="n">
        <v>0.0139</v>
      </c>
      <c r="F2674" s="16" t="n">
        <v>0.0126</v>
      </c>
      <c r="G2674" s="16" t="n">
        <v>0.0105</v>
      </c>
      <c r="H2674" s="16" t="n">
        <v>0.009</v>
      </c>
      <c r="I2674" s="16" t="n">
        <v>0.0005</v>
      </c>
      <c r="J2674" s="16" t="n">
        <v>0.0011</v>
      </c>
      <c r="K2674" s="16" t="n">
        <v>0.0011</v>
      </c>
      <c r="L2674" s="16" t="n">
        <v>0.0011</v>
      </c>
      <c r="M2674" s="16" t="n">
        <v>0.0011</v>
      </c>
      <c r="N2674" s="16" t="n">
        <v>0.0068</v>
      </c>
      <c r="O2674" s="16" t="n">
        <v>0.01</v>
      </c>
      <c r="P2674" s="16" t="n">
        <v>0.014</v>
      </c>
      <c r="Q2674" s="17" t="n">
        <f aca="false">E2674+F2674+G2674+H2674+I2674+J2674+K2674+L2674+M2674+N2674+O2674+P2674</f>
        <v>0.0817</v>
      </c>
      <c r="R2674" s="16" t="n">
        <v>0</v>
      </c>
      <c r="S2674" s="16" t="n">
        <f aca="false">Q2674-R2674</f>
        <v>0.0817</v>
      </c>
    </row>
    <row r="2675" customFormat="false" ht="22.5" hidden="false" customHeight="false" outlineLevel="0" collapsed="false">
      <c r="A2675" s="13" t="s">
        <v>334</v>
      </c>
      <c r="B2675" s="14" t="s">
        <v>1235</v>
      </c>
      <c r="C2675" s="14" t="s">
        <v>3601</v>
      </c>
      <c r="D2675" s="15" t="n">
        <v>6</v>
      </c>
      <c r="E2675" s="16" t="n">
        <v>0.00557</v>
      </c>
      <c r="F2675" s="16" t="n">
        <v>0.0047</v>
      </c>
      <c r="G2675" s="16" t="n">
        <v>0.0036</v>
      </c>
      <c r="H2675" s="16" t="n">
        <v>0.0017</v>
      </c>
      <c r="I2675" s="16" t="n">
        <v>0.0005</v>
      </c>
      <c r="J2675" s="16" t="n">
        <v>1E-005</v>
      </c>
      <c r="K2675" s="16" t="n">
        <v>1E-005</v>
      </c>
      <c r="L2675" s="16" t="n">
        <v>1E-005</v>
      </c>
      <c r="M2675" s="16" t="n">
        <v>1E-005</v>
      </c>
      <c r="N2675" s="16" t="n">
        <v>0.0015</v>
      </c>
      <c r="O2675" s="16" t="n">
        <v>0.00287</v>
      </c>
      <c r="P2675" s="16" t="n">
        <v>0.00465</v>
      </c>
      <c r="Q2675" s="17" t="n">
        <f aca="false">E2675+F2675+G2675+H2675+I2675+J2675+K2675+L2675+M2675+N2675+O2675+P2675</f>
        <v>0.02513</v>
      </c>
      <c r="R2675" s="16" t="n">
        <v>0</v>
      </c>
      <c r="S2675" s="16" t="n">
        <f aca="false">Q2675-R2675</f>
        <v>0.02513</v>
      </c>
    </row>
    <row r="2676" customFormat="false" ht="12.75" hidden="false" customHeight="false" outlineLevel="0" collapsed="false">
      <c r="A2676" s="13" t="s">
        <v>27</v>
      </c>
      <c r="B2676" s="14" t="s">
        <v>1552</v>
      </c>
      <c r="C2676" s="14" t="s">
        <v>3602</v>
      </c>
      <c r="D2676" s="15" t="n">
        <v>6</v>
      </c>
      <c r="E2676" s="16" t="n">
        <v>0.017</v>
      </c>
      <c r="F2676" s="16" t="n">
        <v>0.017</v>
      </c>
      <c r="G2676" s="16" t="n">
        <v>0.0148</v>
      </c>
      <c r="H2676" s="16" t="n">
        <v>0.008</v>
      </c>
      <c r="I2676" s="16" t="n">
        <v>0</v>
      </c>
      <c r="J2676" s="16" t="n">
        <v>0</v>
      </c>
      <c r="K2676" s="16" t="n">
        <v>0</v>
      </c>
      <c r="L2676" s="16" t="n">
        <v>0</v>
      </c>
      <c r="M2676" s="16" t="n">
        <v>0</v>
      </c>
      <c r="N2676" s="16" t="n">
        <v>0.009</v>
      </c>
      <c r="O2676" s="16" t="n">
        <v>0.014</v>
      </c>
      <c r="P2676" s="16" t="n">
        <v>0.017</v>
      </c>
      <c r="Q2676" s="17" t="n">
        <f aca="false">E2676+F2676+G2676+H2676+I2676+J2676+K2676+L2676+M2676+N2676+O2676+P2676</f>
        <v>0.0968</v>
      </c>
      <c r="R2676" s="16" t="n">
        <v>0</v>
      </c>
      <c r="S2676" s="16" t="n">
        <f aca="false">Q2676-R2676</f>
        <v>0.0968</v>
      </c>
    </row>
    <row r="2677" customFormat="false" ht="22.5" hidden="false" customHeight="false" outlineLevel="0" collapsed="false">
      <c r="A2677" s="13" t="s">
        <v>27</v>
      </c>
      <c r="B2677" s="14" t="s">
        <v>3603</v>
      </c>
      <c r="C2677" s="14" t="s">
        <v>3604</v>
      </c>
      <c r="D2677" s="15" t="n">
        <v>6</v>
      </c>
      <c r="E2677" s="16" t="n">
        <v>0.002</v>
      </c>
      <c r="F2677" s="16" t="n">
        <v>0.0018</v>
      </c>
      <c r="G2677" s="16" t="n">
        <v>0.0018</v>
      </c>
      <c r="H2677" s="16" t="n">
        <v>0.0009</v>
      </c>
      <c r="I2677" s="16" t="n">
        <v>0</v>
      </c>
      <c r="J2677" s="16" t="n">
        <v>0</v>
      </c>
      <c r="K2677" s="16" t="n">
        <v>0</v>
      </c>
      <c r="L2677" s="16" t="n">
        <v>0</v>
      </c>
      <c r="M2677" s="16" t="n">
        <v>0</v>
      </c>
      <c r="N2677" s="16" t="n">
        <v>0.001</v>
      </c>
      <c r="O2677" s="16" t="n">
        <v>0.0015</v>
      </c>
      <c r="P2677" s="16" t="n">
        <v>0.0019</v>
      </c>
      <c r="Q2677" s="17" t="n">
        <f aca="false">E2677+F2677+G2677+H2677+I2677+J2677+K2677+L2677+M2677+N2677+O2677+P2677</f>
        <v>0.0109</v>
      </c>
      <c r="R2677" s="16" t="n">
        <v>0</v>
      </c>
      <c r="S2677" s="16" t="n">
        <f aca="false">Q2677-R2677</f>
        <v>0.0109</v>
      </c>
    </row>
    <row r="2678" customFormat="false" ht="22.5" hidden="false" customHeight="false" outlineLevel="0" collapsed="false">
      <c r="A2678" s="13" t="s">
        <v>334</v>
      </c>
      <c r="B2678" s="14" t="s">
        <v>1192</v>
      </c>
      <c r="C2678" s="14" t="s">
        <v>3601</v>
      </c>
      <c r="D2678" s="15" t="n">
        <v>6</v>
      </c>
      <c r="E2678" s="16" t="n">
        <v>0.002</v>
      </c>
      <c r="F2678" s="16" t="n">
        <v>0.002</v>
      </c>
      <c r="G2678" s="16" t="n">
        <v>0.002</v>
      </c>
      <c r="H2678" s="16" t="n">
        <v>0.0005</v>
      </c>
      <c r="I2678" s="16" t="n">
        <v>0.00025</v>
      </c>
      <c r="J2678" s="16" t="n">
        <v>1E-005</v>
      </c>
      <c r="K2678" s="16" t="n">
        <v>1E-005</v>
      </c>
      <c r="L2678" s="16" t="n">
        <v>1E-005</v>
      </c>
      <c r="M2678" s="16" t="n">
        <v>1E-005</v>
      </c>
      <c r="N2678" s="16" t="n">
        <v>0.0006</v>
      </c>
      <c r="O2678" s="16" t="n">
        <v>0.0012</v>
      </c>
      <c r="P2678" s="16" t="n">
        <v>0.002</v>
      </c>
      <c r="Q2678" s="17" t="n">
        <f aca="false">E2678+F2678+G2678+H2678+I2678+J2678+K2678+L2678+M2678+N2678+O2678+P2678</f>
        <v>0.01059</v>
      </c>
      <c r="R2678" s="16" t="n">
        <v>0</v>
      </c>
      <c r="S2678" s="16" t="n">
        <f aca="false">Q2678-R2678</f>
        <v>0.01059</v>
      </c>
    </row>
    <row r="2679" customFormat="false" ht="22.5" hidden="false" customHeight="false" outlineLevel="0" collapsed="false">
      <c r="A2679" s="13" t="s">
        <v>334</v>
      </c>
      <c r="B2679" s="14" t="s">
        <v>566</v>
      </c>
      <c r="C2679" s="14" t="s">
        <v>3605</v>
      </c>
      <c r="D2679" s="15" t="n">
        <v>6</v>
      </c>
      <c r="E2679" s="16" t="n">
        <v>0.0029</v>
      </c>
      <c r="F2679" s="16" t="n">
        <v>0.002</v>
      </c>
      <c r="G2679" s="16" t="n">
        <v>0.0017</v>
      </c>
      <c r="H2679" s="16" t="n">
        <v>0</v>
      </c>
      <c r="I2679" s="16" t="n">
        <v>0</v>
      </c>
      <c r="J2679" s="16" t="n">
        <v>0</v>
      </c>
      <c r="K2679" s="16" t="n">
        <v>0</v>
      </c>
      <c r="L2679" s="16" t="n">
        <v>0</v>
      </c>
      <c r="M2679" s="16" t="n">
        <v>0</v>
      </c>
      <c r="N2679" s="16" t="n">
        <v>0.001</v>
      </c>
      <c r="O2679" s="16" t="n">
        <v>0.002</v>
      </c>
      <c r="P2679" s="16" t="n">
        <v>0.00255</v>
      </c>
      <c r="Q2679" s="17" t="n">
        <f aca="false">E2679+F2679+G2679+H2679+I2679+J2679+K2679+L2679+M2679+N2679+O2679+P2679</f>
        <v>0.01215</v>
      </c>
      <c r="R2679" s="16" t="n">
        <v>0</v>
      </c>
      <c r="S2679" s="16" t="n">
        <f aca="false">Q2679-R2679</f>
        <v>0.01215</v>
      </c>
    </row>
    <row r="2680" customFormat="false" ht="12.75" hidden="false" customHeight="false" outlineLevel="0" collapsed="false">
      <c r="A2680" s="13" t="s">
        <v>334</v>
      </c>
      <c r="B2680" s="14" t="s">
        <v>3606</v>
      </c>
      <c r="C2680" s="14" t="s">
        <v>859</v>
      </c>
      <c r="D2680" s="15" t="n">
        <v>6</v>
      </c>
      <c r="E2680" s="16" t="n">
        <v>0.0023</v>
      </c>
      <c r="F2680" s="16" t="n">
        <v>0.0021</v>
      </c>
      <c r="G2680" s="16" t="n">
        <v>0.00182</v>
      </c>
      <c r="H2680" s="16" t="n">
        <v>0.00116</v>
      </c>
      <c r="I2680" s="16" t="n">
        <v>0</v>
      </c>
      <c r="J2680" s="16" t="n">
        <v>0</v>
      </c>
      <c r="K2680" s="16" t="n">
        <v>0</v>
      </c>
      <c r="L2680" s="16" t="n">
        <v>0</v>
      </c>
      <c r="M2680" s="16" t="n">
        <v>0</v>
      </c>
      <c r="N2680" s="16" t="n">
        <v>0.001</v>
      </c>
      <c r="O2680" s="16" t="n">
        <v>0.00155</v>
      </c>
      <c r="P2680" s="16" t="n">
        <v>0.00207</v>
      </c>
      <c r="Q2680" s="17" t="n">
        <f aca="false">E2680+F2680+G2680+H2680+I2680+J2680+K2680+L2680+M2680+N2680+O2680+P2680</f>
        <v>0.012</v>
      </c>
      <c r="R2680" s="16" t="n">
        <v>0</v>
      </c>
      <c r="S2680" s="16" t="n">
        <f aca="false">Q2680-R2680</f>
        <v>0.012</v>
      </c>
    </row>
    <row r="2681" customFormat="false" ht="22.5" hidden="false" customHeight="false" outlineLevel="0" collapsed="false">
      <c r="A2681" s="13" t="s">
        <v>334</v>
      </c>
      <c r="B2681" s="14" t="s">
        <v>3607</v>
      </c>
      <c r="C2681" s="14" t="s">
        <v>3608</v>
      </c>
      <c r="D2681" s="15" t="n">
        <v>6</v>
      </c>
      <c r="E2681" s="16" t="n">
        <v>0.00205</v>
      </c>
      <c r="F2681" s="16" t="n">
        <v>0.00201</v>
      </c>
      <c r="G2681" s="16" t="n">
        <v>0.0021</v>
      </c>
      <c r="H2681" s="16" t="n">
        <v>0.00129</v>
      </c>
      <c r="I2681" s="16" t="n">
        <v>0.00028</v>
      </c>
      <c r="J2681" s="16" t="n">
        <v>1E-005</v>
      </c>
      <c r="K2681" s="16" t="n">
        <v>1E-005</v>
      </c>
      <c r="L2681" s="16" t="n">
        <v>1E-005</v>
      </c>
      <c r="M2681" s="16" t="n">
        <v>1E-005</v>
      </c>
      <c r="N2681" s="16" t="n">
        <v>0.001</v>
      </c>
      <c r="O2681" s="16" t="n">
        <v>0.0015</v>
      </c>
      <c r="P2681" s="16" t="n">
        <v>0.00187</v>
      </c>
      <c r="Q2681" s="17" t="n">
        <f aca="false">E2681+F2681+G2681+H2681+I2681+J2681+K2681+L2681+M2681+N2681+O2681+P2681</f>
        <v>0.01214</v>
      </c>
      <c r="R2681" s="16" t="n">
        <v>0</v>
      </c>
      <c r="S2681" s="16" t="n">
        <f aca="false">Q2681-R2681</f>
        <v>0.01214</v>
      </c>
    </row>
    <row r="2682" customFormat="false" ht="12.75" hidden="false" customHeight="false" outlineLevel="0" collapsed="false">
      <c r="A2682" s="13" t="s">
        <v>27</v>
      </c>
      <c r="B2682" s="14" t="s">
        <v>1043</v>
      </c>
      <c r="C2682" s="14" t="s">
        <v>3609</v>
      </c>
      <c r="D2682" s="15" t="n">
        <v>6</v>
      </c>
      <c r="E2682" s="16" t="n">
        <v>0.006</v>
      </c>
      <c r="F2682" s="16" t="n">
        <v>0.0056</v>
      </c>
      <c r="G2682" s="16" t="n">
        <v>0.005</v>
      </c>
      <c r="H2682" s="16" t="n">
        <v>0.003</v>
      </c>
      <c r="I2682" s="16" t="n">
        <v>0.001</v>
      </c>
      <c r="J2682" s="16" t="n">
        <v>0.0003</v>
      </c>
      <c r="K2682" s="16" t="n">
        <v>0.0003</v>
      </c>
      <c r="L2682" s="16" t="n">
        <v>0.0003</v>
      </c>
      <c r="M2682" s="16" t="n">
        <v>0.001</v>
      </c>
      <c r="N2682" s="16" t="n">
        <v>0.003</v>
      </c>
      <c r="O2682" s="16" t="n">
        <v>0.005</v>
      </c>
      <c r="P2682" s="16" t="n">
        <v>0.006</v>
      </c>
      <c r="Q2682" s="17" t="n">
        <f aca="false">E2682+F2682+G2682+H2682+I2682+J2682+K2682+L2682+M2682+N2682+O2682+P2682</f>
        <v>0.0365</v>
      </c>
      <c r="R2682" s="16" t="n">
        <v>0</v>
      </c>
      <c r="S2682" s="16" t="n">
        <f aca="false">Q2682-R2682</f>
        <v>0.0365</v>
      </c>
    </row>
    <row r="2683" customFormat="false" ht="22.5" hidden="false" customHeight="false" outlineLevel="0" collapsed="false">
      <c r="A2683" s="13" t="s">
        <v>334</v>
      </c>
      <c r="B2683" s="14" t="s">
        <v>3610</v>
      </c>
      <c r="C2683" s="14" t="s">
        <v>3611</v>
      </c>
      <c r="D2683" s="15" t="n">
        <v>6</v>
      </c>
      <c r="E2683" s="16" t="n">
        <v>0.00278</v>
      </c>
      <c r="F2683" s="16" t="n">
        <v>0.0027</v>
      </c>
      <c r="G2683" s="16" t="n">
        <v>0.00237</v>
      </c>
      <c r="H2683" s="16" t="n">
        <v>0.0015</v>
      </c>
      <c r="I2683" s="16" t="n">
        <v>0.0007</v>
      </c>
      <c r="J2683" s="16" t="n">
        <v>0.00016</v>
      </c>
      <c r="K2683" s="16" t="n">
        <v>0.00019</v>
      </c>
      <c r="L2683" s="16" t="n">
        <v>0.0003</v>
      </c>
      <c r="M2683" s="16" t="n">
        <v>0.0003</v>
      </c>
      <c r="N2683" s="16" t="n">
        <v>0.0012</v>
      </c>
      <c r="O2683" s="16" t="n">
        <v>0.00185</v>
      </c>
      <c r="P2683" s="16" t="n">
        <v>0.00253</v>
      </c>
      <c r="Q2683" s="17" t="n">
        <f aca="false">E2683+F2683+G2683+H2683+I2683+J2683+K2683+L2683+M2683+N2683+O2683+P2683</f>
        <v>0.01658</v>
      </c>
      <c r="R2683" s="16" t="n">
        <v>0</v>
      </c>
      <c r="S2683" s="16" t="n">
        <f aca="false">Q2683-R2683</f>
        <v>0.01658</v>
      </c>
    </row>
    <row r="2684" customFormat="false" ht="22.5" hidden="false" customHeight="false" outlineLevel="0" collapsed="false">
      <c r="A2684" s="13" t="s">
        <v>27</v>
      </c>
      <c r="B2684" s="14" t="s">
        <v>3612</v>
      </c>
      <c r="C2684" s="14" t="s">
        <v>468</v>
      </c>
      <c r="D2684" s="15" t="n">
        <v>6</v>
      </c>
      <c r="E2684" s="16" t="n">
        <v>0.005</v>
      </c>
      <c r="F2684" s="16" t="n">
        <v>0.004</v>
      </c>
      <c r="G2684" s="16" t="n">
        <v>0.003</v>
      </c>
      <c r="H2684" s="16" t="n">
        <v>0.0015</v>
      </c>
      <c r="I2684" s="16" t="n">
        <v>0</v>
      </c>
      <c r="J2684" s="16" t="n">
        <v>0</v>
      </c>
      <c r="K2684" s="16" t="n">
        <v>0</v>
      </c>
      <c r="L2684" s="16" t="n">
        <v>0</v>
      </c>
      <c r="M2684" s="16" t="n">
        <v>0</v>
      </c>
      <c r="N2684" s="16" t="n">
        <v>0.002</v>
      </c>
      <c r="O2684" s="16" t="n">
        <v>0.003</v>
      </c>
      <c r="P2684" s="16" t="n">
        <v>0.004</v>
      </c>
      <c r="Q2684" s="17" t="n">
        <f aca="false">E2684+F2684+G2684+H2684+I2684+J2684+K2684+L2684+M2684+N2684+O2684+P2684</f>
        <v>0.0225</v>
      </c>
      <c r="R2684" s="16" t="n">
        <v>0</v>
      </c>
      <c r="S2684" s="16" t="n">
        <f aca="false">Q2684-R2684</f>
        <v>0.0225</v>
      </c>
    </row>
    <row r="2685" customFormat="false" ht="22.5" hidden="false" customHeight="false" outlineLevel="0" collapsed="false">
      <c r="A2685" s="13" t="s">
        <v>334</v>
      </c>
      <c r="B2685" s="14" t="s">
        <v>3613</v>
      </c>
      <c r="C2685" s="14" t="s">
        <v>3614</v>
      </c>
      <c r="D2685" s="15" t="n">
        <v>6</v>
      </c>
      <c r="E2685" s="16" t="n">
        <v>0.0025</v>
      </c>
      <c r="F2685" s="16" t="n">
        <v>0.00242</v>
      </c>
      <c r="G2685" s="16" t="n">
        <v>0.002</v>
      </c>
      <c r="H2685" s="16" t="n">
        <v>0.0015</v>
      </c>
      <c r="I2685" s="16" t="n">
        <v>0.0005</v>
      </c>
      <c r="J2685" s="16" t="n">
        <v>0.0005</v>
      </c>
      <c r="K2685" s="16" t="n">
        <v>0.0005</v>
      </c>
      <c r="L2685" s="16" t="n">
        <v>0.0005</v>
      </c>
      <c r="M2685" s="16" t="n">
        <v>0.0005</v>
      </c>
      <c r="N2685" s="16" t="n">
        <v>0.0015</v>
      </c>
      <c r="O2685" s="16" t="n">
        <v>0.0025</v>
      </c>
      <c r="P2685" s="16" t="n">
        <v>0.0022</v>
      </c>
      <c r="Q2685" s="17" t="n">
        <f aca="false">E2685+F2685+G2685+H2685+I2685+J2685+K2685+L2685+M2685+N2685+O2685+P2685</f>
        <v>0.01712</v>
      </c>
      <c r="R2685" s="16" t="n">
        <v>0</v>
      </c>
      <c r="S2685" s="16" t="n">
        <f aca="false">Q2685-R2685</f>
        <v>0.01712</v>
      </c>
    </row>
    <row r="2686" customFormat="false" ht="22.5" hidden="false" customHeight="false" outlineLevel="0" collapsed="false">
      <c r="A2686" s="13" t="s">
        <v>27</v>
      </c>
      <c r="B2686" s="14" t="s">
        <v>3615</v>
      </c>
      <c r="C2686" s="14" t="s">
        <v>3616</v>
      </c>
      <c r="D2686" s="15" t="n">
        <v>6</v>
      </c>
      <c r="E2686" s="16" t="n">
        <v>0.003</v>
      </c>
      <c r="F2686" s="16" t="n">
        <v>0.0021</v>
      </c>
      <c r="G2686" s="16" t="n">
        <v>0.002</v>
      </c>
      <c r="H2686" s="16" t="n">
        <v>0.0007</v>
      </c>
      <c r="I2686" s="16" t="n">
        <v>0</v>
      </c>
      <c r="J2686" s="16" t="n">
        <v>0</v>
      </c>
      <c r="K2686" s="16" t="n">
        <v>0</v>
      </c>
      <c r="L2686" s="16" t="n">
        <v>0</v>
      </c>
      <c r="M2686" s="16" t="n">
        <v>0.0002</v>
      </c>
      <c r="N2686" s="16" t="n">
        <v>0.0005</v>
      </c>
      <c r="O2686" s="16" t="n">
        <v>0.002</v>
      </c>
      <c r="P2686" s="16" t="n">
        <v>0.0025</v>
      </c>
      <c r="Q2686" s="17" t="n">
        <f aca="false">E2686+F2686+G2686+H2686+I2686+J2686+K2686+L2686+M2686+N2686+O2686+P2686</f>
        <v>0.013</v>
      </c>
      <c r="R2686" s="16" t="n">
        <v>0</v>
      </c>
      <c r="S2686" s="16" t="n">
        <f aca="false">Q2686-R2686</f>
        <v>0.013</v>
      </c>
    </row>
    <row r="2687" customFormat="false" ht="22.5" hidden="false" customHeight="false" outlineLevel="0" collapsed="false">
      <c r="A2687" s="13" t="s">
        <v>27</v>
      </c>
      <c r="B2687" s="14" t="s">
        <v>3617</v>
      </c>
      <c r="C2687" s="14" t="s">
        <v>3618</v>
      </c>
      <c r="D2687" s="15" t="n">
        <v>6</v>
      </c>
      <c r="E2687" s="16" t="n">
        <v>0.0034</v>
      </c>
      <c r="F2687" s="16" t="n">
        <v>0.0034</v>
      </c>
      <c r="G2687" s="16" t="n">
        <v>0.003</v>
      </c>
      <c r="H2687" s="16" t="n">
        <v>0.003</v>
      </c>
      <c r="I2687" s="16" t="n">
        <v>0.0005</v>
      </c>
      <c r="J2687" s="16" t="n">
        <v>5E-005</v>
      </c>
      <c r="K2687" s="16" t="n">
        <v>5E-005</v>
      </c>
      <c r="L2687" s="16" t="n">
        <v>5E-005</v>
      </c>
      <c r="M2687" s="16" t="n">
        <v>5E-005</v>
      </c>
      <c r="N2687" s="16" t="n">
        <v>0.0024</v>
      </c>
      <c r="O2687" s="16" t="n">
        <v>0.0034</v>
      </c>
      <c r="P2687" s="16" t="n">
        <v>0.0034</v>
      </c>
      <c r="Q2687" s="17" t="n">
        <f aca="false">E2687+F2687+G2687+H2687+I2687+J2687+K2687+L2687+M2687+N2687+O2687+P2687</f>
        <v>0.0227</v>
      </c>
      <c r="R2687" s="16" t="n">
        <v>0</v>
      </c>
      <c r="S2687" s="16" t="n">
        <f aca="false">Q2687-R2687</f>
        <v>0.0227</v>
      </c>
    </row>
    <row r="2688" customFormat="false" ht="12.75" hidden="false" customHeight="false" outlineLevel="0" collapsed="false">
      <c r="A2688" s="13" t="s">
        <v>27</v>
      </c>
      <c r="B2688" s="14" t="s">
        <v>1333</v>
      </c>
      <c r="C2688" s="14" t="s">
        <v>3619</v>
      </c>
      <c r="D2688" s="15" t="n">
        <v>6</v>
      </c>
      <c r="E2688" s="16" t="n">
        <v>0.0035</v>
      </c>
      <c r="F2688" s="16" t="n">
        <v>0.0017</v>
      </c>
      <c r="G2688" s="16" t="n">
        <v>0.0013</v>
      </c>
      <c r="H2688" s="16" t="n">
        <v>0.001</v>
      </c>
      <c r="I2688" s="16" t="n">
        <v>0.0006</v>
      </c>
      <c r="J2688" s="16" t="n">
        <v>0.0002</v>
      </c>
      <c r="K2688" s="16" t="n">
        <v>0.0002</v>
      </c>
      <c r="L2688" s="16" t="n">
        <v>0.0002</v>
      </c>
      <c r="M2688" s="16" t="n">
        <v>0.0003</v>
      </c>
      <c r="N2688" s="16" t="n">
        <v>0.001</v>
      </c>
      <c r="O2688" s="16" t="n">
        <v>0.0015</v>
      </c>
      <c r="P2688" s="16" t="n">
        <v>0.0025</v>
      </c>
      <c r="Q2688" s="17" t="n">
        <f aca="false">E2688+F2688+G2688+H2688+I2688+J2688+K2688+L2688+M2688+N2688+O2688+P2688</f>
        <v>0.014</v>
      </c>
      <c r="R2688" s="16" t="n">
        <v>0</v>
      </c>
      <c r="S2688" s="16" t="n">
        <f aca="false">Q2688-R2688</f>
        <v>0.014</v>
      </c>
    </row>
    <row r="2689" customFormat="false" ht="22.5" hidden="false" customHeight="false" outlineLevel="0" collapsed="false">
      <c r="A2689" s="13" t="s">
        <v>334</v>
      </c>
      <c r="B2689" s="14" t="s">
        <v>1222</v>
      </c>
      <c r="C2689" s="14" t="s">
        <v>3620</v>
      </c>
      <c r="D2689" s="15" t="n">
        <v>6</v>
      </c>
      <c r="E2689" s="16" t="n">
        <v>0.0041</v>
      </c>
      <c r="F2689" s="16" t="n">
        <v>0.0037</v>
      </c>
      <c r="G2689" s="16" t="n">
        <v>0.0037</v>
      </c>
      <c r="H2689" s="16" t="n">
        <v>0.0018</v>
      </c>
      <c r="I2689" s="16" t="n">
        <v>5E-005</v>
      </c>
      <c r="J2689" s="16" t="n">
        <v>1E-005</v>
      </c>
      <c r="K2689" s="16" t="n">
        <v>1E-005</v>
      </c>
      <c r="L2689" s="16" t="n">
        <v>1E-005</v>
      </c>
      <c r="M2689" s="16" t="n">
        <v>0.0005</v>
      </c>
      <c r="N2689" s="16" t="n">
        <v>0.00255</v>
      </c>
      <c r="O2689" s="16" t="n">
        <v>0.003</v>
      </c>
      <c r="P2689" s="16" t="n">
        <v>0.0041</v>
      </c>
      <c r="Q2689" s="17" t="n">
        <f aca="false">E2689+F2689+G2689+H2689+I2689+J2689+K2689+L2689+M2689+N2689+O2689+P2689</f>
        <v>0.02353</v>
      </c>
      <c r="R2689" s="16" t="n">
        <v>0</v>
      </c>
      <c r="S2689" s="16" t="n">
        <f aca="false">Q2689-R2689</f>
        <v>0.02353</v>
      </c>
    </row>
    <row r="2690" customFormat="false" ht="12.75" hidden="false" customHeight="false" outlineLevel="0" collapsed="false">
      <c r="A2690" s="13" t="s">
        <v>334</v>
      </c>
      <c r="B2690" s="14" t="s">
        <v>3621</v>
      </c>
      <c r="C2690" s="14" t="s">
        <v>3622</v>
      </c>
      <c r="D2690" s="15" t="n">
        <v>6</v>
      </c>
      <c r="E2690" s="16" t="n">
        <v>0.00225</v>
      </c>
      <c r="F2690" s="16" t="n">
        <v>0.0021</v>
      </c>
      <c r="G2690" s="16" t="n">
        <v>0.00225</v>
      </c>
      <c r="H2690" s="16" t="n">
        <v>0.0015</v>
      </c>
      <c r="I2690" s="16" t="n">
        <v>0</v>
      </c>
      <c r="J2690" s="16" t="n">
        <v>0</v>
      </c>
      <c r="K2690" s="16" t="n">
        <v>0</v>
      </c>
      <c r="L2690" s="16" t="n">
        <v>0</v>
      </c>
      <c r="M2690" s="16" t="n">
        <v>0</v>
      </c>
      <c r="N2690" s="16" t="n">
        <v>0.0012</v>
      </c>
      <c r="O2690" s="16" t="n">
        <v>0.0019</v>
      </c>
      <c r="P2690" s="16" t="n">
        <v>0.002507</v>
      </c>
      <c r="Q2690" s="17" t="n">
        <f aca="false">E2690+F2690+G2690+H2690+I2690+J2690+K2690+L2690+M2690+N2690+O2690+P2690</f>
        <v>0.013707</v>
      </c>
      <c r="R2690" s="16" t="n">
        <v>0</v>
      </c>
      <c r="S2690" s="16" t="n">
        <f aca="false">Q2690-R2690</f>
        <v>0.013707</v>
      </c>
    </row>
    <row r="2691" customFormat="false" ht="12.75" hidden="false" customHeight="false" outlineLevel="0" collapsed="false">
      <c r="A2691" s="13" t="s">
        <v>27</v>
      </c>
      <c r="B2691" s="14" t="s">
        <v>25</v>
      </c>
      <c r="C2691" s="14" t="s">
        <v>3623</v>
      </c>
      <c r="D2691" s="15" t="n">
        <v>6</v>
      </c>
      <c r="E2691" s="16" t="n">
        <v>0.0023</v>
      </c>
      <c r="F2691" s="16" t="n">
        <v>0.002</v>
      </c>
      <c r="G2691" s="16" t="n">
        <v>0.0015</v>
      </c>
      <c r="H2691" s="16" t="n">
        <v>0.0006</v>
      </c>
      <c r="I2691" s="16" t="n">
        <v>0.0002</v>
      </c>
      <c r="J2691" s="16" t="n">
        <v>2.5E-005</v>
      </c>
      <c r="K2691" s="16" t="n">
        <v>2.5E-005</v>
      </c>
      <c r="L2691" s="16" t="n">
        <v>2.5E-005</v>
      </c>
      <c r="M2691" s="16" t="n">
        <v>2.5E-005</v>
      </c>
      <c r="N2691" s="16" t="n">
        <v>0.0002</v>
      </c>
      <c r="O2691" s="16" t="n">
        <v>0.0015</v>
      </c>
      <c r="P2691" s="16" t="n">
        <v>0.002</v>
      </c>
      <c r="Q2691" s="17" t="n">
        <f aca="false">E2691+F2691+G2691+H2691+I2691+J2691+K2691+L2691+M2691+N2691+O2691+P2691</f>
        <v>0.0104</v>
      </c>
      <c r="R2691" s="16" t="n">
        <v>0</v>
      </c>
      <c r="S2691" s="16" t="n">
        <f aca="false">Q2691-R2691</f>
        <v>0.0104</v>
      </c>
    </row>
    <row r="2692" customFormat="false" ht="12.75" hidden="false" customHeight="false" outlineLevel="0" collapsed="false">
      <c r="A2692" s="13" t="s">
        <v>334</v>
      </c>
      <c r="B2692" s="14" t="s">
        <v>1357</v>
      </c>
      <c r="C2692" s="14" t="s">
        <v>3624</v>
      </c>
      <c r="D2692" s="15" t="n">
        <v>6</v>
      </c>
      <c r="E2692" s="16" t="n">
        <v>0.0072</v>
      </c>
      <c r="F2692" s="16" t="n">
        <v>0.007</v>
      </c>
      <c r="G2692" s="16" t="n">
        <v>0.006</v>
      </c>
      <c r="H2692" s="16" t="n">
        <v>0.002</v>
      </c>
      <c r="I2692" s="16" t="n">
        <v>0.0001</v>
      </c>
      <c r="J2692" s="16" t="n">
        <v>0.0001</v>
      </c>
      <c r="K2692" s="16" t="n">
        <v>0.0001</v>
      </c>
      <c r="L2692" s="16" t="n">
        <v>0.0001</v>
      </c>
      <c r="M2692" s="16" t="n">
        <v>0.0015</v>
      </c>
      <c r="N2692" s="16" t="n">
        <v>0.0025</v>
      </c>
      <c r="O2692" s="16" t="n">
        <v>0.0045</v>
      </c>
      <c r="P2692" s="16" t="n">
        <v>0.0065</v>
      </c>
      <c r="Q2692" s="17" t="n">
        <f aca="false">E2692+F2692+G2692+H2692+I2692+J2692+K2692+L2692+M2692+N2692+O2692+P2692</f>
        <v>0.0376</v>
      </c>
      <c r="R2692" s="16" t="n">
        <v>0</v>
      </c>
      <c r="S2692" s="16" t="n">
        <f aca="false">Q2692-R2692</f>
        <v>0.0376</v>
      </c>
    </row>
    <row r="2693" customFormat="false" ht="12.75" hidden="false" customHeight="false" outlineLevel="0" collapsed="false">
      <c r="A2693" s="13" t="s">
        <v>334</v>
      </c>
      <c r="B2693" s="14" t="s">
        <v>3625</v>
      </c>
      <c r="C2693" s="14" t="s">
        <v>3624</v>
      </c>
      <c r="D2693" s="15" t="n">
        <v>6</v>
      </c>
      <c r="E2693" s="16" t="n">
        <v>0.0053</v>
      </c>
      <c r="F2693" s="16" t="n">
        <v>0.0053</v>
      </c>
      <c r="G2693" s="16" t="n">
        <v>0.005</v>
      </c>
      <c r="H2693" s="16" t="n">
        <v>0.0017</v>
      </c>
      <c r="I2693" s="16" t="n">
        <v>0.00085</v>
      </c>
      <c r="J2693" s="16" t="n">
        <v>1E-005</v>
      </c>
      <c r="K2693" s="16" t="n">
        <v>1E-005</v>
      </c>
      <c r="L2693" s="16" t="n">
        <v>1E-005</v>
      </c>
      <c r="M2693" s="16" t="n">
        <v>1E-005</v>
      </c>
      <c r="N2693" s="16" t="n">
        <v>0.0023</v>
      </c>
      <c r="O2693" s="16" t="n">
        <v>0.0045</v>
      </c>
      <c r="P2693" s="16" t="n">
        <v>0.005</v>
      </c>
      <c r="Q2693" s="17" t="n">
        <f aca="false">E2693+F2693+G2693+H2693+I2693+J2693+K2693+L2693+M2693+N2693+O2693+P2693</f>
        <v>0.02999</v>
      </c>
      <c r="R2693" s="16" t="n">
        <v>0</v>
      </c>
      <c r="S2693" s="16" t="n">
        <f aca="false">Q2693-R2693</f>
        <v>0.02999</v>
      </c>
    </row>
    <row r="2694" customFormat="false" ht="22.5" hidden="false" customHeight="false" outlineLevel="0" collapsed="false">
      <c r="A2694" s="13" t="s">
        <v>334</v>
      </c>
      <c r="B2694" s="14" t="s">
        <v>3626</v>
      </c>
      <c r="C2694" s="14" t="s">
        <v>1215</v>
      </c>
      <c r="D2694" s="15" t="n">
        <v>6</v>
      </c>
      <c r="E2694" s="16" t="n">
        <v>0.004</v>
      </c>
      <c r="F2694" s="16" t="n">
        <v>0.003</v>
      </c>
      <c r="G2694" s="16" t="n">
        <v>0.002</v>
      </c>
      <c r="H2694" s="16" t="n">
        <v>0.0009</v>
      </c>
      <c r="I2694" s="16" t="n">
        <v>0.0005</v>
      </c>
      <c r="J2694" s="16" t="n">
        <v>1E-005</v>
      </c>
      <c r="K2694" s="16" t="n">
        <v>1E-005</v>
      </c>
      <c r="L2694" s="16" t="n">
        <v>1E-005</v>
      </c>
      <c r="M2694" s="16" t="n">
        <v>1E-005</v>
      </c>
      <c r="N2694" s="16" t="n">
        <v>0.0014</v>
      </c>
      <c r="O2694" s="16" t="n">
        <v>0.003</v>
      </c>
      <c r="P2694" s="16" t="n">
        <v>0.003</v>
      </c>
      <c r="Q2694" s="17" t="n">
        <f aca="false">E2694+F2694+G2694+H2694+I2694+J2694+K2694+L2694+M2694+N2694+O2694+P2694</f>
        <v>0.01784</v>
      </c>
      <c r="R2694" s="16" t="n">
        <v>0</v>
      </c>
      <c r="S2694" s="16" t="n">
        <f aca="false">Q2694-R2694</f>
        <v>0.01784</v>
      </c>
    </row>
    <row r="2695" customFormat="false" ht="22.5" hidden="false" customHeight="false" outlineLevel="0" collapsed="false">
      <c r="A2695" s="13" t="s">
        <v>334</v>
      </c>
      <c r="B2695" s="14" t="s">
        <v>25</v>
      </c>
      <c r="C2695" s="14" t="s">
        <v>3627</v>
      </c>
      <c r="D2695" s="15" t="n">
        <v>6</v>
      </c>
      <c r="E2695" s="16" t="n">
        <v>0.008</v>
      </c>
      <c r="F2695" s="16" t="n">
        <v>0.0075</v>
      </c>
      <c r="G2695" s="16" t="n">
        <v>0.0055</v>
      </c>
      <c r="H2695" s="16" t="n">
        <v>0.0053</v>
      </c>
      <c r="I2695" s="16" t="n">
        <v>0.0038</v>
      </c>
      <c r="J2695" s="16" t="n">
        <v>0.0026</v>
      </c>
      <c r="K2695" s="16" t="n">
        <v>0.00352</v>
      </c>
      <c r="L2695" s="16" t="n">
        <v>0.002</v>
      </c>
      <c r="M2695" s="16" t="n">
        <v>0.00421</v>
      </c>
      <c r="N2695" s="16" t="n">
        <v>0.0055</v>
      </c>
      <c r="O2695" s="16" t="n">
        <v>0.0075</v>
      </c>
      <c r="P2695" s="16" t="n">
        <v>0.00779</v>
      </c>
      <c r="Q2695" s="17" t="n">
        <f aca="false">E2695+F2695+G2695+H2695+I2695+J2695+K2695+L2695+M2695+N2695+O2695+P2695</f>
        <v>0.06322</v>
      </c>
      <c r="R2695" s="16" t="n">
        <v>0</v>
      </c>
      <c r="S2695" s="16" t="n">
        <f aca="false">Q2695-R2695</f>
        <v>0.06322</v>
      </c>
    </row>
    <row r="2696" customFormat="false" ht="22.5" hidden="false" customHeight="false" outlineLevel="0" collapsed="false">
      <c r="A2696" s="13" t="s">
        <v>334</v>
      </c>
      <c r="B2696" s="14" t="s">
        <v>3628</v>
      </c>
      <c r="C2696" s="14" t="s">
        <v>3629</v>
      </c>
      <c r="D2696" s="15" t="n">
        <v>6</v>
      </c>
      <c r="E2696" s="16" t="n">
        <v>0.00415</v>
      </c>
      <c r="F2696" s="16" t="n">
        <v>0.0042</v>
      </c>
      <c r="G2696" s="16" t="n">
        <v>0.0035</v>
      </c>
      <c r="H2696" s="16" t="n">
        <v>0.002</v>
      </c>
      <c r="I2696" s="16" t="n">
        <v>1E-005</v>
      </c>
      <c r="J2696" s="16" t="n">
        <v>1E-005</v>
      </c>
      <c r="K2696" s="16" t="n">
        <v>1E-005</v>
      </c>
      <c r="L2696" s="16" t="n">
        <v>1E-005</v>
      </c>
      <c r="M2696" s="16" t="n">
        <v>0.00053</v>
      </c>
      <c r="N2696" s="16" t="n">
        <v>0.0023</v>
      </c>
      <c r="O2696" s="16" t="n">
        <v>0.0032</v>
      </c>
      <c r="P2696" s="16" t="n">
        <v>0.0041</v>
      </c>
      <c r="Q2696" s="17" t="n">
        <f aca="false">E2696+F2696+G2696+H2696+I2696+J2696+K2696+L2696+M2696+N2696+O2696+P2696</f>
        <v>0.02402</v>
      </c>
      <c r="R2696" s="16" t="n">
        <v>0</v>
      </c>
      <c r="S2696" s="16" t="n">
        <f aca="false">Q2696-R2696</f>
        <v>0.02402</v>
      </c>
    </row>
    <row r="2697" customFormat="false" ht="22.5" hidden="false" customHeight="false" outlineLevel="0" collapsed="false">
      <c r="A2697" s="13" t="s">
        <v>27</v>
      </c>
      <c r="B2697" s="14" t="s">
        <v>1230</v>
      </c>
      <c r="C2697" s="14" t="s">
        <v>3630</v>
      </c>
      <c r="D2697" s="15" t="n">
        <v>6</v>
      </c>
      <c r="E2697" s="16" t="n">
        <v>0.0035</v>
      </c>
      <c r="F2697" s="16" t="n">
        <v>0.003</v>
      </c>
      <c r="G2697" s="16" t="n">
        <v>0.0028</v>
      </c>
      <c r="H2697" s="16" t="n">
        <v>0.0015</v>
      </c>
      <c r="I2697" s="16" t="n">
        <v>0.0006</v>
      </c>
      <c r="J2697" s="16" t="n">
        <v>0.00045</v>
      </c>
      <c r="K2697" s="16" t="n">
        <v>0.0004</v>
      </c>
      <c r="L2697" s="16" t="n">
        <v>0.00045</v>
      </c>
      <c r="M2697" s="16" t="n">
        <v>0.0009</v>
      </c>
      <c r="N2697" s="16" t="n">
        <v>0.0019</v>
      </c>
      <c r="O2697" s="16" t="n">
        <v>0.0025</v>
      </c>
      <c r="P2697" s="16" t="n">
        <v>0.003</v>
      </c>
      <c r="Q2697" s="17" t="n">
        <f aca="false">E2697+F2697+G2697+H2697+I2697+J2697+K2697+L2697+M2697+N2697+O2697+P2697</f>
        <v>0.021</v>
      </c>
      <c r="R2697" s="16" t="n">
        <v>0</v>
      </c>
      <c r="S2697" s="16" t="n">
        <f aca="false">Q2697-R2697</f>
        <v>0.021</v>
      </c>
    </row>
    <row r="2698" customFormat="false" ht="22.5" hidden="false" customHeight="false" outlineLevel="0" collapsed="false">
      <c r="A2698" s="13" t="s">
        <v>27</v>
      </c>
      <c r="B2698" s="14" t="s">
        <v>3631</v>
      </c>
      <c r="C2698" s="14" t="s">
        <v>3630</v>
      </c>
      <c r="D2698" s="15" t="n">
        <v>6</v>
      </c>
      <c r="E2698" s="16" t="n">
        <v>0.006</v>
      </c>
      <c r="F2698" s="16" t="n">
        <v>0.006</v>
      </c>
      <c r="G2698" s="16" t="n">
        <v>0.006</v>
      </c>
      <c r="H2698" s="16" t="n">
        <v>0.0025</v>
      </c>
      <c r="I2698" s="16" t="n">
        <v>0.0005</v>
      </c>
      <c r="J2698" s="16" t="n">
        <v>0.0004</v>
      </c>
      <c r="K2698" s="16" t="n">
        <v>0.0003</v>
      </c>
      <c r="L2698" s="16" t="n">
        <v>0.0003</v>
      </c>
      <c r="M2698" s="16" t="n">
        <v>0.0013</v>
      </c>
      <c r="N2698" s="16" t="n">
        <v>0.003</v>
      </c>
      <c r="O2698" s="16" t="n">
        <v>0.0045</v>
      </c>
      <c r="P2698" s="16" t="n">
        <v>0.006</v>
      </c>
      <c r="Q2698" s="17" t="n">
        <f aca="false">E2698+F2698+G2698+H2698+I2698+J2698+K2698+L2698+M2698+N2698+O2698+P2698</f>
        <v>0.0368</v>
      </c>
      <c r="R2698" s="16" t="n">
        <v>0</v>
      </c>
      <c r="S2698" s="16" t="n">
        <f aca="false">Q2698-R2698</f>
        <v>0.0368</v>
      </c>
    </row>
    <row r="2699" customFormat="false" ht="22.5" hidden="false" customHeight="false" outlineLevel="0" collapsed="false">
      <c r="A2699" s="13" t="s">
        <v>334</v>
      </c>
      <c r="B2699" s="14" t="s">
        <v>2590</v>
      </c>
      <c r="C2699" s="14" t="s">
        <v>3632</v>
      </c>
      <c r="D2699" s="15" t="n">
        <v>6</v>
      </c>
      <c r="E2699" s="16" t="n">
        <v>0.0025</v>
      </c>
      <c r="F2699" s="16" t="n">
        <v>0.0025</v>
      </c>
      <c r="G2699" s="16" t="n">
        <v>0.0025</v>
      </c>
      <c r="H2699" s="16" t="n">
        <v>0.0013</v>
      </c>
      <c r="I2699" s="16" t="n">
        <v>0.0005</v>
      </c>
      <c r="J2699" s="16" t="n">
        <v>0</v>
      </c>
      <c r="K2699" s="16" t="n">
        <v>0</v>
      </c>
      <c r="L2699" s="16" t="n">
        <v>0</v>
      </c>
      <c r="M2699" s="16" t="n">
        <v>6E-005</v>
      </c>
      <c r="N2699" s="16" t="n">
        <v>0.0002</v>
      </c>
      <c r="O2699" s="16" t="n">
        <v>0.0015</v>
      </c>
      <c r="P2699" s="16" t="n">
        <v>0.0022</v>
      </c>
      <c r="Q2699" s="17" t="n">
        <f aca="false">E2699+F2699+G2699+H2699+I2699+J2699+K2699+L2699+M2699+N2699+O2699+P2699</f>
        <v>0.01326</v>
      </c>
      <c r="R2699" s="16" t="n">
        <v>0</v>
      </c>
      <c r="S2699" s="16" t="n">
        <f aca="false">Q2699-R2699</f>
        <v>0.01326</v>
      </c>
    </row>
    <row r="2700" customFormat="false" ht="22.5" hidden="false" customHeight="false" outlineLevel="0" collapsed="false">
      <c r="A2700" s="13" t="s">
        <v>334</v>
      </c>
      <c r="B2700" s="14" t="s">
        <v>1222</v>
      </c>
      <c r="C2700" s="14" t="s">
        <v>1226</v>
      </c>
      <c r="D2700" s="15" t="n">
        <v>6</v>
      </c>
      <c r="E2700" s="16" t="n">
        <v>0.0047</v>
      </c>
      <c r="F2700" s="16" t="n">
        <v>0.0049</v>
      </c>
      <c r="G2700" s="16" t="n">
        <v>0.004</v>
      </c>
      <c r="H2700" s="16" t="n">
        <v>0.0026</v>
      </c>
      <c r="I2700" s="16" t="n">
        <v>0.0013</v>
      </c>
      <c r="J2700" s="16" t="n">
        <v>0.0002</v>
      </c>
      <c r="K2700" s="16" t="n">
        <v>0.0004</v>
      </c>
      <c r="L2700" s="16" t="n">
        <v>0.0006</v>
      </c>
      <c r="M2700" s="16" t="n">
        <v>0.0005</v>
      </c>
      <c r="N2700" s="16" t="n">
        <v>0.0028</v>
      </c>
      <c r="O2700" s="16" t="n">
        <v>0.0045</v>
      </c>
      <c r="P2700" s="16" t="n">
        <v>0.006</v>
      </c>
      <c r="Q2700" s="17" t="n">
        <f aca="false">E2700+F2700+G2700+H2700+I2700+J2700+K2700+L2700+M2700+N2700+O2700+P2700</f>
        <v>0.0325</v>
      </c>
      <c r="R2700" s="16" t="n">
        <v>0</v>
      </c>
      <c r="S2700" s="16" t="n">
        <f aca="false">Q2700-R2700</f>
        <v>0.0325</v>
      </c>
    </row>
    <row r="2701" customFormat="false" ht="22.5" hidden="false" customHeight="false" outlineLevel="0" collapsed="false">
      <c r="A2701" s="13" t="s">
        <v>334</v>
      </c>
      <c r="B2701" s="14" t="s">
        <v>1192</v>
      </c>
      <c r="C2701" s="14" t="s">
        <v>3633</v>
      </c>
      <c r="D2701" s="15" t="n">
        <v>6</v>
      </c>
      <c r="E2701" s="16" t="n">
        <v>0.0033</v>
      </c>
      <c r="F2701" s="16" t="n">
        <v>0.0034</v>
      </c>
      <c r="G2701" s="16" t="n">
        <v>0.003</v>
      </c>
      <c r="H2701" s="16" t="n">
        <v>0.0017</v>
      </c>
      <c r="I2701" s="16" t="n">
        <v>3.5E-005</v>
      </c>
      <c r="J2701" s="16" t="n">
        <v>3.5E-005</v>
      </c>
      <c r="K2701" s="16" t="n">
        <v>3.5E-005</v>
      </c>
      <c r="L2701" s="16" t="n">
        <v>3.5E-005</v>
      </c>
      <c r="M2701" s="16" t="n">
        <v>3.5E-005</v>
      </c>
      <c r="N2701" s="16" t="n">
        <v>0.0014</v>
      </c>
      <c r="O2701" s="16" t="n">
        <v>0.00235</v>
      </c>
      <c r="P2701" s="16" t="n">
        <v>0.0033</v>
      </c>
      <c r="Q2701" s="17" t="n">
        <f aca="false">E2701+F2701+G2701+H2701+I2701+J2701+K2701+L2701+M2701+N2701+O2701+P2701</f>
        <v>0.018625</v>
      </c>
      <c r="R2701" s="16" t="n">
        <v>0</v>
      </c>
      <c r="S2701" s="16" t="n">
        <f aca="false">Q2701-R2701</f>
        <v>0.018625</v>
      </c>
    </row>
    <row r="2702" customFormat="false" ht="12.75" hidden="false" customHeight="false" outlineLevel="0" collapsed="false">
      <c r="A2702" s="13" t="s">
        <v>334</v>
      </c>
      <c r="B2702" s="14" t="s">
        <v>3634</v>
      </c>
      <c r="C2702" s="14" t="s">
        <v>263</v>
      </c>
      <c r="D2702" s="15" t="n">
        <v>6</v>
      </c>
      <c r="E2702" s="16" t="n">
        <v>0.0046</v>
      </c>
      <c r="F2702" s="16" t="n">
        <v>0.0042</v>
      </c>
      <c r="G2702" s="16" t="n">
        <v>0.0041</v>
      </c>
      <c r="H2702" s="16" t="n">
        <v>0.0021</v>
      </c>
      <c r="I2702" s="16" t="n">
        <v>0</v>
      </c>
      <c r="J2702" s="16" t="n">
        <v>0</v>
      </c>
      <c r="K2702" s="16" t="n">
        <v>0</v>
      </c>
      <c r="L2702" s="16" t="n">
        <v>0</v>
      </c>
      <c r="M2702" s="16" t="n">
        <v>0</v>
      </c>
      <c r="N2702" s="16" t="n">
        <v>0.0031</v>
      </c>
      <c r="O2702" s="16" t="n">
        <v>0.0035</v>
      </c>
      <c r="P2702" s="16" t="n">
        <v>0.0044</v>
      </c>
      <c r="Q2702" s="17" t="n">
        <f aca="false">E2702+F2702+G2702+H2702+I2702+J2702+K2702+L2702+M2702+N2702+O2702+P2702</f>
        <v>0.026</v>
      </c>
      <c r="R2702" s="16" t="n">
        <v>0</v>
      </c>
      <c r="S2702" s="16" t="n">
        <f aca="false">Q2702-R2702</f>
        <v>0.026</v>
      </c>
    </row>
    <row r="2703" customFormat="false" ht="22.5" hidden="false" customHeight="false" outlineLevel="0" collapsed="false">
      <c r="A2703" s="13" t="s">
        <v>27</v>
      </c>
      <c r="B2703" s="14" t="s">
        <v>25</v>
      </c>
      <c r="C2703" s="14" t="s">
        <v>3635</v>
      </c>
      <c r="D2703" s="15" t="n">
        <v>6</v>
      </c>
      <c r="E2703" s="16" t="n">
        <v>0.002</v>
      </c>
      <c r="F2703" s="16" t="n">
        <v>0.0018</v>
      </c>
      <c r="G2703" s="16" t="n">
        <v>0.0015</v>
      </c>
      <c r="H2703" s="16" t="n">
        <v>0.001</v>
      </c>
      <c r="I2703" s="16" t="n">
        <v>5E-005</v>
      </c>
      <c r="J2703" s="16" t="n">
        <v>0</v>
      </c>
      <c r="K2703" s="16" t="n">
        <v>0</v>
      </c>
      <c r="L2703" s="16" t="n">
        <v>0</v>
      </c>
      <c r="M2703" s="16" t="n">
        <v>5E-005</v>
      </c>
      <c r="N2703" s="16" t="n">
        <v>0.001</v>
      </c>
      <c r="O2703" s="16" t="n">
        <v>0.0015</v>
      </c>
      <c r="P2703" s="16" t="n">
        <v>0.002</v>
      </c>
      <c r="Q2703" s="17" t="n">
        <f aca="false">E2703+F2703+G2703+H2703+I2703+J2703+K2703+L2703+M2703+N2703+O2703+P2703</f>
        <v>0.0109</v>
      </c>
      <c r="R2703" s="16" t="n">
        <v>0</v>
      </c>
      <c r="S2703" s="16" t="n">
        <f aca="false">Q2703-R2703</f>
        <v>0.0109</v>
      </c>
    </row>
    <row r="2704" customFormat="false" ht="12.75" hidden="false" customHeight="false" outlineLevel="0" collapsed="false">
      <c r="A2704" s="13" t="s">
        <v>334</v>
      </c>
      <c r="B2704" s="14" t="s">
        <v>3636</v>
      </c>
      <c r="C2704" s="14" t="s">
        <v>3637</v>
      </c>
      <c r="D2704" s="15" t="n">
        <v>6</v>
      </c>
      <c r="E2704" s="16" t="n">
        <v>0.00321</v>
      </c>
      <c r="F2704" s="16" t="n">
        <v>0.003</v>
      </c>
      <c r="G2704" s="16" t="n">
        <v>0.0031</v>
      </c>
      <c r="H2704" s="16" t="n">
        <v>0.0024</v>
      </c>
      <c r="I2704" s="16" t="n">
        <v>0.00145</v>
      </c>
      <c r="J2704" s="16" t="n">
        <v>0</v>
      </c>
      <c r="K2704" s="16" t="n">
        <v>0</v>
      </c>
      <c r="L2704" s="16" t="n">
        <v>0</v>
      </c>
      <c r="M2704" s="16" t="n">
        <v>0.0013</v>
      </c>
      <c r="N2704" s="16" t="n">
        <v>0.0017</v>
      </c>
      <c r="O2704" s="16" t="n">
        <v>0.0026</v>
      </c>
      <c r="P2704" s="16" t="n">
        <v>0.0031</v>
      </c>
      <c r="Q2704" s="17" t="n">
        <f aca="false">E2704+F2704+G2704+H2704+I2704+J2704+K2704+L2704+M2704+N2704+O2704+P2704</f>
        <v>0.02186</v>
      </c>
      <c r="R2704" s="16" t="n">
        <v>0</v>
      </c>
      <c r="S2704" s="16" t="n">
        <f aca="false">Q2704-R2704</f>
        <v>0.02186</v>
      </c>
    </row>
    <row r="2705" customFormat="false" ht="12.75" hidden="false" customHeight="false" outlineLevel="0" collapsed="false">
      <c r="A2705" s="13" t="s">
        <v>334</v>
      </c>
      <c r="B2705" s="14" t="s">
        <v>3638</v>
      </c>
      <c r="C2705" s="14" t="s">
        <v>3639</v>
      </c>
      <c r="D2705" s="15" t="n">
        <v>6</v>
      </c>
      <c r="E2705" s="16" t="n">
        <v>0.0017</v>
      </c>
      <c r="F2705" s="16" t="n">
        <v>0.0017</v>
      </c>
      <c r="G2705" s="16" t="n">
        <v>0.0017</v>
      </c>
      <c r="H2705" s="16" t="n">
        <v>0.0017</v>
      </c>
      <c r="I2705" s="16" t="n">
        <v>0.0017</v>
      </c>
      <c r="J2705" s="16" t="n">
        <v>0.0017</v>
      </c>
      <c r="K2705" s="16" t="n">
        <v>0.0017</v>
      </c>
      <c r="L2705" s="16" t="n">
        <v>0.0017</v>
      </c>
      <c r="M2705" s="16" t="n">
        <v>0.0017</v>
      </c>
      <c r="N2705" s="16" t="n">
        <v>0.0017</v>
      </c>
      <c r="O2705" s="16" t="n">
        <v>0.0017</v>
      </c>
      <c r="P2705" s="16" t="n">
        <v>0.0017</v>
      </c>
      <c r="Q2705" s="17" t="n">
        <f aca="false">E2705+F2705+G2705+H2705+I2705+J2705+K2705+L2705+M2705+N2705+O2705+P2705</f>
        <v>0.0204</v>
      </c>
      <c r="R2705" s="16" t="n">
        <v>0</v>
      </c>
      <c r="S2705" s="16" t="n">
        <f aca="false">Q2705-R2705</f>
        <v>0.0204</v>
      </c>
    </row>
    <row r="2706" customFormat="false" ht="12.75" hidden="false" customHeight="false" outlineLevel="0" collapsed="false">
      <c r="A2706" s="13" t="s">
        <v>334</v>
      </c>
      <c r="B2706" s="14" t="s">
        <v>1164</v>
      </c>
      <c r="C2706" s="14" t="s">
        <v>3640</v>
      </c>
      <c r="D2706" s="15" t="n">
        <v>6</v>
      </c>
      <c r="E2706" s="16" t="n">
        <v>0.0008</v>
      </c>
      <c r="F2706" s="16" t="n">
        <v>0.0008</v>
      </c>
      <c r="G2706" s="16" t="n">
        <v>0.0009</v>
      </c>
      <c r="H2706" s="16" t="n">
        <v>0.00087</v>
      </c>
      <c r="I2706" s="16" t="n">
        <v>0.0008</v>
      </c>
      <c r="J2706" s="16" t="n">
        <v>0.00085</v>
      </c>
      <c r="K2706" s="16" t="n">
        <v>0.0008</v>
      </c>
      <c r="L2706" s="16" t="n">
        <v>0.0009</v>
      </c>
      <c r="M2706" s="16" t="n">
        <v>0.0009</v>
      </c>
      <c r="N2706" s="16" t="n">
        <v>0.0009</v>
      </c>
      <c r="O2706" s="16" t="n">
        <v>0.000919</v>
      </c>
      <c r="P2706" s="16" t="n">
        <v>0.001</v>
      </c>
      <c r="Q2706" s="17" t="n">
        <f aca="false">E2706+F2706+G2706+H2706+I2706+J2706+K2706+L2706+M2706+N2706+O2706+P2706</f>
        <v>0.010439</v>
      </c>
      <c r="R2706" s="16" t="n">
        <v>0</v>
      </c>
      <c r="S2706" s="16" t="n">
        <f aca="false">Q2706-R2706</f>
        <v>0.010439</v>
      </c>
    </row>
    <row r="2707" customFormat="false" ht="12.75" hidden="false" customHeight="false" outlineLevel="0" collapsed="false">
      <c r="A2707" s="13" t="s">
        <v>334</v>
      </c>
      <c r="B2707" s="14" t="s">
        <v>656</v>
      </c>
      <c r="C2707" s="14" t="s">
        <v>1238</v>
      </c>
      <c r="D2707" s="15" t="n">
        <v>6</v>
      </c>
      <c r="E2707" s="16" t="n">
        <v>0.0023</v>
      </c>
      <c r="F2707" s="16" t="n">
        <v>0.002</v>
      </c>
      <c r="G2707" s="16" t="n">
        <v>0.002</v>
      </c>
      <c r="H2707" s="16" t="n">
        <v>0.0015</v>
      </c>
      <c r="I2707" s="16" t="n">
        <v>0.0003</v>
      </c>
      <c r="J2707" s="16" t="n">
        <v>1E-005</v>
      </c>
      <c r="K2707" s="16" t="n">
        <v>0</v>
      </c>
      <c r="L2707" s="16" t="n">
        <v>0</v>
      </c>
      <c r="M2707" s="16" t="n">
        <v>0</v>
      </c>
      <c r="N2707" s="16" t="n">
        <v>0.0008</v>
      </c>
      <c r="O2707" s="16" t="n">
        <v>0.0018</v>
      </c>
      <c r="P2707" s="16" t="n">
        <v>0.002</v>
      </c>
      <c r="Q2707" s="17" t="n">
        <f aca="false">E2707+F2707+G2707+H2707+I2707+J2707+K2707+L2707+M2707+N2707+O2707+P2707</f>
        <v>0.01271</v>
      </c>
      <c r="R2707" s="16" t="n">
        <v>0</v>
      </c>
      <c r="S2707" s="16" t="n">
        <f aca="false">Q2707-R2707</f>
        <v>0.01271</v>
      </c>
    </row>
    <row r="2708" customFormat="false" ht="12.75" hidden="false" customHeight="false" outlineLevel="0" collapsed="false">
      <c r="A2708" s="13" t="s">
        <v>334</v>
      </c>
      <c r="B2708" s="14" t="s">
        <v>3641</v>
      </c>
      <c r="C2708" s="14" t="s">
        <v>3642</v>
      </c>
      <c r="D2708" s="15" t="n">
        <v>6</v>
      </c>
      <c r="E2708" s="16" t="n">
        <v>0.0067</v>
      </c>
      <c r="F2708" s="16" t="n">
        <v>0.0058</v>
      </c>
      <c r="G2708" s="16" t="n">
        <v>0.004</v>
      </c>
      <c r="H2708" s="16" t="n">
        <v>0.003</v>
      </c>
      <c r="I2708" s="16" t="n">
        <v>0</v>
      </c>
      <c r="J2708" s="16" t="n">
        <v>0</v>
      </c>
      <c r="K2708" s="16" t="n">
        <v>0</v>
      </c>
      <c r="L2708" s="16" t="n">
        <v>0</v>
      </c>
      <c r="M2708" s="16" t="n">
        <v>0</v>
      </c>
      <c r="N2708" s="16" t="n">
        <v>0.0036</v>
      </c>
      <c r="O2708" s="16" t="n">
        <v>0.0055</v>
      </c>
      <c r="P2708" s="16" t="n">
        <v>0.0065</v>
      </c>
      <c r="Q2708" s="17" t="n">
        <f aca="false">E2708+F2708+G2708+H2708+I2708+J2708+K2708+L2708+M2708+N2708+O2708+P2708</f>
        <v>0.0351</v>
      </c>
      <c r="R2708" s="16" t="n">
        <v>0</v>
      </c>
      <c r="S2708" s="16" t="n">
        <f aca="false">Q2708-R2708</f>
        <v>0.0351</v>
      </c>
    </row>
    <row r="2709" customFormat="false" ht="22.5" hidden="false" customHeight="false" outlineLevel="0" collapsed="false">
      <c r="A2709" s="13" t="s">
        <v>334</v>
      </c>
      <c r="B2709" s="14" t="s">
        <v>1192</v>
      </c>
      <c r="C2709" s="14" t="s">
        <v>3643</v>
      </c>
      <c r="D2709" s="15" t="n">
        <v>6</v>
      </c>
      <c r="E2709" s="16" t="n">
        <v>0.00335</v>
      </c>
      <c r="F2709" s="16" t="n">
        <v>0.0033</v>
      </c>
      <c r="G2709" s="16" t="n">
        <v>0.0025</v>
      </c>
      <c r="H2709" s="16" t="n">
        <v>0.0018</v>
      </c>
      <c r="I2709" s="16" t="n">
        <v>8E-005</v>
      </c>
      <c r="J2709" s="16" t="n">
        <v>4E-005</v>
      </c>
      <c r="K2709" s="16" t="n">
        <v>1E-005</v>
      </c>
      <c r="L2709" s="16" t="n">
        <v>1E-005</v>
      </c>
      <c r="M2709" s="16" t="n">
        <v>1E-005</v>
      </c>
      <c r="N2709" s="16" t="n">
        <v>0.0013</v>
      </c>
      <c r="O2709" s="16" t="n">
        <v>0.0024</v>
      </c>
      <c r="P2709" s="16" t="n">
        <v>0.0031</v>
      </c>
      <c r="Q2709" s="17" t="n">
        <f aca="false">E2709+F2709+G2709+H2709+I2709+J2709+K2709+L2709+M2709+N2709+O2709+P2709</f>
        <v>0.0179</v>
      </c>
      <c r="R2709" s="16" t="n">
        <v>0</v>
      </c>
      <c r="S2709" s="16" t="n">
        <f aca="false">Q2709-R2709</f>
        <v>0.0179</v>
      </c>
    </row>
    <row r="2710" customFormat="false" ht="22.5" hidden="false" customHeight="false" outlineLevel="0" collapsed="false">
      <c r="A2710" s="13" t="s">
        <v>334</v>
      </c>
      <c r="B2710" s="14" t="s">
        <v>3644</v>
      </c>
      <c r="C2710" s="14" t="s">
        <v>3645</v>
      </c>
      <c r="D2710" s="15" t="n">
        <v>6</v>
      </c>
      <c r="E2710" s="16" t="n">
        <v>0.003</v>
      </c>
      <c r="F2710" s="16" t="n">
        <v>0.003</v>
      </c>
      <c r="G2710" s="16" t="n">
        <v>0.0025</v>
      </c>
      <c r="H2710" s="16" t="n">
        <v>0.001</v>
      </c>
      <c r="I2710" s="16" t="n">
        <v>1E-005</v>
      </c>
      <c r="J2710" s="16" t="n">
        <v>0</v>
      </c>
      <c r="K2710" s="16" t="n">
        <v>0</v>
      </c>
      <c r="L2710" s="16" t="n">
        <v>0</v>
      </c>
      <c r="M2710" s="16" t="n">
        <v>2E-005</v>
      </c>
      <c r="N2710" s="16" t="n">
        <v>0.0001</v>
      </c>
      <c r="O2710" s="16" t="n">
        <v>0.0015</v>
      </c>
      <c r="P2710" s="16" t="n">
        <v>0.003</v>
      </c>
      <c r="Q2710" s="17" t="n">
        <f aca="false">E2710+F2710+G2710+H2710+I2710+J2710+K2710+L2710+M2710+N2710+O2710+P2710</f>
        <v>0.01413</v>
      </c>
      <c r="R2710" s="16" t="n">
        <v>0</v>
      </c>
      <c r="S2710" s="16" t="n">
        <f aca="false">Q2710-R2710</f>
        <v>0.01413</v>
      </c>
    </row>
    <row r="2711" customFormat="false" ht="22.5" hidden="false" customHeight="false" outlineLevel="0" collapsed="false">
      <c r="A2711" s="13" t="s">
        <v>334</v>
      </c>
      <c r="B2711" s="14" t="s">
        <v>3646</v>
      </c>
      <c r="C2711" s="14" t="s">
        <v>3647</v>
      </c>
      <c r="D2711" s="15" t="n">
        <v>6</v>
      </c>
      <c r="E2711" s="16" t="n">
        <v>0.007</v>
      </c>
      <c r="F2711" s="16" t="n">
        <v>0.007</v>
      </c>
      <c r="G2711" s="16" t="n">
        <v>0.0065</v>
      </c>
      <c r="H2711" s="16" t="n">
        <v>0.003</v>
      </c>
      <c r="I2711" s="16" t="n">
        <v>0.001</v>
      </c>
      <c r="J2711" s="16" t="n">
        <v>0.001</v>
      </c>
      <c r="K2711" s="16" t="n">
        <v>0.001</v>
      </c>
      <c r="L2711" s="16" t="n">
        <v>0.00088</v>
      </c>
      <c r="M2711" s="16" t="n">
        <v>0.001</v>
      </c>
      <c r="N2711" s="16" t="n">
        <v>0.003</v>
      </c>
      <c r="O2711" s="16" t="n">
        <v>0.006</v>
      </c>
      <c r="P2711" s="16" t="n">
        <v>0.0065</v>
      </c>
      <c r="Q2711" s="17" t="n">
        <f aca="false">E2711+F2711+G2711+H2711+I2711+J2711+K2711+L2711+M2711+N2711+O2711+P2711</f>
        <v>0.04388</v>
      </c>
      <c r="R2711" s="16" t="n">
        <v>0</v>
      </c>
      <c r="S2711" s="16" t="n">
        <f aca="false">Q2711-R2711</f>
        <v>0.04388</v>
      </c>
    </row>
    <row r="2712" customFormat="false" ht="12.75" hidden="false" customHeight="false" outlineLevel="0" collapsed="false">
      <c r="A2712" s="13" t="s">
        <v>27</v>
      </c>
      <c r="B2712" s="14" t="s">
        <v>3648</v>
      </c>
      <c r="C2712" s="14" t="s">
        <v>348</v>
      </c>
      <c r="D2712" s="15" t="n">
        <v>6</v>
      </c>
      <c r="E2712" s="16" t="n">
        <v>0.005</v>
      </c>
      <c r="F2712" s="16" t="n">
        <v>0.0045</v>
      </c>
      <c r="G2712" s="16" t="n">
        <v>0.0041</v>
      </c>
      <c r="H2712" s="16" t="n">
        <v>0.001</v>
      </c>
      <c r="I2712" s="16" t="n">
        <v>0</v>
      </c>
      <c r="J2712" s="16" t="n">
        <v>0</v>
      </c>
      <c r="K2712" s="16" t="n">
        <v>0</v>
      </c>
      <c r="L2712" s="16" t="n">
        <v>0</v>
      </c>
      <c r="M2712" s="16" t="n">
        <v>0</v>
      </c>
      <c r="N2712" s="16" t="n">
        <v>0.0013</v>
      </c>
      <c r="O2712" s="16" t="n">
        <v>0.004</v>
      </c>
      <c r="P2712" s="16" t="n">
        <v>0.005</v>
      </c>
      <c r="Q2712" s="17" t="n">
        <f aca="false">E2712+F2712+G2712+H2712+I2712+J2712+K2712+L2712+M2712+N2712+O2712+P2712</f>
        <v>0.0249</v>
      </c>
      <c r="R2712" s="16" t="n">
        <v>0</v>
      </c>
      <c r="S2712" s="16" t="n">
        <f aca="false">Q2712-R2712</f>
        <v>0.0249</v>
      </c>
    </row>
    <row r="2713" customFormat="false" ht="22.5" hidden="false" customHeight="false" outlineLevel="0" collapsed="false">
      <c r="A2713" s="13" t="s">
        <v>334</v>
      </c>
      <c r="B2713" s="14" t="s">
        <v>1288</v>
      </c>
      <c r="C2713" s="14" t="s">
        <v>1228</v>
      </c>
      <c r="D2713" s="15" t="n">
        <v>6</v>
      </c>
      <c r="E2713" s="16" t="n">
        <v>0.00275</v>
      </c>
      <c r="F2713" s="16" t="n">
        <v>0.0027</v>
      </c>
      <c r="G2713" s="16" t="n">
        <v>0.0027</v>
      </c>
      <c r="H2713" s="16" t="n">
        <v>0.0014</v>
      </c>
      <c r="I2713" s="16" t="n">
        <v>0.00025</v>
      </c>
      <c r="J2713" s="16" t="n">
        <v>0</v>
      </c>
      <c r="K2713" s="16" t="n">
        <v>0</v>
      </c>
      <c r="L2713" s="16" t="n">
        <v>0</v>
      </c>
      <c r="M2713" s="16" t="n">
        <v>1E-005</v>
      </c>
      <c r="N2713" s="16" t="n">
        <v>0.0014</v>
      </c>
      <c r="O2713" s="16" t="n">
        <v>0.0019</v>
      </c>
      <c r="P2713" s="16" t="n">
        <v>0.0028</v>
      </c>
      <c r="Q2713" s="17" t="n">
        <f aca="false">E2713+F2713+G2713+H2713+I2713+J2713+K2713+L2713+M2713+N2713+O2713+P2713</f>
        <v>0.01591</v>
      </c>
      <c r="R2713" s="16" t="n">
        <v>0</v>
      </c>
      <c r="S2713" s="16" t="n">
        <f aca="false">Q2713-R2713</f>
        <v>0.01591</v>
      </c>
    </row>
    <row r="2714" customFormat="false" ht="12.75" hidden="false" customHeight="false" outlineLevel="0" collapsed="false">
      <c r="A2714" s="13" t="s">
        <v>27</v>
      </c>
      <c r="B2714" s="14" t="s">
        <v>3649</v>
      </c>
      <c r="C2714" s="14" t="s">
        <v>3650</v>
      </c>
      <c r="D2714" s="15" t="n">
        <v>6</v>
      </c>
      <c r="E2714" s="16" t="n">
        <v>0.0026</v>
      </c>
      <c r="F2714" s="16" t="n">
        <v>0.0025</v>
      </c>
      <c r="G2714" s="16" t="n">
        <v>0.0025</v>
      </c>
      <c r="H2714" s="16" t="n">
        <v>0.0015</v>
      </c>
      <c r="I2714" s="16" t="n">
        <v>0.0007</v>
      </c>
      <c r="J2714" s="16" t="n">
        <v>0</v>
      </c>
      <c r="K2714" s="16" t="n">
        <v>0</v>
      </c>
      <c r="L2714" s="16" t="n">
        <v>0</v>
      </c>
      <c r="M2714" s="16" t="n">
        <v>0.0002</v>
      </c>
      <c r="N2714" s="16" t="n">
        <v>0.0014</v>
      </c>
      <c r="O2714" s="16" t="n">
        <v>0.0019</v>
      </c>
      <c r="P2714" s="16" t="n">
        <v>0.0025</v>
      </c>
      <c r="Q2714" s="17" t="n">
        <f aca="false">E2714+F2714+G2714+H2714+I2714+J2714+K2714+L2714+M2714+N2714+O2714+P2714</f>
        <v>0.0158</v>
      </c>
      <c r="R2714" s="16" t="n">
        <v>0</v>
      </c>
      <c r="S2714" s="16" t="n">
        <f aca="false">Q2714-R2714</f>
        <v>0.0158</v>
      </c>
    </row>
    <row r="2715" customFormat="false" ht="12.75" hidden="false" customHeight="false" outlineLevel="0" collapsed="false">
      <c r="A2715" s="13" t="s">
        <v>334</v>
      </c>
      <c r="B2715" s="14" t="s">
        <v>3651</v>
      </c>
      <c r="C2715" s="14" t="s">
        <v>808</v>
      </c>
      <c r="D2715" s="15" t="n">
        <v>6</v>
      </c>
      <c r="E2715" s="16" t="n">
        <v>0.003</v>
      </c>
      <c r="F2715" s="16" t="n">
        <v>0.0022</v>
      </c>
      <c r="G2715" s="16" t="n">
        <v>0.0015</v>
      </c>
      <c r="H2715" s="16" t="n">
        <v>0.0012</v>
      </c>
      <c r="I2715" s="16" t="n">
        <v>0.0002</v>
      </c>
      <c r="J2715" s="16" t="n">
        <v>7E-005</v>
      </c>
      <c r="K2715" s="16" t="n">
        <v>6E-005</v>
      </c>
      <c r="L2715" s="16" t="n">
        <v>6E-005</v>
      </c>
      <c r="M2715" s="16" t="n">
        <v>0.0004</v>
      </c>
      <c r="N2715" s="16" t="n">
        <v>0.0014</v>
      </c>
      <c r="O2715" s="16" t="n">
        <v>0.0021</v>
      </c>
      <c r="P2715" s="16" t="n">
        <v>0.003</v>
      </c>
      <c r="Q2715" s="17" t="n">
        <f aca="false">E2715+F2715+G2715+H2715+I2715+J2715+K2715+L2715+M2715+N2715+O2715+P2715</f>
        <v>0.01519</v>
      </c>
      <c r="R2715" s="16" t="n">
        <v>0</v>
      </c>
      <c r="S2715" s="16" t="n">
        <f aca="false">Q2715-R2715</f>
        <v>0.01519</v>
      </c>
    </row>
    <row r="2716" customFormat="false" ht="12.75" hidden="false" customHeight="false" outlineLevel="0" collapsed="false">
      <c r="A2716" s="13" t="s">
        <v>334</v>
      </c>
      <c r="B2716" s="14" t="s">
        <v>559</v>
      </c>
      <c r="C2716" s="14" t="s">
        <v>3652</v>
      </c>
      <c r="D2716" s="15" t="n">
        <v>6</v>
      </c>
      <c r="E2716" s="16" t="n">
        <v>0.006</v>
      </c>
      <c r="F2716" s="16" t="n">
        <v>0.0054</v>
      </c>
      <c r="G2716" s="16" t="n">
        <v>0.0048</v>
      </c>
      <c r="H2716" s="16" t="n">
        <v>0.00308</v>
      </c>
      <c r="I2716" s="16" t="n">
        <v>1E-005</v>
      </c>
      <c r="J2716" s="16" t="n">
        <v>1E-005</v>
      </c>
      <c r="K2716" s="16" t="n">
        <v>1E-005</v>
      </c>
      <c r="L2716" s="16" t="n">
        <v>1E-005</v>
      </c>
      <c r="M2716" s="16" t="n">
        <v>0.0013</v>
      </c>
      <c r="N2716" s="16" t="n">
        <v>0.0033</v>
      </c>
      <c r="O2716" s="16" t="n">
        <v>0.0045</v>
      </c>
      <c r="P2716" s="16" t="n">
        <v>0.0055</v>
      </c>
      <c r="Q2716" s="17" t="n">
        <f aca="false">E2716+F2716+G2716+H2716+I2716+J2716+K2716+L2716+M2716+N2716+O2716+P2716</f>
        <v>0.03392</v>
      </c>
      <c r="R2716" s="16" t="n">
        <v>0</v>
      </c>
      <c r="S2716" s="16" t="n">
        <f aca="false">Q2716-R2716</f>
        <v>0.03392</v>
      </c>
    </row>
    <row r="2717" customFormat="false" ht="22.5" hidden="false" customHeight="false" outlineLevel="0" collapsed="false">
      <c r="A2717" s="13" t="s">
        <v>334</v>
      </c>
      <c r="B2717" s="14" t="s">
        <v>3653</v>
      </c>
      <c r="C2717" s="14" t="s">
        <v>3654</v>
      </c>
      <c r="D2717" s="15" t="n">
        <v>6</v>
      </c>
      <c r="E2717" s="16" t="n">
        <v>0.0105</v>
      </c>
      <c r="F2717" s="16" t="n">
        <v>0.0115</v>
      </c>
      <c r="G2717" s="16" t="n">
        <v>0.008</v>
      </c>
      <c r="H2717" s="16" t="n">
        <v>0.0068</v>
      </c>
      <c r="I2717" s="16" t="n">
        <v>0.0005</v>
      </c>
      <c r="J2717" s="16" t="n">
        <v>0.0005</v>
      </c>
      <c r="K2717" s="16" t="n">
        <v>0.0001</v>
      </c>
      <c r="L2717" s="16" t="n">
        <v>0.0001</v>
      </c>
      <c r="M2717" s="16" t="n">
        <v>0.00065</v>
      </c>
      <c r="N2717" s="16" t="n">
        <v>0.0043</v>
      </c>
      <c r="O2717" s="16" t="n">
        <v>0.008</v>
      </c>
      <c r="P2717" s="16" t="n">
        <v>0.0091</v>
      </c>
      <c r="Q2717" s="17" t="n">
        <f aca="false">E2717+F2717+G2717+H2717+I2717+J2717+K2717+L2717+M2717+N2717+O2717+P2717</f>
        <v>0.06005</v>
      </c>
      <c r="R2717" s="16" t="n">
        <v>0</v>
      </c>
      <c r="S2717" s="16" t="n">
        <f aca="false">Q2717-R2717</f>
        <v>0.06005</v>
      </c>
    </row>
    <row r="2718" customFormat="false" ht="22.5" hidden="false" customHeight="false" outlineLevel="0" collapsed="false">
      <c r="A2718" s="13" t="s">
        <v>334</v>
      </c>
      <c r="B2718" s="14" t="s">
        <v>1222</v>
      </c>
      <c r="C2718" s="14" t="s">
        <v>3654</v>
      </c>
      <c r="D2718" s="15" t="n">
        <v>6</v>
      </c>
      <c r="E2718" s="16" t="n">
        <v>0.0062</v>
      </c>
      <c r="F2718" s="16" t="n">
        <v>0.0062</v>
      </c>
      <c r="G2718" s="16" t="n">
        <v>0.0052</v>
      </c>
      <c r="H2718" s="16" t="n">
        <v>0.0028</v>
      </c>
      <c r="I2718" s="16" t="n">
        <v>0.00055</v>
      </c>
      <c r="J2718" s="16" t="n">
        <v>0</v>
      </c>
      <c r="K2718" s="16" t="n">
        <v>0</v>
      </c>
      <c r="L2718" s="16" t="n">
        <v>0</v>
      </c>
      <c r="M2718" s="16" t="n">
        <v>0.001</v>
      </c>
      <c r="N2718" s="16" t="n">
        <v>0.0045</v>
      </c>
      <c r="O2718" s="16" t="n">
        <v>0.005</v>
      </c>
      <c r="P2718" s="16" t="n">
        <v>0.0062</v>
      </c>
      <c r="Q2718" s="17" t="n">
        <f aca="false">E2718+F2718+G2718+H2718+I2718+J2718+K2718+L2718+M2718+N2718+O2718+P2718</f>
        <v>0.03765</v>
      </c>
      <c r="R2718" s="16" t="n">
        <v>0</v>
      </c>
      <c r="S2718" s="16" t="n">
        <f aca="false">Q2718-R2718</f>
        <v>0.03765</v>
      </c>
    </row>
    <row r="2719" customFormat="false" ht="12.75" hidden="false" customHeight="false" outlineLevel="0" collapsed="false">
      <c r="A2719" s="13" t="s">
        <v>334</v>
      </c>
      <c r="B2719" s="14" t="s">
        <v>3655</v>
      </c>
      <c r="C2719" s="14" t="s">
        <v>3656</v>
      </c>
      <c r="D2719" s="15" t="n">
        <v>6</v>
      </c>
      <c r="E2719" s="16" t="n">
        <v>0.003</v>
      </c>
      <c r="F2719" s="16" t="n">
        <v>0.0025</v>
      </c>
      <c r="G2719" s="16" t="n">
        <v>0.0025</v>
      </c>
      <c r="H2719" s="16" t="n">
        <v>0.0013</v>
      </c>
      <c r="I2719" s="16" t="n">
        <v>0</v>
      </c>
      <c r="J2719" s="16" t="n">
        <v>0</v>
      </c>
      <c r="K2719" s="16" t="n">
        <v>0</v>
      </c>
      <c r="L2719" s="16" t="n">
        <v>0</v>
      </c>
      <c r="M2719" s="16" t="n">
        <v>0</v>
      </c>
      <c r="N2719" s="16" t="n">
        <v>0.0013</v>
      </c>
      <c r="O2719" s="16" t="n">
        <v>0.0023</v>
      </c>
      <c r="P2719" s="16" t="n">
        <v>0.0025</v>
      </c>
      <c r="Q2719" s="17" t="n">
        <f aca="false">E2719+F2719+G2719+H2719+I2719+J2719+K2719+L2719+M2719+N2719+O2719+P2719</f>
        <v>0.0154</v>
      </c>
      <c r="R2719" s="16" t="n">
        <v>0</v>
      </c>
      <c r="S2719" s="16" t="n">
        <f aca="false">Q2719-R2719</f>
        <v>0.0154</v>
      </c>
    </row>
    <row r="2720" customFormat="false" ht="22.5" hidden="false" customHeight="false" outlineLevel="0" collapsed="false">
      <c r="A2720" s="13" t="s">
        <v>334</v>
      </c>
      <c r="B2720" s="14" t="s">
        <v>1192</v>
      </c>
      <c r="C2720" s="14" t="s">
        <v>3657</v>
      </c>
      <c r="D2720" s="15" t="n">
        <v>6</v>
      </c>
      <c r="E2720" s="16" t="n">
        <v>0.0027</v>
      </c>
      <c r="F2720" s="16" t="n">
        <v>0.0024</v>
      </c>
      <c r="G2720" s="16" t="n">
        <v>0.0024</v>
      </c>
      <c r="H2720" s="16" t="n">
        <v>0.0012</v>
      </c>
      <c r="I2720" s="16" t="n">
        <v>0.0003</v>
      </c>
      <c r="J2720" s="16" t="n">
        <v>1E-005</v>
      </c>
      <c r="K2720" s="16" t="n">
        <v>1E-005</v>
      </c>
      <c r="L2720" s="16" t="n">
        <v>1E-005</v>
      </c>
      <c r="M2720" s="16" t="n">
        <v>0.0007</v>
      </c>
      <c r="N2720" s="16" t="n">
        <v>0.0014</v>
      </c>
      <c r="O2720" s="16" t="n">
        <v>0.0017</v>
      </c>
      <c r="P2720" s="16" t="n">
        <v>0.0023</v>
      </c>
      <c r="Q2720" s="17" t="n">
        <f aca="false">E2720+F2720+G2720+H2720+I2720+J2720+K2720+L2720+M2720+N2720+O2720+P2720</f>
        <v>0.01513</v>
      </c>
      <c r="R2720" s="16" t="n">
        <v>0</v>
      </c>
      <c r="S2720" s="16" t="n">
        <f aca="false">Q2720-R2720</f>
        <v>0.01513</v>
      </c>
    </row>
    <row r="2721" customFormat="false" ht="12.75" hidden="false" customHeight="false" outlineLevel="0" collapsed="false">
      <c r="A2721" s="13" t="s">
        <v>334</v>
      </c>
      <c r="B2721" s="14" t="s">
        <v>1235</v>
      </c>
      <c r="C2721" s="14" t="s">
        <v>3658</v>
      </c>
      <c r="D2721" s="15" t="n">
        <v>6</v>
      </c>
      <c r="E2721" s="16" t="n">
        <v>0.009</v>
      </c>
      <c r="F2721" s="16" t="n">
        <v>0.006</v>
      </c>
      <c r="G2721" s="16" t="n">
        <v>0.006</v>
      </c>
      <c r="H2721" s="16" t="n">
        <v>0.0035</v>
      </c>
      <c r="I2721" s="16" t="n">
        <v>0.0005</v>
      </c>
      <c r="J2721" s="16" t="n">
        <v>0.0001</v>
      </c>
      <c r="K2721" s="16" t="n">
        <v>0.0001</v>
      </c>
      <c r="L2721" s="16" t="n">
        <v>0.0001</v>
      </c>
      <c r="M2721" s="16" t="n">
        <v>0.001</v>
      </c>
      <c r="N2721" s="16" t="n">
        <v>0.0035</v>
      </c>
      <c r="O2721" s="16" t="n">
        <v>0.005</v>
      </c>
      <c r="P2721" s="16" t="n">
        <v>0.006</v>
      </c>
      <c r="Q2721" s="17" t="n">
        <f aca="false">E2721+F2721+G2721+H2721+I2721+J2721+K2721+L2721+M2721+N2721+O2721+P2721</f>
        <v>0.0408</v>
      </c>
      <c r="R2721" s="16" t="n">
        <v>0</v>
      </c>
      <c r="S2721" s="16" t="n">
        <f aca="false">Q2721-R2721</f>
        <v>0.0408</v>
      </c>
    </row>
    <row r="2722" customFormat="false" ht="12.75" hidden="false" customHeight="false" outlineLevel="0" collapsed="false">
      <c r="A2722" s="13" t="s">
        <v>334</v>
      </c>
      <c r="B2722" s="14" t="s">
        <v>3543</v>
      </c>
      <c r="C2722" s="14" t="s">
        <v>1573</v>
      </c>
      <c r="D2722" s="15" t="n">
        <v>6</v>
      </c>
      <c r="E2722" s="16" t="n">
        <v>0.0054</v>
      </c>
      <c r="F2722" s="16" t="n">
        <v>0.0104</v>
      </c>
      <c r="G2722" s="16" t="n">
        <v>0.004</v>
      </c>
      <c r="H2722" s="16" t="n">
        <v>0.0015</v>
      </c>
      <c r="I2722" s="16" t="n">
        <v>0</v>
      </c>
      <c r="J2722" s="16" t="n">
        <v>0</v>
      </c>
      <c r="K2722" s="16" t="n">
        <v>0</v>
      </c>
      <c r="L2722" s="16" t="n">
        <v>0</v>
      </c>
      <c r="M2722" s="16" t="n">
        <v>0</v>
      </c>
      <c r="N2722" s="16" t="n">
        <v>0.004</v>
      </c>
      <c r="O2722" s="16" t="n">
        <v>0.0054</v>
      </c>
      <c r="P2722" s="16" t="n">
        <v>0.0054</v>
      </c>
      <c r="Q2722" s="17" t="n">
        <f aca="false">E2722+F2722+G2722+H2722+I2722+J2722+K2722+L2722+M2722+N2722+O2722+P2722</f>
        <v>0.0361</v>
      </c>
      <c r="R2722" s="16" t="n">
        <v>0</v>
      </c>
      <c r="S2722" s="16" t="n">
        <f aca="false">Q2722-R2722</f>
        <v>0.0361</v>
      </c>
    </row>
    <row r="2723" customFormat="false" ht="22.5" hidden="false" customHeight="false" outlineLevel="0" collapsed="false">
      <c r="A2723" s="13" t="s">
        <v>334</v>
      </c>
      <c r="B2723" s="14" t="s">
        <v>3443</v>
      </c>
      <c r="C2723" s="14" t="s">
        <v>3659</v>
      </c>
      <c r="D2723" s="15" t="n">
        <v>6</v>
      </c>
      <c r="E2723" s="16" t="n">
        <v>0.003481</v>
      </c>
      <c r="F2723" s="16" t="n">
        <v>0.003481</v>
      </c>
      <c r="G2723" s="16" t="n">
        <v>0.003</v>
      </c>
      <c r="H2723" s="16" t="n">
        <v>0.002</v>
      </c>
      <c r="I2723" s="16" t="n">
        <v>0.00056</v>
      </c>
      <c r="J2723" s="16" t="n">
        <v>0.00056</v>
      </c>
      <c r="K2723" s="16" t="n">
        <v>0.00056</v>
      </c>
      <c r="L2723" s="16" t="n">
        <v>0.00056</v>
      </c>
      <c r="M2723" s="16" t="n">
        <v>0.00056</v>
      </c>
      <c r="N2723" s="16" t="n">
        <v>0.002</v>
      </c>
      <c r="O2723" s="16" t="n">
        <v>0.003</v>
      </c>
      <c r="P2723" s="16" t="n">
        <v>0.003481</v>
      </c>
      <c r="Q2723" s="17" t="n">
        <f aca="false">E2723+F2723+G2723+H2723+I2723+J2723+K2723+L2723+M2723+N2723+O2723+P2723</f>
        <v>0.023243</v>
      </c>
      <c r="R2723" s="16" t="n">
        <v>0</v>
      </c>
      <c r="S2723" s="16" t="n">
        <f aca="false">Q2723-R2723</f>
        <v>0.023243</v>
      </c>
    </row>
    <row r="2724" customFormat="false" ht="12.75" hidden="false" customHeight="false" outlineLevel="0" collapsed="false">
      <c r="A2724" s="13" t="s">
        <v>27</v>
      </c>
      <c r="B2724" s="14" t="s">
        <v>1305</v>
      </c>
      <c r="C2724" s="14" t="s">
        <v>3660</v>
      </c>
      <c r="D2724" s="15" t="n">
        <v>6</v>
      </c>
      <c r="E2724" s="16" t="n">
        <v>0.003</v>
      </c>
      <c r="F2724" s="16" t="n">
        <v>0.0025</v>
      </c>
      <c r="G2724" s="16" t="n">
        <v>0.0028</v>
      </c>
      <c r="H2724" s="16" t="n">
        <v>0.0025</v>
      </c>
      <c r="I2724" s="16" t="n">
        <v>0.002</v>
      </c>
      <c r="J2724" s="16" t="n">
        <v>0.0015</v>
      </c>
      <c r="K2724" s="16" t="n">
        <v>0.0015</v>
      </c>
      <c r="L2724" s="16" t="n">
        <v>0.0015</v>
      </c>
      <c r="M2724" s="16" t="n">
        <v>0.0016</v>
      </c>
      <c r="N2724" s="16" t="n">
        <v>0.002</v>
      </c>
      <c r="O2724" s="16" t="n">
        <v>0.002</v>
      </c>
      <c r="P2724" s="16" t="n">
        <v>0.003</v>
      </c>
      <c r="Q2724" s="17" t="n">
        <f aca="false">E2724+F2724+G2724+H2724+I2724+J2724+K2724+L2724+M2724+N2724+O2724+P2724</f>
        <v>0.0259</v>
      </c>
      <c r="R2724" s="16" t="n">
        <v>0</v>
      </c>
      <c r="S2724" s="16" t="n">
        <f aca="false">Q2724-R2724</f>
        <v>0.0259</v>
      </c>
    </row>
    <row r="2725" customFormat="false" ht="12.75" hidden="false" customHeight="false" outlineLevel="0" collapsed="false">
      <c r="A2725" s="13" t="s">
        <v>334</v>
      </c>
      <c r="B2725" s="14" t="s">
        <v>25</v>
      </c>
      <c r="C2725" s="14" t="s">
        <v>3661</v>
      </c>
      <c r="D2725" s="15" t="n">
        <v>6</v>
      </c>
      <c r="E2725" s="16" t="n">
        <v>0.005</v>
      </c>
      <c r="F2725" s="16" t="n">
        <v>0.0052</v>
      </c>
      <c r="G2725" s="16" t="n">
        <v>0.004</v>
      </c>
      <c r="H2725" s="16" t="n">
        <v>0.0016</v>
      </c>
      <c r="I2725" s="16" t="n">
        <v>0.0006</v>
      </c>
      <c r="J2725" s="16" t="n">
        <v>1E-005</v>
      </c>
      <c r="K2725" s="16" t="n">
        <v>1E-005</v>
      </c>
      <c r="L2725" s="16" t="n">
        <v>1E-005</v>
      </c>
      <c r="M2725" s="16" t="n">
        <v>1E-005</v>
      </c>
      <c r="N2725" s="16" t="n">
        <v>0.0015</v>
      </c>
      <c r="O2725" s="16" t="n">
        <v>0.0033</v>
      </c>
      <c r="P2725" s="16" t="n">
        <v>0.0046</v>
      </c>
      <c r="Q2725" s="17" t="n">
        <f aca="false">E2725+F2725+G2725+H2725+I2725+J2725+K2725+L2725+M2725+N2725+O2725+P2725</f>
        <v>0.02584</v>
      </c>
      <c r="R2725" s="16" t="n">
        <v>0</v>
      </c>
      <c r="S2725" s="16" t="n">
        <f aca="false">Q2725-R2725</f>
        <v>0.02584</v>
      </c>
    </row>
    <row r="2726" customFormat="false" ht="22.5" hidden="false" customHeight="false" outlineLevel="0" collapsed="false">
      <c r="A2726" s="13" t="s">
        <v>334</v>
      </c>
      <c r="B2726" s="14" t="s">
        <v>3662</v>
      </c>
      <c r="C2726" s="14" t="s">
        <v>3663</v>
      </c>
      <c r="D2726" s="15" t="n">
        <v>6</v>
      </c>
      <c r="E2726" s="16" t="n">
        <v>0.0097</v>
      </c>
      <c r="F2726" s="16" t="n">
        <v>0.0086</v>
      </c>
      <c r="G2726" s="16" t="n">
        <v>0.0086</v>
      </c>
      <c r="H2726" s="16" t="n">
        <v>0.0057</v>
      </c>
      <c r="I2726" s="16" t="n">
        <v>0.0017</v>
      </c>
      <c r="J2726" s="16" t="n">
        <v>0.0017</v>
      </c>
      <c r="K2726" s="16" t="n">
        <v>0.0017</v>
      </c>
      <c r="L2726" s="16" t="n">
        <v>0.0017</v>
      </c>
      <c r="M2726" s="16" t="n">
        <v>0.0017</v>
      </c>
      <c r="N2726" s="16" t="n">
        <v>0.006</v>
      </c>
      <c r="O2726" s="16" t="n">
        <v>0.0072</v>
      </c>
      <c r="P2726" s="16" t="n">
        <v>0.009</v>
      </c>
      <c r="Q2726" s="17" t="n">
        <f aca="false">E2726+F2726+G2726+H2726+I2726+J2726+K2726+L2726+M2726+N2726+O2726+P2726</f>
        <v>0.0633</v>
      </c>
      <c r="R2726" s="16" t="n">
        <v>0</v>
      </c>
      <c r="S2726" s="16" t="n">
        <f aca="false">Q2726-R2726</f>
        <v>0.0633</v>
      </c>
    </row>
    <row r="2727" customFormat="false" ht="12.75" hidden="false" customHeight="false" outlineLevel="0" collapsed="false">
      <c r="A2727" s="13" t="s">
        <v>27</v>
      </c>
      <c r="B2727" s="14" t="s">
        <v>1364</v>
      </c>
      <c r="C2727" s="14" t="s">
        <v>3664</v>
      </c>
      <c r="D2727" s="15" t="n">
        <v>6</v>
      </c>
      <c r="E2727" s="16" t="n">
        <v>0.0034</v>
      </c>
      <c r="F2727" s="16" t="n">
        <v>0.0032</v>
      </c>
      <c r="G2727" s="16" t="n">
        <v>0.0025</v>
      </c>
      <c r="H2727" s="16" t="n">
        <v>0.002</v>
      </c>
      <c r="I2727" s="16" t="n">
        <v>0.0006</v>
      </c>
      <c r="J2727" s="16" t="n">
        <v>0</v>
      </c>
      <c r="K2727" s="16" t="n">
        <v>0</v>
      </c>
      <c r="L2727" s="16" t="n">
        <v>0</v>
      </c>
      <c r="M2727" s="16" t="n">
        <v>0</v>
      </c>
      <c r="N2727" s="16" t="n">
        <v>0.0015</v>
      </c>
      <c r="O2727" s="16" t="n">
        <v>0.0025</v>
      </c>
      <c r="P2727" s="16" t="n">
        <v>0.003</v>
      </c>
      <c r="Q2727" s="17" t="n">
        <f aca="false">E2727+F2727+G2727+H2727+I2727+J2727+K2727+L2727+M2727+N2727+O2727+P2727</f>
        <v>0.0187</v>
      </c>
      <c r="R2727" s="16" t="n">
        <v>0</v>
      </c>
      <c r="S2727" s="16" t="n">
        <f aca="false">Q2727-R2727</f>
        <v>0.0187</v>
      </c>
    </row>
    <row r="2728" customFormat="false" ht="12.75" hidden="false" customHeight="false" outlineLevel="0" collapsed="false">
      <c r="A2728" s="13" t="s">
        <v>334</v>
      </c>
      <c r="B2728" s="14" t="s">
        <v>1043</v>
      </c>
      <c r="C2728" s="14" t="s">
        <v>798</v>
      </c>
      <c r="D2728" s="15" t="n">
        <v>6</v>
      </c>
      <c r="E2728" s="16" t="n">
        <v>0.006</v>
      </c>
      <c r="F2728" s="16" t="n">
        <v>0.005</v>
      </c>
      <c r="G2728" s="16" t="n">
        <v>0.005</v>
      </c>
      <c r="H2728" s="16" t="n">
        <v>0.003</v>
      </c>
      <c r="I2728" s="16" t="n">
        <v>0.0018</v>
      </c>
      <c r="J2728" s="16" t="n">
        <v>0.0008</v>
      </c>
      <c r="K2728" s="16" t="n">
        <v>0.0008</v>
      </c>
      <c r="L2728" s="16" t="n">
        <v>0.0008</v>
      </c>
      <c r="M2728" s="16" t="n">
        <v>0.0015</v>
      </c>
      <c r="N2728" s="16" t="n">
        <v>0.0035</v>
      </c>
      <c r="O2728" s="16" t="n">
        <v>0.00451</v>
      </c>
      <c r="P2728" s="16" t="n">
        <v>0.0055</v>
      </c>
      <c r="Q2728" s="17" t="n">
        <f aca="false">E2728+F2728+G2728+H2728+I2728+J2728+K2728+L2728+M2728+N2728+O2728+P2728</f>
        <v>0.03821</v>
      </c>
      <c r="R2728" s="16" t="n">
        <v>0</v>
      </c>
      <c r="S2728" s="16" t="n">
        <f aca="false">Q2728-R2728</f>
        <v>0.03821</v>
      </c>
    </row>
    <row r="2729" customFormat="false" ht="12.75" hidden="false" customHeight="false" outlineLevel="0" collapsed="false">
      <c r="A2729" s="13" t="s">
        <v>323</v>
      </c>
      <c r="B2729" s="14" t="s">
        <v>492</v>
      </c>
      <c r="C2729" s="14" t="s">
        <v>3665</v>
      </c>
      <c r="D2729" s="15" t="n">
        <v>6</v>
      </c>
      <c r="E2729" s="16" t="n">
        <v>0.015</v>
      </c>
      <c r="F2729" s="16" t="n">
        <v>0.01</v>
      </c>
      <c r="G2729" s="16" t="n">
        <v>0.005</v>
      </c>
      <c r="H2729" s="16" t="n">
        <v>0.001</v>
      </c>
      <c r="I2729" s="16" t="n">
        <v>0</v>
      </c>
      <c r="J2729" s="16" t="n">
        <v>0</v>
      </c>
      <c r="K2729" s="16" t="n">
        <v>0</v>
      </c>
      <c r="L2729" s="16" t="n">
        <v>0</v>
      </c>
      <c r="M2729" s="16" t="n">
        <v>0.001</v>
      </c>
      <c r="N2729" s="16" t="n">
        <v>0.001</v>
      </c>
      <c r="O2729" s="16" t="n">
        <v>0.005</v>
      </c>
      <c r="P2729" s="16" t="n">
        <v>0.01</v>
      </c>
      <c r="Q2729" s="17" t="n">
        <f aca="false">E2729+F2729+G2729+H2729+I2729+J2729+K2729+L2729+M2729+N2729+O2729+P2729</f>
        <v>0.048</v>
      </c>
      <c r="R2729" s="16" t="n">
        <v>0</v>
      </c>
      <c r="S2729" s="16" t="n">
        <f aca="false">Q2729-R2729</f>
        <v>0.048</v>
      </c>
    </row>
    <row r="2730" customFormat="false" ht="12.75" hidden="false" customHeight="false" outlineLevel="0" collapsed="false">
      <c r="A2730" s="13" t="s">
        <v>323</v>
      </c>
      <c r="B2730" s="14" t="s">
        <v>1552</v>
      </c>
      <c r="C2730" s="14" t="s">
        <v>3666</v>
      </c>
      <c r="D2730" s="15" t="n">
        <v>6</v>
      </c>
      <c r="E2730" s="16" t="n">
        <v>0.0113</v>
      </c>
      <c r="F2730" s="16" t="n">
        <v>0.0125</v>
      </c>
      <c r="G2730" s="16" t="n">
        <v>0.012</v>
      </c>
      <c r="H2730" s="16" t="n">
        <v>0.0075</v>
      </c>
      <c r="I2730" s="16" t="n">
        <v>0</v>
      </c>
      <c r="J2730" s="16" t="n">
        <v>0</v>
      </c>
      <c r="K2730" s="16" t="n">
        <v>0</v>
      </c>
      <c r="L2730" s="16" t="n">
        <v>0</v>
      </c>
      <c r="M2730" s="16" t="n">
        <v>0</v>
      </c>
      <c r="N2730" s="16" t="n">
        <v>0.0052</v>
      </c>
      <c r="O2730" s="16" t="n">
        <v>0.0072</v>
      </c>
      <c r="P2730" s="16" t="n">
        <v>0.0082</v>
      </c>
      <c r="Q2730" s="17" t="n">
        <f aca="false">E2730+F2730+G2730+H2730+I2730+J2730+K2730+L2730+M2730+N2730+O2730+P2730</f>
        <v>0.0639</v>
      </c>
      <c r="R2730" s="16" t="n">
        <v>0</v>
      </c>
      <c r="S2730" s="16" t="n">
        <f aca="false">Q2730-R2730</f>
        <v>0.0639</v>
      </c>
    </row>
    <row r="2731" customFormat="false" ht="12.75" hidden="false" customHeight="false" outlineLevel="0" collapsed="false">
      <c r="A2731" s="13" t="s">
        <v>323</v>
      </c>
      <c r="B2731" s="14" t="s">
        <v>1552</v>
      </c>
      <c r="C2731" s="14" t="s">
        <v>3667</v>
      </c>
      <c r="D2731" s="15" t="n">
        <v>6</v>
      </c>
      <c r="E2731" s="16" t="n">
        <v>0.0049</v>
      </c>
      <c r="F2731" s="16" t="n">
        <v>0.00512</v>
      </c>
      <c r="G2731" s="16" t="n">
        <v>0.0045</v>
      </c>
      <c r="H2731" s="16" t="n">
        <v>0.0025</v>
      </c>
      <c r="I2731" s="16" t="n">
        <v>0.001</v>
      </c>
      <c r="J2731" s="16" t="n">
        <v>2E-005</v>
      </c>
      <c r="K2731" s="16" t="n">
        <v>0.00018</v>
      </c>
      <c r="L2731" s="16" t="n">
        <v>1E-005</v>
      </c>
      <c r="M2731" s="16" t="n">
        <v>0.001</v>
      </c>
      <c r="N2731" s="16" t="n">
        <v>0.0025</v>
      </c>
      <c r="O2731" s="16" t="n">
        <v>0.00411</v>
      </c>
      <c r="P2731" s="16" t="n">
        <v>0.00497</v>
      </c>
      <c r="Q2731" s="17" t="n">
        <f aca="false">E2731+F2731+G2731+H2731+I2731+J2731+K2731+L2731+M2731+N2731+O2731+P2731</f>
        <v>0.03081</v>
      </c>
      <c r="R2731" s="16" t="n">
        <v>0</v>
      </c>
      <c r="S2731" s="16" t="n">
        <f aca="false">Q2731-R2731</f>
        <v>0.03081</v>
      </c>
    </row>
    <row r="2732" customFormat="false" ht="12.75" hidden="false" customHeight="false" outlineLevel="0" collapsed="false">
      <c r="A2732" s="13" t="s">
        <v>323</v>
      </c>
      <c r="B2732" s="14" t="s">
        <v>3668</v>
      </c>
      <c r="C2732" s="14" t="s">
        <v>3669</v>
      </c>
      <c r="D2732" s="15" t="n">
        <v>6</v>
      </c>
      <c r="E2732" s="16" t="n">
        <v>0.01</v>
      </c>
      <c r="F2732" s="16" t="n">
        <v>0.009</v>
      </c>
      <c r="G2732" s="16" t="n">
        <v>0.008</v>
      </c>
      <c r="H2732" s="16" t="n">
        <v>0.007</v>
      </c>
      <c r="I2732" s="16" t="n">
        <v>0.001</v>
      </c>
      <c r="J2732" s="16" t="n">
        <v>0.001</v>
      </c>
      <c r="K2732" s="16" t="n">
        <v>0.001</v>
      </c>
      <c r="L2732" s="16" t="n">
        <v>0.001</v>
      </c>
      <c r="M2732" s="16" t="n">
        <v>0.001</v>
      </c>
      <c r="N2732" s="16" t="n">
        <v>0.008</v>
      </c>
      <c r="O2732" s="16" t="n">
        <v>0.009</v>
      </c>
      <c r="P2732" s="16" t="n">
        <v>0.01</v>
      </c>
      <c r="Q2732" s="17" t="n">
        <f aca="false">E2732+F2732+G2732+H2732+I2732+J2732+K2732+L2732+M2732+N2732+O2732+P2732</f>
        <v>0.066</v>
      </c>
      <c r="R2732" s="16" t="n">
        <v>0</v>
      </c>
      <c r="S2732" s="16" t="n">
        <f aca="false">Q2732-R2732</f>
        <v>0.066</v>
      </c>
    </row>
    <row r="2733" customFormat="false" ht="22.5" hidden="false" customHeight="false" outlineLevel="0" collapsed="false">
      <c r="A2733" s="13" t="s">
        <v>318</v>
      </c>
      <c r="B2733" s="14" t="s">
        <v>3670</v>
      </c>
      <c r="C2733" s="14" t="s">
        <v>3671</v>
      </c>
      <c r="D2733" s="15" t="n">
        <v>6</v>
      </c>
      <c r="E2733" s="16" t="n">
        <v>0.00155</v>
      </c>
      <c r="F2733" s="16" t="n">
        <v>0.0027</v>
      </c>
      <c r="G2733" s="16" t="n">
        <v>0.00155</v>
      </c>
      <c r="H2733" s="16" t="n">
        <v>0.0006</v>
      </c>
      <c r="I2733" s="16" t="n">
        <v>0.00035</v>
      </c>
      <c r="J2733" s="16" t="n">
        <v>0.00035</v>
      </c>
      <c r="K2733" s="16" t="n">
        <v>0.00035</v>
      </c>
      <c r="L2733" s="16" t="n">
        <v>0.00035</v>
      </c>
      <c r="M2733" s="16" t="n">
        <v>0.00035</v>
      </c>
      <c r="N2733" s="16" t="n">
        <v>0.0007</v>
      </c>
      <c r="O2733" s="16" t="n">
        <v>0.0015</v>
      </c>
      <c r="P2733" s="16" t="n">
        <v>0.0015</v>
      </c>
      <c r="Q2733" s="17" t="n">
        <f aca="false">E2733+F2733+G2733+H2733+I2733+J2733+K2733+L2733+M2733+N2733+O2733+P2733</f>
        <v>0.01185</v>
      </c>
      <c r="R2733" s="16" t="n">
        <v>0</v>
      </c>
      <c r="S2733" s="16" t="n">
        <f aca="false">Q2733-R2733</f>
        <v>0.01185</v>
      </c>
    </row>
    <row r="2734" customFormat="false" ht="12.75" hidden="false" customHeight="false" outlineLevel="0" collapsed="false">
      <c r="A2734" s="13" t="s">
        <v>777</v>
      </c>
      <c r="B2734" s="14" t="s">
        <v>3672</v>
      </c>
      <c r="C2734" s="14" t="s">
        <v>3673</v>
      </c>
      <c r="D2734" s="15" t="n">
        <v>6</v>
      </c>
      <c r="E2734" s="16" t="n">
        <v>0.00172</v>
      </c>
      <c r="F2734" s="16" t="n">
        <v>0.0017</v>
      </c>
      <c r="G2734" s="16" t="n">
        <v>0.00112</v>
      </c>
      <c r="H2734" s="16" t="n">
        <v>0.001</v>
      </c>
      <c r="I2734" s="16" t="n">
        <v>0</v>
      </c>
      <c r="J2734" s="16" t="n">
        <v>0</v>
      </c>
      <c r="K2734" s="16" t="n">
        <v>0</v>
      </c>
      <c r="L2734" s="16" t="n">
        <v>0</v>
      </c>
      <c r="M2734" s="16" t="n">
        <v>0</v>
      </c>
      <c r="N2734" s="16" t="n">
        <v>0.00142</v>
      </c>
      <c r="O2734" s="16" t="n">
        <v>0.00151</v>
      </c>
      <c r="P2734" s="16" t="n">
        <v>0.00169</v>
      </c>
      <c r="Q2734" s="17" t="n">
        <f aca="false">E2734+F2734+G2734+H2734+I2734+J2734+K2734+L2734+M2734+N2734+O2734+P2734</f>
        <v>0.01016</v>
      </c>
      <c r="R2734" s="16" t="n">
        <v>0</v>
      </c>
      <c r="S2734" s="16" t="n">
        <f aca="false">Q2734-R2734</f>
        <v>0.01016</v>
      </c>
    </row>
    <row r="2735" customFormat="false" ht="22.5" hidden="false" customHeight="false" outlineLevel="0" collapsed="false">
      <c r="A2735" s="13" t="s">
        <v>27</v>
      </c>
      <c r="B2735" s="14" t="s">
        <v>25</v>
      </c>
      <c r="C2735" s="14" t="s">
        <v>3674</v>
      </c>
      <c r="D2735" s="15" t="n">
        <v>6</v>
      </c>
      <c r="E2735" s="16" t="n">
        <v>0.004</v>
      </c>
      <c r="F2735" s="16" t="n">
        <v>0.004</v>
      </c>
      <c r="G2735" s="16" t="n">
        <v>0.003</v>
      </c>
      <c r="H2735" s="16" t="n">
        <v>0.0015</v>
      </c>
      <c r="I2735" s="16" t="n">
        <v>0.0002</v>
      </c>
      <c r="J2735" s="16" t="n">
        <v>0.0005</v>
      </c>
      <c r="K2735" s="16" t="n">
        <v>0.0005</v>
      </c>
      <c r="L2735" s="16" t="n">
        <v>0.0005</v>
      </c>
      <c r="M2735" s="16" t="n">
        <v>0.0005</v>
      </c>
      <c r="N2735" s="16" t="n">
        <v>0.002</v>
      </c>
      <c r="O2735" s="16" t="n">
        <v>0.003</v>
      </c>
      <c r="P2735" s="16" t="n">
        <v>0.004</v>
      </c>
      <c r="Q2735" s="17" t="n">
        <f aca="false">E2735+F2735+G2735+H2735+I2735+J2735+K2735+L2735+M2735+N2735+O2735+P2735</f>
        <v>0.0237</v>
      </c>
      <c r="R2735" s="16" t="n">
        <v>0</v>
      </c>
      <c r="S2735" s="16" t="n">
        <f aca="false">Q2735-R2735</f>
        <v>0.0237</v>
      </c>
    </row>
    <row r="2736" customFormat="false" ht="12.75" hidden="false" customHeight="false" outlineLevel="0" collapsed="false">
      <c r="A2736" s="13" t="s">
        <v>777</v>
      </c>
      <c r="B2736" s="14" t="s">
        <v>3675</v>
      </c>
      <c r="C2736" s="14" t="s">
        <v>3676</v>
      </c>
      <c r="D2736" s="15" t="n">
        <v>6</v>
      </c>
      <c r="E2736" s="16" t="n">
        <v>0.003</v>
      </c>
      <c r="F2736" s="16" t="n">
        <v>0.0026</v>
      </c>
      <c r="G2736" s="16" t="n">
        <v>0.001553</v>
      </c>
      <c r="H2736" s="16" t="n">
        <v>0.0013</v>
      </c>
      <c r="I2736" s="16" t="n">
        <v>0</v>
      </c>
      <c r="J2736" s="16" t="n">
        <v>0</v>
      </c>
      <c r="K2736" s="16" t="n">
        <v>0</v>
      </c>
      <c r="L2736" s="16" t="n">
        <v>0</v>
      </c>
      <c r="M2736" s="16" t="n">
        <v>0</v>
      </c>
      <c r="N2736" s="16" t="n">
        <v>0.0018</v>
      </c>
      <c r="O2736" s="16" t="n">
        <v>0.0025</v>
      </c>
      <c r="P2736" s="16" t="n">
        <v>0.0025</v>
      </c>
      <c r="Q2736" s="17" t="n">
        <f aca="false">E2736+F2736+G2736+H2736+I2736+J2736+K2736+L2736+M2736+N2736+O2736+P2736</f>
        <v>0.015253</v>
      </c>
      <c r="R2736" s="16" t="n">
        <v>0</v>
      </c>
      <c r="S2736" s="16" t="n">
        <f aca="false">Q2736-R2736</f>
        <v>0.015253</v>
      </c>
    </row>
    <row r="2737" customFormat="false" ht="12.75" hidden="false" customHeight="false" outlineLevel="0" collapsed="false">
      <c r="A2737" s="13" t="s">
        <v>777</v>
      </c>
      <c r="B2737" s="14" t="s">
        <v>1452</v>
      </c>
      <c r="C2737" s="14" t="s">
        <v>3677</v>
      </c>
      <c r="D2737" s="15" t="n">
        <v>6</v>
      </c>
      <c r="E2737" s="16" t="n">
        <v>0.0018</v>
      </c>
      <c r="F2737" s="16" t="n">
        <v>0.0018</v>
      </c>
      <c r="G2737" s="16" t="n">
        <v>0.0015</v>
      </c>
      <c r="H2737" s="16" t="n">
        <v>0.001</v>
      </c>
      <c r="I2737" s="16" t="n">
        <v>0.0005</v>
      </c>
      <c r="J2737" s="16" t="n">
        <v>0.0005</v>
      </c>
      <c r="K2737" s="16" t="n">
        <v>0.0005</v>
      </c>
      <c r="L2737" s="16" t="n">
        <v>0.0005</v>
      </c>
      <c r="M2737" s="16" t="n">
        <v>0.0008</v>
      </c>
      <c r="N2737" s="16" t="n">
        <v>0.001</v>
      </c>
      <c r="O2737" s="16" t="n">
        <v>0.0015</v>
      </c>
      <c r="P2737" s="16" t="n">
        <v>0.0018</v>
      </c>
      <c r="Q2737" s="17" t="n">
        <f aca="false">E2737+F2737+G2737+H2737+I2737+J2737+K2737+L2737+M2737+N2737+O2737+P2737</f>
        <v>0.0132</v>
      </c>
      <c r="R2737" s="16" t="n">
        <v>0</v>
      </c>
      <c r="S2737" s="16" t="n">
        <f aca="false">Q2737-R2737</f>
        <v>0.0132</v>
      </c>
    </row>
    <row r="2738" customFormat="false" ht="12.75" hidden="false" customHeight="false" outlineLevel="0" collapsed="false">
      <c r="A2738" s="13" t="s">
        <v>777</v>
      </c>
      <c r="B2738" s="14" t="s">
        <v>3678</v>
      </c>
      <c r="C2738" s="14" t="s">
        <v>3677</v>
      </c>
      <c r="D2738" s="15" t="n">
        <v>6</v>
      </c>
      <c r="E2738" s="16" t="n">
        <v>0.0028</v>
      </c>
      <c r="F2738" s="16" t="n">
        <v>0.0026</v>
      </c>
      <c r="G2738" s="16" t="n">
        <v>0.00235</v>
      </c>
      <c r="H2738" s="16" t="n">
        <v>0.0012</v>
      </c>
      <c r="I2738" s="16" t="n">
        <v>0</v>
      </c>
      <c r="J2738" s="16" t="n">
        <v>0</v>
      </c>
      <c r="K2738" s="16" t="n">
        <v>0</v>
      </c>
      <c r="L2738" s="16" t="n">
        <v>0</v>
      </c>
      <c r="M2738" s="16" t="n">
        <v>0</v>
      </c>
      <c r="N2738" s="16" t="n">
        <v>0.0017</v>
      </c>
      <c r="O2738" s="16" t="n">
        <v>0.0024</v>
      </c>
      <c r="P2738" s="16" t="n">
        <v>0.0028</v>
      </c>
      <c r="Q2738" s="17" t="n">
        <f aca="false">E2738+F2738+G2738+H2738+I2738+J2738+K2738+L2738+M2738+N2738+O2738+P2738</f>
        <v>0.01585</v>
      </c>
      <c r="R2738" s="16" t="n">
        <v>0</v>
      </c>
      <c r="S2738" s="16" t="n">
        <f aca="false">Q2738-R2738</f>
        <v>0.01585</v>
      </c>
    </row>
    <row r="2739" customFormat="false" ht="12.75" hidden="false" customHeight="false" outlineLevel="0" collapsed="false">
      <c r="A2739" s="13" t="s">
        <v>33</v>
      </c>
      <c r="B2739" s="14" t="s">
        <v>3679</v>
      </c>
      <c r="C2739" s="14" t="s">
        <v>3680</v>
      </c>
      <c r="D2739" s="15" t="n">
        <v>6</v>
      </c>
      <c r="E2739" s="16" t="n">
        <v>0.0125</v>
      </c>
      <c r="F2739" s="16" t="n">
        <v>0.01</v>
      </c>
      <c r="G2739" s="16" t="n">
        <v>0.01</v>
      </c>
      <c r="H2739" s="16" t="n">
        <v>0.0057</v>
      </c>
      <c r="I2739" s="16" t="n">
        <v>0.0036</v>
      </c>
      <c r="J2739" s="16" t="n">
        <v>0.0017</v>
      </c>
      <c r="K2739" s="16" t="n">
        <v>0.002</v>
      </c>
      <c r="L2739" s="16" t="n">
        <v>0.0018</v>
      </c>
      <c r="M2739" s="16" t="n">
        <v>0.003</v>
      </c>
      <c r="N2739" s="16" t="n">
        <v>0.007</v>
      </c>
      <c r="O2739" s="16" t="n">
        <v>0.01</v>
      </c>
      <c r="P2739" s="16" t="n">
        <v>0.012</v>
      </c>
      <c r="Q2739" s="17" t="n">
        <f aca="false">E2739+F2739+G2739+H2739+I2739+J2739+K2739+L2739+M2739+N2739+O2739+P2739</f>
        <v>0.0793</v>
      </c>
      <c r="R2739" s="16" t="n">
        <v>0</v>
      </c>
      <c r="S2739" s="16" t="n">
        <f aca="false">Q2739-R2739</f>
        <v>0.0793</v>
      </c>
    </row>
    <row r="2740" customFormat="false" ht="22.5" hidden="false" customHeight="false" outlineLevel="0" collapsed="false">
      <c r="A2740" s="13" t="s">
        <v>27</v>
      </c>
      <c r="B2740" s="14" t="s">
        <v>3681</v>
      </c>
      <c r="C2740" s="14" t="s">
        <v>3682</v>
      </c>
      <c r="D2740" s="15" t="n">
        <v>6</v>
      </c>
      <c r="E2740" s="16" t="n">
        <v>0.0025</v>
      </c>
      <c r="F2740" s="16" t="n">
        <v>0.0025</v>
      </c>
      <c r="G2740" s="16" t="n">
        <v>0.002</v>
      </c>
      <c r="H2740" s="16" t="n">
        <v>0.0015</v>
      </c>
      <c r="I2740" s="16" t="n">
        <v>0.000485</v>
      </c>
      <c r="J2740" s="16" t="n">
        <v>5E-006</v>
      </c>
      <c r="K2740" s="16" t="n">
        <v>5E-006</v>
      </c>
      <c r="L2740" s="16" t="n">
        <v>5E-006</v>
      </c>
      <c r="M2740" s="16" t="n">
        <v>0.0003</v>
      </c>
      <c r="N2740" s="16" t="n">
        <v>0.001</v>
      </c>
      <c r="O2740" s="16" t="n">
        <v>0.0015</v>
      </c>
      <c r="P2740" s="16" t="n">
        <v>0.002</v>
      </c>
      <c r="Q2740" s="17" t="n">
        <f aca="false">E2740+F2740+G2740+H2740+I2740+J2740+K2740+L2740+M2740+N2740+O2740+P2740</f>
        <v>0.0138</v>
      </c>
      <c r="R2740" s="16" t="n">
        <v>0</v>
      </c>
      <c r="S2740" s="16" t="n">
        <f aca="false">Q2740-R2740</f>
        <v>0.0138</v>
      </c>
    </row>
    <row r="2741" customFormat="false" ht="12.75" hidden="false" customHeight="false" outlineLevel="0" collapsed="false">
      <c r="A2741" s="13" t="s">
        <v>33</v>
      </c>
      <c r="B2741" s="14" t="s">
        <v>3683</v>
      </c>
      <c r="C2741" s="14" t="s">
        <v>1854</v>
      </c>
      <c r="D2741" s="15" t="n">
        <v>6</v>
      </c>
      <c r="E2741" s="16" t="n">
        <v>0</v>
      </c>
      <c r="F2741" s="16" t="n">
        <v>0</v>
      </c>
      <c r="G2741" s="16" t="n">
        <v>0</v>
      </c>
      <c r="H2741" s="16" t="n">
        <v>0.015</v>
      </c>
      <c r="I2741" s="16" t="n">
        <v>0.05</v>
      </c>
      <c r="J2741" s="16" t="n">
        <v>0.004</v>
      </c>
      <c r="K2741" s="16" t="n">
        <v>0</v>
      </c>
      <c r="L2741" s="16" t="n">
        <v>0</v>
      </c>
      <c r="M2741" s="16" t="n">
        <v>0.002</v>
      </c>
      <c r="N2741" s="16" t="n">
        <v>0</v>
      </c>
      <c r="O2741" s="16" t="n">
        <v>0</v>
      </c>
      <c r="P2741" s="16" t="n">
        <v>0</v>
      </c>
      <c r="Q2741" s="17" t="n">
        <f aca="false">E2741+F2741+G2741+H2741+I2741+J2741+K2741+L2741+M2741+N2741+O2741+P2741</f>
        <v>0.071</v>
      </c>
      <c r="R2741" s="16" t="n">
        <v>0</v>
      </c>
      <c r="S2741" s="16" t="n">
        <f aca="false">Q2741-R2741</f>
        <v>0.071</v>
      </c>
    </row>
    <row r="2742" customFormat="false" ht="22.5" hidden="false" customHeight="false" outlineLevel="0" collapsed="false">
      <c r="A2742" s="13" t="s">
        <v>33</v>
      </c>
      <c r="B2742" s="14" t="s">
        <v>3684</v>
      </c>
      <c r="C2742" s="14" t="s">
        <v>3685</v>
      </c>
      <c r="D2742" s="15" t="n">
        <v>6</v>
      </c>
      <c r="E2742" s="16" t="n">
        <v>0.003</v>
      </c>
      <c r="F2742" s="16" t="n">
        <v>0.003</v>
      </c>
      <c r="G2742" s="16" t="n">
        <v>0.0015</v>
      </c>
      <c r="H2742" s="16" t="n">
        <v>0.0015</v>
      </c>
      <c r="I2742" s="16" t="n">
        <v>0.001</v>
      </c>
      <c r="J2742" s="16" t="n">
        <v>0.0001</v>
      </c>
      <c r="K2742" s="16" t="n">
        <v>0.0001</v>
      </c>
      <c r="L2742" s="16" t="n">
        <v>0.0001</v>
      </c>
      <c r="M2742" s="16" t="n">
        <v>0.001</v>
      </c>
      <c r="N2742" s="16" t="n">
        <v>0.0015</v>
      </c>
      <c r="O2742" s="16" t="n">
        <v>0.002</v>
      </c>
      <c r="P2742" s="16" t="n">
        <v>0.003</v>
      </c>
      <c r="Q2742" s="17" t="n">
        <f aca="false">E2742+F2742+G2742+H2742+I2742+J2742+K2742+L2742+M2742+N2742+O2742+P2742</f>
        <v>0.0178</v>
      </c>
      <c r="R2742" s="16" t="n">
        <v>0</v>
      </c>
      <c r="S2742" s="16" t="n">
        <f aca="false">Q2742-R2742</f>
        <v>0.0178</v>
      </c>
    </row>
    <row r="2743" customFormat="false" ht="12.75" hidden="false" customHeight="false" outlineLevel="0" collapsed="false">
      <c r="A2743" s="13" t="s">
        <v>33</v>
      </c>
      <c r="B2743" s="14" t="s">
        <v>3686</v>
      </c>
      <c r="C2743" s="14" t="s">
        <v>3687</v>
      </c>
      <c r="D2743" s="15" t="n">
        <v>6</v>
      </c>
      <c r="E2743" s="16" t="n">
        <v>0.005</v>
      </c>
      <c r="F2743" s="16" t="n">
        <v>0.004</v>
      </c>
      <c r="G2743" s="16" t="n">
        <v>0.003</v>
      </c>
      <c r="H2743" s="16" t="n">
        <v>0.002</v>
      </c>
      <c r="I2743" s="16" t="n">
        <v>0.001</v>
      </c>
      <c r="J2743" s="16" t="n">
        <v>0.001</v>
      </c>
      <c r="K2743" s="16" t="n">
        <v>0.001</v>
      </c>
      <c r="L2743" s="16" t="n">
        <v>0.001</v>
      </c>
      <c r="M2743" s="16" t="n">
        <v>0.002</v>
      </c>
      <c r="N2743" s="16" t="n">
        <v>0.003</v>
      </c>
      <c r="O2743" s="16" t="n">
        <v>0.002714</v>
      </c>
      <c r="P2743" s="16" t="n">
        <v>0</v>
      </c>
      <c r="Q2743" s="17" t="n">
        <f aca="false">E2743+F2743+G2743+H2743+I2743+J2743+K2743+L2743+M2743+N2743+O2743+P2743</f>
        <v>0.025714</v>
      </c>
      <c r="R2743" s="16" t="n">
        <v>0</v>
      </c>
      <c r="S2743" s="16" t="n">
        <f aca="false">Q2743-R2743</f>
        <v>0.025714</v>
      </c>
    </row>
    <row r="2744" customFormat="false" ht="12.75" hidden="false" customHeight="false" outlineLevel="0" collapsed="false">
      <c r="A2744" s="13" t="s">
        <v>33</v>
      </c>
      <c r="B2744" s="14" t="s">
        <v>775</v>
      </c>
      <c r="C2744" s="14" t="s">
        <v>3688</v>
      </c>
      <c r="D2744" s="15" t="n">
        <v>6</v>
      </c>
      <c r="E2744" s="16" t="n">
        <v>0.004</v>
      </c>
      <c r="F2744" s="16" t="n">
        <v>0.003</v>
      </c>
      <c r="G2744" s="16" t="n">
        <v>0.0027</v>
      </c>
      <c r="H2744" s="16" t="n">
        <v>0.0022</v>
      </c>
      <c r="I2744" s="16" t="n">
        <v>0.0005</v>
      </c>
      <c r="J2744" s="16" t="n">
        <v>0.0001</v>
      </c>
      <c r="K2744" s="16" t="n">
        <v>0.0001</v>
      </c>
      <c r="L2744" s="16" t="n">
        <v>0.0002</v>
      </c>
      <c r="M2744" s="16" t="n">
        <v>0.0003</v>
      </c>
      <c r="N2744" s="16" t="n">
        <v>0.0005</v>
      </c>
      <c r="O2744" s="16" t="n">
        <v>0.0025</v>
      </c>
      <c r="P2744" s="16" t="n">
        <v>0.0029</v>
      </c>
      <c r="Q2744" s="17" t="n">
        <f aca="false">E2744+F2744+G2744+H2744+I2744+J2744+K2744+L2744+M2744+N2744+O2744+P2744</f>
        <v>0.019</v>
      </c>
      <c r="R2744" s="16" t="n">
        <v>0</v>
      </c>
      <c r="S2744" s="16" t="n">
        <f aca="false">Q2744-R2744</f>
        <v>0.019</v>
      </c>
    </row>
    <row r="2745" customFormat="false" ht="22.5" hidden="false" customHeight="false" outlineLevel="0" collapsed="false">
      <c r="A2745" s="13" t="s">
        <v>33</v>
      </c>
      <c r="B2745" s="14" t="s">
        <v>1192</v>
      </c>
      <c r="C2745" s="14" t="s">
        <v>3689</v>
      </c>
      <c r="D2745" s="15" t="n">
        <v>6</v>
      </c>
      <c r="E2745" s="16" t="n">
        <v>0.0022</v>
      </c>
      <c r="F2745" s="16" t="n">
        <v>0.0022</v>
      </c>
      <c r="G2745" s="16" t="n">
        <v>0.002</v>
      </c>
      <c r="H2745" s="16" t="n">
        <v>0.001</v>
      </c>
      <c r="I2745" s="16" t="n">
        <v>0.0005</v>
      </c>
      <c r="J2745" s="16" t="n">
        <v>0</v>
      </c>
      <c r="K2745" s="16" t="n">
        <v>0</v>
      </c>
      <c r="L2745" s="16" t="n">
        <v>0</v>
      </c>
      <c r="M2745" s="16" t="n">
        <v>0</v>
      </c>
      <c r="N2745" s="16" t="n">
        <v>0.001</v>
      </c>
      <c r="O2745" s="16" t="n">
        <v>0.00155</v>
      </c>
      <c r="P2745" s="16" t="n">
        <v>0.0024</v>
      </c>
      <c r="Q2745" s="17" t="n">
        <f aca="false">E2745+F2745+G2745+H2745+I2745+J2745+K2745+L2745+M2745+N2745+O2745+P2745</f>
        <v>0.01285</v>
      </c>
      <c r="R2745" s="16" t="n">
        <v>0</v>
      </c>
      <c r="S2745" s="16" t="n">
        <f aca="false">Q2745-R2745</f>
        <v>0.01285</v>
      </c>
    </row>
    <row r="2746" customFormat="false" ht="12.75" hidden="false" customHeight="false" outlineLevel="0" collapsed="false">
      <c r="A2746" s="13" t="s">
        <v>33</v>
      </c>
      <c r="B2746" s="14" t="s">
        <v>1184</v>
      </c>
      <c r="C2746" s="14" t="s">
        <v>3690</v>
      </c>
      <c r="D2746" s="15" t="n">
        <v>6</v>
      </c>
      <c r="E2746" s="16" t="n">
        <v>0.00226</v>
      </c>
      <c r="F2746" s="16" t="n">
        <v>0.00226</v>
      </c>
      <c r="G2746" s="16" t="n">
        <v>0.00212</v>
      </c>
      <c r="H2746" s="16" t="n">
        <v>0.0015</v>
      </c>
      <c r="I2746" s="16" t="n">
        <v>0.0006</v>
      </c>
      <c r="J2746" s="16" t="n">
        <v>0.00015</v>
      </c>
      <c r="K2746" s="16" t="n">
        <v>1E-005</v>
      </c>
      <c r="L2746" s="16" t="n">
        <v>1E-005</v>
      </c>
      <c r="M2746" s="16" t="n">
        <v>0.00132</v>
      </c>
      <c r="N2746" s="16" t="n">
        <v>0.00101</v>
      </c>
      <c r="O2746" s="16" t="n">
        <v>0.00156</v>
      </c>
      <c r="P2746" s="16" t="n">
        <v>0.0021</v>
      </c>
      <c r="Q2746" s="17" t="n">
        <f aca="false">E2746+F2746+G2746+H2746+I2746+J2746+K2746+L2746+M2746+N2746+O2746+P2746</f>
        <v>0.0149</v>
      </c>
      <c r="R2746" s="16" t="n">
        <v>0</v>
      </c>
      <c r="S2746" s="16" t="n">
        <f aca="false">Q2746-R2746</f>
        <v>0.0149</v>
      </c>
    </row>
    <row r="2747" customFormat="false" ht="22.5" hidden="false" customHeight="false" outlineLevel="0" collapsed="false">
      <c r="A2747" s="13" t="s">
        <v>33</v>
      </c>
      <c r="B2747" s="14" t="s">
        <v>775</v>
      </c>
      <c r="C2747" s="14" t="s">
        <v>3691</v>
      </c>
      <c r="D2747" s="15" t="n">
        <v>6</v>
      </c>
      <c r="E2747" s="16" t="n">
        <v>0.00275</v>
      </c>
      <c r="F2747" s="16" t="n">
        <v>0.00352</v>
      </c>
      <c r="G2747" s="16" t="n">
        <v>0.00235</v>
      </c>
      <c r="H2747" s="16" t="n">
        <v>0.0018</v>
      </c>
      <c r="I2747" s="16" t="n">
        <v>4E-005</v>
      </c>
      <c r="J2747" s="16" t="n">
        <v>3E-005</v>
      </c>
      <c r="K2747" s="16" t="n">
        <v>3E-005</v>
      </c>
      <c r="L2747" s="16" t="n">
        <v>3E-005</v>
      </c>
      <c r="M2747" s="16" t="n">
        <v>4E-005</v>
      </c>
      <c r="N2747" s="16" t="n">
        <v>0.0015</v>
      </c>
      <c r="O2747" s="16" t="n">
        <v>0.002</v>
      </c>
      <c r="P2747" s="16" t="n">
        <v>0.0026</v>
      </c>
      <c r="Q2747" s="17" t="n">
        <f aca="false">E2747+F2747+G2747+H2747+I2747+J2747+K2747+L2747+M2747+N2747+O2747+P2747</f>
        <v>0.01669</v>
      </c>
      <c r="R2747" s="16" t="n">
        <v>0</v>
      </c>
      <c r="S2747" s="16" t="n">
        <f aca="false">Q2747-R2747</f>
        <v>0.01669</v>
      </c>
    </row>
    <row r="2748" customFormat="false" ht="22.5" hidden="false" customHeight="false" outlineLevel="0" collapsed="false">
      <c r="A2748" s="13" t="s">
        <v>27</v>
      </c>
      <c r="B2748" s="14" t="s">
        <v>3692</v>
      </c>
      <c r="C2748" s="14" t="s">
        <v>3693</v>
      </c>
      <c r="D2748" s="15" t="n">
        <v>6</v>
      </c>
      <c r="E2748" s="16" t="n">
        <v>0.002</v>
      </c>
      <c r="F2748" s="16" t="n">
        <v>0.002</v>
      </c>
      <c r="G2748" s="16" t="n">
        <v>0.002</v>
      </c>
      <c r="H2748" s="16" t="n">
        <v>0.0011</v>
      </c>
      <c r="I2748" s="16" t="n">
        <v>0</v>
      </c>
      <c r="J2748" s="16" t="n">
        <v>0</v>
      </c>
      <c r="K2748" s="16" t="n">
        <v>0</v>
      </c>
      <c r="L2748" s="16" t="n">
        <v>0</v>
      </c>
      <c r="M2748" s="16" t="n">
        <v>0</v>
      </c>
      <c r="N2748" s="16" t="n">
        <v>0.0007</v>
      </c>
      <c r="O2748" s="16" t="n">
        <v>0.0014</v>
      </c>
      <c r="P2748" s="16" t="n">
        <v>0.002</v>
      </c>
      <c r="Q2748" s="17" t="n">
        <f aca="false">E2748+F2748+G2748+H2748+I2748+J2748+K2748+L2748+M2748+N2748+O2748+P2748</f>
        <v>0.0112</v>
      </c>
      <c r="R2748" s="16" t="n">
        <v>0</v>
      </c>
      <c r="S2748" s="16" t="n">
        <f aca="false">Q2748-R2748</f>
        <v>0.0112</v>
      </c>
    </row>
    <row r="2749" customFormat="false" ht="22.5" hidden="false" customHeight="false" outlineLevel="0" collapsed="false">
      <c r="A2749" s="13" t="s">
        <v>33</v>
      </c>
      <c r="B2749" s="14" t="s">
        <v>3694</v>
      </c>
      <c r="C2749" s="14" t="s">
        <v>3695</v>
      </c>
      <c r="D2749" s="15" t="n">
        <v>6</v>
      </c>
      <c r="E2749" s="16" t="n">
        <v>0.007</v>
      </c>
      <c r="F2749" s="16" t="n">
        <v>0.0068</v>
      </c>
      <c r="G2749" s="16" t="n">
        <v>0.0056</v>
      </c>
      <c r="H2749" s="16" t="n">
        <v>0.0026</v>
      </c>
      <c r="I2749" s="16" t="n">
        <v>0</v>
      </c>
      <c r="J2749" s="16" t="n">
        <v>0</v>
      </c>
      <c r="K2749" s="16" t="n">
        <v>0</v>
      </c>
      <c r="L2749" s="16" t="n">
        <v>0</v>
      </c>
      <c r="M2749" s="16" t="n">
        <v>0</v>
      </c>
      <c r="N2749" s="16" t="n">
        <v>0.0011</v>
      </c>
      <c r="O2749" s="16" t="n">
        <v>0.005</v>
      </c>
      <c r="P2749" s="16" t="n">
        <v>0.0064</v>
      </c>
      <c r="Q2749" s="17" t="n">
        <f aca="false">E2749+F2749+G2749+H2749+I2749+J2749+K2749+L2749+M2749+N2749+O2749+P2749</f>
        <v>0.0345</v>
      </c>
      <c r="R2749" s="16" t="n">
        <v>0</v>
      </c>
      <c r="S2749" s="16" t="n">
        <f aca="false">Q2749-R2749</f>
        <v>0.0345</v>
      </c>
    </row>
    <row r="2750" customFormat="false" ht="22.5" hidden="false" customHeight="false" outlineLevel="0" collapsed="false">
      <c r="A2750" s="13" t="s">
        <v>33</v>
      </c>
      <c r="B2750" s="14" t="s">
        <v>225</v>
      </c>
      <c r="C2750" s="14" t="s">
        <v>3696</v>
      </c>
      <c r="D2750" s="15" t="n">
        <v>6</v>
      </c>
      <c r="E2750" s="16" t="n">
        <v>0.003</v>
      </c>
      <c r="F2750" s="16" t="n">
        <v>0.003</v>
      </c>
      <c r="G2750" s="16" t="n">
        <v>0.00275</v>
      </c>
      <c r="H2750" s="16" t="n">
        <v>0.00118</v>
      </c>
      <c r="I2750" s="16" t="n">
        <v>0.0002</v>
      </c>
      <c r="J2750" s="16" t="n">
        <v>1E-005</v>
      </c>
      <c r="K2750" s="16" t="n">
        <v>1E-005</v>
      </c>
      <c r="L2750" s="16" t="n">
        <v>1E-005</v>
      </c>
      <c r="M2750" s="16" t="n">
        <v>1E-005</v>
      </c>
      <c r="N2750" s="16" t="n">
        <v>0.002</v>
      </c>
      <c r="O2750" s="16" t="n">
        <v>0.003</v>
      </c>
      <c r="P2750" s="16" t="n">
        <v>0.003</v>
      </c>
      <c r="Q2750" s="17" t="n">
        <f aca="false">E2750+F2750+G2750+H2750+I2750+J2750+K2750+L2750+M2750+N2750+O2750+P2750</f>
        <v>0.01817</v>
      </c>
      <c r="R2750" s="16" t="n">
        <v>0</v>
      </c>
      <c r="S2750" s="16" t="n">
        <f aca="false">Q2750-R2750</f>
        <v>0.01817</v>
      </c>
    </row>
    <row r="2751" customFormat="false" ht="12.75" hidden="false" customHeight="false" outlineLevel="0" collapsed="false">
      <c r="A2751" s="13" t="s">
        <v>27</v>
      </c>
      <c r="B2751" s="14" t="s">
        <v>1622</v>
      </c>
      <c r="C2751" s="14" t="s">
        <v>3697</v>
      </c>
      <c r="D2751" s="15" t="n">
        <v>6</v>
      </c>
      <c r="E2751" s="16" t="n">
        <v>0.0031</v>
      </c>
      <c r="F2751" s="16" t="n">
        <v>0.0031</v>
      </c>
      <c r="G2751" s="16" t="n">
        <v>0.003</v>
      </c>
      <c r="H2751" s="16" t="n">
        <v>0.0024</v>
      </c>
      <c r="I2751" s="16" t="n">
        <v>0.0002</v>
      </c>
      <c r="J2751" s="16" t="n">
        <v>0.0002</v>
      </c>
      <c r="K2751" s="16" t="n">
        <v>0.0002</v>
      </c>
      <c r="L2751" s="16" t="n">
        <v>0.0002</v>
      </c>
      <c r="M2751" s="16" t="n">
        <v>0.0002</v>
      </c>
      <c r="N2751" s="16" t="n">
        <v>0.0024</v>
      </c>
      <c r="O2751" s="16" t="n">
        <v>0.0028</v>
      </c>
      <c r="P2751" s="16" t="n">
        <v>0.003</v>
      </c>
      <c r="Q2751" s="17" t="n">
        <f aca="false">E2751+F2751+G2751+H2751+I2751+J2751+K2751+L2751+M2751+N2751+O2751+P2751</f>
        <v>0.0208</v>
      </c>
      <c r="R2751" s="16" t="n">
        <v>0</v>
      </c>
      <c r="S2751" s="16" t="n">
        <f aca="false">Q2751-R2751</f>
        <v>0.0208</v>
      </c>
    </row>
    <row r="2752" customFormat="false" ht="12.75" hidden="false" customHeight="false" outlineLevel="0" collapsed="false">
      <c r="A2752" s="13" t="s">
        <v>33</v>
      </c>
      <c r="B2752" s="14" t="s">
        <v>3698</v>
      </c>
      <c r="C2752" s="14" t="s">
        <v>198</v>
      </c>
      <c r="D2752" s="15" t="n">
        <v>6</v>
      </c>
      <c r="E2752" s="16" t="n">
        <v>0.0027</v>
      </c>
      <c r="F2752" s="16" t="n">
        <v>0.0027</v>
      </c>
      <c r="G2752" s="16" t="n">
        <v>0.0027</v>
      </c>
      <c r="H2752" s="16" t="n">
        <v>0.0027</v>
      </c>
      <c r="I2752" s="16" t="n">
        <v>0</v>
      </c>
      <c r="J2752" s="16" t="n">
        <v>0</v>
      </c>
      <c r="K2752" s="16" t="n">
        <v>0</v>
      </c>
      <c r="L2752" s="16" t="n">
        <v>0</v>
      </c>
      <c r="M2752" s="16" t="n">
        <v>0</v>
      </c>
      <c r="N2752" s="16" t="n">
        <v>0.0027</v>
      </c>
      <c r="O2752" s="16" t="n">
        <v>0.0027</v>
      </c>
      <c r="P2752" s="16" t="n">
        <v>0.0027</v>
      </c>
      <c r="Q2752" s="17" t="n">
        <f aca="false">E2752+F2752+G2752+H2752+I2752+J2752+K2752+L2752+M2752+N2752+O2752+P2752</f>
        <v>0.0189</v>
      </c>
      <c r="R2752" s="16" t="n">
        <v>0</v>
      </c>
      <c r="S2752" s="16" t="n">
        <f aca="false">Q2752-R2752</f>
        <v>0.0189</v>
      </c>
    </row>
    <row r="2753" customFormat="false" ht="12.75" hidden="false" customHeight="false" outlineLevel="0" collapsed="false">
      <c r="A2753" s="13" t="s">
        <v>27</v>
      </c>
      <c r="B2753" s="14" t="s">
        <v>3699</v>
      </c>
      <c r="C2753" s="14" t="s">
        <v>3700</v>
      </c>
      <c r="D2753" s="15" t="n">
        <v>6</v>
      </c>
      <c r="E2753" s="16" t="n">
        <v>0.0025</v>
      </c>
      <c r="F2753" s="16" t="n">
        <v>0.0023</v>
      </c>
      <c r="G2753" s="16" t="n">
        <v>0.002</v>
      </c>
      <c r="H2753" s="16" t="n">
        <v>0.0005</v>
      </c>
      <c r="I2753" s="16" t="n">
        <v>0.0002</v>
      </c>
      <c r="J2753" s="16" t="n">
        <v>0</v>
      </c>
      <c r="K2753" s="16" t="n">
        <v>0</v>
      </c>
      <c r="L2753" s="16" t="n">
        <v>0</v>
      </c>
      <c r="M2753" s="16" t="n">
        <v>5E-005</v>
      </c>
      <c r="N2753" s="16" t="n">
        <v>0.0007</v>
      </c>
      <c r="O2753" s="16" t="n">
        <v>0.0013</v>
      </c>
      <c r="P2753" s="16" t="n">
        <v>0.0015</v>
      </c>
      <c r="Q2753" s="17" t="n">
        <f aca="false">E2753+F2753+G2753+H2753+I2753+J2753+K2753+L2753+M2753+N2753+O2753+P2753</f>
        <v>0.01105</v>
      </c>
      <c r="R2753" s="16" t="n">
        <v>0</v>
      </c>
      <c r="S2753" s="16" t="n">
        <f aca="false">Q2753-R2753</f>
        <v>0.01105</v>
      </c>
    </row>
    <row r="2754" customFormat="false" ht="22.5" hidden="false" customHeight="false" outlineLevel="0" collapsed="false">
      <c r="A2754" s="13" t="s">
        <v>27</v>
      </c>
      <c r="B2754" s="14" t="s">
        <v>1364</v>
      </c>
      <c r="C2754" s="14" t="s">
        <v>3701</v>
      </c>
      <c r="D2754" s="15" t="n">
        <v>6</v>
      </c>
      <c r="E2754" s="16" t="n">
        <v>0.0065</v>
      </c>
      <c r="F2754" s="16" t="n">
        <v>0.006</v>
      </c>
      <c r="G2754" s="16" t="n">
        <v>0.0055</v>
      </c>
      <c r="H2754" s="16" t="n">
        <v>0.003</v>
      </c>
      <c r="I2754" s="16" t="n">
        <v>0.0013</v>
      </c>
      <c r="J2754" s="16" t="n">
        <v>5E-005</v>
      </c>
      <c r="K2754" s="16" t="n">
        <v>5E-005</v>
      </c>
      <c r="L2754" s="16" t="n">
        <v>5E-005</v>
      </c>
      <c r="M2754" s="16" t="n">
        <v>0.0011</v>
      </c>
      <c r="N2754" s="16" t="n">
        <v>0.0028</v>
      </c>
      <c r="O2754" s="16" t="n">
        <v>0.0055</v>
      </c>
      <c r="P2754" s="16" t="n">
        <v>0.0065</v>
      </c>
      <c r="Q2754" s="17" t="n">
        <f aca="false">E2754+F2754+G2754+H2754+I2754+J2754+K2754+L2754+M2754+N2754+O2754+P2754</f>
        <v>0.03835</v>
      </c>
      <c r="R2754" s="16" t="n">
        <v>0</v>
      </c>
      <c r="S2754" s="16" t="n">
        <f aca="false">Q2754-R2754</f>
        <v>0.03835</v>
      </c>
    </row>
    <row r="2755" customFormat="false" ht="12.75" hidden="false" customHeight="false" outlineLevel="0" collapsed="false">
      <c r="A2755" s="13" t="s">
        <v>33</v>
      </c>
      <c r="B2755" s="14" t="s">
        <v>3702</v>
      </c>
      <c r="C2755" s="14" t="s">
        <v>1371</v>
      </c>
      <c r="D2755" s="15" t="n">
        <v>6</v>
      </c>
      <c r="E2755" s="16" t="n">
        <v>0.0028</v>
      </c>
      <c r="F2755" s="16" t="n">
        <v>0.0028</v>
      </c>
      <c r="G2755" s="16" t="n">
        <v>0.0028</v>
      </c>
      <c r="H2755" s="16" t="n">
        <v>0.00067</v>
      </c>
      <c r="I2755" s="16" t="n">
        <v>0.0004</v>
      </c>
      <c r="J2755" s="16" t="n">
        <v>0</v>
      </c>
      <c r="K2755" s="16" t="n">
        <v>0</v>
      </c>
      <c r="L2755" s="16" t="n">
        <v>0</v>
      </c>
      <c r="M2755" s="16" t="n">
        <v>0.00067</v>
      </c>
      <c r="N2755" s="16" t="n">
        <v>0.00175</v>
      </c>
      <c r="O2755" s="16" t="n">
        <v>0.00235</v>
      </c>
      <c r="P2755" s="16" t="n">
        <v>0.00276</v>
      </c>
      <c r="Q2755" s="17" t="n">
        <f aca="false">E2755+F2755+G2755+H2755+I2755+J2755+K2755+L2755+M2755+N2755+O2755+P2755</f>
        <v>0.017</v>
      </c>
      <c r="R2755" s="16" t="n">
        <v>0</v>
      </c>
      <c r="S2755" s="16" t="n">
        <f aca="false">Q2755-R2755</f>
        <v>0.017</v>
      </c>
    </row>
    <row r="2756" customFormat="false" ht="12.75" hidden="false" customHeight="false" outlineLevel="0" collapsed="false">
      <c r="A2756" s="13" t="s">
        <v>33</v>
      </c>
      <c r="B2756" s="14" t="s">
        <v>3703</v>
      </c>
      <c r="C2756" s="14" t="s">
        <v>859</v>
      </c>
      <c r="D2756" s="15" t="n">
        <v>6</v>
      </c>
      <c r="E2756" s="16" t="n">
        <v>0.0058</v>
      </c>
      <c r="F2756" s="16" t="n">
        <v>0.0045</v>
      </c>
      <c r="G2756" s="16" t="n">
        <v>0.0035</v>
      </c>
      <c r="H2756" s="16" t="n">
        <v>0.0025</v>
      </c>
      <c r="I2756" s="16" t="n">
        <v>0</v>
      </c>
      <c r="J2756" s="16" t="n">
        <v>0</v>
      </c>
      <c r="K2756" s="16" t="n">
        <v>0</v>
      </c>
      <c r="L2756" s="16" t="n">
        <v>0</v>
      </c>
      <c r="M2756" s="16" t="n">
        <v>0</v>
      </c>
      <c r="N2756" s="16" t="n">
        <v>0.004</v>
      </c>
      <c r="O2756" s="16" t="n">
        <v>0.0048</v>
      </c>
      <c r="P2756" s="16" t="n">
        <v>0.0057</v>
      </c>
      <c r="Q2756" s="17" t="n">
        <f aca="false">E2756+F2756+G2756+H2756+I2756+J2756+K2756+L2756+M2756+N2756+O2756+P2756</f>
        <v>0.0308</v>
      </c>
      <c r="R2756" s="16" t="n">
        <v>0</v>
      </c>
      <c r="S2756" s="16" t="n">
        <f aca="false">Q2756-R2756</f>
        <v>0.0308</v>
      </c>
    </row>
    <row r="2757" customFormat="false" ht="22.5" hidden="false" customHeight="false" outlineLevel="0" collapsed="false">
      <c r="A2757" s="13" t="s">
        <v>33</v>
      </c>
      <c r="B2757" s="14" t="s">
        <v>643</v>
      </c>
      <c r="C2757" s="14" t="s">
        <v>3704</v>
      </c>
      <c r="D2757" s="15" t="n">
        <v>6</v>
      </c>
      <c r="E2757" s="16" t="n">
        <v>0.0027</v>
      </c>
      <c r="F2757" s="16" t="n">
        <v>0.0027</v>
      </c>
      <c r="G2757" s="16" t="n">
        <v>0.0022</v>
      </c>
      <c r="H2757" s="16" t="n">
        <v>0.0017</v>
      </c>
      <c r="I2757" s="16" t="n">
        <v>0.0004</v>
      </c>
      <c r="J2757" s="16" t="n">
        <v>0</v>
      </c>
      <c r="K2757" s="16" t="n">
        <v>0</v>
      </c>
      <c r="L2757" s="16" t="n">
        <v>0</v>
      </c>
      <c r="M2757" s="16" t="n">
        <v>0.0003</v>
      </c>
      <c r="N2757" s="16" t="n">
        <v>0.0013</v>
      </c>
      <c r="O2757" s="16" t="n">
        <v>0.0021</v>
      </c>
      <c r="P2757" s="16" t="n">
        <v>0</v>
      </c>
      <c r="Q2757" s="17" t="n">
        <f aca="false">E2757+F2757+G2757+H2757+I2757+J2757+K2757+L2757+M2757+N2757+O2757+P2757</f>
        <v>0.0134</v>
      </c>
      <c r="R2757" s="16" t="n">
        <v>0</v>
      </c>
      <c r="S2757" s="16" t="n">
        <f aca="false">Q2757-R2757</f>
        <v>0.0134</v>
      </c>
    </row>
    <row r="2758" customFormat="false" ht="12.75" hidden="false" customHeight="false" outlineLevel="0" collapsed="false">
      <c r="A2758" s="13" t="s">
        <v>33</v>
      </c>
      <c r="B2758" s="14" t="s">
        <v>269</v>
      </c>
      <c r="C2758" s="14" t="s">
        <v>3705</v>
      </c>
      <c r="D2758" s="15" t="n">
        <v>6</v>
      </c>
      <c r="E2758" s="16" t="n">
        <v>0.00626</v>
      </c>
      <c r="F2758" s="16" t="n">
        <v>0.0058</v>
      </c>
      <c r="G2758" s="16" t="n">
        <v>1E-005</v>
      </c>
      <c r="H2758" s="16" t="n">
        <v>1E-005</v>
      </c>
      <c r="I2758" s="16" t="n">
        <v>1E-005</v>
      </c>
      <c r="J2758" s="16" t="n">
        <v>0</v>
      </c>
      <c r="K2758" s="16" t="n">
        <v>0.00546</v>
      </c>
      <c r="L2758" s="16" t="n">
        <v>0.0504</v>
      </c>
      <c r="M2758" s="16" t="n">
        <v>0.0113</v>
      </c>
      <c r="N2758" s="16" t="n">
        <v>0.0013</v>
      </c>
      <c r="O2758" s="16" t="n">
        <v>0.0025</v>
      </c>
      <c r="P2758" s="16" t="n">
        <v>0.013</v>
      </c>
      <c r="Q2758" s="17" t="n">
        <f aca="false">E2758+F2758+G2758+H2758+I2758+J2758+K2758+L2758+M2758+N2758+O2758+P2758</f>
        <v>0.09605</v>
      </c>
      <c r="R2758" s="16" t="n">
        <v>0</v>
      </c>
      <c r="S2758" s="16" t="n">
        <f aca="false">Q2758-R2758</f>
        <v>0.09605</v>
      </c>
    </row>
    <row r="2759" customFormat="false" ht="12.75" hidden="false" customHeight="false" outlineLevel="0" collapsed="false">
      <c r="A2759" s="13" t="s">
        <v>33</v>
      </c>
      <c r="B2759" s="14" t="s">
        <v>643</v>
      </c>
      <c r="C2759" s="14" t="s">
        <v>3706</v>
      </c>
      <c r="D2759" s="15" t="n">
        <v>6</v>
      </c>
      <c r="E2759" s="16" t="n">
        <v>0.003</v>
      </c>
      <c r="F2759" s="16" t="n">
        <v>0.0025</v>
      </c>
      <c r="G2759" s="16" t="n">
        <v>0.002</v>
      </c>
      <c r="H2759" s="16" t="n">
        <v>0.0013</v>
      </c>
      <c r="I2759" s="16" t="n">
        <v>0</v>
      </c>
      <c r="J2759" s="16" t="n">
        <v>0</v>
      </c>
      <c r="K2759" s="16" t="n">
        <v>0</v>
      </c>
      <c r="L2759" s="16" t="n">
        <v>0</v>
      </c>
      <c r="M2759" s="16" t="n">
        <v>0</v>
      </c>
      <c r="N2759" s="16" t="n">
        <v>0.000703</v>
      </c>
      <c r="O2759" s="16" t="n">
        <v>0.00204</v>
      </c>
      <c r="P2759" s="16" t="n">
        <v>0.0023</v>
      </c>
      <c r="Q2759" s="17" t="n">
        <f aca="false">E2759+F2759+G2759+H2759+I2759+J2759+K2759+L2759+M2759+N2759+O2759+P2759</f>
        <v>0.013843</v>
      </c>
      <c r="R2759" s="16" t="n">
        <v>0</v>
      </c>
      <c r="S2759" s="16" t="n">
        <f aca="false">Q2759-R2759</f>
        <v>0.013843</v>
      </c>
    </row>
    <row r="2760" customFormat="false" ht="12.75" hidden="false" customHeight="false" outlineLevel="0" collapsed="false">
      <c r="A2760" s="13" t="s">
        <v>33</v>
      </c>
      <c r="B2760" s="14" t="s">
        <v>1305</v>
      </c>
      <c r="C2760" s="14" t="s">
        <v>3707</v>
      </c>
      <c r="D2760" s="15" t="n">
        <v>6</v>
      </c>
      <c r="E2760" s="16" t="n">
        <v>0.0033</v>
      </c>
      <c r="F2760" s="16" t="n">
        <v>0.0031</v>
      </c>
      <c r="G2760" s="16" t="n">
        <v>0.0035</v>
      </c>
      <c r="H2760" s="16" t="n">
        <v>0.0022</v>
      </c>
      <c r="I2760" s="16" t="n">
        <v>0.0005</v>
      </c>
      <c r="J2760" s="16" t="n">
        <v>0.0004</v>
      </c>
      <c r="K2760" s="16" t="n">
        <v>0.0005</v>
      </c>
      <c r="L2760" s="16" t="n">
        <v>0.0005</v>
      </c>
      <c r="M2760" s="16" t="n">
        <v>0.0009</v>
      </c>
      <c r="N2760" s="16" t="n">
        <v>0.0022</v>
      </c>
      <c r="O2760" s="16" t="n">
        <v>0.003</v>
      </c>
      <c r="P2760" s="16" t="n">
        <v>0.0032</v>
      </c>
      <c r="Q2760" s="17" t="n">
        <f aca="false">E2760+F2760+G2760+H2760+I2760+J2760+K2760+L2760+M2760+N2760+O2760+P2760</f>
        <v>0.0233</v>
      </c>
      <c r="R2760" s="16" t="n">
        <v>0</v>
      </c>
      <c r="S2760" s="16" t="n">
        <f aca="false">Q2760-R2760</f>
        <v>0.0233</v>
      </c>
    </row>
    <row r="2761" customFormat="false" ht="22.5" hidden="false" customHeight="false" outlineLevel="0" collapsed="false">
      <c r="A2761" s="13" t="s">
        <v>33</v>
      </c>
      <c r="B2761" s="14" t="s">
        <v>1192</v>
      </c>
      <c r="C2761" s="14" t="s">
        <v>3708</v>
      </c>
      <c r="D2761" s="15" t="n">
        <v>6</v>
      </c>
      <c r="E2761" s="16" t="n">
        <v>0.0025</v>
      </c>
      <c r="F2761" s="16" t="n">
        <v>0.002</v>
      </c>
      <c r="G2761" s="16" t="n">
        <v>0.002</v>
      </c>
      <c r="H2761" s="16" t="n">
        <v>0.0015</v>
      </c>
      <c r="I2761" s="16" t="n">
        <v>0.0006</v>
      </c>
      <c r="J2761" s="16" t="n">
        <v>1E-005</v>
      </c>
      <c r="K2761" s="16" t="n">
        <v>1E-005</v>
      </c>
      <c r="L2761" s="16" t="n">
        <v>1E-005</v>
      </c>
      <c r="M2761" s="16" t="n">
        <v>0.0005</v>
      </c>
      <c r="N2761" s="16" t="n">
        <v>0.002</v>
      </c>
      <c r="O2761" s="16" t="n">
        <v>0.0025</v>
      </c>
      <c r="P2761" s="16" t="n">
        <v>0.0025</v>
      </c>
      <c r="Q2761" s="17" t="n">
        <f aca="false">E2761+F2761+G2761+H2761+I2761+J2761+K2761+L2761+M2761+N2761+O2761+P2761</f>
        <v>0.01613</v>
      </c>
      <c r="R2761" s="16" t="n">
        <v>0</v>
      </c>
      <c r="S2761" s="16" t="n">
        <f aca="false">Q2761-R2761</f>
        <v>0.01613</v>
      </c>
    </row>
    <row r="2762" customFormat="false" ht="12.75" hidden="false" customHeight="false" outlineLevel="0" collapsed="false">
      <c r="A2762" s="13" t="s">
        <v>27</v>
      </c>
      <c r="B2762" s="14" t="s">
        <v>3709</v>
      </c>
      <c r="C2762" s="14" t="s">
        <v>3710</v>
      </c>
      <c r="D2762" s="15" t="n">
        <v>6</v>
      </c>
      <c r="E2762" s="16" t="n">
        <v>0.0045</v>
      </c>
      <c r="F2762" s="16" t="n">
        <v>0.004</v>
      </c>
      <c r="G2762" s="16" t="n">
        <v>0.0035</v>
      </c>
      <c r="H2762" s="16" t="n">
        <v>0.002</v>
      </c>
      <c r="I2762" s="16" t="n">
        <v>1E-005</v>
      </c>
      <c r="J2762" s="16" t="n">
        <v>1E-005</v>
      </c>
      <c r="K2762" s="16" t="n">
        <v>1E-005</v>
      </c>
      <c r="L2762" s="16" t="n">
        <v>0</v>
      </c>
      <c r="M2762" s="16" t="n">
        <v>0</v>
      </c>
      <c r="N2762" s="16" t="n">
        <v>0.002</v>
      </c>
      <c r="O2762" s="16" t="n">
        <v>0.0045</v>
      </c>
      <c r="P2762" s="16" t="n">
        <v>0.0045</v>
      </c>
      <c r="Q2762" s="17" t="n">
        <f aca="false">E2762+F2762+G2762+H2762+I2762+J2762+K2762+L2762+M2762+N2762+O2762+P2762</f>
        <v>0.02503</v>
      </c>
      <c r="R2762" s="16" t="n">
        <v>0</v>
      </c>
      <c r="S2762" s="16" t="n">
        <f aca="false">Q2762-R2762</f>
        <v>0.02503</v>
      </c>
    </row>
    <row r="2763" customFormat="false" ht="12.75" hidden="false" customHeight="false" outlineLevel="0" collapsed="false">
      <c r="A2763" s="13" t="s">
        <v>33</v>
      </c>
      <c r="B2763" s="14" t="s">
        <v>643</v>
      </c>
      <c r="C2763" s="14" t="s">
        <v>3711</v>
      </c>
      <c r="D2763" s="15" t="n">
        <v>6</v>
      </c>
      <c r="E2763" s="16" t="n">
        <v>0.007</v>
      </c>
      <c r="F2763" s="16" t="n">
        <v>0.007</v>
      </c>
      <c r="G2763" s="16" t="n">
        <v>0.00466</v>
      </c>
      <c r="H2763" s="16" t="n">
        <v>0.00263</v>
      </c>
      <c r="I2763" s="16" t="n">
        <v>0.00015</v>
      </c>
      <c r="J2763" s="16" t="n">
        <v>0.00015</v>
      </c>
      <c r="K2763" s="16" t="n">
        <v>0.00015</v>
      </c>
      <c r="L2763" s="16" t="n">
        <v>0.00015</v>
      </c>
      <c r="M2763" s="16" t="n">
        <v>0.00015</v>
      </c>
      <c r="N2763" s="16" t="n">
        <v>0.00263</v>
      </c>
      <c r="O2763" s="16" t="n">
        <v>0.00466</v>
      </c>
      <c r="P2763" s="16" t="n">
        <v>0.0078</v>
      </c>
      <c r="Q2763" s="17" t="n">
        <f aca="false">E2763+F2763+G2763+H2763+I2763+J2763+K2763+L2763+M2763+N2763+O2763+P2763</f>
        <v>0.03713</v>
      </c>
      <c r="R2763" s="16" t="n">
        <v>0</v>
      </c>
      <c r="S2763" s="16" t="n">
        <f aca="false">Q2763-R2763</f>
        <v>0.03713</v>
      </c>
    </row>
    <row r="2764" customFormat="false" ht="22.5" hidden="false" customHeight="false" outlineLevel="0" collapsed="false">
      <c r="A2764" s="13" t="s">
        <v>33</v>
      </c>
      <c r="B2764" s="14" t="s">
        <v>3712</v>
      </c>
      <c r="C2764" s="14" t="s">
        <v>3671</v>
      </c>
      <c r="D2764" s="15" t="n">
        <v>6</v>
      </c>
      <c r="E2764" s="16" t="n">
        <v>0.0032</v>
      </c>
      <c r="F2764" s="16" t="n">
        <v>0.0027</v>
      </c>
      <c r="G2764" s="16" t="n">
        <v>0.0026</v>
      </c>
      <c r="H2764" s="16" t="n">
        <v>0.0017</v>
      </c>
      <c r="I2764" s="16" t="n">
        <v>0.00012</v>
      </c>
      <c r="J2764" s="16" t="n">
        <v>0.00012</v>
      </c>
      <c r="K2764" s="16" t="n">
        <v>1E-005</v>
      </c>
      <c r="L2764" s="16" t="n">
        <v>1E-005</v>
      </c>
      <c r="M2764" s="16" t="n">
        <v>0.00012</v>
      </c>
      <c r="N2764" s="16" t="n">
        <v>0.0019</v>
      </c>
      <c r="O2764" s="16" t="n">
        <v>0.0023</v>
      </c>
      <c r="P2764" s="16" t="n">
        <v>0.003</v>
      </c>
      <c r="Q2764" s="17" t="n">
        <f aca="false">E2764+F2764+G2764+H2764+I2764+J2764+K2764+L2764+M2764+N2764+O2764+P2764</f>
        <v>0.01778</v>
      </c>
      <c r="R2764" s="16" t="n">
        <v>0</v>
      </c>
      <c r="S2764" s="16" t="n">
        <f aca="false">Q2764-R2764</f>
        <v>0.01778</v>
      </c>
    </row>
    <row r="2765" customFormat="false" ht="12.75" hidden="false" customHeight="false" outlineLevel="0" collapsed="false">
      <c r="A2765" s="13" t="s">
        <v>33</v>
      </c>
      <c r="B2765" s="14" t="s">
        <v>3713</v>
      </c>
      <c r="C2765" s="14" t="s">
        <v>1426</v>
      </c>
      <c r="D2765" s="15" t="n">
        <v>6</v>
      </c>
      <c r="E2765" s="16" t="n">
        <v>0.00168</v>
      </c>
      <c r="F2765" s="16" t="n">
        <v>0.00168</v>
      </c>
      <c r="G2765" s="16" t="n">
        <v>0.00165</v>
      </c>
      <c r="H2765" s="16" t="n">
        <v>0.00135</v>
      </c>
      <c r="I2765" s="16" t="n">
        <v>3E-005</v>
      </c>
      <c r="J2765" s="16" t="n">
        <v>3E-005</v>
      </c>
      <c r="K2765" s="16" t="n">
        <v>3E-005</v>
      </c>
      <c r="L2765" s="16" t="n">
        <v>3E-005</v>
      </c>
      <c r="M2765" s="16" t="n">
        <v>0.00015</v>
      </c>
      <c r="N2765" s="16" t="n">
        <v>0.001</v>
      </c>
      <c r="O2765" s="16" t="n">
        <v>0.0014</v>
      </c>
      <c r="P2765" s="16" t="n">
        <v>0.0017</v>
      </c>
      <c r="Q2765" s="17" t="n">
        <f aca="false">E2765+F2765+G2765+H2765+I2765+J2765+K2765+L2765+M2765+N2765+O2765+P2765</f>
        <v>0.01073</v>
      </c>
      <c r="R2765" s="16" t="n">
        <v>0</v>
      </c>
      <c r="S2765" s="16" t="n">
        <f aca="false">Q2765-R2765</f>
        <v>0.01073</v>
      </c>
    </row>
    <row r="2766" customFormat="false" ht="22.5" hidden="false" customHeight="false" outlineLevel="0" collapsed="false">
      <c r="A2766" s="13" t="s">
        <v>27</v>
      </c>
      <c r="B2766" s="14" t="s">
        <v>3714</v>
      </c>
      <c r="C2766" s="14" t="s">
        <v>3715</v>
      </c>
      <c r="D2766" s="15" t="n">
        <v>6</v>
      </c>
      <c r="E2766" s="16" t="n">
        <v>0.0025</v>
      </c>
      <c r="F2766" s="16" t="n">
        <v>0.0022</v>
      </c>
      <c r="G2766" s="16" t="n">
        <v>0.0019</v>
      </c>
      <c r="H2766" s="16" t="n">
        <v>0.0011</v>
      </c>
      <c r="I2766" s="16" t="n">
        <v>0.00055</v>
      </c>
      <c r="J2766" s="16" t="n">
        <v>0.0005</v>
      </c>
      <c r="K2766" s="16" t="n">
        <v>0.0005</v>
      </c>
      <c r="L2766" s="16" t="n">
        <v>0.0005</v>
      </c>
      <c r="M2766" s="16" t="n">
        <v>0.0012</v>
      </c>
      <c r="N2766" s="16" t="n">
        <v>0.0012</v>
      </c>
      <c r="O2766" s="16" t="n">
        <v>0.0021</v>
      </c>
      <c r="P2766" s="16" t="n">
        <v>0.0026</v>
      </c>
      <c r="Q2766" s="17" t="n">
        <f aca="false">E2766+F2766+G2766+H2766+I2766+J2766+K2766+L2766+M2766+N2766+O2766+P2766</f>
        <v>0.01685</v>
      </c>
      <c r="R2766" s="16" t="n">
        <v>0</v>
      </c>
      <c r="S2766" s="16" t="n">
        <f aca="false">Q2766-R2766</f>
        <v>0.01685</v>
      </c>
    </row>
    <row r="2767" customFormat="false" ht="12.75" hidden="false" customHeight="false" outlineLevel="0" collapsed="false">
      <c r="A2767" s="13" t="s">
        <v>33</v>
      </c>
      <c r="B2767" s="14" t="s">
        <v>3716</v>
      </c>
      <c r="C2767" s="14" t="s">
        <v>1426</v>
      </c>
      <c r="D2767" s="15" t="n">
        <v>6</v>
      </c>
      <c r="E2767" s="16" t="n">
        <v>0.0023</v>
      </c>
      <c r="F2767" s="16" t="n">
        <v>0.0029</v>
      </c>
      <c r="G2767" s="16" t="n">
        <v>0.0022</v>
      </c>
      <c r="H2767" s="16" t="n">
        <v>0.0014</v>
      </c>
      <c r="I2767" s="16" t="n">
        <v>3E-005</v>
      </c>
      <c r="J2767" s="16" t="n">
        <v>0.00015</v>
      </c>
      <c r="K2767" s="16" t="n">
        <v>5E-005</v>
      </c>
      <c r="L2767" s="16" t="n">
        <v>0.0001</v>
      </c>
      <c r="M2767" s="16" t="n">
        <v>0.00035</v>
      </c>
      <c r="N2767" s="16" t="n">
        <v>0.0012</v>
      </c>
      <c r="O2767" s="16" t="n">
        <v>0.0019</v>
      </c>
      <c r="P2767" s="16" t="n">
        <v>0.0027</v>
      </c>
      <c r="Q2767" s="17" t="n">
        <f aca="false">E2767+F2767+G2767+H2767+I2767+J2767+K2767+L2767+M2767+N2767+O2767+P2767</f>
        <v>0.01528</v>
      </c>
      <c r="R2767" s="16" t="n">
        <v>0</v>
      </c>
      <c r="S2767" s="16" t="n">
        <f aca="false">Q2767-R2767</f>
        <v>0.01528</v>
      </c>
    </row>
    <row r="2768" customFormat="false" ht="12.75" hidden="false" customHeight="false" outlineLevel="0" collapsed="false">
      <c r="A2768" s="13" t="s">
        <v>33</v>
      </c>
      <c r="B2768" s="14" t="s">
        <v>3717</v>
      </c>
      <c r="C2768" s="14" t="s">
        <v>79</v>
      </c>
      <c r="D2768" s="15" t="n">
        <v>6</v>
      </c>
      <c r="E2768" s="16" t="n">
        <v>0.009</v>
      </c>
      <c r="F2768" s="16" t="n">
        <v>0.0084</v>
      </c>
      <c r="G2768" s="16" t="n">
        <v>0.0078</v>
      </c>
      <c r="H2768" s="16" t="n">
        <v>0.003</v>
      </c>
      <c r="I2768" s="16" t="n">
        <v>0</v>
      </c>
      <c r="J2768" s="16" t="n">
        <v>0</v>
      </c>
      <c r="K2768" s="16" t="n">
        <v>0</v>
      </c>
      <c r="L2768" s="16" t="n">
        <v>0</v>
      </c>
      <c r="M2768" s="16" t="n">
        <v>0</v>
      </c>
      <c r="N2768" s="16" t="n">
        <v>0.004</v>
      </c>
      <c r="O2768" s="16" t="n">
        <v>0.0072</v>
      </c>
      <c r="P2768" s="16" t="n">
        <v>0.0079</v>
      </c>
      <c r="Q2768" s="17" t="n">
        <f aca="false">E2768+F2768+G2768+H2768+I2768+J2768+K2768+L2768+M2768+N2768+O2768+P2768</f>
        <v>0.0473</v>
      </c>
      <c r="R2768" s="16" t="n">
        <v>0</v>
      </c>
      <c r="S2768" s="16" t="n">
        <f aca="false">Q2768-R2768</f>
        <v>0.0473</v>
      </c>
    </row>
    <row r="2769" customFormat="false" ht="12.75" hidden="false" customHeight="false" outlineLevel="0" collapsed="false">
      <c r="A2769" s="13" t="s">
        <v>33</v>
      </c>
      <c r="B2769" s="14" t="s">
        <v>826</v>
      </c>
      <c r="C2769" s="14" t="s">
        <v>79</v>
      </c>
      <c r="D2769" s="15" t="n">
        <v>6</v>
      </c>
      <c r="E2769" s="16" t="n">
        <v>0.0043</v>
      </c>
      <c r="F2769" s="16" t="n">
        <v>0.0032</v>
      </c>
      <c r="G2769" s="16" t="n">
        <v>0.0036</v>
      </c>
      <c r="H2769" s="16" t="n">
        <v>0.0015</v>
      </c>
      <c r="I2769" s="16" t="n">
        <v>0</v>
      </c>
      <c r="J2769" s="16" t="n">
        <v>0</v>
      </c>
      <c r="K2769" s="16" t="n">
        <v>0</v>
      </c>
      <c r="L2769" s="16" t="n">
        <v>0</v>
      </c>
      <c r="M2769" s="16" t="n">
        <v>0</v>
      </c>
      <c r="N2769" s="16" t="n">
        <v>0.0017</v>
      </c>
      <c r="O2769" s="16" t="n">
        <v>0.0038</v>
      </c>
      <c r="P2769" s="16" t="n">
        <v>0.0043</v>
      </c>
      <c r="Q2769" s="17" t="n">
        <f aca="false">E2769+F2769+G2769+H2769+I2769+J2769+K2769+L2769+M2769+N2769+O2769+P2769</f>
        <v>0.0224</v>
      </c>
      <c r="R2769" s="16" t="n">
        <v>0</v>
      </c>
      <c r="S2769" s="16" t="n">
        <f aca="false">Q2769-R2769</f>
        <v>0.0224</v>
      </c>
    </row>
    <row r="2770" customFormat="false" ht="22.5" hidden="false" customHeight="false" outlineLevel="0" collapsed="false">
      <c r="A2770" s="13" t="s">
        <v>33</v>
      </c>
      <c r="B2770" s="14" t="s">
        <v>3718</v>
      </c>
      <c r="C2770" s="14" t="s">
        <v>3719</v>
      </c>
      <c r="D2770" s="15" t="n">
        <v>6</v>
      </c>
      <c r="E2770" s="16" t="n">
        <v>0.003</v>
      </c>
      <c r="F2770" s="16" t="n">
        <v>0.003</v>
      </c>
      <c r="G2770" s="16" t="n">
        <v>0.003</v>
      </c>
      <c r="H2770" s="16" t="n">
        <v>0.003</v>
      </c>
      <c r="I2770" s="16" t="n">
        <v>0.003</v>
      </c>
      <c r="J2770" s="16" t="n">
        <v>0.003</v>
      </c>
      <c r="K2770" s="16" t="n">
        <v>0.003</v>
      </c>
      <c r="L2770" s="16" t="n">
        <v>0.003</v>
      </c>
      <c r="M2770" s="16" t="n">
        <v>0.003</v>
      </c>
      <c r="N2770" s="16" t="n">
        <v>0.003</v>
      </c>
      <c r="O2770" s="16" t="n">
        <v>0.003</v>
      </c>
      <c r="P2770" s="16" t="n">
        <v>0.003</v>
      </c>
      <c r="Q2770" s="17" t="n">
        <f aca="false">E2770+F2770+G2770+H2770+I2770+J2770+K2770+L2770+M2770+N2770+O2770+P2770</f>
        <v>0.036</v>
      </c>
      <c r="R2770" s="16" t="n">
        <v>0</v>
      </c>
      <c r="S2770" s="16" t="n">
        <f aca="false">Q2770-R2770</f>
        <v>0.036</v>
      </c>
    </row>
    <row r="2771" customFormat="false" ht="22.5" hidden="false" customHeight="false" outlineLevel="0" collapsed="false">
      <c r="A2771" s="13" t="s">
        <v>27</v>
      </c>
      <c r="B2771" s="14" t="s">
        <v>1864</v>
      </c>
      <c r="C2771" s="14" t="s">
        <v>3390</v>
      </c>
      <c r="D2771" s="15" t="n">
        <v>6</v>
      </c>
      <c r="E2771" s="16" t="n">
        <v>0.0018</v>
      </c>
      <c r="F2771" s="16" t="n">
        <v>0.0018</v>
      </c>
      <c r="G2771" s="16" t="n">
        <v>0.0018</v>
      </c>
      <c r="H2771" s="16" t="n">
        <v>0.0015</v>
      </c>
      <c r="I2771" s="16" t="n">
        <v>0.0009</v>
      </c>
      <c r="J2771" s="16" t="n">
        <v>0.0009</v>
      </c>
      <c r="K2771" s="16" t="n">
        <v>0.0007</v>
      </c>
      <c r="L2771" s="16" t="n">
        <v>0.0007</v>
      </c>
      <c r="M2771" s="16" t="n">
        <v>0.0007</v>
      </c>
      <c r="N2771" s="16" t="n">
        <v>0.0006</v>
      </c>
      <c r="O2771" s="16" t="n">
        <v>0.0012</v>
      </c>
      <c r="P2771" s="16" t="n">
        <v>0.0012</v>
      </c>
      <c r="Q2771" s="17" t="n">
        <f aca="false">E2771+F2771+G2771+H2771+I2771+J2771+K2771+L2771+M2771+N2771+O2771+P2771</f>
        <v>0.0138</v>
      </c>
      <c r="R2771" s="16" t="n">
        <v>0</v>
      </c>
      <c r="S2771" s="16" t="n">
        <f aca="false">Q2771-R2771</f>
        <v>0.0138</v>
      </c>
    </row>
    <row r="2772" customFormat="false" ht="22.5" hidden="false" customHeight="false" outlineLevel="0" collapsed="false">
      <c r="A2772" s="13" t="s">
        <v>33</v>
      </c>
      <c r="B2772" s="14" t="s">
        <v>3720</v>
      </c>
      <c r="C2772" s="14" t="s">
        <v>3721</v>
      </c>
      <c r="D2772" s="15" t="n">
        <v>6</v>
      </c>
      <c r="E2772" s="16" t="n">
        <v>0.003</v>
      </c>
      <c r="F2772" s="16" t="n">
        <v>0.003</v>
      </c>
      <c r="G2772" s="16" t="n">
        <v>0.0025</v>
      </c>
      <c r="H2772" s="16" t="n">
        <v>0.0015</v>
      </c>
      <c r="I2772" s="16" t="n">
        <v>0</v>
      </c>
      <c r="J2772" s="16" t="n">
        <v>0</v>
      </c>
      <c r="K2772" s="16" t="n">
        <v>0</v>
      </c>
      <c r="L2772" s="16" t="n">
        <v>0</v>
      </c>
      <c r="M2772" s="16" t="n">
        <v>0</v>
      </c>
      <c r="N2772" s="16" t="n">
        <v>0.0015</v>
      </c>
      <c r="O2772" s="16" t="n">
        <v>0.0025</v>
      </c>
      <c r="P2772" s="16" t="n">
        <v>0.003</v>
      </c>
      <c r="Q2772" s="17" t="n">
        <f aca="false">E2772+F2772+G2772+H2772+I2772+J2772+K2772+L2772+M2772+N2772+O2772+P2772</f>
        <v>0.017</v>
      </c>
      <c r="R2772" s="16" t="n">
        <v>0</v>
      </c>
      <c r="S2772" s="16" t="n">
        <f aca="false">Q2772-R2772</f>
        <v>0.017</v>
      </c>
    </row>
    <row r="2773" customFormat="false" ht="22.5" hidden="false" customHeight="false" outlineLevel="0" collapsed="false">
      <c r="A2773" s="13" t="s">
        <v>33</v>
      </c>
      <c r="B2773" s="14" t="s">
        <v>87</v>
      </c>
      <c r="C2773" s="14" t="s">
        <v>3722</v>
      </c>
      <c r="D2773" s="15" t="n">
        <v>6</v>
      </c>
      <c r="E2773" s="16" t="n">
        <v>0.0025</v>
      </c>
      <c r="F2773" s="16" t="n">
        <v>0.002</v>
      </c>
      <c r="G2773" s="16" t="n">
        <v>0.002</v>
      </c>
      <c r="H2773" s="16" t="n">
        <v>0.002</v>
      </c>
      <c r="I2773" s="16" t="n">
        <v>0.0005</v>
      </c>
      <c r="J2773" s="16" t="n">
        <v>0.0002</v>
      </c>
      <c r="K2773" s="16" t="n">
        <v>0.0002</v>
      </c>
      <c r="L2773" s="16" t="n">
        <v>0.0002</v>
      </c>
      <c r="M2773" s="16" t="n">
        <v>0.0002</v>
      </c>
      <c r="N2773" s="16" t="n">
        <v>0.001</v>
      </c>
      <c r="O2773" s="16" t="n">
        <v>0.002</v>
      </c>
      <c r="P2773" s="16" t="n">
        <v>0.0025</v>
      </c>
      <c r="Q2773" s="17" t="n">
        <f aca="false">E2773+F2773+G2773+H2773+I2773+J2773+K2773+L2773+M2773+N2773+O2773+P2773</f>
        <v>0.0153</v>
      </c>
      <c r="R2773" s="16" t="n">
        <v>0</v>
      </c>
      <c r="S2773" s="16" t="n">
        <f aca="false">Q2773-R2773</f>
        <v>0.0153</v>
      </c>
    </row>
    <row r="2774" customFormat="false" ht="22.5" hidden="false" customHeight="false" outlineLevel="0" collapsed="false">
      <c r="A2774" s="13" t="s">
        <v>33</v>
      </c>
      <c r="B2774" s="14" t="s">
        <v>25</v>
      </c>
      <c r="C2774" s="14" t="s">
        <v>3723</v>
      </c>
      <c r="D2774" s="15" t="n">
        <v>6</v>
      </c>
      <c r="E2774" s="16" t="n">
        <v>0.0021</v>
      </c>
      <c r="F2774" s="16" t="n">
        <v>0.0024</v>
      </c>
      <c r="G2774" s="16" t="n">
        <v>0.002</v>
      </c>
      <c r="H2774" s="16" t="n">
        <v>0.00095</v>
      </c>
      <c r="I2774" s="16" t="n">
        <v>0.00015</v>
      </c>
      <c r="J2774" s="16" t="n">
        <v>0</v>
      </c>
      <c r="K2774" s="16" t="n">
        <v>0</v>
      </c>
      <c r="L2774" s="16" t="n">
        <v>0</v>
      </c>
      <c r="M2774" s="16" t="n">
        <v>0</v>
      </c>
      <c r="N2774" s="16" t="n">
        <v>0.00075</v>
      </c>
      <c r="O2774" s="16" t="n">
        <v>0.0016</v>
      </c>
      <c r="P2774" s="16" t="n">
        <v>0.0023</v>
      </c>
      <c r="Q2774" s="17" t="n">
        <f aca="false">E2774+F2774+G2774+H2774+I2774+J2774+K2774+L2774+M2774+N2774+O2774+P2774</f>
        <v>0.01225</v>
      </c>
      <c r="R2774" s="16" t="n">
        <v>0</v>
      </c>
      <c r="S2774" s="16" t="n">
        <f aca="false">Q2774-R2774</f>
        <v>0.01225</v>
      </c>
    </row>
    <row r="2775" customFormat="false" ht="22.5" hidden="false" customHeight="false" outlineLevel="0" collapsed="false">
      <c r="A2775" s="13" t="s">
        <v>680</v>
      </c>
      <c r="B2775" s="14" t="s">
        <v>3724</v>
      </c>
      <c r="C2775" s="14" t="s">
        <v>3725</v>
      </c>
      <c r="D2775" s="15" t="n">
        <v>6</v>
      </c>
      <c r="E2775" s="16" t="n">
        <v>0.0048</v>
      </c>
      <c r="F2775" s="16" t="n">
        <v>0.0048</v>
      </c>
      <c r="G2775" s="16" t="n">
        <v>0.0048</v>
      </c>
      <c r="H2775" s="16" t="n">
        <v>0.0038</v>
      </c>
      <c r="I2775" s="16" t="n">
        <v>0.0024</v>
      </c>
      <c r="J2775" s="16" t="n">
        <v>0.0013</v>
      </c>
      <c r="K2775" s="16" t="n">
        <v>0.00085</v>
      </c>
      <c r="L2775" s="16" t="n">
        <v>0.00085</v>
      </c>
      <c r="M2775" s="16" t="n">
        <v>0.0015</v>
      </c>
      <c r="N2775" s="16" t="n">
        <v>0.0033</v>
      </c>
      <c r="O2775" s="16" t="n">
        <v>0.0048</v>
      </c>
      <c r="P2775" s="16" t="n">
        <v>0.0048</v>
      </c>
      <c r="Q2775" s="17" t="n">
        <f aca="false">E2775+F2775+G2775+H2775+I2775+J2775+K2775+L2775+M2775+N2775+O2775+P2775</f>
        <v>0.038</v>
      </c>
      <c r="R2775" s="16" t="n">
        <v>0</v>
      </c>
      <c r="S2775" s="16" t="n">
        <f aca="false">Q2775-R2775</f>
        <v>0.038</v>
      </c>
    </row>
    <row r="2776" customFormat="false" ht="12.75" hidden="false" customHeight="false" outlineLevel="0" collapsed="false">
      <c r="A2776" s="13" t="s">
        <v>27</v>
      </c>
      <c r="B2776" s="14" t="s">
        <v>3603</v>
      </c>
      <c r="C2776" s="14" t="s">
        <v>3726</v>
      </c>
      <c r="D2776" s="15" t="n">
        <v>6</v>
      </c>
      <c r="E2776" s="16" t="n">
        <v>0.0042</v>
      </c>
      <c r="F2776" s="16" t="n">
        <v>0.004</v>
      </c>
      <c r="G2776" s="16" t="n">
        <v>0.003</v>
      </c>
      <c r="H2776" s="16" t="n">
        <v>0.0013</v>
      </c>
      <c r="I2776" s="16" t="n">
        <v>0</v>
      </c>
      <c r="J2776" s="16" t="n">
        <v>0</v>
      </c>
      <c r="K2776" s="16" t="n">
        <v>0</v>
      </c>
      <c r="L2776" s="16" t="n">
        <v>0</v>
      </c>
      <c r="M2776" s="16" t="n">
        <v>0.0001</v>
      </c>
      <c r="N2776" s="16" t="n">
        <v>0.0013</v>
      </c>
      <c r="O2776" s="16" t="n">
        <v>0.003</v>
      </c>
      <c r="P2776" s="16" t="n">
        <v>0.003</v>
      </c>
      <c r="Q2776" s="17" t="n">
        <f aca="false">E2776+F2776+G2776+H2776+I2776+J2776+K2776+L2776+M2776+N2776+O2776+P2776</f>
        <v>0.0199</v>
      </c>
      <c r="R2776" s="16" t="n">
        <v>0</v>
      </c>
      <c r="S2776" s="16" t="n">
        <f aca="false">Q2776-R2776</f>
        <v>0.0199</v>
      </c>
    </row>
    <row r="2777" customFormat="false" ht="12.75" hidden="false" customHeight="false" outlineLevel="0" collapsed="false">
      <c r="A2777" s="13" t="s">
        <v>27</v>
      </c>
      <c r="B2777" s="14" t="s">
        <v>1357</v>
      </c>
      <c r="C2777" s="14" t="s">
        <v>3726</v>
      </c>
      <c r="D2777" s="15" t="n">
        <v>6</v>
      </c>
      <c r="E2777" s="16" t="n">
        <v>0.0028</v>
      </c>
      <c r="F2777" s="16" t="n">
        <v>0.0026</v>
      </c>
      <c r="G2777" s="16" t="n">
        <v>0.002</v>
      </c>
      <c r="H2777" s="16" t="n">
        <v>0.0015</v>
      </c>
      <c r="I2777" s="16" t="n">
        <v>0</v>
      </c>
      <c r="J2777" s="16" t="n">
        <v>0</v>
      </c>
      <c r="K2777" s="16" t="n">
        <v>0</v>
      </c>
      <c r="L2777" s="16" t="n">
        <v>0</v>
      </c>
      <c r="M2777" s="16" t="n">
        <v>0.0005</v>
      </c>
      <c r="N2777" s="16" t="n">
        <v>0.0014</v>
      </c>
      <c r="O2777" s="16" t="n">
        <v>0.0025</v>
      </c>
      <c r="P2777" s="16" t="n">
        <v>0.0025</v>
      </c>
      <c r="Q2777" s="17" t="n">
        <f aca="false">E2777+F2777+G2777+H2777+I2777+J2777+K2777+L2777+M2777+N2777+O2777+P2777</f>
        <v>0.0158</v>
      </c>
      <c r="R2777" s="16" t="n">
        <v>0</v>
      </c>
      <c r="S2777" s="16" t="n">
        <f aca="false">Q2777-R2777</f>
        <v>0.0158</v>
      </c>
    </row>
    <row r="2778" customFormat="false" ht="12.75" hidden="false" customHeight="false" outlineLevel="0" collapsed="false">
      <c r="A2778" s="13" t="s">
        <v>680</v>
      </c>
      <c r="B2778" s="14" t="s">
        <v>3727</v>
      </c>
      <c r="C2778" s="14" t="s">
        <v>1154</v>
      </c>
      <c r="D2778" s="15" t="n">
        <v>6</v>
      </c>
      <c r="E2778" s="16" t="n">
        <v>0.003</v>
      </c>
      <c r="F2778" s="16" t="n">
        <v>0.0028</v>
      </c>
      <c r="G2778" s="16" t="n">
        <v>0.0025</v>
      </c>
      <c r="H2778" s="16" t="n">
        <v>0.0018</v>
      </c>
      <c r="I2778" s="16" t="n">
        <v>0.001</v>
      </c>
      <c r="J2778" s="16" t="n">
        <v>0.0007</v>
      </c>
      <c r="K2778" s="16" t="n">
        <v>0.0007</v>
      </c>
      <c r="L2778" s="16" t="n">
        <v>0.0007</v>
      </c>
      <c r="M2778" s="16" t="n">
        <v>0.0009</v>
      </c>
      <c r="N2778" s="16" t="n">
        <v>0.0021</v>
      </c>
      <c r="O2778" s="16" t="n">
        <v>0.0028</v>
      </c>
      <c r="P2778" s="16" t="n">
        <v>0.0029</v>
      </c>
      <c r="Q2778" s="17" t="n">
        <f aca="false">E2778+F2778+G2778+H2778+I2778+J2778+K2778+L2778+M2778+N2778+O2778+P2778</f>
        <v>0.0219</v>
      </c>
      <c r="R2778" s="16" t="n">
        <v>0</v>
      </c>
      <c r="S2778" s="16" t="n">
        <f aca="false">Q2778-R2778</f>
        <v>0.0219</v>
      </c>
    </row>
    <row r="2779" customFormat="false" ht="12.75" hidden="false" customHeight="false" outlineLevel="0" collapsed="false">
      <c r="A2779" s="13" t="s">
        <v>27</v>
      </c>
      <c r="B2779" s="14" t="s">
        <v>643</v>
      </c>
      <c r="C2779" s="14" t="s">
        <v>3728</v>
      </c>
      <c r="D2779" s="15" t="n">
        <v>6</v>
      </c>
      <c r="E2779" s="16" t="n">
        <v>0.0035</v>
      </c>
      <c r="F2779" s="16" t="n">
        <v>0.0032</v>
      </c>
      <c r="G2779" s="16" t="n">
        <v>0.003</v>
      </c>
      <c r="H2779" s="16" t="n">
        <v>0.0015</v>
      </c>
      <c r="I2779" s="16" t="n">
        <v>5E-005</v>
      </c>
      <c r="J2779" s="16" t="n">
        <v>5E-006</v>
      </c>
      <c r="K2779" s="16" t="n">
        <v>5E-006</v>
      </c>
      <c r="L2779" s="16" t="n">
        <v>5E-006</v>
      </c>
      <c r="M2779" s="16" t="n">
        <v>0.00015</v>
      </c>
      <c r="N2779" s="16" t="n">
        <v>0.0015</v>
      </c>
      <c r="O2779" s="16" t="n">
        <v>0.00215</v>
      </c>
      <c r="P2779" s="16" t="n">
        <v>0.003</v>
      </c>
      <c r="Q2779" s="17" t="n">
        <f aca="false">E2779+F2779+G2779+H2779+I2779+J2779+K2779+L2779+M2779+N2779+O2779+P2779</f>
        <v>0.018065</v>
      </c>
      <c r="R2779" s="16" t="n">
        <v>0</v>
      </c>
      <c r="S2779" s="16" t="n">
        <f aca="false">Q2779-R2779</f>
        <v>0.018065</v>
      </c>
    </row>
    <row r="2780" customFormat="false" ht="12.75" hidden="false" customHeight="false" outlineLevel="0" collapsed="false">
      <c r="A2780" s="13" t="s">
        <v>680</v>
      </c>
      <c r="B2780" s="14" t="s">
        <v>25</v>
      </c>
      <c r="C2780" s="14" t="s">
        <v>1154</v>
      </c>
      <c r="D2780" s="15" t="n">
        <v>6</v>
      </c>
      <c r="E2780" s="16" t="n">
        <v>0.00358</v>
      </c>
      <c r="F2780" s="16" t="n">
        <v>0.0034</v>
      </c>
      <c r="G2780" s="16" t="n">
        <v>0.0033</v>
      </c>
      <c r="H2780" s="16" t="n">
        <v>0.0024</v>
      </c>
      <c r="I2780" s="16" t="n">
        <v>0.0014</v>
      </c>
      <c r="J2780" s="16" t="n">
        <v>0.00093</v>
      </c>
      <c r="K2780" s="16" t="n">
        <v>0.00099</v>
      </c>
      <c r="L2780" s="16" t="n">
        <v>0.00099</v>
      </c>
      <c r="M2780" s="16" t="n">
        <v>0.0011</v>
      </c>
      <c r="N2780" s="16" t="n">
        <v>0.00265</v>
      </c>
      <c r="O2780" s="16" t="n">
        <v>0.0037</v>
      </c>
      <c r="P2780" s="16" t="n">
        <v>0.00366</v>
      </c>
      <c r="Q2780" s="17" t="n">
        <f aca="false">E2780+F2780+G2780+H2780+I2780+J2780+K2780+L2780+M2780+N2780+O2780+P2780</f>
        <v>0.0281</v>
      </c>
      <c r="R2780" s="16" t="n">
        <v>0</v>
      </c>
      <c r="S2780" s="16" t="n">
        <f aca="false">Q2780-R2780</f>
        <v>0.0281</v>
      </c>
    </row>
    <row r="2781" customFormat="false" ht="22.5" hidden="false" customHeight="false" outlineLevel="0" collapsed="false">
      <c r="A2781" s="13" t="s">
        <v>680</v>
      </c>
      <c r="B2781" s="14" t="s">
        <v>3729</v>
      </c>
      <c r="C2781" s="14" t="s">
        <v>738</v>
      </c>
      <c r="D2781" s="15" t="n">
        <v>6</v>
      </c>
      <c r="E2781" s="16" t="n">
        <v>0.00652</v>
      </c>
      <c r="F2781" s="16" t="n">
        <v>0.0065</v>
      </c>
      <c r="G2781" s="16" t="n">
        <v>0.004</v>
      </c>
      <c r="H2781" s="16" t="n">
        <v>0.0013</v>
      </c>
      <c r="I2781" s="16" t="n">
        <v>0.0005</v>
      </c>
      <c r="J2781" s="16" t="n">
        <v>0.0004</v>
      </c>
      <c r="K2781" s="16" t="n">
        <v>0.00015</v>
      </c>
      <c r="L2781" s="16" t="n">
        <v>1E-005</v>
      </c>
      <c r="M2781" s="16" t="n">
        <v>0.0013</v>
      </c>
      <c r="N2781" s="16" t="n">
        <v>0.0039</v>
      </c>
      <c r="O2781" s="16" t="n">
        <v>0.0052</v>
      </c>
      <c r="P2781" s="16" t="n">
        <v>0.00632</v>
      </c>
      <c r="Q2781" s="17" t="n">
        <f aca="false">E2781+F2781+G2781+H2781+I2781+J2781+K2781+L2781+M2781+N2781+O2781+P2781</f>
        <v>0.0361</v>
      </c>
      <c r="R2781" s="16" t="n">
        <v>0</v>
      </c>
      <c r="S2781" s="16" t="n">
        <f aca="false">Q2781-R2781</f>
        <v>0.0361</v>
      </c>
    </row>
    <row r="2782" customFormat="false" ht="22.5" hidden="false" customHeight="false" outlineLevel="0" collapsed="false">
      <c r="A2782" s="13" t="s">
        <v>680</v>
      </c>
      <c r="B2782" s="14" t="s">
        <v>2679</v>
      </c>
      <c r="C2782" s="14" t="s">
        <v>715</v>
      </c>
      <c r="D2782" s="15" t="n">
        <v>6</v>
      </c>
      <c r="E2782" s="16" t="n">
        <v>0.0035</v>
      </c>
      <c r="F2782" s="16" t="n">
        <v>0.0025</v>
      </c>
      <c r="G2782" s="16" t="n">
        <v>0.0025</v>
      </c>
      <c r="H2782" s="16" t="n">
        <v>0.002</v>
      </c>
      <c r="I2782" s="16" t="n">
        <v>0.001</v>
      </c>
      <c r="J2782" s="16" t="n">
        <v>0</v>
      </c>
      <c r="K2782" s="16" t="n">
        <v>0</v>
      </c>
      <c r="L2782" s="16" t="n">
        <v>0</v>
      </c>
      <c r="M2782" s="16" t="n">
        <v>0.0015</v>
      </c>
      <c r="N2782" s="16" t="n">
        <v>0.003</v>
      </c>
      <c r="O2782" s="16" t="n">
        <v>0.003</v>
      </c>
      <c r="P2782" s="16" t="n">
        <v>0.0035</v>
      </c>
      <c r="Q2782" s="17" t="n">
        <f aca="false">E2782+F2782+G2782+H2782+I2782+J2782+K2782+L2782+M2782+N2782+O2782+P2782</f>
        <v>0.0225</v>
      </c>
      <c r="R2782" s="16" t="n">
        <v>0</v>
      </c>
      <c r="S2782" s="16" t="n">
        <f aca="false">Q2782-R2782</f>
        <v>0.0225</v>
      </c>
    </row>
    <row r="2783" customFormat="false" ht="12.75" hidden="false" customHeight="false" outlineLevel="0" collapsed="false">
      <c r="A2783" s="13" t="s">
        <v>27</v>
      </c>
      <c r="B2783" s="14" t="s">
        <v>3613</v>
      </c>
      <c r="C2783" s="14" t="s">
        <v>3730</v>
      </c>
      <c r="D2783" s="15" t="n">
        <v>6</v>
      </c>
      <c r="E2783" s="16" t="n">
        <v>0.0096</v>
      </c>
      <c r="F2783" s="16" t="n">
        <v>0.008</v>
      </c>
      <c r="G2783" s="16" t="n">
        <v>0.006</v>
      </c>
      <c r="H2783" s="16" t="n">
        <v>0.004</v>
      </c>
      <c r="I2783" s="16" t="n">
        <v>0.001</v>
      </c>
      <c r="J2783" s="16" t="n">
        <v>0.0002</v>
      </c>
      <c r="K2783" s="16" t="n">
        <v>0.0002</v>
      </c>
      <c r="L2783" s="16" t="n">
        <v>0.0002</v>
      </c>
      <c r="M2783" s="16" t="n">
        <v>0.001</v>
      </c>
      <c r="N2783" s="16" t="n">
        <v>0.003</v>
      </c>
      <c r="O2783" s="16" t="n">
        <v>0.0065</v>
      </c>
      <c r="P2783" s="16" t="n">
        <v>0.009</v>
      </c>
      <c r="Q2783" s="17" t="n">
        <f aca="false">E2783+F2783+G2783+H2783+I2783+J2783+K2783+L2783+M2783+N2783+O2783+P2783</f>
        <v>0.0487</v>
      </c>
      <c r="R2783" s="16" t="n">
        <v>0</v>
      </c>
      <c r="S2783" s="16" t="n">
        <f aca="false">Q2783-R2783</f>
        <v>0.0487</v>
      </c>
    </row>
    <row r="2784" customFormat="false" ht="22.5" hidden="false" customHeight="false" outlineLevel="0" collapsed="false">
      <c r="A2784" s="13" t="s">
        <v>680</v>
      </c>
      <c r="B2784" s="14" t="s">
        <v>3731</v>
      </c>
      <c r="C2784" s="14" t="s">
        <v>715</v>
      </c>
      <c r="D2784" s="15" t="n">
        <v>6</v>
      </c>
      <c r="E2784" s="16" t="n">
        <v>0.00363</v>
      </c>
      <c r="F2784" s="16" t="n">
        <v>0.00363</v>
      </c>
      <c r="G2784" s="16" t="n">
        <v>0.00363</v>
      </c>
      <c r="H2784" s="16" t="n">
        <v>0.00363</v>
      </c>
      <c r="I2784" s="16" t="n">
        <v>0.00091</v>
      </c>
      <c r="J2784" s="16" t="n">
        <v>0.00026</v>
      </c>
      <c r="K2784" s="16" t="n">
        <v>0.00026</v>
      </c>
      <c r="L2784" s="16" t="n">
        <v>0.00026</v>
      </c>
      <c r="M2784" s="16" t="n">
        <v>0.0009</v>
      </c>
      <c r="N2784" s="16" t="n">
        <v>0.00363</v>
      </c>
      <c r="O2784" s="16" t="n">
        <v>0.00363</v>
      </c>
      <c r="P2784" s="16" t="n">
        <v>0.00363</v>
      </c>
      <c r="Q2784" s="17" t="n">
        <f aca="false">E2784+F2784+G2784+H2784+I2784+J2784+K2784+L2784+M2784+N2784+O2784+P2784</f>
        <v>0.028</v>
      </c>
      <c r="R2784" s="16" t="n">
        <v>0</v>
      </c>
      <c r="S2784" s="16" t="n">
        <f aca="false">Q2784-R2784</f>
        <v>0.028</v>
      </c>
    </row>
    <row r="2785" customFormat="false" ht="22.5" hidden="false" customHeight="false" outlineLevel="0" collapsed="false">
      <c r="A2785" s="13" t="s">
        <v>27</v>
      </c>
      <c r="B2785" s="14" t="s">
        <v>3732</v>
      </c>
      <c r="C2785" s="14" t="s">
        <v>3733</v>
      </c>
      <c r="D2785" s="15" t="n">
        <v>6</v>
      </c>
      <c r="E2785" s="16" t="n">
        <v>0.003</v>
      </c>
      <c r="F2785" s="16" t="n">
        <v>0.003</v>
      </c>
      <c r="G2785" s="16" t="n">
        <v>0.0026</v>
      </c>
      <c r="H2785" s="16" t="n">
        <v>0.0017</v>
      </c>
      <c r="I2785" s="16" t="n">
        <v>0.0004</v>
      </c>
      <c r="J2785" s="16" t="n">
        <v>0.0003</v>
      </c>
      <c r="K2785" s="16" t="n">
        <v>0.0002</v>
      </c>
      <c r="L2785" s="16" t="n">
        <v>0.0002</v>
      </c>
      <c r="M2785" s="16" t="n">
        <v>0.0005</v>
      </c>
      <c r="N2785" s="16" t="n">
        <v>0.0012</v>
      </c>
      <c r="O2785" s="16" t="n">
        <v>0.002</v>
      </c>
      <c r="P2785" s="16" t="n">
        <v>0.003</v>
      </c>
      <c r="Q2785" s="17" t="n">
        <f aca="false">E2785+F2785+G2785+H2785+I2785+J2785+K2785+L2785+M2785+N2785+O2785+P2785</f>
        <v>0.0181</v>
      </c>
      <c r="R2785" s="16" t="n">
        <v>0</v>
      </c>
      <c r="S2785" s="16" t="n">
        <f aca="false">Q2785-R2785</f>
        <v>0.0181</v>
      </c>
    </row>
    <row r="2786" customFormat="false" ht="12.75" hidden="false" customHeight="false" outlineLevel="0" collapsed="false">
      <c r="A2786" s="13" t="s">
        <v>680</v>
      </c>
      <c r="B2786" s="14" t="s">
        <v>1631</v>
      </c>
      <c r="C2786" s="14" t="s">
        <v>3734</v>
      </c>
      <c r="D2786" s="15" t="n">
        <v>6</v>
      </c>
      <c r="E2786" s="16" t="n">
        <v>0.002</v>
      </c>
      <c r="F2786" s="16" t="n">
        <v>0.00245</v>
      </c>
      <c r="G2786" s="16" t="n">
        <v>0.00175</v>
      </c>
      <c r="H2786" s="16" t="n">
        <v>0.00165</v>
      </c>
      <c r="I2786" s="16" t="n">
        <v>0.0001</v>
      </c>
      <c r="J2786" s="16" t="n">
        <v>0.0001</v>
      </c>
      <c r="K2786" s="16" t="n">
        <v>0.0001</v>
      </c>
      <c r="L2786" s="16" t="n">
        <v>0.0001</v>
      </c>
      <c r="M2786" s="16" t="n">
        <v>0.00025</v>
      </c>
      <c r="N2786" s="16" t="n">
        <v>0.0009</v>
      </c>
      <c r="O2786" s="16" t="n">
        <v>0.0021</v>
      </c>
      <c r="P2786" s="16" t="n">
        <v>0.002</v>
      </c>
      <c r="Q2786" s="17" t="n">
        <f aca="false">E2786+F2786+G2786+H2786+I2786+J2786+K2786+L2786+M2786+N2786+O2786+P2786</f>
        <v>0.0135</v>
      </c>
      <c r="R2786" s="16" t="n">
        <v>0</v>
      </c>
      <c r="S2786" s="16" t="n">
        <f aca="false">Q2786-R2786</f>
        <v>0.0135</v>
      </c>
    </row>
    <row r="2787" customFormat="false" ht="22.5" hidden="false" customHeight="false" outlineLevel="0" collapsed="false">
      <c r="A2787" s="13" t="s">
        <v>27</v>
      </c>
      <c r="B2787" s="14" t="s">
        <v>1225</v>
      </c>
      <c r="C2787" s="14" t="s">
        <v>3735</v>
      </c>
      <c r="D2787" s="15" t="n">
        <v>6</v>
      </c>
      <c r="E2787" s="16" t="n">
        <v>0.0034</v>
      </c>
      <c r="F2787" s="16" t="n">
        <v>0.0034</v>
      </c>
      <c r="G2787" s="16" t="n">
        <v>0.0025</v>
      </c>
      <c r="H2787" s="16" t="n">
        <v>0.0015</v>
      </c>
      <c r="I2787" s="16" t="n">
        <v>1E-005</v>
      </c>
      <c r="J2787" s="16" t="n">
        <v>1E-005</v>
      </c>
      <c r="K2787" s="16" t="n">
        <v>1E-005</v>
      </c>
      <c r="L2787" s="16" t="n">
        <v>1E-005</v>
      </c>
      <c r="M2787" s="16" t="n">
        <v>1E-005</v>
      </c>
      <c r="N2787" s="16" t="n">
        <v>0.001</v>
      </c>
      <c r="O2787" s="16" t="n">
        <v>0.0025</v>
      </c>
      <c r="P2787" s="16" t="n">
        <v>0.0034</v>
      </c>
      <c r="Q2787" s="17" t="n">
        <f aca="false">E2787+F2787+G2787+H2787+I2787+J2787+K2787+L2787+M2787+N2787+O2787+P2787</f>
        <v>0.01775</v>
      </c>
      <c r="R2787" s="16" t="n">
        <v>0</v>
      </c>
      <c r="S2787" s="16" t="n">
        <f aca="false">Q2787-R2787</f>
        <v>0.01775</v>
      </c>
    </row>
    <row r="2788" customFormat="false" ht="12.75" hidden="false" customHeight="false" outlineLevel="0" collapsed="false">
      <c r="A2788" s="13" t="s">
        <v>27</v>
      </c>
      <c r="B2788" s="14" t="s">
        <v>1043</v>
      </c>
      <c r="C2788" s="14" t="s">
        <v>3736</v>
      </c>
      <c r="D2788" s="15" t="n">
        <v>6</v>
      </c>
      <c r="E2788" s="16" t="n">
        <v>0.0038</v>
      </c>
      <c r="F2788" s="16" t="n">
        <v>0.0025</v>
      </c>
      <c r="G2788" s="16" t="n">
        <v>0.0025</v>
      </c>
      <c r="H2788" s="16" t="n">
        <v>0.0017</v>
      </c>
      <c r="I2788" s="16" t="n">
        <v>0</v>
      </c>
      <c r="J2788" s="16" t="n">
        <v>0</v>
      </c>
      <c r="K2788" s="16" t="n">
        <v>0</v>
      </c>
      <c r="L2788" s="16" t="n">
        <v>0</v>
      </c>
      <c r="M2788" s="16" t="n">
        <v>0</v>
      </c>
      <c r="N2788" s="16" t="n">
        <v>0.0015</v>
      </c>
      <c r="O2788" s="16" t="n">
        <v>0.0025</v>
      </c>
      <c r="P2788" s="16" t="n">
        <v>0.0035</v>
      </c>
      <c r="Q2788" s="17" t="n">
        <f aca="false">E2788+F2788+G2788+H2788+I2788+J2788+K2788+L2788+M2788+N2788+O2788+P2788</f>
        <v>0.018</v>
      </c>
      <c r="R2788" s="16" t="n">
        <v>0</v>
      </c>
      <c r="S2788" s="16" t="n">
        <f aca="false">Q2788-R2788</f>
        <v>0.018</v>
      </c>
    </row>
    <row r="2789" customFormat="false" ht="12.75" hidden="false" customHeight="false" outlineLevel="0" collapsed="false">
      <c r="A2789" s="13" t="s">
        <v>680</v>
      </c>
      <c r="B2789" s="14" t="s">
        <v>1452</v>
      </c>
      <c r="C2789" s="14" t="s">
        <v>3734</v>
      </c>
      <c r="D2789" s="15" t="n">
        <v>6</v>
      </c>
      <c r="E2789" s="16" t="n">
        <v>0.00167</v>
      </c>
      <c r="F2789" s="16" t="n">
        <v>0.00181</v>
      </c>
      <c r="G2789" s="16" t="n">
        <v>0.0016</v>
      </c>
      <c r="H2789" s="16" t="n">
        <v>0.00143</v>
      </c>
      <c r="I2789" s="16" t="n">
        <v>0.0001</v>
      </c>
      <c r="J2789" s="16" t="n">
        <v>0</v>
      </c>
      <c r="K2789" s="16" t="n">
        <v>0</v>
      </c>
      <c r="L2789" s="16" t="n">
        <v>0</v>
      </c>
      <c r="M2789" s="16" t="n">
        <v>0</v>
      </c>
      <c r="N2789" s="16" t="n">
        <v>0.0009</v>
      </c>
      <c r="O2789" s="16" t="n">
        <v>0.00145</v>
      </c>
      <c r="P2789" s="16" t="n">
        <v>0.00183</v>
      </c>
      <c r="Q2789" s="17" t="n">
        <f aca="false">E2789+F2789+G2789+H2789+I2789+J2789+K2789+L2789+M2789+N2789+O2789+P2789</f>
        <v>0.01079</v>
      </c>
      <c r="R2789" s="16" t="n">
        <v>0</v>
      </c>
      <c r="S2789" s="16" t="n">
        <f aca="false">Q2789-R2789</f>
        <v>0.01079</v>
      </c>
    </row>
    <row r="2790" customFormat="false" ht="12.75" hidden="false" customHeight="false" outlineLevel="0" collapsed="false">
      <c r="A2790" s="13" t="s">
        <v>680</v>
      </c>
      <c r="B2790" s="14" t="s">
        <v>3737</v>
      </c>
      <c r="C2790" s="14" t="s">
        <v>3734</v>
      </c>
      <c r="D2790" s="15" t="n">
        <v>6</v>
      </c>
      <c r="E2790" s="16" t="n">
        <v>0.003</v>
      </c>
      <c r="F2790" s="16" t="n">
        <v>0.00271</v>
      </c>
      <c r="G2790" s="16" t="n">
        <v>0.0025</v>
      </c>
      <c r="H2790" s="16" t="n">
        <v>0.002</v>
      </c>
      <c r="I2790" s="16" t="n">
        <v>0.00175</v>
      </c>
      <c r="J2790" s="16" t="n">
        <v>0.000512</v>
      </c>
      <c r="K2790" s="16" t="n">
        <v>0.00058</v>
      </c>
      <c r="L2790" s="16" t="n">
        <v>0.00058</v>
      </c>
      <c r="M2790" s="16" t="n">
        <v>0.0012</v>
      </c>
      <c r="N2790" s="16" t="n">
        <v>0.0025</v>
      </c>
      <c r="O2790" s="16" t="n">
        <v>0.0022</v>
      </c>
      <c r="P2790" s="16" t="n">
        <v>0.00269</v>
      </c>
      <c r="Q2790" s="17" t="n">
        <f aca="false">E2790+F2790+G2790+H2790+I2790+J2790+K2790+L2790+M2790+N2790+O2790+P2790</f>
        <v>0.022222</v>
      </c>
      <c r="R2790" s="16" t="n">
        <v>0</v>
      </c>
      <c r="S2790" s="16" t="n">
        <f aca="false">Q2790-R2790</f>
        <v>0.022222</v>
      </c>
    </row>
    <row r="2791" customFormat="false" ht="12.75" hidden="false" customHeight="false" outlineLevel="0" collapsed="false">
      <c r="A2791" s="13" t="s">
        <v>680</v>
      </c>
      <c r="B2791" s="14" t="s">
        <v>643</v>
      </c>
      <c r="C2791" s="14" t="s">
        <v>3738</v>
      </c>
      <c r="D2791" s="15" t="n">
        <v>6</v>
      </c>
      <c r="E2791" s="16" t="n">
        <v>0.00169</v>
      </c>
      <c r="F2791" s="16" t="n">
        <v>0.0017</v>
      </c>
      <c r="G2791" s="16" t="n">
        <v>0.0015</v>
      </c>
      <c r="H2791" s="16" t="n">
        <v>0.001</v>
      </c>
      <c r="I2791" s="16" t="n">
        <v>0.00025</v>
      </c>
      <c r="J2791" s="16" t="n">
        <v>0.00025</v>
      </c>
      <c r="K2791" s="16" t="n">
        <v>0.000103</v>
      </c>
      <c r="L2791" s="16" t="n">
        <v>0.00023</v>
      </c>
      <c r="M2791" s="16" t="n">
        <v>0.00028</v>
      </c>
      <c r="N2791" s="16" t="n">
        <v>0.0005</v>
      </c>
      <c r="O2791" s="16" t="n">
        <v>0.00165</v>
      </c>
      <c r="P2791" s="16" t="n">
        <v>0.0017</v>
      </c>
      <c r="Q2791" s="17" t="n">
        <f aca="false">E2791+F2791+G2791+H2791+I2791+J2791+K2791+L2791+M2791+N2791+O2791+P2791</f>
        <v>0.010853</v>
      </c>
      <c r="R2791" s="16" t="n">
        <v>0</v>
      </c>
      <c r="S2791" s="16" t="n">
        <f aca="false">Q2791-R2791</f>
        <v>0.010853</v>
      </c>
    </row>
    <row r="2792" customFormat="false" ht="22.5" hidden="false" customHeight="false" outlineLevel="0" collapsed="false">
      <c r="A2792" s="13" t="s">
        <v>27</v>
      </c>
      <c r="B2792" s="14" t="s">
        <v>1222</v>
      </c>
      <c r="C2792" s="14" t="s">
        <v>3739</v>
      </c>
      <c r="D2792" s="15" t="n">
        <v>6</v>
      </c>
      <c r="E2792" s="16" t="n">
        <v>0.0085</v>
      </c>
      <c r="F2792" s="16" t="n">
        <v>0.0075</v>
      </c>
      <c r="G2792" s="16" t="n">
        <v>0.0055</v>
      </c>
      <c r="H2792" s="16" t="n">
        <v>0.0035</v>
      </c>
      <c r="I2792" s="16" t="n">
        <v>0.0025</v>
      </c>
      <c r="J2792" s="16" t="n">
        <v>0</v>
      </c>
      <c r="K2792" s="16" t="n">
        <v>0</v>
      </c>
      <c r="L2792" s="16" t="n">
        <v>0</v>
      </c>
      <c r="M2792" s="16" t="n">
        <v>0.0005</v>
      </c>
      <c r="N2792" s="16" t="n">
        <v>0.005</v>
      </c>
      <c r="O2792" s="16" t="n">
        <v>0.0075</v>
      </c>
      <c r="P2792" s="16" t="n">
        <v>0.00885</v>
      </c>
      <c r="Q2792" s="17" t="n">
        <f aca="false">E2792+F2792+G2792+H2792+I2792+J2792+K2792+L2792+M2792+N2792+O2792+P2792</f>
        <v>0.04935</v>
      </c>
      <c r="R2792" s="16" t="n">
        <v>0</v>
      </c>
      <c r="S2792" s="16" t="n">
        <f aca="false">Q2792-R2792</f>
        <v>0.04935</v>
      </c>
    </row>
    <row r="2793" customFormat="false" ht="22.5" hidden="false" customHeight="false" outlineLevel="0" collapsed="false">
      <c r="A2793" s="13" t="s">
        <v>27</v>
      </c>
      <c r="B2793" s="14" t="s">
        <v>3740</v>
      </c>
      <c r="C2793" s="14" t="s">
        <v>3739</v>
      </c>
      <c r="D2793" s="15" t="n">
        <v>6</v>
      </c>
      <c r="E2793" s="16" t="n">
        <v>0.0028</v>
      </c>
      <c r="F2793" s="16" t="n">
        <v>0.0027</v>
      </c>
      <c r="G2793" s="16" t="n">
        <v>0.0018</v>
      </c>
      <c r="H2793" s="16" t="n">
        <v>0.0008</v>
      </c>
      <c r="I2793" s="16" t="n">
        <v>0.0002</v>
      </c>
      <c r="J2793" s="16" t="n">
        <v>0.0002</v>
      </c>
      <c r="K2793" s="16" t="n">
        <v>0.0002</v>
      </c>
      <c r="L2793" s="16" t="n">
        <v>0.0002</v>
      </c>
      <c r="M2793" s="16" t="n">
        <v>0.0002</v>
      </c>
      <c r="N2793" s="16" t="n">
        <v>0.0004</v>
      </c>
      <c r="O2793" s="16" t="n">
        <v>0.0017</v>
      </c>
      <c r="P2793" s="16" t="n">
        <v>0.0026</v>
      </c>
      <c r="Q2793" s="17" t="n">
        <f aca="false">E2793+F2793+G2793+H2793+I2793+J2793+K2793+L2793+M2793+N2793+O2793+P2793</f>
        <v>0.0138</v>
      </c>
      <c r="R2793" s="16" t="n">
        <v>0</v>
      </c>
      <c r="S2793" s="16" t="n">
        <f aca="false">Q2793-R2793</f>
        <v>0.0138</v>
      </c>
    </row>
    <row r="2794" customFormat="false" ht="22.5" hidden="false" customHeight="false" outlineLevel="0" collapsed="false">
      <c r="A2794" s="13" t="s">
        <v>680</v>
      </c>
      <c r="B2794" s="14" t="s">
        <v>3741</v>
      </c>
      <c r="C2794" s="14" t="s">
        <v>3742</v>
      </c>
      <c r="D2794" s="15" t="n">
        <v>6</v>
      </c>
      <c r="E2794" s="16" t="n">
        <v>0.0096</v>
      </c>
      <c r="F2794" s="16" t="n">
        <v>0.0095</v>
      </c>
      <c r="G2794" s="16" t="n">
        <v>0.009</v>
      </c>
      <c r="H2794" s="16" t="n">
        <v>0.005</v>
      </c>
      <c r="I2794" s="16" t="n">
        <v>0</v>
      </c>
      <c r="J2794" s="16" t="n">
        <v>0</v>
      </c>
      <c r="K2794" s="16" t="n">
        <v>0</v>
      </c>
      <c r="L2794" s="16" t="n">
        <v>0</v>
      </c>
      <c r="M2794" s="16" t="n">
        <v>0</v>
      </c>
      <c r="N2794" s="16" t="n">
        <v>0.006</v>
      </c>
      <c r="O2794" s="16" t="n">
        <v>0.0071</v>
      </c>
      <c r="P2794" s="16" t="n">
        <v>0.0095</v>
      </c>
      <c r="Q2794" s="17" t="n">
        <f aca="false">E2794+F2794+G2794+H2794+I2794+J2794+K2794+L2794+M2794+N2794+O2794+P2794</f>
        <v>0.0557</v>
      </c>
      <c r="R2794" s="16" t="n">
        <v>0</v>
      </c>
      <c r="S2794" s="16" t="n">
        <f aca="false">Q2794-R2794</f>
        <v>0.0557</v>
      </c>
    </row>
    <row r="2795" customFormat="false" ht="12.75" hidden="false" customHeight="false" outlineLevel="0" collapsed="false">
      <c r="A2795" s="13" t="s">
        <v>27</v>
      </c>
      <c r="B2795" s="14" t="s">
        <v>3743</v>
      </c>
      <c r="C2795" s="14" t="s">
        <v>3728</v>
      </c>
      <c r="D2795" s="15" t="n">
        <v>6</v>
      </c>
      <c r="E2795" s="16" t="n">
        <v>0.0045</v>
      </c>
      <c r="F2795" s="16" t="n">
        <v>0.0045</v>
      </c>
      <c r="G2795" s="16" t="n">
        <v>0.004</v>
      </c>
      <c r="H2795" s="16" t="n">
        <v>0.003</v>
      </c>
      <c r="I2795" s="16" t="n">
        <v>5E-005</v>
      </c>
      <c r="J2795" s="16" t="n">
        <v>5E-006</v>
      </c>
      <c r="K2795" s="16" t="n">
        <v>5E-006</v>
      </c>
      <c r="L2795" s="16" t="n">
        <v>5E-006</v>
      </c>
      <c r="M2795" s="16" t="n">
        <v>0.0001</v>
      </c>
      <c r="N2795" s="16" t="n">
        <v>0.003</v>
      </c>
      <c r="O2795" s="16" t="n">
        <v>0.004</v>
      </c>
      <c r="P2795" s="16" t="n">
        <v>0.0045</v>
      </c>
      <c r="Q2795" s="17" t="n">
        <f aca="false">E2795+F2795+G2795+H2795+I2795+J2795+K2795+L2795+M2795+N2795+O2795+P2795</f>
        <v>0.027665</v>
      </c>
      <c r="R2795" s="16" t="n">
        <v>0</v>
      </c>
      <c r="S2795" s="16" t="n">
        <f aca="false">Q2795-R2795</f>
        <v>0.027665</v>
      </c>
    </row>
    <row r="2796" customFormat="false" ht="12.75" hidden="false" customHeight="false" outlineLevel="0" collapsed="false">
      <c r="A2796" s="13" t="s">
        <v>680</v>
      </c>
      <c r="B2796" s="14" t="s">
        <v>3744</v>
      </c>
      <c r="C2796" s="14" t="s">
        <v>3734</v>
      </c>
      <c r="D2796" s="15" t="n">
        <v>6</v>
      </c>
      <c r="E2796" s="16" t="n">
        <v>0.0072</v>
      </c>
      <c r="F2796" s="16" t="n">
        <v>0.007</v>
      </c>
      <c r="G2796" s="16" t="n">
        <v>0.006</v>
      </c>
      <c r="H2796" s="16" t="n">
        <v>0.002</v>
      </c>
      <c r="I2796" s="16" t="n">
        <v>0.0015</v>
      </c>
      <c r="J2796" s="16" t="n">
        <v>0.0008</v>
      </c>
      <c r="K2796" s="16" t="n">
        <v>0.0008</v>
      </c>
      <c r="L2796" s="16" t="n">
        <v>0.0008</v>
      </c>
      <c r="M2796" s="16" t="n">
        <v>0.0015</v>
      </c>
      <c r="N2796" s="16" t="n">
        <v>0.0025</v>
      </c>
      <c r="O2796" s="16" t="n">
        <v>0.0045</v>
      </c>
      <c r="P2796" s="16" t="n">
        <v>0.0065</v>
      </c>
      <c r="Q2796" s="17" t="n">
        <f aca="false">E2796+F2796+G2796+H2796+I2796+J2796+K2796+L2796+M2796+N2796+O2796+P2796</f>
        <v>0.0411</v>
      </c>
      <c r="R2796" s="16" t="n">
        <v>0</v>
      </c>
      <c r="S2796" s="16" t="n">
        <f aca="false">Q2796-R2796</f>
        <v>0.0411</v>
      </c>
    </row>
    <row r="2797" customFormat="false" ht="12.75" hidden="false" customHeight="false" outlineLevel="0" collapsed="false">
      <c r="A2797" s="13" t="s">
        <v>27</v>
      </c>
      <c r="B2797" s="14" t="s">
        <v>643</v>
      </c>
      <c r="C2797" s="14" t="s">
        <v>3745</v>
      </c>
      <c r="D2797" s="15" t="n">
        <v>6</v>
      </c>
      <c r="E2797" s="16" t="n">
        <v>0.0025</v>
      </c>
      <c r="F2797" s="16" t="n">
        <v>0.0025</v>
      </c>
      <c r="G2797" s="16" t="n">
        <v>0.0012</v>
      </c>
      <c r="H2797" s="16" t="n">
        <v>0.0006</v>
      </c>
      <c r="I2797" s="16" t="n">
        <v>0.0002</v>
      </c>
      <c r="J2797" s="16" t="n">
        <v>0</v>
      </c>
      <c r="K2797" s="16" t="n">
        <v>0</v>
      </c>
      <c r="L2797" s="16" t="n">
        <v>0</v>
      </c>
      <c r="M2797" s="16" t="n">
        <v>0</v>
      </c>
      <c r="N2797" s="16" t="n">
        <v>0.0009</v>
      </c>
      <c r="O2797" s="16" t="n">
        <v>0.002</v>
      </c>
      <c r="P2797" s="16" t="n">
        <v>0.002</v>
      </c>
      <c r="Q2797" s="17" t="n">
        <f aca="false">E2797+F2797+G2797+H2797+I2797+J2797+K2797+L2797+M2797+N2797+O2797+P2797</f>
        <v>0.0119</v>
      </c>
      <c r="R2797" s="16" t="n">
        <v>0</v>
      </c>
      <c r="S2797" s="16" t="n">
        <f aca="false">Q2797-R2797</f>
        <v>0.0119</v>
      </c>
    </row>
    <row r="2798" customFormat="false" ht="12.75" hidden="false" customHeight="false" outlineLevel="0" collapsed="false">
      <c r="A2798" s="13" t="s">
        <v>680</v>
      </c>
      <c r="B2798" s="14" t="s">
        <v>3746</v>
      </c>
      <c r="C2798" s="14" t="s">
        <v>3734</v>
      </c>
      <c r="D2798" s="15" t="n">
        <v>6</v>
      </c>
      <c r="E2798" s="16" t="n">
        <v>0.002</v>
      </c>
      <c r="F2798" s="16" t="n">
        <v>0.002</v>
      </c>
      <c r="G2798" s="16" t="n">
        <v>0.0019</v>
      </c>
      <c r="H2798" s="16" t="n">
        <v>0.002</v>
      </c>
      <c r="I2798" s="16" t="n">
        <v>0.0012</v>
      </c>
      <c r="J2798" s="16" t="n">
        <v>0.0005</v>
      </c>
      <c r="K2798" s="16" t="n">
        <v>0.00025</v>
      </c>
      <c r="L2798" s="16" t="n">
        <v>3E-005</v>
      </c>
      <c r="M2798" s="16" t="n">
        <v>0.0003</v>
      </c>
      <c r="N2798" s="16" t="n">
        <v>0.0015</v>
      </c>
      <c r="O2798" s="16" t="n">
        <v>0.0015</v>
      </c>
      <c r="P2798" s="16" t="n">
        <v>0.0019</v>
      </c>
      <c r="Q2798" s="17" t="n">
        <f aca="false">E2798+F2798+G2798+H2798+I2798+J2798+K2798+L2798+M2798+N2798+O2798+P2798</f>
        <v>0.01508</v>
      </c>
      <c r="R2798" s="16" t="n">
        <v>0</v>
      </c>
      <c r="S2798" s="16" t="n">
        <f aca="false">Q2798-R2798</f>
        <v>0.01508</v>
      </c>
    </row>
    <row r="2799" customFormat="false" ht="12.75" hidden="false" customHeight="false" outlineLevel="0" collapsed="false">
      <c r="A2799" s="13" t="s">
        <v>680</v>
      </c>
      <c r="B2799" s="14" t="s">
        <v>376</v>
      </c>
      <c r="C2799" s="14" t="s">
        <v>3734</v>
      </c>
      <c r="D2799" s="15" t="n">
        <v>6</v>
      </c>
      <c r="E2799" s="16" t="n">
        <v>0</v>
      </c>
      <c r="F2799" s="16" t="n">
        <v>0</v>
      </c>
      <c r="G2799" s="16" t="n">
        <v>0</v>
      </c>
      <c r="H2799" s="16" t="n">
        <v>0</v>
      </c>
      <c r="I2799" s="16" t="n">
        <v>0</v>
      </c>
      <c r="J2799" s="16" t="n">
        <v>0</v>
      </c>
      <c r="K2799" s="16" t="n">
        <v>0.015</v>
      </c>
      <c r="L2799" s="16" t="n">
        <v>0.03</v>
      </c>
      <c r="M2799" s="16" t="n">
        <v>0.01</v>
      </c>
      <c r="N2799" s="16" t="n">
        <v>0</v>
      </c>
      <c r="O2799" s="16" t="n">
        <v>0</v>
      </c>
      <c r="P2799" s="16" t="n">
        <v>0</v>
      </c>
      <c r="Q2799" s="17" t="n">
        <f aca="false">E2799+F2799+G2799+H2799+I2799+J2799+K2799+L2799+M2799+N2799+O2799+P2799</f>
        <v>0.055</v>
      </c>
      <c r="R2799" s="16" t="n">
        <v>0</v>
      </c>
      <c r="S2799" s="16" t="n">
        <f aca="false">Q2799-R2799</f>
        <v>0.055</v>
      </c>
    </row>
    <row r="2800" customFormat="false" ht="22.5" hidden="false" customHeight="false" outlineLevel="0" collapsed="false">
      <c r="A2800" s="13" t="s">
        <v>27</v>
      </c>
      <c r="B2800" s="14" t="s">
        <v>3747</v>
      </c>
      <c r="C2800" s="14" t="s">
        <v>3748</v>
      </c>
      <c r="D2800" s="15" t="n">
        <v>6</v>
      </c>
      <c r="E2800" s="16" t="n">
        <v>0.0035</v>
      </c>
      <c r="F2800" s="16" t="n">
        <v>0.003</v>
      </c>
      <c r="G2800" s="16" t="n">
        <v>0.0015</v>
      </c>
      <c r="H2800" s="16" t="n">
        <v>0.0008</v>
      </c>
      <c r="I2800" s="16" t="n">
        <v>0</v>
      </c>
      <c r="J2800" s="16" t="n">
        <v>0</v>
      </c>
      <c r="K2800" s="16" t="n">
        <v>0</v>
      </c>
      <c r="L2800" s="16" t="n">
        <v>0</v>
      </c>
      <c r="M2800" s="16" t="n">
        <v>0</v>
      </c>
      <c r="N2800" s="16" t="n">
        <v>0.0006</v>
      </c>
      <c r="O2800" s="16" t="n">
        <v>0.0015</v>
      </c>
      <c r="P2800" s="16" t="n">
        <v>0.0025</v>
      </c>
      <c r="Q2800" s="17" t="n">
        <f aca="false">E2800+F2800+G2800+H2800+I2800+J2800+K2800+L2800+M2800+N2800+O2800+P2800</f>
        <v>0.0134</v>
      </c>
      <c r="R2800" s="16" t="n">
        <v>0</v>
      </c>
      <c r="S2800" s="16" t="n">
        <f aca="false">Q2800-R2800</f>
        <v>0.0134</v>
      </c>
    </row>
    <row r="2801" customFormat="false" ht="12.75" hidden="false" customHeight="false" outlineLevel="0" collapsed="false">
      <c r="A2801" s="13" t="s">
        <v>680</v>
      </c>
      <c r="B2801" s="14" t="s">
        <v>2081</v>
      </c>
      <c r="C2801" s="14" t="s">
        <v>3734</v>
      </c>
      <c r="D2801" s="15" t="n">
        <v>6</v>
      </c>
      <c r="E2801" s="16" t="n">
        <v>0.003</v>
      </c>
      <c r="F2801" s="16" t="n">
        <v>0.003</v>
      </c>
      <c r="G2801" s="16" t="n">
        <v>0.003</v>
      </c>
      <c r="H2801" s="16" t="n">
        <v>0.001</v>
      </c>
      <c r="I2801" s="16" t="n">
        <v>0.001</v>
      </c>
      <c r="J2801" s="16" t="n">
        <v>0.0005</v>
      </c>
      <c r="K2801" s="16" t="n">
        <v>0.0005</v>
      </c>
      <c r="L2801" s="16" t="n">
        <v>0.0005</v>
      </c>
      <c r="M2801" s="16" t="n">
        <v>0.0015</v>
      </c>
      <c r="N2801" s="16" t="n">
        <v>0.002</v>
      </c>
      <c r="O2801" s="16" t="n">
        <v>0.002</v>
      </c>
      <c r="P2801" s="16" t="n">
        <v>0.003</v>
      </c>
      <c r="Q2801" s="17" t="n">
        <f aca="false">E2801+F2801+G2801+H2801+I2801+J2801+K2801+L2801+M2801+N2801+O2801+P2801</f>
        <v>0.021</v>
      </c>
      <c r="R2801" s="16" t="n">
        <v>0</v>
      </c>
      <c r="S2801" s="16" t="n">
        <f aca="false">Q2801-R2801</f>
        <v>0.021</v>
      </c>
    </row>
    <row r="2802" customFormat="false" ht="12.75" hidden="false" customHeight="false" outlineLevel="0" collapsed="false">
      <c r="A2802" s="13" t="s">
        <v>680</v>
      </c>
      <c r="B2802" s="14" t="s">
        <v>3749</v>
      </c>
      <c r="C2802" s="14" t="s">
        <v>3673</v>
      </c>
      <c r="D2802" s="15" t="n">
        <v>6</v>
      </c>
      <c r="E2802" s="16" t="n">
        <v>0.0045</v>
      </c>
      <c r="F2802" s="16" t="n">
        <v>0.004</v>
      </c>
      <c r="G2802" s="16" t="n">
        <v>0.003</v>
      </c>
      <c r="H2802" s="16" t="n">
        <v>0.0025</v>
      </c>
      <c r="I2802" s="16" t="n">
        <v>0</v>
      </c>
      <c r="J2802" s="16" t="n">
        <v>0</v>
      </c>
      <c r="K2802" s="16" t="n">
        <v>0</v>
      </c>
      <c r="L2802" s="16" t="n">
        <v>0</v>
      </c>
      <c r="M2802" s="16" t="n">
        <v>0</v>
      </c>
      <c r="N2802" s="16" t="n">
        <v>0.00316</v>
      </c>
      <c r="O2802" s="16" t="n">
        <v>0.0045</v>
      </c>
      <c r="P2802" s="16" t="n">
        <v>0.005</v>
      </c>
      <c r="Q2802" s="17" t="n">
        <f aca="false">E2802+F2802+G2802+H2802+I2802+J2802+K2802+L2802+M2802+N2802+O2802+P2802</f>
        <v>0.02666</v>
      </c>
      <c r="R2802" s="16" t="n">
        <v>0</v>
      </c>
      <c r="S2802" s="16" t="n">
        <f aca="false">Q2802-R2802</f>
        <v>0.02666</v>
      </c>
    </row>
    <row r="2803" customFormat="false" ht="22.5" hidden="false" customHeight="false" outlineLevel="0" collapsed="false">
      <c r="A2803" s="13" t="s">
        <v>680</v>
      </c>
      <c r="B2803" s="14" t="s">
        <v>3750</v>
      </c>
      <c r="C2803" s="14" t="s">
        <v>3751</v>
      </c>
      <c r="D2803" s="15" t="n">
        <v>6</v>
      </c>
      <c r="E2803" s="16" t="n">
        <v>0.008</v>
      </c>
      <c r="F2803" s="16" t="n">
        <v>0.007</v>
      </c>
      <c r="G2803" s="16" t="n">
        <v>0.007</v>
      </c>
      <c r="H2803" s="16" t="n">
        <v>0.004</v>
      </c>
      <c r="I2803" s="16" t="n">
        <v>0</v>
      </c>
      <c r="J2803" s="16" t="n">
        <v>0</v>
      </c>
      <c r="K2803" s="16" t="n">
        <v>0</v>
      </c>
      <c r="L2803" s="16" t="n">
        <v>0</v>
      </c>
      <c r="M2803" s="16" t="n">
        <v>0</v>
      </c>
      <c r="N2803" s="16" t="n">
        <v>0.005</v>
      </c>
      <c r="O2803" s="16" t="n">
        <v>0.006</v>
      </c>
      <c r="P2803" s="16" t="n">
        <v>0.007835</v>
      </c>
      <c r="Q2803" s="17" t="n">
        <f aca="false">E2803+F2803+G2803+H2803+I2803+J2803+K2803+L2803+M2803+N2803+O2803+P2803</f>
        <v>0.044835</v>
      </c>
      <c r="R2803" s="16" t="n">
        <v>0</v>
      </c>
      <c r="S2803" s="16" t="n">
        <f aca="false">Q2803-R2803</f>
        <v>0.044835</v>
      </c>
    </row>
    <row r="2804" customFormat="false" ht="22.5" hidden="false" customHeight="false" outlineLevel="0" collapsed="false">
      <c r="A2804" s="13" t="s">
        <v>680</v>
      </c>
      <c r="B2804" s="14" t="s">
        <v>339</v>
      </c>
      <c r="C2804" s="14" t="s">
        <v>1366</v>
      </c>
      <c r="D2804" s="15" t="n">
        <v>6</v>
      </c>
      <c r="E2804" s="16" t="n">
        <v>0.002</v>
      </c>
      <c r="F2804" s="16" t="n">
        <v>0.0019</v>
      </c>
      <c r="G2804" s="16" t="n">
        <v>0.0018</v>
      </c>
      <c r="H2804" s="16" t="n">
        <v>0.0018</v>
      </c>
      <c r="I2804" s="16" t="n">
        <v>0.00025</v>
      </c>
      <c r="J2804" s="16" t="n">
        <v>0.00021</v>
      </c>
      <c r="K2804" s="16" t="n">
        <v>0.0002</v>
      </c>
      <c r="L2804" s="16" t="n">
        <v>0.00021</v>
      </c>
      <c r="M2804" s="16" t="n">
        <v>0.00025</v>
      </c>
      <c r="N2804" s="16" t="n">
        <v>0.0018</v>
      </c>
      <c r="O2804" s="16" t="n">
        <v>0.002</v>
      </c>
      <c r="P2804" s="16" t="n">
        <v>0.002</v>
      </c>
      <c r="Q2804" s="17" t="n">
        <f aca="false">E2804+F2804+G2804+H2804+I2804+J2804+K2804+L2804+M2804+N2804+O2804+P2804</f>
        <v>0.01442</v>
      </c>
      <c r="R2804" s="16" t="n">
        <v>0</v>
      </c>
      <c r="S2804" s="16" t="n">
        <f aca="false">Q2804-R2804</f>
        <v>0.01442</v>
      </c>
    </row>
    <row r="2805" customFormat="false" ht="12.75" hidden="false" customHeight="false" outlineLevel="0" collapsed="false">
      <c r="A2805" s="13" t="s">
        <v>680</v>
      </c>
      <c r="B2805" s="14" t="s">
        <v>3752</v>
      </c>
      <c r="C2805" s="14" t="s">
        <v>1238</v>
      </c>
      <c r="D2805" s="15" t="n">
        <v>6</v>
      </c>
      <c r="E2805" s="16" t="n">
        <v>0.0016</v>
      </c>
      <c r="F2805" s="16" t="n">
        <v>0.0016</v>
      </c>
      <c r="G2805" s="16" t="n">
        <v>0.0016</v>
      </c>
      <c r="H2805" s="16" t="n">
        <v>0.0015</v>
      </c>
      <c r="I2805" s="16" t="n">
        <v>1E-005</v>
      </c>
      <c r="J2805" s="16" t="n">
        <v>1E-005</v>
      </c>
      <c r="K2805" s="16" t="n">
        <v>1E-005</v>
      </c>
      <c r="L2805" s="16" t="n">
        <v>1E-005</v>
      </c>
      <c r="M2805" s="16" t="n">
        <v>1E-005</v>
      </c>
      <c r="N2805" s="16" t="n">
        <v>0.0011</v>
      </c>
      <c r="O2805" s="16" t="n">
        <v>0.0016</v>
      </c>
      <c r="P2805" s="16" t="n">
        <v>0.0016</v>
      </c>
      <c r="Q2805" s="17" t="n">
        <f aca="false">E2805+F2805+G2805+H2805+I2805+J2805+K2805+L2805+M2805+N2805+O2805+P2805</f>
        <v>0.01065</v>
      </c>
      <c r="R2805" s="16" t="n">
        <v>0</v>
      </c>
      <c r="S2805" s="16" t="n">
        <f aca="false">Q2805-R2805</f>
        <v>0.01065</v>
      </c>
    </row>
    <row r="2806" customFormat="false" ht="22.5" hidden="false" customHeight="false" outlineLevel="0" collapsed="false">
      <c r="A2806" s="13" t="s">
        <v>669</v>
      </c>
      <c r="B2806" s="14" t="s">
        <v>25</v>
      </c>
      <c r="C2806" s="14" t="s">
        <v>3753</v>
      </c>
      <c r="D2806" s="15" t="n">
        <v>6</v>
      </c>
      <c r="E2806" s="16" t="n">
        <v>0.004</v>
      </c>
      <c r="F2806" s="16" t="n">
        <v>0.004</v>
      </c>
      <c r="G2806" s="16" t="n">
        <v>0.0035</v>
      </c>
      <c r="H2806" s="16" t="n">
        <v>0.0025</v>
      </c>
      <c r="I2806" s="16" t="n">
        <v>0.001</v>
      </c>
      <c r="J2806" s="16" t="n">
        <v>0.0005</v>
      </c>
      <c r="K2806" s="16" t="n">
        <v>0.0005</v>
      </c>
      <c r="L2806" s="16" t="n">
        <v>0.0005</v>
      </c>
      <c r="M2806" s="16" t="n">
        <v>0.0014</v>
      </c>
      <c r="N2806" s="16" t="n">
        <v>0.003</v>
      </c>
      <c r="O2806" s="16" t="n">
        <v>0.0035</v>
      </c>
      <c r="P2806" s="16" t="n">
        <v>0.004</v>
      </c>
      <c r="Q2806" s="17" t="n">
        <f aca="false">E2806+F2806+G2806+H2806+I2806+J2806+K2806+L2806+M2806+N2806+O2806+P2806</f>
        <v>0.0284</v>
      </c>
      <c r="R2806" s="16" t="n">
        <v>0</v>
      </c>
      <c r="S2806" s="16" t="n">
        <f aca="false">Q2806-R2806</f>
        <v>0.0284</v>
      </c>
    </row>
    <row r="2807" customFormat="false" ht="22.5" hidden="false" customHeight="false" outlineLevel="0" collapsed="false">
      <c r="A2807" s="13" t="s">
        <v>27</v>
      </c>
      <c r="B2807" s="14" t="s">
        <v>3754</v>
      </c>
      <c r="C2807" s="14" t="s">
        <v>3701</v>
      </c>
      <c r="D2807" s="15" t="n">
        <v>6</v>
      </c>
      <c r="E2807" s="16" t="n">
        <v>0.0059</v>
      </c>
      <c r="F2807" s="16" t="n">
        <v>0.005</v>
      </c>
      <c r="G2807" s="16" t="n">
        <v>0.0045</v>
      </c>
      <c r="H2807" s="16" t="n">
        <v>0.003</v>
      </c>
      <c r="I2807" s="16" t="n">
        <v>0.00082</v>
      </c>
      <c r="J2807" s="16" t="n">
        <v>5E-005</v>
      </c>
      <c r="K2807" s="16" t="n">
        <v>5E-005</v>
      </c>
      <c r="L2807" s="16" t="n">
        <v>5E-005</v>
      </c>
      <c r="M2807" s="16" t="n">
        <v>0.0008</v>
      </c>
      <c r="N2807" s="16" t="n">
        <v>0.0035</v>
      </c>
      <c r="O2807" s="16" t="n">
        <v>0.004</v>
      </c>
      <c r="P2807" s="16" t="n">
        <v>0.0055</v>
      </c>
      <c r="Q2807" s="17" t="n">
        <f aca="false">E2807+F2807+G2807+H2807+I2807+J2807+K2807+L2807+M2807+N2807+O2807+P2807</f>
        <v>0.03317</v>
      </c>
      <c r="R2807" s="16" t="n">
        <v>0</v>
      </c>
      <c r="S2807" s="16" t="n">
        <f aca="false">Q2807-R2807</f>
        <v>0.03317</v>
      </c>
    </row>
    <row r="2808" customFormat="false" ht="22.5" hidden="false" customHeight="false" outlineLevel="0" collapsed="false">
      <c r="A2808" s="13" t="s">
        <v>669</v>
      </c>
      <c r="B2808" s="14" t="s">
        <v>1230</v>
      </c>
      <c r="C2808" s="14" t="s">
        <v>3753</v>
      </c>
      <c r="D2808" s="15" t="n">
        <v>6</v>
      </c>
      <c r="E2808" s="16" t="n">
        <v>0.0075</v>
      </c>
      <c r="F2808" s="16" t="n">
        <v>0.0073</v>
      </c>
      <c r="G2808" s="16" t="n">
        <v>0.0068</v>
      </c>
      <c r="H2808" s="16" t="n">
        <v>0.0047</v>
      </c>
      <c r="I2808" s="16" t="n">
        <v>0.003</v>
      </c>
      <c r="J2808" s="16" t="n">
        <v>0.00051</v>
      </c>
      <c r="K2808" s="16" t="n">
        <v>0.00051</v>
      </c>
      <c r="L2808" s="16" t="n">
        <v>0.00051</v>
      </c>
      <c r="M2808" s="16" t="n">
        <v>0.0028</v>
      </c>
      <c r="N2808" s="16" t="n">
        <v>0.0063</v>
      </c>
      <c r="O2808" s="16" t="n">
        <v>0.0065</v>
      </c>
      <c r="P2808" s="16" t="n">
        <v>0.0073</v>
      </c>
      <c r="Q2808" s="17" t="n">
        <f aca="false">E2808+F2808+G2808+H2808+I2808+J2808+K2808+L2808+M2808+N2808+O2808+P2808</f>
        <v>0.05373</v>
      </c>
      <c r="R2808" s="16" t="n">
        <v>0</v>
      </c>
      <c r="S2808" s="16" t="n">
        <f aca="false">Q2808-R2808</f>
        <v>0.05373</v>
      </c>
    </row>
    <row r="2809" customFormat="false" ht="22.5" hidden="false" customHeight="false" outlineLevel="0" collapsed="false">
      <c r="A2809" s="13" t="s">
        <v>669</v>
      </c>
      <c r="B2809" s="14" t="s">
        <v>3755</v>
      </c>
      <c r="C2809" s="14" t="s">
        <v>3756</v>
      </c>
      <c r="D2809" s="15" t="n">
        <v>6</v>
      </c>
      <c r="E2809" s="16" t="n">
        <v>0.0018</v>
      </c>
      <c r="F2809" s="16" t="n">
        <v>0.0018</v>
      </c>
      <c r="G2809" s="16" t="n">
        <v>0.0015</v>
      </c>
      <c r="H2809" s="16" t="n">
        <v>0.0012</v>
      </c>
      <c r="I2809" s="16" t="n">
        <v>0</v>
      </c>
      <c r="J2809" s="16" t="n">
        <v>0</v>
      </c>
      <c r="K2809" s="16" t="n">
        <v>0</v>
      </c>
      <c r="L2809" s="16" t="n">
        <v>0</v>
      </c>
      <c r="M2809" s="16" t="n">
        <v>0.0005</v>
      </c>
      <c r="N2809" s="16" t="n">
        <v>0.0012</v>
      </c>
      <c r="O2809" s="16" t="n">
        <v>0.00149</v>
      </c>
      <c r="P2809" s="16" t="n">
        <v>0.0017</v>
      </c>
      <c r="Q2809" s="17" t="n">
        <f aca="false">E2809+F2809+G2809+H2809+I2809+J2809+K2809+L2809+M2809+N2809+O2809+P2809</f>
        <v>0.01119</v>
      </c>
      <c r="R2809" s="16" t="n">
        <v>0</v>
      </c>
      <c r="S2809" s="16" t="n">
        <f aca="false">Q2809-R2809</f>
        <v>0.01119</v>
      </c>
    </row>
    <row r="2810" customFormat="false" ht="22.5" hidden="false" customHeight="false" outlineLevel="0" collapsed="false">
      <c r="A2810" s="13" t="s">
        <v>139</v>
      </c>
      <c r="B2810" s="14" t="s">
        <v>3757</v>
      </c>
      <c r="C2810" s="14" t="s">
        <v>3758</v>
      </c>
      <c r="D2810" s="15" t="n">
        <v>7</v>
      </c>
      <c r="E2810" s="16" t="n">
        <v>0.00026</v>
      </c>
      <c r="F2810" s="16" t="n">
        <v>0.00024</v>
      </c>
      <c r="G2810" s="16" t="n">
        <v>0.00018</v>
      </c>
      <c r="H2810" s="16" t="n">
        <v>0.0001</v>
      </c>
      <c r="I2810" s="16" t="n">
        <v>0</v>
      </c>
      <c r="J2810" s="16" t="n">
        <v>0</v>
      </c>
      <c r="K2810" s="16" t="n">
        <v>0</v>
      </c>
      <c r="L2810" s="16" t="n">
        <v>0</v>
      </c>
      <c r="M2810" s="16" t="n">
        <v>0</v>
      </c>
      <c r="N2810" s="16" t="n">
        <v>0.0001</v>
      </c>
      <c r="O2810" s="16" t="n">
        <v>0.00018</v>
      </c>
      <c r="P2810" s="16" t="n">
        <v>0.00026</v>
      </c>
      <c r="Q2810" s="17" t="n">
        <f aca="false">E2810+F2810+G2810+H2810+I2810+J2810+K2810+L2810+M2810+N2810+O2810+P2810</f>
        <v>0.00132</v>
      </c>
      <c r="R2810" s="16" t="n">
        <v>0</v>
      </c>
      <c r="S2810" s="16" t="n">
        <f aca="false">Q2810-R2810</f>
        <v>0.00132</v>
      </c>
    </row>
    <row r="2811" customFormat="false" ht="12.75" hidden="false" customHeight="false" outlineLevel="0" collapsed="false">
      <c r="A2811" s="13" t="s">
        <v>83</v>
      </c>
      <c r="B2811" s="14" t="s">
        <v>3759</v>
      </c>
      <c r="C2811" s="14" t="s">
        <v>3760</v>
      </c>
      <c r="D2811" s="15" t="n">
        <v>7</v>
      </c>
      <c r="E2811" s="16" t="n">
        <v>0.0002</v>
      </c>
      <c r="F2811" s="16" t="n">
        <v>0.0004</v>
      </c>
      <c r="G2811" s="16" t="n">
        <v>0.0004</v>
      </c>
      <c r="H2811" s="16" t="n">
        <v>0.0003</v>
      </c>
      <c r="I2811" s="16" t="n">
        <v>0.00015</v>
      </c>
      <c r="J2811" s="16" t="n">
        <v>0</v>
      </c>
      <c r="K2811" s="16" t="n">
        <v>0</v>
      </c>
      <c r="L2811" s="16" t="n">
        <v>0</v>
      </c>
      <c r="M2811" s="16" t="n">
        <v>0.0001</v>
      </c>
      <c r="N2811" s="16" t="n">
        <v>0.0002</v>
      </c>
      <c r="O2811" s="16" t="n">
        <v>0.0003</v>
      </c>
      <c r="P2811" s="16" t="n">
        <v>0.0004</v>
      </c>
      <c r="Q2811" s="17" t="n">
        <f aca="false">E2811+F2811+G2811+H2811+I2811+J2811+K2811+L2811+M2811+N2811+O2811+P2811</f>
        <v>0.00245</v>
      </c>
      <c r="R2811" s="16" t="n">
        <v>0</v>
      </c>
      <c r="S2811" s="16" t="n">
        <f aca="false">Q2811-R2811</f>
        <v>0.00245</v>
      </c>
    </row>
    <row r="2812" customFormat="false" ht="12.75" hidden="false" customHeight="false" outlineLevel="0" collapsed="false">
      <c r="A2812" s="13" t="s">
        <v>83</v>
      </c>
      <c r="B2812" s="14" t="s">
        <v>3761</v>
      </c>
      <c r="C2812" s="14" t="s">
        <v>1150</v>
      </c>
      <c r="D2812" s="15" t="n">
        <v>7</v>
      </c>
      <c r="E2812" s="16" t="n">
        <v>0.0013</v>
      </c>
      <c r="F2812" s="16" t="n">
        <v>0.0011</v>
      </c>
      <c r="G2812" s="16" t="n">
        <v>0.001</v>
      </c>
      <c r="H2812" s="16" t="n">
        <v>0.0004</v>
      </c>
      <c r="I2812" s="16" t="n">
        <v>0.0003</v>
      </c>
      <c r="J2812" s="16" t="n">
        <v>0.0001</v>
      </c>
      <c r="K2812" s="16" t="n">
        <v>0.0001</v>
      </c>
      <c r="L2812" s="16" t="n">
        <v>0.00015</v>
      </c>
      <c r="M2812" s="16" t="n">
        <v>0.0001</v>
      </c>
      <c r="N2812" s="16" t="n">
        <v>0.0005</v>
      </c>
      <c r="O2812" s="16" t="n">
        <v>0.001</v>
      </c>
      <c r="P2812" s="16" t="n">
        <v>0.0011</v>
      </c>
      <c r="Q2812" s="17" t="n">
        <f aca="false">E2812+F2812+G2812+H2812+I2812+J2812+K2812+L2812+M2812+N2812+O2812+P2812</f>
        <v>0.00715</v>
      </c>
      <c r="R2812" s="16" t="n">
        <v>0</v>
      </c>
      <c r="S2812" s="16" t="n">
        <f aca="false">Q2812-R2812</f>
        <v>0.00715</v>
      </c>
    </row>
    <row r="2813" customFormat="false" ht="22.5" hidden="false" customHeight="false" outlineLevel="0" collapsed="false">
      <c r="A2813" s="13" t="s">
        <v>83</v>
      </c>
      <c r="B2813" s="14" t="s">
        <v>1192</v>
      </c>
      <c r="C2813" s="14" t="s">
        <v>3762</v>
      </c>
      <c r="D2813" s="15" t="n">
        <v>7</v>
      </c>
      <c r="E2813" s="16" t="n">
        <v>0.0008</v>
      </c>
      <c r="F2813" s="16" t="n">
        <v>0.0007</v>
      </c>
      <c r="G2813" s="16" t="n">
        <v>7E-005</v>
      </c>
      <c r="H2813" s="16" t="n">
        <v>0</v>
      </c>
      <c r="I2813" s="16" t="n">
        <v>0</v>
      </c>
      <c r="J2813" s="16" t="n">
        <v>0</v>
      </c>
      <c r="K2813" s="16" t="n">
        <v>0</v>
      </c>
      <c r="L2813" s="16" t="n">
        <v>0</v>
      </c>
      <c r="M2813" s="16" t="n">
        <v>0</v>
      </c>
      <c r="N2813" s="16" t="n">
        <v>8E-005</v>
      </c>
      <c r="O2813" s="16" t="n">
        <v>8E-005</v>
      </c>
      <c r="P2813" s="16" t="n">
        <v>8E-005</v>
      </c>
      <c r="Q2813" s="17" t="n">
        <f aca="false">E2813+F2813+G2813+H2813+I2813+J2813+K2813+L2813+M2813+N2813+O2813+P2813</f>
        <v>0.00181</v>
      </c>
      <c r="R2813" s="16" t="n">
        <v>0</v>
      </c>
      <c r="S2813" s="16" t="n">
        <f aca="false">Q2813-R2813</f>
        <v>0.00181</v>
      </c>
    </row>
    <row r="2814" customFormat="false" ht="22.5" hidden="false" customHeight="false" outlineLevel="0" collapsed="false">
      <c r="A2814" s="13" t="s">
        <v>83</v>
      </c>
      <c r="B2814" s="14" t="s">
        <v>1831</v>
      </c>
      <c r="C2814" s="14" t="s">
        <v>3763</v>
      </c>
      <c r="D2814" s="15" t="n">
        <v>7</v>
      </c>
      <c r="E2814" s="16" t="n">
        <v>0.001766</v>
      </c>
      <c r="F2814" s="16" t="n">
        <v>0.0012</v>
      </c>
      <c r="G2814" s="16" t="n">
        <v>0.001077</v>
      </c>
      <c r="H2814" s="16" t="n">
        <v>0.0011</v>
      </c>
      <c r="I2814" s="16" t="n">
        <v>0.0001</v>
      </c>
      <c r="J2814" s="16" t="n">
        <v>0.0001</v>
      </c>
      <c r="K2814" s="16" t="n">
        <v>0.0001</v>
      </c>
      <c r="L2814" s="16" t="n">
        <v>0.0001</v>
      </c>
      <c r="M2814" s="16" t="n">
        <v>0.0001</v>
      </c>
      <c r="N2814" s="16" t="n">
        <v>0.000146</v>
      </c>
      <c r="O2814" s="16" t="n">
        <v>0.00113</v>
      </c>
      <c r="P2814" s="16" t="n">
        <v>0.00166</v>
      </c>
      <c r="Q2814" s="17" t="n">
        <f aca="false">E2814+F2814+G2814+H2814+I2814+J2814+K2814+L2814+M2814+N2814+O2814+P2814</f>
        <v>0.008579</v>
      </c>
      <c r="R2814" s="16" t="n">
        <v>0</v>
      </c>
      <c r="S2814" s="16" t="n">
        <f aca="false">Q2814-R2814</f>
        <v>0.008579</v>
      </c>
    </row>
    <row r="2815" customFormat="false" ht="22.5" hidden="false" customHeight="false" outlineLevel="0" collapsed="false">
      <c r="A2815" s="13" t="s">
        <v>318</v>
      </c>
      <c r="B2815" s="14" t="s">
        <v>3764</v>
      </c>
      <c r="C2815" s="14" t="s">
        <v>3765</v>
      </c>
      <c r="D2815" s="15" t="n">
        <v>7</v>
      </c>
      <c r="E2815" s="16" t="n">
        <v>0.0012</v>
      </c>
      <c r="F2815" s="16" t="n">
        <v>0.0011</v>
      </c>
      <c r="G2815" s="16" t="n">
        <v>0.001</v>
      </c>
      <c r="H2815" s="16" t="n">
        <v>0.0007</v>
      </c>
      <c r="I2815" s="16" t="n">
        <v>3E-005</v>
      </c>
      <c r="J2815" s="16" t="n">
        <v>1E-005</v>
      </c>
      <c r="K2815" s="16" t="n">
        <v>1E-005</v>
      </c>
      <c r="L2815" s="16" t="n">
        <v>1E-005</v>
      </c>
      <c r="M2815" s="16" t="n">
        <v>2E-005</v>
      </c>
      <c r="N2815" s="16" t="n">
        <v>0.0006</v>
      </c>
      <c r="O2815" s="16" t="n">
        <v>0.00086</v>
      </c>
      <c r="P2815" s="16" t="n">
        <v>0.0009</v>
      </c>
      <c r="Q2815" s="17" t="n">
        <f aca="false">E2815+F2815+G2815+H2815+I2815+J2815+K2815+L2815+M2815+N2815+O2815+P2815</f>
        <v>0.00644</v>
      </c>
      <c r="R2815" s="16" t="n">
        <v>0</v>
      </c>
      <c r="S2815" s="16" t="n">
        <f aca="false">Q2815-R2815</f>
        <v>0.00644</v>
      </c>
    </row>
    <row r="2816" customFormat="false" ht="22.5" hidden="false" customHeight="false" outlineLevel="0" collapsed="false">
      <c r="A2816" s="13" t="s">
        <v>83</v>
      </c>
      <c r="B2816" s="14" t="s">
        <v>3766</v>
      </c>
      <c r="C2816" s="14" t="s">
        <v>3767</v>
      </c>
      <c r="D2816" s="15" t="n">
        <v>7</v>
      </c>
      <c r="E2816" s="16" t="n">
        <v>0.00107</v>
      </c>
      <c r="F2816" s="16" t="n">
        <v>0.000959</v>
      </c>
      <c r="G2816" s="16" t="n">
        <v>0.0008</v>
      </c>
      <c r="H2816" s="16" t="n">
        <v>0.00039</v>
      </c>
      <c r="I2816" s="16" t="n">
        <v>0</v>
      </c>
      <c r="J2816" s="16" t="n">
        <v>0</v>
      </c>
      <c r="K2816" s="16" t="n">
        <v>0</v>
      </c>
      <c r="L2816" s="16" t="n">
        <v>0</v>
      </c>
      <c r="M2816" s="16" t="n">
        <v>0</v>
      </c>
      <c r="N2816" s="16" t="n">
        <v>0.00036</v>
      </c>
      <c r="O2816" s="16" t="n">
        <v>0.0007</v>
      </c>
      <c r="P2816" s="16" t="n">
        <v>0.001</v>
      </c>
      <c r="Q2816" s="17" t="n">
        <f aca="false">E2816+F2816+G2816+H2816+I2816+J2816+K2816+L2816+M2816+N2816+O2816+P2816</f>
        <v>0.005279</v>
      </c>
      <c r="R2816" s="16" t="n">
        <v>0</v>
      </c>
      <c r="S2816" s="16" t="n">
        <f aca="false">Q2816-R2816</f>
        <v>0.005279</v>
      </c>
    </row>
    <row r="2817" customFormat="false" ht="22.5" hidden="false" customHeight="false" outlineLevel="0" collapsed="false">
      <c r="A2817" s="13" t="s">
        <v>83</v>
      </c>
      <c r="B2817" s="14" t="s">
        <v>643</v>
      </c>
      <c r="C2817" s="14" t="s">
        <v>3768</v>
      </c>
      <c r="D2817" s="15" t="n">
        <v>7</v>
      </c>
      <c r="E2817" s="16" t="n">
        <v>0.00087</v>
      </c>
      <c r="F2817" s="16" t="n">
        <v>0.00085</v>
      </c>
      <c r="G2817" s="16" t="n">
        <v>0.0008</v>
      </c>
      <c r="H2817" s="16" t="n">
        <v>0.00025</v>
      </c>
      <c r="I2817" s="16" t="n">
        <v>0</v>
      </c>
      <c r="J2817" s="16" t="n">
        <v>0</v>
      </c>
      <c r="K2817" s="16" t="n">
        <v>0</v>
      </c>
      <c r="L2817" s="16" t="n">
        <v>0</v>
      </c>
      <c r="M2817" s="16" t="n">
        <v>0</v>
      </c>
      <c r="N2817" s="16" t="n">
        <v>0.00014</v>
      </c>
      <c r="O2817" s="16" t="n">
        <v>0.00064</v>
      </c>
      <c r="P2817" s="16" t="n">
        <v>0.0008</v>
      </c>
      <c r="Q2817" s="17" t="n">
        <f aca="false">E2817+F2817+G2817+H2817+I2817+J2817+K2817+L2817+M2817+N2817+O2817+P2817</f>
        <v>0.00435</v>
      </c>
      <c r="R2817" s="16" t="n">
        <v>0</v>
      </c>
      <c r="S2817" s="16" t="n">
        <f aca="false">Q2817-R2817</f>
        <v>0.00435</v>
      </c>
    </row>
    <row r="2818" customFormat="false" ht="22.5" hidden="false" customHeight="false" outlineLevel="0" collapsed="false">
      <c r="A2818" s="13" t="s">
        <v>83</v>
      </c>
      <c r="B2818" s="14" t="s">
        <v>1192</v>
      </c>
      <c r="C2818" s="14" t="s">
        <v>3769</v>
      </c>
      <c r="D2818" s="15" t="n">
        <v>7</v>
      </c>
      <c r="E2818" s="16" t="n">
        <v>0.0001</v>
      </c>
      <c r="F2818" s="16" t="n">
        <v>0.00017</v>
      </c>
      <c r="G2818" s="16" t="n">
        <v>0.00013</v>
      </c>
      <c r="H2818" s="16" t="n">
        <v>1E-005</v>
      </c>
      <c r="I2818" s="16" t="n">
        <v>0</v>
      </c>
      <c r="J2818" s="16" t="n">
        <v>0</v>
      </c>
      <c r="K2818" s="16" t="n">
        <v>0</v>
      </c>
      <c r="L2818" s="16" t="n">
        <v>0</v>
      </c>
      <c r="M2818" s="16" t="n">
        <v>1E-005</v>
      </c>
      <c r="N2818" s="16" t="n">
        <v>1E-005</v>
      </c>
      <c r="O2818" s="16" t="n">
        <v>4E-005</v>
      </c>
      <c r="P2818" s="16" t="n">
        <v>7E-005</v>
      </c>
      <c r="Q2818" s="17" t="n">
        <f aca="false">E2818+F2818+G2818+H2818+I2818+J2818+K2818+L2818+M2818+N2818+O2818+P2818</f>
        <v>0.00054</v>
      </c>
      <c r="R2818" s="16" t="n">
        <v>0</v>
      </c>
      <c r="S2818" s="16" t="n">
        <f aca="false">Q2818-R2818</f>
        <v>0.00054</v>
      </c>
    </row>
    <row r="2819" customFormat="false" ht="22.5" hidden="false" customHeight="false" outlineLevel="0" collapsed="false">
      <c r="A2819" s="13" t="s">
        <v>83</v>
      </c>
      <c r="B2819" s="14" t="s">
        <v>3770</v>
      </c>
      <c r="C2819" s="14" t="s">
        <v>3771</v>
      </c>
      <c r="D2819" s="15" t="n">
        <v>7</v>
      </c>
      <c r="E2819" s="16" t="n">
        <v>0.0005</v>
      </c>
      <c r="F2819" s="16" t="n">
        <v>0.0009</v>
      </c>
      <c r="G2819" s="16" t="n">
        <v>0.0009</v>
      </c>
      <c r="H2819" s="16" t="n">
        <v>0.0008</v>
      </c>
      <c r="I2819" s="16" t="n">
        <v>0.0004</v>
      </c>
      <c r="J2819" s="16" t="n">
        <v>0.0001</v>
      </c>
      <c r="K2819" s="16" t="n">
        <v>0.0001</v>
      </c>
      <c r="L2819" s="16" t="n">
        <v>0.0001</v>
      </c>
      <c r="M2819" s="16" t="n">
        <v>0.0003</v>
      </c>
      <c r="N2819" s="16" t="n">
        <v>0.0004</v>
      </c>
      <c r="O2819" s="16" t="n">
        <v>0.0008</v>
      </c>
      <c r="P2819" s="16" t="n">
        <v>0.0009</v>
      </c>
      <c r="Q2819" s="17" t="n">
        <f aca="false">E2819+F2819+G2819+H2819+I2819+J2819+K2819+L2819+M2819+N2819+O2819+P2819</f>
        <v>0.0062</v>
      </c>
      <c r="R2819" s="16" t="n">
        <v>0</v>
      </c>
      <c r="S2819" s="16" t="n">
        <f aca="false">Q2819-R2819</f>
        <v>0.0062</v>
      </c>
    </row>
    <row r="2820" customFormat="false" ht="22.5" hidden="false" customHeight="false" outlineLevel="0" collapsed="false">
      <c r="A2820" s="13" t="s">
        <v>272</v>
      </c>
      <c r="B2820" s="14" t="s">
        <v>775</v>
      </c>
      <c r="C2820" s="14" t="s">
        <v>3772</v>
      </c>
      <c r="D2820" s="15" t="n">
        <v>7</v>
      </c>
      <c r="E2820" s="16" t="n">
        <v>0.001</v>
      </c>
      <c r="F2820" s="16" t="n">
        <v>0.001</v>
      </c>
      <c r="G2820" s="16" t="n">
        <v>0.0006</v>
      </c>
      <c r="H2820" s="16" t="n">
        <v>0.0004</v>
      </c>
      <c r="I2820" s="16" t="n">
        <v>0</v>
      </c>
      <c r="J2820" s="16" t="n">
        <v>0</v>
      </c>
      <c r="K2820" s="16" t="n">
        <v>0</v>
      </c>
      <c r="L2820" s="16" t="n">
        <v>0</v>
      </c>
      <c r="M2820" s="16" t="n">
        <v>0</v>
      </c>
      <c r="N2820" s="16" t="n">
        <v>0.001</v>
      </c>
      <c r="O2820" s="16" t="n">
        <v>0.001</v>
      </c>
      <c r="P2820" s="16" t="n">
        <v>0.001</v>
      </c>
      <c r="Q2820" s="17" t="n">
        <f aca="false">E2820+F2820+G2820+H2820+I2820+J2820+K2820+L2820+M2820+N2820+O2820+P2820</f>
        <v>0.006</v>
      </c>
      <c r="R2820" s="16" t="n">
        <v>0</v>
      </c>
      <c r="S2820" s="16" t="n">
        <f aca="false">Q2820-R2820</f>
        <v>0.006</v>
      </c>
    </row>
    <row r="2821" customFormat="false" ht="12.75" hidden="false" customHeight="false" outlineLevel="0" collapsed="false">
      <c r="A2821" s="13" t="s">
        <v>318</v>
      </c>
      <c r="B2821" s="14" t="s">
        <v>3773</v>
      </c>
      <c r="C2821" s="14" t="s">
        <v>1613</v>
      </c>
      <c r="D2821" s="15" t="n">
        <v>7</v>
      </c>
      <c r="E2821" s="16" t="n">
        <v>0.00048</v>
      </c>
      <c r="F2821" s="16" t="n">
        <v>0.00042</v>
      </c>
      <c r="G2821" s="16" t="n">
        <v>0.00035</v>
      </c>
      <c r="H2821" s="16" t="n">
        <v>0.0002</v>
      </c>
      <c r="I2821" s="16" t="n">
        <v>0.0002</v>
      </c>
      <c r="J2821" s="16" t="n">
        <v>0</v>
      </c>
      <c r="K2821" s="16" t="n">
        <v>0</v>
      </c>
      <c r="L2821" s="16" t="n">
        <v>0</v>
      </c>
      <c r="M2821" s="16" t="n">
        <v>0</v>
      </c>
      <c r="N2821" s="16" t="n">
        <v>0.00013</v>
      </c>
      <c r="O2821" s="16" t="n">
        <v>0.00036</v>
      </c>
      <c r="P2821" s="16" t="n">
        <v>0.00045</v>
      </c>
      <c r="Q2821" s="17" t="n">
        <f aca="false">E2821+F2821+G2821+H2821+I2821+J2821+K2821+L2821+M2821+N2821+O2821+P2821</f>
        <v>0.00259</v>
      </c>
      <c r="R2821" s="16" t="n">
        <v>0</v>
      </c>
      <c r="S2821" s="16" t="n">
        <f aca="false">Q2821-R2821</f>
        <v>0.00259</v>
      </c>
    </row>
    <row r="2822" customFormat="false" ht="12.75" hidden="false" customHeight="false" outlineLevel="0" collapsed="false">
      <c r="A2822" s="13" t="s">
        <v>71</v>
      </c>
      <c r="B2822" s="14" t="s">
        <v>3774</v>
      </c>
      <c r="C2822" s="14" t="s">
        <v>3775</v>
      </c>
      <c r="D2822" s="15" t="n">
        <v>7</v>
      </c>
      <c r="E2822" s="16" t="n">
        <v>0.0005</v>
      </c>
      <c r="F2822" s="16" t="n">
        <v>0.0004</v>
      </c>
      <c r="G2822" s="16" t="n">
        <v>0.0004</v>
      </c>
      <c r="H2822" s="16" t="n">
        <v>1E-005</v>
      </c>
      <c r="I2822" s="16" t="n">
        <v>0</v>
      </c>
      <c r="J2822" s="16" t="n">
        <v>0</v>
      </c>
      <c r="K2822" s="16" t="n">
        <v>0</v>
      </c>
      <c r="L2822" s="16" t="n">
        <v>0</v>
      </c>
      <c r="M2822" s="16" t="n">
        <v>1E-005</v>
      </c>
      <c r="N2822" s="16" t="n">
        <v>0.0004</v>
      </c>
      <c r="O2822" s="16" t="n">
        <v>0.0004</v>
      </c>
      <c r="P2822" s="16" t="n">
        <v>0.0005</v>
      </c>
      <c r="Q2822" s="17" t="n">
        <f aca="false">E2822+F2822+G2822+H2822+I2822+J2822+K2822+L2822+M2822+N2822+O2822+P2822</f>
        <v>0.00262</v>
      </c>
      <c r="R2822" s="16" t="n">
        <v>0</v>
      </c>
      <c r="S2822" s="16" t="n">
        <f aca="false">Q2822-R2822</f>
        <v>0.00262</v>
      </c>
    </row>
    <row r="2823" customFormat="false" ht="12.75" hidden="false" customHeight="false" outlineLevel="0" collapsed="false">
      <c r="A2823" s="13" t="s">
        <v>71</v>
      </c>
      <c r="B2823" s="14" t="s">
        <v>1222</v>
      </c>
      <c r="C2823" s="14" t="s">
        <v>3776</v>
      </c>
      <c r="D2823" s="15" t="n">
        <v>7</v>
      </c>
      <c r="E2823" s="16" t="n">
        <v>0.00105</v>
      </c>
      <c r="F2823" s="16" t="n">
        <v>0.001</v>
      </c>
      <c r="G2823" s="16" t="n">
        <v>0.0008</v>
      </c>
      <c r="H2823" s="16" t="n">
        <v>0.0005</v>
      </c>
      <c r="I2823" s="16" t="n">
        <v>0</v>
      </c>
      <c r="J2823" s="16" t="n">
        <v>0</v>
      </c>
      <c r="K2823" s="16" t="n">
        <v>0</v>
      </c>
      <c r="L2823" s="16" t="n">
        <v>0</v>
      </c>
      <c r="M2823" s="16" t="n">
        <v>0.0005</v>
      </c>
      <c r="N2823" s="16" t="n">
        <v>0.00012</v>
      </c>
      <c r="O2823" s="16" t="n">
        <v>0.00063</v>
      </c>
      <c r="P2823" s="16" t="n">
        <v>0.001</v>
      </c>
      <c r="Q2823" s="17" t="n">
        <f aca="false">E2823+F2823+G2823+H2823+I2823+J2823+K2823+L2823+M2823+N2823+O2823+P2823</f>
        <v>0.0056</v>
      </c>
      <c r="R2823" s="16" t="n">
        <v>0</v>
      </c>
      <c r="S2823" s="16" t="n">
        <f aca="false">Q2823-R2823</f>
        <v>0.0056</v>
      </c>
    </row>
    <row r="2824" customFormat="false" ht="22.5" hidden="false" customHeight="false" outlineLevel="0" collapsed="false">
      <c r="A2824" s="13" t="s">
        <v>71</v>
      </c>
      <c r="B2824" s="14" t="s">
        <v>87</v>
      </c>
      <c r="C2824" s="14" t="s">
        <v>3777</v>
      </c>
      <c r="D2824" s="15" t="n">
        <v>7</v>
      </c>
      <c r="E2824" s="16" t="n">
        <v>0.0013</v>
      </c>
      <c r="F2824" s="16" t="n">
        <v>0.0013</v>
      </c>
      <c r="G2824" s="16" t="n">
        <v>0.0011</v>
      </c>
      <c r="H2824" s="16" t="n">
        <v>0.001</v>
      </c>
      <c r="I2824" s="16" t="n">
        <v>0</v>
      </c>
      <c r="J2824" s="16" t="n">
        <v>0</v>
      </c>
      <c r="K2824" s="16" t="n">
        <v>0</v>
      </c>
      <c r="L2824" s="16" t="n">
        <v>0</v>
      </c>
      <c r="M2824" s="16" t="n">
        <v>0</v>
      </c>
      <c r="N2824" s="16" t="n">
        <v>0.001</v>
      </c>
      <c r="O2824" s="16" t="n">
        <v>0.001</v>
      </c>
      <c r="P2824" s="16" t="n">
        <v>0.0015</v>
      </c>
      <c r="Q2824" s="17" t="n">
        <f aca="false">E2824+F2824+G2824+H2824+I2824+J2824+K2824+L2824+M2824+N2824+O2824+P2824</f>
        <v>0.0082</v>
      </c>
      <c r="R2824" s="16" t="n">
        <v>0</v>
      </c>
      <c r="S2824" s="16" t="n">
        <f aca="false">Q2824-R2824</f>
        <v>0.0082</v>
      </c>
    </row>
    <row r="2825" customFormat="false" ht="22.5" hidden="false" customHeight="false" outlineLevel="0" collapsed="false">
      <c r="A2825" s="13" t="s">
        <v>71</v>
      </c>
      <c r="B2825" s="14" t="s">
        <v>1349</v>
      </c>
      <c r="C2825" s="14" t="s">
        <v>3778</v>
      </c>
      <c r="D2825" s="15" t="n">
        <v>7</v>
      </c>
      <c r="E2825" s="16" t="n">
        <v>0.0002</v>
      </c>
      <c r="F2825" s="16" t="n">
        <v>0.0003</v>
      </c>
      <c r="G2825" s="16" t="n">
        <v>0.0003</v>
      </c>
      <c r="H2825" s="16" t="n">
        <v>3E-005</v>
      </c>
      <c r="I2825" s="16" t="n">
        <v>0</v>
      </c>
      <c r="J2825" s="16" t="n">
        <v>0</v>
      </c>
      <c r="K2825" s="16" t="n">
        <v>0</v>
      </c>
      <c r="L2825" s="16" t="n">
        <v>0</v>
      </c>
      <c r="M2825" s="16" t="n">
        <v>0</v>
      </c>
      <c r="N2825" s="16" t="n">
        <v>5E-005</v>
      </c>
      <c r="O2825" s="16" t="n">
        <v>0.0003</v>
      </c>
      <c r="P2825" s="16" t="n">
        <v>0.0004</v>
      </c>
      <c r="Q2825" s="17" t="n">
        <f aca="false">E2825+F2825+G2825+H2825+I2825+J2825+K2825+L2825+M2825+N2825+O2825+P2825</f>
        <v>0.00158</v>
      </c>
      <c r="R2825" s="16" t="n">
        <v>0</v>
      </c>
      <c r="S2825" s="16" t="n">
        <f aca="false">Q2825-R2825</f>
        <v>0.00158</v>
      </c>
    </row>
    <row r="2826" customFormat="false" ht="22.5" hidden="false" customHeight="false" outlineLevel="0" collapsed="false">
      <c r="A2826" s="13" t="s">
        <v>71</v>
      </c>
      <c r="B2826" s="14" t="s">
        <v>2478</v>
      </c>
      <c r="C2826" s="14" t="s">
        <v>3779</v>
      </c>
      <c r="D2826" s="15" t="n">
        <v>7</v>
      </c>
      <c r="E2826" s="16" t="n">
        <v>0.002</v>
      </c>
      <c r="F2826" s="16" t="n">
        <v>0.002</v>
      </c>
      <c r="G2826" s="16" t="n">
        <v>0.001</v>
      </c>
      <c r="H2826" s="16" t="n">
        <v>0.0002</v>
      </c>
      <c r="I2826" s="16" t="n">
        <v>0</v>
      </c>
      <c r="J2826" s="16" t="n">
        <v>0</v>
      </c>
      <c r="K2826" s="16" t="n">
        <v>0</v>
      </c>
      <c r="L2826" s="16" t="n">
        <v>0</v>
      </c>
      <c r="M2826" s="16" t="n">
        <v>0</v>
      </c>
      <c r="N2826" s="16" t="n">
        <v>0.0005</v>
      </c>
      <c r="O2826" s="16" t="n">
        <v>0.0015</v>
      </c>
      <c r="P2826" s="16" t="n">
        <v>0.002</v>
      </c>
      <c r="Q2826" s="17" t="n">
        <f aca="false">E2826+F2826+G2826+H2826+I2826+J2826+K2826+L2826+M2826+N2826+O2826+P2826</f>
        <v>0.0092</v>
      </c>
      <c r="R2826" s="16" t="n">
        <v>0</v>
      </c>
      <c r="S2826" s="16" t="n">
        <f aca="false">Q2826-R2826</f>
        <v>0.0092</v>
      </c>
    </row>
    <row r="2827" customFormat="false" ht="22.5" hidden="false" customHeight="false" outlineLevel="0" collapsed="false">
      <c r="A2827" s="13" t="s">
        <v>71</v>
      </c>
      <c r="B2827" s="14" t="s">
        <v>3780</v>
      </c>
      <c r="C2827" s="14" t="s">
        <v>3781</v>
      </c>
      <c r="D2827" s="15" t="n">
        <v>7</v>
      </c>
      <c r="E2827" s="16" t="n">
        <v>0.00063</v>
      </c>
      <c r="F2827" s="16" t="n">
        <v>0.00058</v>
      </c>
      <c r="G2827" s="16" t="n">
        <v>0.00047</v>
      </c>
      <c r="H2827" s="16" t="n">
        <v>0.0003</v>
      </c>
      <c r="I2827" s="16" t="n">
        <v>0</v>
      </c>
      <c r="J2827" s="16" t="n">
        <v>0</v>
      </c>
      <c r="K2827" s="16" t="n">
        <v>0</v>
      </c>
      <c r="L2827" s="16" t="n">
        <v>0</v>
      </c>
      <c r="M2827" s="16" t="n">
        <v>0</v>
      </c>
      <c r="N2827" s="16" t="n">
        <v>0.0002</v>
      </c>
      <c r="O2827" s="16" t="n">
        <v>0.0003</v>
      </c>
      <c r="P2827" s="16" t="n">
        <v>0.00056</v>
      </c>
      <c r="Q2827" s="17" t="n">
        <f aca="false">E2827+F2827+G2827+H2827+I2827+J2827+K2827+L2827+M2827+N2827+O2827+P2827</f>
        <v>0.00304</v>
      </c>
      <c r="R2827" s="16" t="n">
        <v>0</v>
      </c>
      <c r="S2827" s="16" t="n">
        <f aca="false">Q2827-R2827</f>
        <v>0.00304</v>
      </c>
    </row>
    <row r="2828" customFormat="false" ht="12.75" hidden="false" customHeight="false" outlineLevel="0" collapsed="false">
      <c r="A2828" s="13" t="s">
        <v>71</v>
      </c>
      <c r="B2828" s="14" t="s">
        <v>1192</v>
      </c>
      <c r="C2828" s="14" t="s">
        <v>3782</v>
      </c>
      <c r="D2828" s="15" t="n">
        <v>7</v>
      </c>
      <c r="E2828" s="16" t="n">
        <v>7.7E-005</v>
      </c>
      <c r="F2828" s="16" t="n">
        <v>7.7E-005</v>
      </c>
      <c r="G2828" s="16" t="n">
        <v>7.7E-005</v>
      </c>
      <c r="H2828" s="16" t="n">
        <v>7.7E-005</v>
      </c>
      <c r="I2828" s="16" t="n">
        <v>7.7E-005</v>
      </c>
      <c r="J2828" s="16" t="n">
        <v>7.7E-005</v>
      </c>
      <c r="K2828" s="16" t="n">
        <v>7.7E-005</v>
      </c>
      <c r="L2828" s="16" t="n">
        <v>7.7E-005</v>
      </c>
      <c r="M2828" s="16" t="n">
        <v>7.7E-005</v>
      </c>
      <c r="N2828" s="16" t="n">
        <v>7.7E-005</v>
      </c>
      <c r="O2828" s="16" t="n">
        <v>7.7E-005</v>
      </c>
      <c r="P2828" s="16" t="n">
        <v>7.7E-005</v>
      </c>
      <c r="Q2828" s="17" t="n">
        <f aca="false">E2828+F2828+G2828+H2828+I2828+J2828+K2828+L2828+M2828+N2828+O2828+P2828</f>
        <v>0.000924</v>
      </c>
      <c r="R2828" s="16" t="n">
        <v>0</v>
      </c>
      <c r="S2828" s="16" t="n">
        <f aca="false">Q2828-R2828</f>
        <v>0.000924</v>
      </c>
    </row>
    <row r="2829" customFormat="false" ht="12.75" hidden="false" customHeight="false" outlineLevel="0" collapsed="false">
      <c r="A2829" s="13" t="s">
        <v>71</v>
      </c>
      <c r="B2829" s="14" t="s">
        <v>3783</v>
      </c>
      <c r="C2829" s="14" t="s">
        <v>3784</v>
      </c>
      <c r="D2829" s="15" t="n">
        <v>7</v>
      </c>
      <c r="E2829" s="16" t="n">
        <v>1E-005</v>
      </c>
      <c r="F2829" s="16" t="n">
        <v>1E-005</v>
      </c>
      <c r="G2829" s="16" t="n">
        <v>1E-005</v>
      </c>
      <c r="H2829" s="16" t="n">
        <v>1E-005</v>
      </c>
      <c r="I2829" s="16" t="n">
        <v>1E-005</v>
      </c>
      <c r="J2829" s="16" t="n">
        <v>1E-005</v>
      </c>
      <c r="K2829" s="16" t="n">
        <v>1E-005</v>
      </c>
      <c r="L2829" s="16" t="n">
        <v>1E-005</v>
      </c>
      <c r="M2829" s="16" t="n">
        <v>1E-005</v>
      </c>
      <c r="N2829" s="16" t="n">
        <v>1E-005</v>
      </c>
      <c r="O2829" s="16" t="n">
        <v>1E-005</v>
      </c>
      <c r="P2829" s="16" t="n">
        <v>1E-005</v>
      </c>
      <c r="Q2829" s="17" t="n">
        <f aca="false">E2829+F2829+G2829+H2829+I2829+J2829+K2829+L2829+M2829+N2829+O2829+P2829</f>
        <v>0.00012</v>
      </c>
      <c r="R2829" s="16" t="n">
        <v>0</v>
      </c>
      <c r="S2829" s="16" t="n">
        <f aca="false">Q2829-R2829</f>
        <v>0.00012</v>
      </c>
    </row>
    <row r="2830" customFormat="false" ht="22.5" hidden="false" customHeight="false" outlineLevel="0" collapsed="false">
      <c r="A2830" s="13" t="s">
        <v>71</v>
      </c>
      <c r="B2830" s="14" t="s">
        <v>3785</v>
      </c>
      <c r="C2830" s="14" t="s">
        <v>1314</v>
      </c>
      <c r="D2830" s="15" t="n">
        <v>7</v>
      </c>
      <c r="E2830" s="16" t="n">
        <v>0.0013</v>
      </c>
      <c r="F2830" s="16" t="n">
        <v>0.0013</v>
      </c>
      <c r="G2830" s="16" t="n">
        <v>0.0012</v>
      </c>
      <c r="H2830" s="16" t="n">
        <v>0.0005</v>
      </c>
      <c r="I2830" s="16" t="n">
        <v>0</v>
      </c>
      <c r="J2830" s="16" t="n">
        <v>0</v>
      </c>
      <c r="K2830" s="16" t="n">
        <v>0</v>
      </c>
      <c r="L2830" s="16" t="n">
        <v>0</v>
      </c>
      <c r="M2830" s="16" t="n">
        <v>0</v>
      </c>
      <c r="N2830" s="16" t="n">
        <v>0.0007</v>
      </c>
      <c r="O2830" s="16" t="n">
        <v>0.0013</v>
      </c>
      <c r="P2830" s="16" t="n">
        <v>0.0013</v>
      </c>
      <c r="Q2830" s="17" t="n">
        <f aca="false">E2830+F2830+G2830+H2830+I2830+J2830+K2830+L2830+M2830+N2830+O2830+P2830</f>
        <v>0.0076</v>
      </c>
      <c r="R2830" s="16" t="n">
        <v>0</v>
      </c>
      <c r="S2830" s="16" t="n">
        <f aca="false">Q2830-R2830</f>
        <v>0.0076</v>
      </c>
    </row>
    <row r="2831" customFormat="false" ht="22.5" hidden="false" customHeight="false" outlineLevel="0" collapsed="false">
      <c r="A2831" s="13" t="s">
        <v>71</v>
      </c>
      <c r="B2831" s="14" t="s">
        <v>3786</v>
      </c>
      <c r="C2831" s="14" t="s">
        <v>1314</v>
      </c>
      <c r="D2831" s="15" t="n">
        <v>7</v>
      </c>
      <c r="E2831" s="16" t="n">
        <v>0.0007</v>
      </c>
      <c r="F2831" s="16" t="n">
        <v>0.0006</v>
      </c>
      <c r="G2831" s="16" t="n">
        <v>0.0006</v>
      </c>
      <c r="H2831" s="16" t="n">
        <v>0.0002</v>
      </c>
      <c r="I2831" s="16" t="n">
        <v>0</v>
      </c>
      <c r="J2831" s="16" t="n">
        <v>0</v>
      </c>
      <c r="K2831" s="16" t="n">
        <v>0</v>
      </c>
      <c r="L2831" s="16" t="n">
        <v>0</v>
      </c>
      <c r="M2831" s="16" t="n">
        <v>0</v>
      </c>
      <c r="N2831" s="16" t="n">
        <v>0.0004</v>
      </c>
      <c r="O2831" s="16" t="n">
        <v>0.0006</v>
      </c>
      <c r="P2831" s="16" t="n">
        <v>0.0008</v>
      </c>
      <c r="Q2831" s="17" t="n">
        <f aca="false">E2831+F2831+G2831+H2831+I2831+J2831+K2831+L2831+M2831+N2831+O2831+P2831</f>
        <v>0.0039</v>
      </c>
      <c r="R2831" s="16" t="n">
        <v>0</v>
      </c>
      <c r="S2831" s="16" t="n">
        <f aca="false">Q2831-R2831</f>
        <v>0.0039</v>
      </c>
    </row>
    <row r="2832" customFormat="false" ht="22.5" hidden="false" customHeight="false" outlineLevel="0" collapsed="false">
      <c r="A2832" s="13" t="s">
        <v>71</v>
      </c>
      <c r="B2832" s="14" t="s">
        <v>3787</v>
      </c>
      <c r="C2832" s="14" t="s">
        <v>1314</v>
      </c>
      <c r="D2832" s="15" t="n">
        <v>7</v>
      </c>
      <c r="E2832" s="16" t="n">
        <v>0.001</v>
      </c>
      <c r="F2832" s="16" t="n">
        <v>0.0009</v>
      </c>
      <c r="G2832" s="16" t="n">
        <v>0.0009</v>
      </c>
      <c r="H2832" s="16" t="n">
        <v>0.0004</v>
      </c>
      <c r="I2832" s="16" t="n">
        <v>0</v>
      </c>
      <c r="J2832" s="16" t="n">
        <v>0</v>
      </c>
      <c r="K2832" s="16" t="n">
        <v>0</v>
      </c>
      <c r="L2832" s="16" t="n">
        <v>0</v>
      </c>
      <c r="M2832" s="16" t="n">
        <v>0</v>
      </c>
      <c r="N2832" s="16" t="n">
        <v>0.0005</v>
      </c>
      <c r="O2832" s="16" t="n">
        <v>0.0009</v>
      </c>
      <c r="P2832" s="16" t="n">
        <v>0.001</v>
      </c>
      <c r="Q2832" s="17" t="n">
        <f aca="false">E2832+F2832+G2832+H2832+I2832+J2832+K2832+L2832+M2832+N2832+O2832+P2832</f>
        <v>0.0056</v>
      </c>
      <c r="R2832" s="16" t="n">
        <v>0</v>
      </c>
      <c r="S2832" s="16" t="n">
        <f aca="false">Q2832-R2832</f>
        <v>0.0056</v>
      </c>
    </row>
    <row r="2833" customFormat="false" ht="22.5" hidden="false" customHeight="false" outlineLevel="0" collapsed="false">
      <c r="A2833" s="13" t="s">
        <v>71</v>
      </c>
      <c r="B2833" s="14" t="s">
        <v>3788</v>
      </c>
      <c r="C2833" s="14" t="s">
        <v>1314</v>
      </c>
      <c r="D2833" s="15" t="n">
        <v>7</v>
      </c>
      <c r="E2833" s="16" t="n">
        <v>0.0011</v>
      </c>
      <c r="F2833" s="16" t="n">
        <v>0.0011</v>
      </c>
      <c r="G2833" s="16" t="n">
        <v>0.001</v>
      </c>
      <c r="H2833" s="16" t="n">
        <v>0.0004</v>
      </c>
      <c r="I2833" s="16" t="n">
        <v>0</v>
      </c>
      <c r="J2833" s="16" t="n">
        <v>0</v>
      </c>
      <c r="K2833" s="16" t="n">
        <v>0</v>
      </c>
      <c r="L2833" s="16" t="n">
        <v>0</v>
      </c>
      <c r="M2833" s="16" t="n">
        <v>0</v>
      </c>
      <c r="N2833" s="16" t="n">
        <v>0.0006</v>
      </c>
      <c r="O2833" s="16" t="n">
        <v>0.001</v>
      </c>
      <c r="P2833" s="16" t="n">
        <v>0.0013</v>
      </c>
      <c r="Q2833" s="17" t="n">
        <f aca="false">E2833+F2833+G2833+H2833+I2833+J2833+K2833+L2833+M2833+N2833+O2833+P2833</f>
        <v>0.0065</v>
      </c>
      <c r="R2833" s="16" t="n">
        <v>0</v>
      </c>
      <c r="S2833" s="16" t="n">
        <f aca="false">Q2833-R2833</f>
        <v>0.0065</v>
      </c>
    </row>
    <row r="2834" customFormat="false" ht="12.75" hidden="false" customHeight="false" outlineLevel="0" collapsed="false">
      <c r="A2834" s="13" t="s">
        <v>71</v>
      </c>
      <c r="B2834" s="14" t="s">
        <v>3789</v>
      </c>
      <c r="C2834" s="14" t="s">
        <v>1062</v>
      </c>
      <c r="D2834" s="15" t="n">
        <v>7</v>
      </c>
      <c r="E2834" s="16" t="n">
        <v>0.0008</v>
      </c>
      <c r="F2834" s="16" t="n">
        <v>0.00075</v>
      </c>
      <c r="G2834" s="16" t="n">
        <v>0.0007</v>
      </c>
      <c r="H2834" s="16" t="n">
        <v>0.00065</v>
      </c>
      <c r="I2834" s="16" t="n">
        <v>0</v>
      </c>
      <c r="J2834" s="16" t="n">
        <v>0</v>
      </c>
      <c r="K2834" s="16" t="n">
        <v>0</v>
      </c>
      <c r="L2834" s="16" t="n">
        <v>0</v>
      </c>
      <c r="M2834" s="16" t="n">
        <v>0</v>
      </c>
      <c r="N2834" s="16" t="n">
        <v>0.0007</v>
      </c>
      <c r="O2834" s="16" t="n">
        <v>0.0007</v>
      </c>
      <c r="P2834" s="16" t="n">
        <v>0.0009</v>
      </c>
      <c r="Q2834" s="17" t="n">
        <f aca="false">E2834+F2834+G2834+H2834+I2834+J2834+K2834+L2834+M2834+N2834+O2834+P2834</f>
        <v>0.0052</v>
      </c>
      <c r="R2834" s="16" t="n">
        <v>0</v>
      </c>
      <c r="S2834" s="16" t="n">
        <f aca="false">Q2834-R2834</f>
        <v>0.0052</v>
      </c>
    </row>
    <row r="2835" customFormat="false" ht="12.75" hidden="false" customHeight="false" outlineLevel="0" collapsed="false">
      <c r="A2835" s="13" t="s">
        <v>71</v>
      </c>
      <c r="B2835" s="14" t="s">
        <v>3790</v>
      </c>
      <c r="C2835" s="14" t="s">
        <v>3791</v>
      </c>
      <c r="D2835" s="15" t="n">
        <v>7</v>
      </c>
      <c r="E2835" s="16" t="n">
        <v>0.0012</v>
      </c>
      <c r="F2835" s="16" t="n">
        <v>0.0012</v>
      </c>
      <c r="G2835" s="16" t="n">
        <v>0.0012</v>
      </c>
      <c r="H2835" s="16" t="n">
        <v>0.0012</v>
      </c>
      <c r="I2835" s="16" t="n">
        <v>0.00024</v>
      </c>
      <c r="J2835" s="16" t="n">
        <v>0.00024</v>
      </c>
      <c r="K2835" s="16" t="n">
        <v>0.00024</v>
      </c>
      <c r="L2835" s="16" t="n">
        <v>0.00024</v>
      </c>
      <c r="M2835" s="16" t="n">
        <v>0.00024</v>
      </c>
      <c r="N2835" s="16" t="n">
        <v>0.0012</v>
      </c>
      <c r="O2835" s="16" t="n">
        <v>0.0012</v>
      </c>
      <c r="P2835" s="16" t="n">
        <v>0.0012</v>
      </c>
      <c r="Q2835" s="17" t="n">
        <f aca="false">E2835+F2835+G2835+H2835+I2835+J2835+K2835+L2835+M2835+N2835+O2835+P2835</f>
        <v>0.0096</v>
      </c>
      <c r="R2835" s="16" t="n">
        <v>0</v>
      </c>
      <c r="S2835" s="16" t="n">
        <f aca="false">Q2835-R2835</f>
        <v>0.0096</v>
      </c>
    </row>
    <row r="2836" customFormat="false" ht="12.75" hidden="false" customHeight="false" outlineLevel="0" collapsed="false">
      <c r="A2836" s="13" t="s">
        <v>71</v>
      </c>
      <c r="B2836" s="14" t="s">
        <v>44</v>
      </c>
      <c r="C2836" s="14" t="s">
        <v>3792</v>
      </c>
      <c r="D2836" s="15" t="n">
        <v>7</v>
      </c>
      <c r="E2836" s="16" t="n">
        <v>0.001</v>
      </c>
      <c r="F2836" s="16" t="n">
        <v>0.001</v>
      </c>
      <c r="G2836" s="16" t="n">
        <v>0.0007</v>
      </c>
      <c r="H2836" s="16" t="n">
        <v>0.0005</v>
      </c>
      <c r="I2836" s="16" t="n">
        <v>0</v>
      </c>
      <c r="J2836" s="16" t="n">
        <v>0</v>
      </c>
      <c r="K2836" s="16" t="n">
        <v>0</v>
      </c>
      <c r="L2836" s="16" t="n">
        <v>0</v>
      </c>
      <c r="M2836" s="16" t="n">
        <v>0</v>
      </c>
      <c r="N2836" s="16" t="n">
        <v>0.00059</v>
      </c>
      <c r="O2836" s="16" t="n">
        <v>0.0007</v>
      </c>
      <c r="P2836" s="16" t="n">
        <v>0.001</v>
      </c>
      <c r="Q2836" s="17" t="n">
        <f aca="false">E2836+F2836+G2836+H2836+I2836+J2836+K2836+L2836+M2836+N2836+O2836+P2836</f>
        <v>0.00549</v>
      </c>
      <c r="R2836" s="16" t="n">
        <v>0</v>
      </c>
      <c r="S2836" s="16" t="n">
        <f aca="false">Q2836-R2836</f>
        <v>0.00549</v>
      </c>
    </row>
    <row r="2837" customFormat="false" ht="12.75" hidden="false" customHeight="false" outlineLevel="0" collapsed="false">
      <c r="A2837" s="13" t="s">
        <v>71</v>
      </c>
      <c r="B2837" s="14" t="s">
        <v>1192</v>
      </c>
      <c r="C2837" s="14" t="s">
        <v>3793</v>
      </c>
      <c r="D2837" s="15" t="n">
        <v>7</v>
      </c>
      <c r="E2837" s="16" t="n">
        <v>0.0015</v>
      </c>
      <c r="F2837" s="16" t="n">
        <v>0.0012</v>
      </c>
      <c r="G2837" s="16" t="n">
        <v>0.0011</v>
      </c>
      <c r="H2837" s="16" t="n">
        <v>0.001</v>
      </c>
      <c r="I2837" s="16" t="n">
        <v>0.0001</v>
      </c>
      <c r="J2837" s="16" t="n">
        <v>0.0001</v>
      </c>
      <c r="K2837" s="16" t="n">
        <v>0.0001</v>
      </c>
      <c r="L2837" s="16" t="n">
        <v>0.0001</v>
      </c>
      <c r="M2837" s="16" t="n">
        <v>0.0001</v>
      </c>
      <c r="N2837" s="16" t="n">
        <v>0.001</v>
      </c>
      <c r="O2837" s="16" t="n">
        <v>0.0012</v>
      </c>
      <c r="P2837" s="16" t="n">
        <v>0.0015</v>
      </c>
      <c r="Q2837" s="17" t="n">
        <f aca="false">E2837+F2837+G2837+H2837+I2837+J2837+K2837+L2837+M2837+N2837+O2837+P2837</f>
        <v>0.009</v>
      </c>
      <c r="R2837" s="16" t="n">
        <v>0</v>
      </c>
      <c r="S2837" s="16" t="n">
        <f aca="false">Q2837-R2837</f>
        <v>0.009</v>
      </c>
    </row>
    <row r="2838" customFormat="false" ht="12.75" hidden="false" customHeight="false" outlineLevel="0" collapsed="false">
      <c r="A2838" s="13" t="s">
        <v>71</v>
      </c>
      <c r="B2838" s="14" t="s">
        <v>1192</v>
      </c>
      <c r="C2838" s="14" t="s">
        <v>3794</v>
      </c>
      <c r="D2838" s="15" t="n">
        <v>7</v>
      </c>
      <c r="E2838" s="16" t="n">
        <v>0.0013</v>
      </c>
      <c r="F2838" s="16" t="n">
        <v>0.0013</v>
      </c>
      <c r="G2838" s="16" t="n">
        <v>0.0008</v>
      </c>
      <c r="H2838" s="16" t="n">
        <v>0.0004</v>
      </c>
      <c r="I2838" s="16" t="n">
        <v>0.0002</v>
      </c>
      <c r="J2838" s="16" t="n">
        <v>8E-005</v>
      </c>
      <c r="K2838" s="16" t="n">
        <v>7E-005</v>
      </c>
      <c r="L2838" s="16" t="n">
        <v>5E-005</v>
      </c>
      <c r="M2838" s="16" t="n">
        <v>0.0001</v>
      </c>
      <c r="N2838" s="16" t="n">
        <v>0.0005</v>
      </c>
      <c r="O2838" s="16" t="n">
        <v>0.0009</v>
      </c>
      <c r="P2838" s="16" t="n">
        <v>0.0013</v>
      </c>
      <c r="Q2838" s="17" t="n">
        <f aca="false">E2838+F2838+G2838+H2838+I2838+J2838+K2838+L2838+M2838+N2838+O2838+P2838</f>
        <v>0.007</v>
      </c>
      <c r="R2838" s="16" t="n">
        <v>0</v>
      </c>
      <c r="S2838" s="16" t="n">
        <f aca="false">Q2838-R2838</f>
        <v>0.007</v>
      </c>
    </row>
    <row r="2839" customFormat="false" ht="12.75" hidden="false" customHeight="false" outlineLevel="0" collapsed="false">
      <c r="A2839" s="13" t="s">
        <v>71</v>
      </c>
      <c r="B2839" s="14" t="s">
        <v>3795</v>
      </c>
      <c r="C2839" s="14" t="s">
        <v>236</v>
      </c>
      <c r="D2839" s="15" t="n">
        <v>7</v>
      </c>
      <c r="E2839" s="16" t="n">
        <v>0.002</v>
      </c>
      <c r="F2839" s="16" t="n">
        <v>0.00115</v>
      </c>
      <c r="G2839" s="16" t="n">
        <v>0.00115</v>
      </c>
      <c r="H2839" s="16" t="n">
        <v>0.001</v>
      </c>
      <c r="I2839" s="16" t="n">
        <v>0.0003</v>
      </c>
      <c r="J2839" s="16" t="n">
        <v>0</v>
      </c>
      <c r="K2839" s="16" t="n">
        <v>0</v>
      </c>
      <c r="L2839" s="16" t="n">
        <v>0</v>
      </c>
      <c r="M2839" s="16" t="n">
        <v>0.00027</v>
      </c>
      <c r="N2839" s="16" t="n">
        <v>0.0008</v>
      </c>
      <c r="O2839" s="16" t="n">
        <v>0.00115</v>
      </c>
      <c r="P2839" s="16" t="n">
        <v>0.0012</v>
      </c>
      <c r="Q2839" s="17" t="n">
        <f aca="false">E2839+F2839+G2839+H2839+I2839+J2839+K2839+L2839+M2839+N2839+O2839+P2839</f>
        <v>0.00902</v>
      </c>
      <c r="R2839" s="16" t="n">
        <v>0</v>
      </c>
      <c r="S2839" s="16" t="n">
        <f aca="false">Q2839-R2839</f>
        <v>0.00902</v>
      </c>
    </row>
    <row r="2840" customFormat="false" ht="22.5" hidden="false" customHeight="false" outlineLevel="0" collapsed="false">
      <c r="A2840" s="13" t="s">
        <v>71</v>
      </c>
      <c r="B2840" s="14" t="s">
        <v>1192</v>
      </c>
      <c r="C2840" s="14" t="s">
        <v>3796</v>
      </c>
      <c r="D2840" s="15" t="n">
        <v>7</v>
      </c>
      <c r="E2840" s="16" t="n">
        <v>0.00035</v>
      </c>
      <c r="F2840" s="16" t="n">
        <v>0.00035</v>
      </c>
      <c r="G2840" s="16" t="n">
        <v>0.0003</v>
      </c>
      <c r="H2840" s="16" t="n">
        <v>0.0002</v>
      </c>
      <c r="I2840" s="16" t="n">
        <v>5E-005</v>
      </c>
      <c r="J2840" s="16" t="n">
        <v>2.5E-005</v>
      </c>
      <c r="K2840" s="16" t="n">
        <v>2.5E-005</v>
      </c>
      <c r="L2840" s="16" t="n">
        <v>2.5E-005</v>
      </c>
      <c r="M2840" s="16" t="n">
        <v>5E-005</v>
      </c>
      <c r="N2840" s="16" t="n">
        <v>0.0002</v>
      </c>
      <c r="O2840" s="16" t="n">
        <v>0.0003</v>
      </c>
      <c r="P2840" s="16" t="n">
        <v>0.00035</v>
      </c>
      <c r="Q2840" s="17" t="n">
        <f aca="false">E2840+F2840+G2840+H2840+I2840+J2840+K2840+L2840+M2840+N2840+O2840+P2840</f>
        <v>0.002225</v>
      </c>
      <c r="R2840" s="16" t="n">
        <v>0</v>
      </c>
      <c r="S2840" s="16" t="n">
        <f aca="false">Q2840-R2840</f>
        <v>0.002225</v>
      </c>
    </row>
    <row r="2841" customFormat="false" ht="12.75" hidden="false" customHeight="false" outlineLevel="0" collapsed="false">
      <c r="A2841" s="13" t="s">
        <v>71</v>
      </c>
      <c r="B2841" s="14" t="s">
        <v>3797</v>
      </c>
      <c r="C2841" s="14" t="s">
        <v>3798</v>
      </c>
      <c r="D2841" s="15" t="n">
        <v>7</v>
      </c>
      <c r="E2841" s="16" t="n">
        <v>0.0014</v>
      </c>
      <c r="F2841" s="16" t="n">
        <v>0.0014</v>
      </c>
      <c r="G2841" s="16" t="n">
        <v>0.0013</v>
      </c>
      <c r="H2841" s="16" t="n">
        <v>0.0007</v>
      </c>
      <c r="I2841" s="16" t="n">
        <v>0.0002</v>
      </c>
      <c r="J2841" s="16" t="n">
        <v>0</v>
      </c>
      <c r="K2841" s="16" t="n">
        <v>0</v>
      </c>
      <c r="L2841" s="16" t="n">
        <v>0</v>
      </c>
      <c r="M2841" s="16" t="n">
        <v>0</v>
      </c>
      <c r="N2841" s="16" t="n">
        <v>0.001</v>
      </c>
      <c r="O2841" s="16" t="n">
        <v>0.0013</v>
      </c>
      <c r="P2841" s="16" t="n">
        <v>0.0014</v>
      </c>
      <c r="Q2841" s="17" t="n">
        <f aca="false">E2841+F2841+G2841+H2841+I2841+J2841+K2841+L2841+M2841+N2841+O2841+P2841</f>
        <v>0.0087</v>
      </c>
      <c r="R2841" s="16" t="n">
        <v>0</v>
      </c>
      <c r="S2841" s="16" t="n">
        <f aca="false">Q2841-R2841</f>
        <v>0.0087</v>
      </c>
    </row>
    <row r="2842" customFormat="false" ht="22.5" hidden="false" customHeight="false" outlineLevel="0" collapsed="false">
      <c r="A2842" s="13" t="s">
        <v>71</v>
      </c>
      <c r="B2842" s="14" t="s">
        <v>3799</v>
      </c>
      <c r="C2842" s="14" t="s">
        <v>3800</v>
      </c>
      <c r="D2842" s="15" t="n">
        <v>7</v>
      </c>
      <c r="E2842" s="16" t="n">
        <v>0.0015</v>
      </c>
      <c r="F2842" s="16" t="n">
        <v>0.0011</v>
      </c>
      <c r="G2842" s="16" t="n">
        <v>0.001</v>
      </c>
      <c r="H2842" s="16" t="n">
        <v>0.0003</v>
      </c>
      <c r="I2842" s="16" t="n">
        <v>1E-005</v>
      </c>
      <c r="J2842" s="16" t="n">
        <v>1E-005</v>
      </c>
      <c r="K2842" s="16" t="n">
        <v>1E-005</v>
      </c>
      <c r="L2842" s="16" t="n">
        <v>1E-005</v>
      </c>
      <c r="M2842" s="16" t="n">
        <v>1E-005</v>
      </c>
      <c r="N2842" s="16" t="n">
        <v>0.0008</v>
      </c>
      <c r="O2842" s="16" t="n">
        <v>0.0009</v>
      </c>
      <c r="P2842" s="16" t="n">
        <v>0.0015</v>
      </c>
      <c r="Q2842" s="17" t="n">
        <f aca="false">E2842+F2842+G2842+H2842+I2842+J2842+K2842+L2842+M2842+N2842+O2842+P2842</f>
        <v>0.00715</v>
      </c>
      <c r="R2842" s="16" t="n">
        <v>0</v>
      </c>
      <c r="S2842" s="16" t="n">
        <f aca="false">Q2842-R2842</f>
        <v>0.00715</v>
      </c>
    </row>
    <row r="2843" customFormat="false" ht="12.75" hidden="false" customHeight="false" outlineLevel="0" collapsed="false">
      <c r="A2843" s="13" t="s">
        <v>71</v>
      </c>
      <c r="B2843" s="14" t="s">
        <v>3801</v>
      </c>
      <c r="C2843" s="14" t="s">
        <v>3802</v>
      </c>
      <c r="D2843" s="15" t="n">
        <v>7</v>
      </c>
      <c r="E2843" s="16" t="n">
        <v>0.000694</v>
      </c>
      <c r="F2843" s="16" t="n">
        <v>0.000693</v>
      </c>
      <c r="G2843" s="16" t="n">
        <v>0.000693</v>
      </c>
      <c r="H2843" s="16" t="n">
        <v>0.000346</v>
      </c>
      <c r="I2843" s="16" t="n">
        <v>0</v>
      </c>
      <c r="J2843" s="16" t="n">
        <v>0</v>
      </c>
      <c r="K2843" s="16" t="n">
        <v>0</v>
      </c>
      <c r="L2843" s="16" t="n">
        <v>0</v>
      </c>
      <c r="M2843" s="16" t="n">
        <v>0</v>
      </c>
      <c r="N2843" s="16" t="n">
        <v>0.000347</v>
      </c>
      <c r="O2843" s="16" t="n">
        <v>0.000693</v>
      </c>
      <c r="P2843" s="16" t="n">
        <v>0.000694</v>
      </c>
      <c r="Q2843" s="17" t="n">
        <f aca="false">E2843+F2843+G2843+H2843+I2843+J2843+K2843+L2843+M2843+N2843+O2843+P2843</f>
        <v>0.00416</v>
      </c>
      <c r="R2843" s="16" t="n">
        <v>0</v>
      </c>
      <c r="S2843" s="16" t="n">
        <f aca="false">Q2843-R2843</f>
        <v>0.00416</v>
      </c>
    </row>
    <row r="2844" customFormat="false" ht="22.5" hidden="false" customHeight="false" outlineLevel="0" collapsed="false">
      <c r="A2844" s="13" t="s">
        <v>71</v>
      </c>
      <c r="B2844" s="14" t="s">
        <v>3803</v>
      </c>
      <c r="C2844" s="14" t="s">
        <v>3804</v>
      </c>
      <c r="D2844" s="15" t="n">
        <v>7</v>
      </c>
      <c r="E2844" s="16" t="n">
        <v>0.00055</v>
      </c>
      <c r="F2844" s="16" t="n">
        <v>0.00038</v>
      </c>
      <c r="G2844" s="16" t="n">
        <v>0.00035</v>
      </c>
      <c r="H2844" s="16" t="n">
        <v>0.0002</v>
      </c>
      <c r="I2844" s="16" t="n">
        <v>5E-005</v>
      </c>
      <c r="J2844" s="16" t="n">
        <v>5E-005</v>
      </c>
      <c r="K2844" s="16" t="n">
        <v>0</v>
      </c>
      <c r="L2844" s="16" t="n">
        <v>0</v>
      </c>
      <c r="M2844" s="16" t="n">
        <v>0.0001</v>
      </c>
      <c r="N2844" s="16" t="n">
        <v>0.0003</v>
      </c>
      <c r="O2844" s="16" t="n">
        <v>0.0004</v>
      </c>
      <c r="P2844" s="16" t="n">
        <v>0.0005</v>
      </c>
      <c r="Q2844" s="17" t="n">
        <f aca="false">E2844+F2844+G2844+H2844+I2844+J2844+K2844+L2844+M2844+N2844+O2844+P2844</f>
        <v>0.00288</v>
      </c>
      <c r="R2844" s="16" t="n">
        <v>0</v>
      </c>
      <c r="S2844" s="16" t="n">
        <f aca="false">Q2844-R2844</f>
        <v>0.00288</v>
      </c>
    </row>
    <row r="2845" customFormat="false" ht="22.5" hidden="false" customHeight="false" outlineLevel="0" collapsed="false">
      <c r="A2845" s="13" t="s">
        <v>71</v>
      </c>
      <c r="B2845" s="14" t="s">
        <v>1192</v>
      </c>
      <c r="C2845" s="14" t="s">
        <v>3805</v>
      </c>
      <c r="D2845" s="15" t="n">
        <v>7</v>
      </c>
      <c r="E2845" s="16" t="n">
        <v>0.0004</v>
      </c>
      <c r="F2845" s="16" t="n">
        <v>0.0006</v>
      </c>
      <c r="G2845" s="16" t="n">
        <v>0.0004</v>
      </c>
      <c r="H2845" s="16" t="n">
        <v>0.0002</v>
      </c>
      <c r="I2845" s="16" t="n">
        <v>0</v>
      </c>
      <c r="J2845" s="16" t="n">
        <v>0</v>
      </c>
      <c r="K2845" s="16" t="n">
        <v>0</v>
      </c>
      <c r="L2845" s="16" t="n">
        <v>0</v>
      </c>
      <c r="M2845" s="16" t="n">
        <v>0</v>
      </c>
      <c r="N2845" s="16" t="n">
        <v>0.0002</v>
      </c>
      <c r="O2845" s="16" t="n">
        <v>0.0005</v>
      </c>
      <c r="P2845" s="16" t="n">
        <v>0.0007</v>
      </c>
      <c r="Q2845" s="17" t="n">
        <f aca="false">E2845+F2845+G2845+H2845+I2845+J2845+K2845+L2845+M2845+N2845+O2845+P2845</f>
        <v>0.003</v>
      </c>
      <c r="R2845" s="16" t="n">
        <v>0</v>
      </c>
      <c r="S2845" s="16" t="n">
        <f aca="false">Q2845-R2845</f>
        <v>0.003</v>
      </c>
    </row>
    <row r="2846" customFormat="false" ht="22.5" hidden="false" customHeight="false" outlineLevel="0" collapsed="false">
      <c r="A2846" s="13" t="s">
        <v>71</v>
      </c>
      <c r="B2846" s="14" t="s">
        <v>1192</v>
      </c>
      <c r="C2846" s="14" t="s">
        <v>3806</v>
      </c>
      <c r="D2846" s="15" t="n">
        <v>7</v>
      </c>
      <c r="E2846" s="16" t="n">
        <v>0.001</v>
      </c>
      <c r="F2846" s="16" t="n">
        <v>0.001</v>
      </c>
      <c r="G2846" s="16" t="n">
        <v>0.0007</v>
      </c>
      <c r="H2846" s="16" t="n">
        <v>0.00036</v>
      </c>
      <c r="I2846" s="16" t="n">
        <v>0.00015</v>
      </c>
      <c r="J2846" s="16" t="n">
        <v>2E-005</v>
      </c>
      <c r="K2846" s="16" t="n">
        <v>2E-005</v>
      </c>
      <c r="L2846" s="16" t="n">
        <v>2E-005</v>
      </c>
      <c r="M2846" s="16" t="n">
        <v>0.0002</v>
      </c>
      <c r="N2846" s="16" t="n">
        <v>0.00032</v>
      </c>
      <c r="O2846" s="16" t="n">
        <v>0.0006</v>
      </c>
      <c r="P2846" s="16" t="n">
        <v>0.001</v>
      </c>
      <c r="Q2846" s="17" t="n">
        <f aca="false">E2846+F2846+G2846+H2846+I2846+J2846+K2846+L2846+M2846+N2846+O2846+P2846</f>
        <v>0.00539</v>
      </c>
      <c r="R2846" s="16" t="n">
        <v>0</v>
      </c>
      <c r="S2846" s="16" t="n">
        <f aca="false">Q2846-R2846</f>
        <v>0.00539</v>
      </c>
    </row>
    <row r="2847" customFormat="false" ht="22.5" hidden="false" customHeight="false" outlineLevel="0" collapsed="false">
      <c r="A2847" s="13" t="s">
        <v>71</v>
      </c>
      <c r="B2847" s="14" t="s">
        <v>3807</v>
      </c>
      <c r="C2847" s="14" t="s">
        <v>3808</v>
      </c>
      <c r="D2847" s="15" t="n">
        <v>7</v>
      </c>
      <c r="E2847" s="16" t="n">
        <v>0.0027</v>
      </c>
      <c r="F2847" s="16" t="n">
        <v>0.00245</v>
      </c>
      <c r="G2847" s="16" t="n">
        <v>0.0008</v>
      </c>
      <c r="H2847" s="16" t="n">
        <v>0.0004</v>
      </c>
      <c r="I2847" s="16" t="n">
        <v>0.0001</v>
      </c>
      <c r="J2847" s="16" t="n">
        <v>0.0001</v>
      </c>
      <c r="K2847" s="16" t="n">
        <v>0.0001</v>
      </c>
      <c r="L2847" s="16" t="n">
        <v>0.0001</v>
      </c>
      <c r="M2847" s="16" t="n">
        <v>0.0001</v>
      </c>
      <c r="N2847" s="16" t="n">
        <v>0.0008</v>
      </c>
      <c r="O2847" s="16" t="n">
        <v>0.00115</v>
      </c>
      <c r="P2847" s="16" t="n">
        <v>0.00135</v>
      </c>
      <c r="Q2847" s="17" t="n">
        <f aca="false">E2847+F2847+G2847+H2847+I2847+J2847+K2847+L2847+M2847+N2847+O2847+P2847</f>
        <v>0.01015</v>
      </c>
      <c r="R2847" s="16" t="n">
        <v>0</v>
      </c>
      <c r="S2847" s="16" t="n">
        <f aca="false">Q2847-R2847</f>
        <v>0.01015</v>
      </c>
    </row>
    <row r="2848" customFormat="false" ht="22.5" hidden="false" customHeight="false" outlineLevel="0" collapsed="false">
      <c r="A2848" s="13" t="s">
        <v>71</v>
      </c>
      <c r="B2848" s="14" t="s">
        <v>1192</v>
      </c>
      <c r="C2848" s="14" t="s">
        <v>3809</v>
      </c>
      <c r="D2848" s="15" t="n">
        <v>7</v>
      </c>
      <c r="E2848" s="16" t="n">
        <v>0.0007</v>
      </c>
      <c r="F2848" s="16" t="n">
        <v>0.0007</v>
      </c>
      <c r="G2848" s="16" t="n">
        <v>0.0007</v>
      </c>
      <c r="H2848" s="16" t="n">
        <v>0.0005</v>
      </c>
      <c r="I2848" s="16" t="n">
        <v>2E-005</v>
      </c>
      <c r="J2848" s="16" t="n">
        <v>2E-005</v>
      </c>
      <c r="K2848" s="16" t="n">
        <v>2E-005</v>
      </c>
      <c r="L2848" s="16" t="n">
        <v>2E-005</v>
      </c>
      <c r="M2848" s="16" t="n">
        <v>2E-005</v>
      </c>
      <c r="N2848" s="16" t="n">
        <v>0.0007</v>
      </c>
      <c r="O2848" s="16" t="n">
        <v>0.0007</v>
      </c>
      <c r="P2848" s="16" t="n">
        <v>0.0007</v>
      </c>
      <c r="Q2848" s="17" t="n">
        <f aca="false">E2848+F2848+G2848+H2848+I2848+J2848+K2848+L2848+M2848+N2848+O2848+P2848</f>
        <v>0.0048</v>
      </c>
      <c r="R2848" s="16" t="n">
        <v>0</v>
      </c>
      <c r="S2848" s="16" t="n">
        <f aca="false">Q2848-R2848</f>
        <v>0.0048</v>
      </c>
    </row>
    <row r="2849" customFormat="false" ht="22.5" hidden="false" customHeight="false" outlineLevel="0" collapsed="false">
      <c r="A2849" s="13" t="s">
        <v>272</v>
      </c>
      <c r="B2849" s="14" t="s">
        <v>809</v>
      </c>
      <c r="C2849" s="14" t="s">
        <v>3810</v>
      </c>
      <c r="D2849" s="15" t="n">
        <v>7</v>
      </c>
      <c r="E2849" s="16" t="n">
        <v>0.0011</v>
      </c>
      <c r="F2849" s="16" t="n">
        <v>0.0011</v>
      </c>
      <c r="G2849" s="16" t="n">
        <v>0.001</v>
      </c>
      <c r="H2849" s="16" t="n">
        <v>0.0001</v>
      </c>
      <c r="I2849" s="16" t="n">
        <v>5E-005</v>
      </c>
      <c r="J2849" s="16" t="n">
        <v>0</v>
      </c>
      <c r="K2849" s="16" t="n">
        <v>0</v>
      </c>
      <c r="L2849" s="16" t="n">
        <v>0</v>
      </c>
      <c r="M2849" s="16" t="n">
        <v>0</v>
      </c>
      <c r="N2849" s="16" t="n">
        <v>5E-005</v>
      </c>
      <c r="O2849" s="16" t="n">
        <v>0.0008</v>
      </c>
      <c r="P2849" s="16" t="n">
        <v>0.0011</v>
      </c>
      <c r="Q2849" s="17" t="n">
        <f aca="false">E2849+F2849+G2849+H2849+I2849+J2849+K2849+L2849+M2849+N2849+O2849+P2849</f>
        <v>0.0053</v>
      </c>
      <c r="R2849" s="16" t="n">
        <v>0</v>
      </c>
      <c r="S2849" s="16" t="n">
        <f aca="false">Q2849-R2849</f>
        <v>0.0053</v>
      </c>
    </row>
    <row r="2850" customFormat="false" ht="12.75" hidden="false" customHeight="false" outlineLevel="0" collapsed="false">
      <c r="A2850" s="13" t="s">
        <v>43</v>
      </c>
      <c r="B2850" s="14" t="s">
        <v>1192</v>
      </c>
      <c r="C2850" s="14" t="s">
        <v>3811</v>
      </c>
      <c r="D2850" s="15" t="n">
        <v>7</v>
      </c>
      <c r="E2850" s="16" t="n">
        <v>0.00016</v>
      </c>
      <c r="F2850" s="16" t="n">
        <v>0.00015</v>
      </c>
      <c r="G2850" s="16" t="n">
        <v>0.00015</v>
      </c>
      <c r="H2850" s="16" t="n">
        <v>0.0001</v>
      </c>
      <c r="I2850" s="16" t="n">
        <v>3E-005</v>
      </c>
      <c r="J2850" s="16" t="n">
        <v>3E-005</v>
      </c>
      <c r="K2850" s="16" t="n">
        <v>3E-005</v>
      </c>
      <c r="L2850" s="16" t="n">
        <v>3E-005</v>
      </c>
      <c r="M2850" s="16" t="n">
        <v>3E-005</v>
      </c>
      <c r="N2850" s="16" t="n">
        <v>6E-005</v>
      </c>
      <c r="O2850" s="16" t="n">
        <v>0.00016</v>
      </c>
      <c r="P2850" s="16" t="n">
        <v>0.00016</v>
      </c>
      <c r="Q2850" s="17" t="n">
        <f aca="false">E2850+F2850+G2850+H2850+I2850+J2850+K2850+L2850+M2850+N2850+O2850+P2850</f>
        <v>0.00109</v>
      </c>
      <c r="R2850" s="16" t="n">
        <v>0</v>
      </c>
      <c r="S2850" s="16" t="n">
        <f aca="false">Q2850-R2850</f>
        <v>0.00109</v>
      </c>
    </row>
    <row r="2851" customFormat="false" ht="22.5" hidden="false" customHeight="false" outlineLevel="0" collapsed="false">
      <c r="A2851" s="13" t="s">
        <v>71</v>
      </c>
      <c r="B2851" s="14" t="s">
        <v>3812</v>
      </c>
      <c r="C2851" s="14" t="s">
        <v>3813</v>
      </c>
      <c r="D2851" s="15" t="n">
        <v>7</v>
      </c>
      <c r="E2851" s="16" t="n">
        <v>0.0017</v>
      </c>
      <c r="F2851" s="16" t="n">
        <v>0.0015</v>
      </c>
      <c r="G2851" s="16" t="n">
        <v>0.0015</v>
      </c>
      <c r="H2851" s="16" t="n">
        <v>0.001</v>
      </c>
      <c r="I2851" s="16" t="n">
        <v>0.0001</v>
      </c>
      <c r="J2851" s="16" t="n">
        <v>0.0001</v>
      </c>
      <c r="K2851" s="16" t="n">
        <v>0.0001</v>
      </c>
      <c r="L2851" s="16" t="n">
        <v>0.0001</v>
      </c>
      <c r="M2851" s="16" t="n">
        <v>0.0001</v>
      </c>
      <c r="N2851" s="16" t="n">
        <v>0.001</v>
      </c>
      <c r="O2851" s="16" t="n">
        <v>0.001</v>
      </c>
      <c r="P2851" s="16" t="n">
        <v>0.0015</v>
      </c>
      <c r="Q2851" s="17" t="n">
        <f aca="false">E2851+F2851+G2851+H2851+I2851+J2851+K2851+L2851+M2851+N2851+O2851+P2851</f>
        <v>0.0097</v>
      </c>
      <c r="R2851" s="16" t="n">
        <v>0</v>
      </c>
      <c r="S2851" s="16" t="n">
        <f aca="false">Q2851-R2851</f>
        <v>0.0097</v>
      </c>
    </row>
    <row r="2852" customFormat="false" ht="22.5" hidden="false" customHeight="false" outlineLevel="0" collapsed="false">
      <c r="A2852" s="13" t="s">
        <v>71</v>
      </c>
      <c r="B2852" s="14" t="s">
        <v>3814</v>
      </c>
      <c r="C2852" s="14" t="s">
        <v>3815</v>
      </c>
      <c r="D2852" s="15" t="n">
        <v>7</v>
      </c>
      <c r="E2852" s="16" t="n">
        <v>0.0009</v>
      </c>
      <c r="F2852" s="16" t="n">
        <v>0.0008</v>
      </c>
      <c r="G2852" s="16" t="n">
        <v>0.0008</v>
      </c>
      <c r="H2852" s="16" t="n">
        <v>0.0003</v>
      </c>
      <c r="I2852" s="16" t="n">
        <v>0</v>
      </c>
      <c r="J2852" s="16" t="n">
        <v>0</v>
      </c>
      <c r="K2852" s="16" t="n">
        <v>0</v>
      </c>
      <c r="L2852" s="16" t="n">
        <v>0</v>
      </c>
      <c r="M2852" s="16" t="n">
        <v>0</v>
      </c>
      <c r="N2852" s="16" t="n">
        <v>0.0005</v>
      </c>
      <c r="O2852" s="16" t="n">
        <v>0.0008</v>
      </c>
      <c r="P2852" s="16" t="n">
        <v>0.0009</v>
      </c>
      <c r="Q2852" s="17" t="n">
        <f aca="false">E2852+F2852+G2852+H2852+I2852+J2852+K2852+L2852+M2852+N2852+O2852+P2852</f>
        <v>0.005</v>
      </c>
      <c r="R2852" s="16" t="n">
        <v>0</v>
      </c>
      <c r="S2852" s="16" t="n">
        <f aca="false">Q2852-R2852</f>
        <v>0.005</v>
      </c>
    </row>
    <row r="2853" customFormat="false" ht="22.5" hidden="false" customHeight="false" outlineLevel="0" collapsed="false">
      <c r="A2853" s="13" t="s">
        <v>71</v>
      </c>
      <c r="B2853" s="14" t="s">
        <v>1288</v>
      </c>
      <c r="C2853" s="14" t="s">
        <v>3816</v>
      </c>
      <c r="D2853" s="15" t="n">
        <v>7</v>
      </c>
      <c r="E2853" s="16" t="n">
        <v>0.0004</v>
      </c>
      <c r="F2853" s="16" t="n">
        <v>0.0003</v>
      </c>
      <c r="G2853" s="16" t="n">
        <v>0.0003</v>
      </c>
      <c r="H2853" s="16" t="n">
        <v>0.0004</v>
      </c>
      <c r="I2853" s="16" t="n">
        <v>0</v>
      </c>
      <c r="J2853" s="16" t="n">
        <v>0</v>
      </c>
      <c r="K2853" s="16" t="n">
        <v>0</v>
      </c>
      <c r="L2853" s="16" t="n">
        <v>0</v>
      </c>
      <c r="M2853" s="16" t="n">
        <v>0</v>
      </c>
      <c r="N2853" s="16" t="n">
        <v>0.0005</v>
      </c>
      <c r="O2853" s="16" t="n">
        <v>0.0005</v>
      </c>
      <c r="P2853" s="16" t="n">
        <v>0.0005</v>
      </c>
      <c r="Q2853" s="17" t="n">
        <f aca="false">E2853+F2853+G2853+H2853+I2853+J2853+K2853+L2853+M2853+N2853+O2853+P2853</f>
        <v>0.0029</v>
      </c>
      <c r="R2853" s="16" t="n">
        <v>0</v>
      </c>
      <c r="S2853" s="16" t="n">
        <f aca="false">Q2853-R2853</f>
        <v>0.0029</v>
      </c>
    </row>
    <row r="2854" customFormat="false" ht="22.5" hidden="false" customHeight="false" outlineLevel="0" collapsed="false">
      <c r="A2854" s="13" t="s">
        <v>272</v>
      </c>
      <c r="B2854" s="14" t="s">
        <v>44</v>
      </c>
      <c r="C2854" s="14" t="s">
        <v>3817</v>
      </c>
      <c r="D2854" s="15" t="n">
        <v>7</v>
      </c>
      <c r="E2854" s="16" t="n">
        <v>0.001</v>
      </c>
      <c r="F2854" s="16" t="n">
        <v>0.0009</v>
      </c>
      <c r="G2854" s="16" t="n">
        <v>0.0009</v>
      </c>
      <c r="H2854" s="16" t="n">
        <v>0.0005</v>
      </c>
      <c r="I2854" s="16" t="n">
        <v>0</v>
      </c>
      <c r="J2854" s="16" t="n">
        <v>0</v>
      </c>
      <c r="K2854" s="16" t="n">
        <v>0</v>
      </c>
      <c r="L2854" s="16" t="n">
        <v>0</v>
      </c>
      <c r="M2854" s="16" t="n">
        <v>0</v>
      </c>
      <c r="N2854" s="16" t="n">
        <v>0.0005</v>
      </c>
      <c r="O2854" s="16" t="n">
        <v>0.0008</v>
      </c>
      <c r="P2854" s="16" t="n">
        <v>0.0012</v>
      </c>
      <c r="Q2854" s="17" t="n">
        <f aca="false">E2854+F2854+G2854+H2854+I2854+J2854+K2854+L2854+M2854+N2854+O2854+P2854</f>
        <v>0.0058</v>
      </c>
      <c r="R2854" s="16" t="n">
        <v>0</v>
      </c>
      <c r="S2854" s="16" t="n">
        <f aca="false">Q2854-R2854</f>
        <v>0.0058</v>
      </c>
    </row>
    <row r="2855" customFormat="false" ht="12.75" hidden="false" customHeight="false" outlineLevel="0" collapsed="false">
      <c r="A2855" s="13" t="s">
        <v>318</v>
      </c>
      <c r="B2855" s="14" t="s">
        <v>1443</v>
      </c>
      <c r="C2855" s="14" t="s">
        <v>3673</v>
      </c>
      <c r="D2855" s="15" t="n">
        <v>7</v>
      </c>
      <c r="E2855" s="16" t="n">
        <v>0.0016</v>
      </c>
      <c r="F2855" s="16" t="n">
        <v>0.0016</v>
      </c>
      <c r="G2855" s="16" t="n">
        <v>0.0011</v>
      </c>
      <c r="H2855" s="16" t="n">
        <v>0.0008</v>
      </c>
      <c r="I2855" s="16" t="n">
        <v>0.0001</v>
      </c>
      <c r="J2855" s="16" t="n">
        <v>0</v>
      </c>
      <c r="K2855" s="16" t="n">
        <v>0</v>
      </c>
      <c r="L2855" s="16" t="n">
        <v>0</v>
      </c>
      <c r="M2855" s="16" t="n">
        <v>0.0001</v>
      </c>
      <c r="N2855" s="16" t="n">
        <v>0.0014</v>
      </c>
      <c r="O2855" s="16" t="n">
        <v>0.0015</v>
      </c>
      <c r="P2855" s="16" t="n">
        <v>0.0017</v>
      </c>
      <c r="Q2855" s="17" t="n">
        <f aca="false">E2855+F2855+G2855+H2855+I2855+J2855+K2855+L2855+M2855+N2855+O2855+P2855</f>
        <v>0.0099</v>
      </c>
      <c r="R2855" s="16" t="n">
        <v>0</v>
      </c>
      <c r="S2855" s="16" t="n">
        <f aca="false">Q2855-R2855</f>
        <v>0.0099</v>
      </c>
    </row>
    <row r="2856" customFormat="false" ht="22.5" hidden="false" customHeight="false" outlineLevel="0" collapsed="false">
      <c r="A2856" s="13" t="s">
        <v>318</v>
      </c>
      <c r="B2856" s="14" t="s">
        <v>3818</v>
      </c>
      <c r="C2856" s="14" t="s">
        <v>3819</v>
      </c>
      <c r="D2856" s="15" t="n">
        <v>7</v>
      </c>
      <c r="E2856" s="16" t="n">
        <v>0.00058</v>
      </c>
      <c r="F2856" s="16" t="n">
        <v>0.00063</v>
      </c>
      <c r="G2856" s="16" t="n">
        <v>0.0005</v>
      </c>
      <c r="H2856" s="16" t="n">
        <v>0.0004</v>
      </c>
      <c r="I2856" s="16" t="n">
        <v>0.0003</v>
      </c>
      <c r="J2856" s="16" t="n">
        <v>0.0003</v>
      </c>
      <c r="K2856" s="16" t="n">
        <v>0.0003</v>
      </c>
      <c r="L2856" s="16" t="n">
        <v>0.0003</v>
      </c>
      <c r="M2856" s="16" t="n">
        <v>0.0003</v>
      </c>
      <c r="N2856" s="16" t="n">
        <v>0.00035</v>
      </c>
      <c r="O2856" s="16" t="n">
        <v>0.00055</v>
      </c>
      <c r="P2856" s="16" t="n">
        <v>0.0006</v>
      </c>
      <c r="Q2856" s="17" t="n">
        <f aca="false">E2856+F2856+G2856+H2856+I2856+J2856+K2856+L2856+M2856+N2856+O2856+P2856</f>
        <v>0.00511</v>
      </c>
      <c r="R2856" s="16" t="n">
        <v>0</v>
      </c>
      <c r="S2856" s="16" t="n">
        <f aca="false">Q2856-R2856</f>
        <v>0.00511</v>
      </c>
    </row>
    <row r="2857" customFormat="false" ht="22.5" hidden="false" customHeight="false" outlineLevel="0" collapsed="false">
      <c r="A2857" s="13" t="s">
        <v>71</v>
      </c>
      <c r="B2857" s="14" t="s">
        <v>1281</v>
      </c>
      <c r="C2857" s="14" t="s">
        <v>3820</v>
      </c>
      <c r="D2857" s="15" t="n">
        <v>7</v>
      </c>
      <c r="E2857" s="16" t="n">
        <v>0.001</v>
      </c>
      <c r="F2857" s="16" t="n">
        <v>0.00045</v>
      </c>
      <c r="G2857" s="16" t="n">
        <v>0.00065</v>
      </c>
      <c r="H2857" s="16" t="n">
        <v>0.00023</v>
      </c>
      <c r="I2857" s="16" t="n">
        <v>0</v>
      </c>
      <c r="J2857" s="16" t="n">
        <v>0</v>
      </c>
      <c r="K2857" s="16" t="n">
        <v>0</v>
      </c>
      <c r="L2857" s="16" t="n">
        <v>0</v>
      </c>
      <c r="M2857" s="16" t="n">
        <v>0.0002</v>
      </c>
      <c r="N2857" s="16" t="n">
        <v>0.0004</v>
      </c>
      <c r="O2857" s="16" t="n">
        <v>0.0005</v>
      </c>
      <c r="P2857" s="16" t="n">
        <v>0.00041</v>
      </c>
      <c r="Q2857" s="17" t="n">
        <f aca="false">E2857+F2857+G2857+H2857+I2857+J2857+K2857+L2857+M2857+N2857+O2857+P2857</f>
        <v>0.00384</v>
      </c>
      <c r="R2857" s="16" t="n">
        <v>0</v>
      </c>
      <c r="S2857" s="16" t="n">
        <f aca="false">Q2857-R2857</f>
        <v>0.00384</v>
      </c>
    </row>
    <row r="2858" customFormat="false" ht="22.5" hidden="false" customHeight="false" outlineLevel="0" collapsed="false">
      <c r="A2858" s="13" t="s">
        <v>58</v>
      </c>
      <c r="B2858" s="14" t="s">
        <v>809</v>
      </c>
      <c r="C2858" s="14" t="s">
        <v>3821</v>
      </c>
      <c r="D2858" s="15" t="n">
        <v>7</v>
      </c>
      <c r="E2858" s="16" t="n">
        <v>0.0012</v>
      </c>
      <c r="F2858" s="16" t="n">
        <v>0.0011</v>
      </c>
      <c r="G2858" s="16" t="n">
        <v>0.001</v>
      </c>
      <c r="H2858" s="16" t="n">
        <v>0.0008</v>
      </c>
      <c r="I2858" s="16" t="n">
        <v>0.0001</v>
      </c>
      <c r="J2858" s="16" t="n">
        <v>0</v>
      </c>
      <c r="K2858" s="16" t="n">
        <v>0</v>
      </c>
      <c r="L2858" s="16" t="n">
        <v>0</v>
      </c>
      <c r="M2858" s="16" t="n">
        <v>0.0001</v>
      </c>
      <c r="N2858" s="16" t="n">
        <v>0.0003</v>
      </c>
      <c r="O2858" s="16" t="n">
        <v>0.0009</v>
      </c>
      <c r="P2858" s="16" t="n">
        <v>0.001</v>
      </c>
      <c r="Q2858" s="17" t="n">
        <f aca="false">E2858+F2858+G2858+H2858+I2858+J2858+K2858+L2858+M2858+N2858+O2858+P2858</f>
        <v>0.0065</v>
      </c>
      <c r="R2858" s="16" t="n">
        <v>0</v>
      </c>
      <c r="S2858" s="16" t="n">
        <f aca="false">Q2858-R2858</f>
        <v>0.0065</v>
      </c>
    </row>
    <row r="2859" customFormat="false" ht="22.5" hidden="false" customHeight="false" outlineLevel="0" collapsed="false">
      <c r="A2859" s="13" t="s">
        <v>58</v>
      </c>
      <c r="B2859" s="14" t="s">
        <v>25</v>
      </c>
      <c r="C2859" s="14" t="s">
        <v>3822</v>
      </c>
      <c r="D2859" s="15" t="n">
        <v>7</v>
      </c>
      <c r="E2859" s="16" t="n">
        <v>1.2E-005</v>
      </c>
      <c r="F2859" s="16" t="n">
        <v>1.2E-005</v>
      </c>
      <c r="G2859" s="16" t="n">
        <v>1.2E-005</v>
      </c>
      <c r="H2859" s="16" t="n">
        <v>1.2E-005</v>
      </c>
      <c r="I2859" s="16" t="n">
        <v>1.2E-005</v>
      </c>
      <c r="J2859" s="16" t="n">
        <v>1.2E-005</v>
      </c>
      <c r="K2859" s="16" t="n">
        <v>1.2E-005</v>
      </c>
      <c r="L2859" s="16" t="n">
        <v>1.2E-005</v>
      </c>
      <c r="M2859" s="16" t="n">
        <v>1.2E-005</v>
      </c>
      <c r="N2859" s="16" t="n">
        <v>1.2E-005</v>
      </c>
      <c r="O2859" s="16" t="n">
        <v>1.2E-005</v>
      </c>
      <c r="P2859" s="16" t="n">
        <v>1.2E-005</v>
      </c>
      <c r="Q2859" s="17" t="n">
        <f aca="false">E2859+F2859+G2859+H2859+I2859+J2859+K2859+L2859+M2859+N2859+O2859+P2859</f>
        <v>0.000144</v>
      </c>
      <c r="R2859" s="16" t="n">
        <v>0</v>
      </c>
      <c r="S2859" s="16" t="n">
        <f aca="false">Q2859-R2859</f>
        <v>0.000144</v>
      </c>
    </row>
    <row r="2860" customFormat="false" ht="22.5" hidden="false" customHeight="false" outlineLevel="0" collapsed="false">
      <c r="A2860" s="13" t="s">
        <v>272</v>
      </c>
      <c r="B2860" s="14" t="s">
        <v>3823</v>
      </c>
      <c r="C2860" s="14" t="s">
        <v>3824</v>
      </c>
      <c r="D2860" s="15" t="n">
        <v>7</v>
      </c>
      <c r="E2860" s="16" t="n">
        <v>0.0004</v>
      </c>
      <c r="F2860" s="16" t="n">
        <v>0.0004</v>
      </c>
      <c r="G2860" s="16" t="n">
        <v>0.00035</v>
      </c>
      <c r="H2860" s="16" t="n">
        <v>0.0002</v>
      </c>
      <c r="I2860" s="16" t="n">
        <v>0.0001</v>
      </c>
      <c r="J2860" s="16" t="n">
        <v>0</v>
      </c>
      <c r="K2860" s="16" t="n">
        <v>0</v>
      </c>
      <c r="L2860" s="16" t="n">
        <v>0</v>
      </c>
      <c r="M2860" s="16" t="n">
        <v>0</v>
      </c>
      <c r="N2860" s="16" t="n">
        <v>0.0003</v>
      </c>
      <c r="O2860" s="16" t="n">
        <v>0.0004</v>
      </c>
      <c r="P2860" s="16" t="n">
        <v>0.0004</v>
      </c>
      <c r="Q2860" s="17" t="n">
        <f aca="false">E2860+F2860+G2860+H2860+I2860+J2860+K2860+L2860+M2860+N2860+O2860+P2860</f>
        <v>0.00255</v>
      </c>
      <c r="R2860" s="16" t="n">
        <v>0</v>
      </c>
      <c r="S2860" s="16" t="n">
        <f aca="false">Q2860-R2860</f>
        <v>0.00255</v>
      </c>
    </row>
    <row r="2861" customFormat="false" ht="22.5" hidden="false" customHeight="false" outlineLevel="0" collapsed="false">
      <c r="A2861" s="13" t="s">
        <v>43</v>
      </c>
      <c r="B2861" s="14" t="s">
        <v>1192</v>
      </c>
      <c r="C2861" s="14" t="s">
        <v>3825</v>
      </c>
      <c r="D2861" s="15" t="n">
        <v>7</v>
      </c>
      <c r="E2861" s="16" t="n">
        <v>0.0004</v>
      </c>
      <c r="F2861" s="16" t="n">
        <v>0.0004</v>
      </c>
      <c r="G2861" s="16" t="n">
        <v>0.00025</v>
      </c>
      <c r="H2861" s="16" t="n">
        <v>0.0002</v>
      </c>
      <c r="I2861" s="16" t="n">
        <v>2E-005</v>
      </c>
      <c r="J2861" s="16" t="n">
        <v>2E-005</v>
      </c>
      <c r="K2861" s="16" t="n">
        <v>2E-005</v>
      </c>
      <c r="L2861" s="16" t="n">
        <v>2E-005</v>
      </c>
      <c r="M2861" s="16" t="n">
        <v>2E-005</v>
      </c>
      <c r="N2861" s="16" t="n">
        <v>7E-005</v>
      </c>
      <c r="O2861" s="16" t="n">
        <v>0.00015</v>
      </c>
      <c r="P2861" s="16" t="n">
        <v>0.0004</v>
      </c>
      <c r="Q2861" s="17" t="n">
        <f aca="false">E2861+F2861+G2861+H2861+I2861+J2861+K2861+L2861+M2861+N2861+O2861+P2861</f>
        <v>0.00197</v>
      </c>
      <c r="R2861" s="16" t="n">
        <v>0</v>
      </c>
      <c r="S2861" s="16" t="n">
        <f aca="false">Q2861-R2861</f>
        <v>0.00197</v>
      </c>
    </row>
    <row r="2862" customFormat="false" ht="12.75" hidden="false" customHeight="false" outlineLevel="0" collapsed="false">
      <c r="A2862" s="13" t="s">
        <v>58</v>
      </c>
      <c r="B2862" s="14" t="s">
        <v>3826</v>
      </c>
      <c r="C2862" s="14" t="s">
        <v>1177</v>
      </c>
      <c r="D2862" s="15" t="n">
        <v>7</v>
      </c>
      <c r="E2862" s="16" t="n">
        <v>0.0008</v>
      </c>
      <c r="F2862" s="16" t="n">
        <v>0.0007</v>
      </c>
      <c r="G2862" s="16" t="n">
        <v>0.0006</v>
      </c>
      <c r="H2862" s="16" t="n">
        <v>0.0005</v>
      </c>
      <c r="I2862" s="16" t="n">
        <v>0.00039</v>
      </c>
      <c r="J2862" s="16" t="n">
        <v>0</v>
      </c>
      <c r="K2862" s="16" t="n">
        <v>0</v>
      </c>
      <c r="L2862" s="16" t="n">
        <v>0</v>
      </c>
      <c r="M2862" s="16" t="n">
        <v>0.0004</v>
      </c>
      <c r="N2862" s="16" t="n">
        <v>0.0005</v>
      </c>
      <c r="O2862" s="16" t="n">
        <v>0.0007</v>
      </c>
      <c r="P2862" s="16" t="n">
        <v>0.0008</v>
      </c>
      <c r="Q2862" s="17" t="n">
        <f aca="false">E2862+F2862+G2862+H2862+I2862+J2862+K2862+L2862+M2862+N2862+O2862+P2862</f>
        <v>0.00539</v>
      </c>
      <c r="R2862" s="16" t="n">
        <v>0</v>
      </c>
      <c r="S2862" s="16" t="n">
        <f aca="false">Q2862-R2862</f>
        <v>0.00539</v>
      </c>
    </row>
    <row r="2863" customFormat="false" ht="12.75" hidden="false" customHeight="false" outlineLevel="0" collapsed="false">
      <c r="A2863" s="13" t="s">
        <v>58</v>
      </c>
      <c r="B2863" s="14" t="s">
        <v>3827</v>
      </c>
      <c r="C2863" s="14" t="s">
        <v>1177</v>
      </c>
      <c r="D2863" s="15" t="n">
        <v>7</v>
      </c>
      <c r="E2863" s="16" t="n">
        <v>0.0008</v>
      </c>
      <c r="F2863" s="16" t="n">
        <v>0.0007</v>
      </c>
      <c r="G2863" s="16" t="n">
        <v>0.0006</v>
      </c>
      <c r="H2863" s="16" t="n">
        <v>0.0005</v>
      </c>
      <c r="I2863" s="16" t="n">
        <v>0.00038</v>
      </c>
      <c r="J2863" s="16" t="n">
        <v>0.0001</v>
      </c>
      <c r="K2863" s="16" t="n">
        <v>0.0001</v>
      </c>
      <c r="L2863" s="16" t="n">
        <v>0.0001</v>
      </c>
      <c r="M2863" s="16" t="n">
        <v>0.0001</v>
      </c>
      <c r="N2863" s="16" t="n">
        <v>0.0006</v>
      </c>
      <c r="O2863" s="16" t="n">
        <v>0.0007</v>
      </c>
      <c r="P2863" s="16" t="n">
        <v>0.0008</v>
      </c>
      <c r="Q2863" s="17" t="n">
        <f aca="false">E2863+F2863+G2863+H2863+I2863+J2863+K2863+L2863+M2863+N2863+O2863+P2863</f>
        <v>0.00548</v>
      </c>
      <c r="R2863" s="16" t="n">
        <v>0</v>
      </c>
      <c r="S2863" s="16" t="n">
        <f aca="false">Q2863-R2863</f>
        <v>0.00548</v>
      </c>
    </row>
    <row r="2864" customFormat="false" ht="22.5" hidden="false" customHeight="false" outlineLevel="0" collapsed="false">
      <c r="A2864" s="13" t="s">
        <v>58</v>
      </c>
      <c r="B2864" s="14" t="s">
        <v>1192</v>
      </c>
      <c r="C2864" s="14" t="s">
        <v>3828</v>
      </c>
      <c r="D2864" s="15" t="n">
        <v>7</v>
      </c>
      <c r="E2864" s="16" t="n">
        <v>0.0006</v>
      </c>
      <c r="F2864" s="16" t="n">
        <v>0.0006</v>
      </c>
      <c r="G2864" s="16" t="n">
        <v>0.0004</v>
      </c>
      <c r="H2864" s="16" t="n">
        <v>0.00015</v>
      </c>
      <c r="I2864" s="16" t="n">
        <v>0</v>
      </c>
      <c r="J2864" s="16" t="n">
        <v>0</v>
      </c>
      <c r="K2864" s="16" t="n">
        <v>0</v>
      </c>
      <c r="L2864" s="16" t="n">
        <v>0</v>
      </c>
      <c r="M2864" s="16" t="n">
        <v>0</v>
      </c>
      <c r="N2864" s="16" t="n">
        <v>0.0002</v>
      </c>
      <c r="O2864" s="16" t="n">
        <v>0.0002</v>
      </c>
      <c r="P2864" s="16" t="n">
        <v>0.0006</v>
      </c>
      <c r="Q2864" s="17" t="n">
        <f aca="false">E2864+F2864+G2864+H2864+I2864+J2864+K2864+L2864+M2864+N2864+O2864+P2864</f>
        <v>0.00275</v>
      </c>
      <c r="R2864" s="16" t="n">
        <v>0</v>
      </c>
      <c r="S2864" s="16" t="n">
        <f aca="false">Q2864-R2864</f>
        <v>0.00275</v>
      </c>
    </row>
    <row r="2865" customFormat="false" ht="22.5" hidden="false" customHeight="false" outlineLevel="0" collapsed="false">
      <c r="A2865" s="13" t="s">
        <v>58</v>
      </c>
      <c r="B2865" s="14" t="s">
        <v>3829</v>
      </c>
      <c r="C2865" s="14" t="s">
        <v>3830</v>
      </c>
      <c r="D2865" s="15" t="n">
        <v>7</v>
      </c>
      <c r="E2865" s="16" t="n">
        <v>0.0014</v>
      </c>
      <c r="F2865" s="16" t="n">
        <v>0.0014</v>
      </c>
      <c r="G2865" s="16" t="n">
        <v>0.0013</v>
      </c>
      <c r="H2865" s="16" t="n">
        <v>0.0008</v>
      </c>
      <c r="I2865" s="16" t="n">
        <v>0.0001</v>
      </c>
      <c r="J2865" s="16" t="n">
        <v>0.0001</v>
      </c>
      <c r="K2865" s="16" t="n">
        <v>0.0001</v>
      </c>
      <c r="L2865" s="16" t="n">
        <v>0.0001</v>
      </c>
      <c r="M2865" s="16" t="n">
        <v>0.0001</v>
      </c>
      <c r="N2865" s="16" t="n">
        <v>0.0011</v>
      </c>
      <c r="O2865" s="16" t="n">
        <v>0.0012</v>
      </c>
      <c r="P2865" s="16" t="n">
        <v>0.0012</v>
      </c>
      <c r="Q2865" s="17" t="n">
        <f aca="false">E2865+F2865+G2865+H2865+I2865+J2865+K2865+L2865+M2865+N2865+O2865+P2865</f>
        <v>0.0089</v>
      </c>
      <c r="R2865" s="16" t="n">
        <v>0</v>
      </c>
      <c r="S2865" s="16" t="n">
        <f aca="false">Q2865-R2865</f>
        <v>0.0089</v>
      </c>
    </row>
    <row r="2866" customFormat="false" ht="22.5" hidden="false" customHeight="false" outlineLevel="0" collapsed="false">
      <c r="A2866" s="13" t="s">
        <v>58</v>
      </c>
      <c r="B2866" s="14" t="s">
        <v>1192</v>
      </c>
      <c r="C2866" s="14" t="s">
        <v>3831</v>
      </c>
      <c r="D2866" s="15" t="n">
        <v>7</v>
      </c>
      <c r="E2866" s="16" t="n">
        <v>0.0006</v>
      </c>
      <c r="F2866" s="16" t="n">
        <v>0.0006</v>
      </c>
      <c r="G2866" s="16" t="n">
        <v>0.0004</v>
      </c>
      <c r="H2866" s="16" t="n">
        <v>0.0004</v>
      </c>
      <c r="I2866" s="16" t="n">
        <v>0.00015</v>
      </c>
      <c r="J2866" s="16" t="n">
        <v>0</v>
      </c>
      <c r="K2866" s="16" t="n">
        <v>0</v>
      </c>
      <c r="L2866" s="16" t="n">
        <v>0</v>
      </c>
      <c r="M2866" s="16" t="n">
        <v>0.0002</v>
      </c>
      <c r="N2866" s="16" t="n">
        <v>0.0004</v>
      </c>
      <c r="O2866" s="16" t="n">
        <v>0.0005</v>
      </c>
      <c r="P2866" s="16" t="n">
        <v>0.0007</v>
      </c>
      <c r="Q2866" s="17" t="n">
        <f aca="false">E2866+F2866+G2866+H2866+I2866+J2866+K2866+L2866+M2866+N2866+O2866+P2866</f>
        <v>0.00395</v>
      </c>
      <c r="R2866" s="16" t="n">
        <v>0</v>
      </c>
      <c r="S2866" s="16" t="n">
        <f aca="false">Q2866-R2866</f>
        <v>0.00395</v>
      </c>
    </row>
    <row r="2867" customFormat="false" ht="22.5" hidden="false" customHeight="false" outlineLevel="0" collapsed="false">
      <c r="A2867" s="13" t="s">
        <v>58</v>
      </c>
      <c r="B2867" s="14" t="s">
        <v>25</v>
      </c>
      <c r="C2867" s="14" t="s">
        <v>3832</v>
      </c>
      <c r="D2867" s="15" t="n">
        <v>7</v>
      </c>
      <c r="E2867" s="16" t="n">
        <v>0.0016</v>
      </c>
      <c r="F2867" s="16" t="n">
        <v>0.0012</v>
      </c>
      <c r="G2867" s="16" t="n">
        <v>0.0009</v>
      </c>
      <c r="H2867" s="16" t="n">
        <v>0.0007</v>
      </c>
      <c r="I2867" s="16" t="n">
        <v>0</v>
      </c>
      <c r="J2867" s="16" t="n">
        <v>0</v>
      </c>
      <c r="K2867" s="16" t="n">
        <v>0</v>
      </c>
      <c r="L2867" s="16" t="n">
        <v>0</v>
      </c>
      <c r="M2867" s="16" t="n">
        <v>0.0005</v>
      </c>
      <c r="N2867" s="16" t="n">
        <v>0.001</v>
      </c>
      <c r="O2867" s="16" t="n">
        <v>0.0012</v>
      </c>
      <c r="P2867" s="16" t="n">
        <v>0.0017</v>
      </c>
      <c r="Q2867" s="17" t="n">
        <f aca="false">E2867+F2867+G2867+H2867+I2867+J2867+K2867+L2867+M2867+N2867+O2867+P2867</f>
        <v>0.0088</v>
      </c>
      <c r="R2867" s="16" t="n">
        <v>0</v>
      </c>
      <c r="S2867" s="16" t="n">
        <f aca="false">Q2867-R2867</f>
        <v>0.0088</v>
      </c>
    </row>
    <row r="2868" customFormat="false" ht="22.5" hidden="false" customHeight="false" outlineLevel="0" collapsed="false">
      <c r="A2868" s="13" t="s">
        <v>58</v>
      </c>
      <c r="B2868" s="14" t="s">
        <v>3833</v>
      </c>
      <c r="C2868" s="14" t="s">
        <v>3834</v>
      </c>
      <c r="D2868" s="15" t="n">
        <v>7</v>
      </c>
      <c r="E2868" s="16" t="n">
        <v>0.0015</v>
      </c>
      <c r="F2868" s="16" t="n">
        <v>0.001</v>
      </c>
      <c r="G2868" s="16" t="n">
        <v>0.0012</v>
      </c>
      <c r="H2868" s="16" t="n">
        <v>0.0007</v>
      </c>
      <c r="I2868" s="16" t="n">
        <v>0.0004</v>
      </c>
      <c r="J2868" s="16" t="n">
        <v>0.0002</v>
      </c>
      <c r="K2868" s="16" t="n">
        <v>5E-005</v>
      </c>
      <c r="L2868" s="16" t="n">
        <v>5E-005</v>
      </c>
      <c r="M2868" s="16" t="n">
        <v>0.0003</v>
      </c>
      <c r="N2868" s="16" t="n">
        <v>0.0007</v>
      </c>
      <c r="O2868" s="16" t="n">
        <v>0.001</v>
      </c>
      <c r="P2868" s="16" t="n">
        <v>0.0015</v>
      </c>
      <c r="Q2868" s="17" t="n">
        <f aca="false">E2868+F2868+G2868+H2868+I2868+J2868+K2868+L2868+M2868+N2868+O2868+P2868</f>
        <v>0.0086</v>
      </c>
      <c r="R2868" s="16" t="n">
        <v>0</v>
      </c>
      <c r="S2868" s="16" t="n">
        <f aca="false">Q2868-R2868</f>
        <v>0.0086</v>
      </c>
    </row>
    <row r="2869" customFormat="false" ht="22.5" hidden="false" customHeight="false" outlineLevel="0" collapsed="false">
      <c r="A2869" s="13" t="s">
        <v>58</v>
      </c>
      <c r="B2869" s="14" t="s">
        <v>1192</v>
      </c>
      <c r="C2869" s="14" t="s">
        <v>3835</v>
      </c>
      <c r="D2869" s="15" t="n">
        <v>7</v>
      </c>
      <c r="E2869" s="16" t="n">
        <v>0.00015</v>
      </c>
      <c r="F2869" s="16" t="n">
        <v>0.0003</v>
      </c>
      <c r="G2869" s="16" t="n">
        <v>0.00025</v>
      </c>
      <c r="H2869" s="16" t="n">
        <v>1E-005</v>
      </c>
      <c r="I2869" s="16" t="n">
        <v>1E-005</v>
      </c>
      <c r="J2869" s="16" t="n">
        <v>1E-005</v>
      </c>
      <c r="K2869" s="16" t="n">
        <v>1E-005</v>
      </c>
      <c r="L2869" s="16" t="n">
        <v>1E-005</v>
      </c>
      <c r="M2869" s="16" t="n">
        <v>4E-005</v>
      </c>
      <c r="N2869" s="16" t="n">
        <v>0.0001</v>
      </c>
      <c r="O2869" s="16" t="n">
        <v>0.0002</v>
      </c>
      <c r="P2869" s="16" t="n">
        <v>0.0003</v>
      </c>
      <c r="Q2869" s="17" t="n">
        <f aca="false">E2869+F2869+G2869+H2869+I2869+J2869+K2869+L2869+M2869+N2869+O2869+P2869</f>
        <v>0.00139</v>
      </c>
      <c r="R2869" s="16" t="n">
        <v>0</v>
      </c>
      <c r="S2869" s="16" t="n">
        <f aca="false">Q2869-R2869</f>
        <v>0.00139</v>
      </c>
    </row>
    <row r="2870" customFormat="false" ht="22.5" hidden="false" customHeight="false" outlineLevel="0" collapsed="false">
      <c r="A2870" s="13" t="s">
        <v>58</v>
      </c>
      <c r="B2870" s="14" t="s">
        <v>1192</v>
      </c>
      <c r="C2870" s="14" t="s">
        <v>3836</v>
      </c>
      <c r="D2870" s="15" t="n">
        <v>7</v>
      </c>
      <c r="E2870" s="16" t="n">
        <v>0.0018</v>
      </c>
      <c r="F2870" s="16" t="n">
        <v>0.0015</v>
      </c>
      <c r="G2870" s="16" t="n">
        <v>0.0015</v>
      </c>
      <c r="H2870" s="16" t="n">
        <v>0.001</v>
      </c>
      <c r="I2870" s="16" t="n">
        <v>0.0001</v>
      </c>
      <c r="J2870" s="16" t="n">
        <v>1E-005</v>
      </c>
      <c r="K2870" s="16" t="n">
        <v>1E-005</v>
      </c>
      <c r="L2870" s="16" t="n">
        <v>1E-005</v>
      </c>
      <c r="M2870" s="16" t="n">
        <v>0.0001</v>
      </c>
      <c r="N2870" s="16" t="n">
        <v>0.001</v>
      </c>
      <c r="O2870" s="16" t="n">
        <v>0.0013</v>
      </c>
      <c r="P2870" s="16" t="n">
        <v>0.0016</v>
      </c>
      <c r="Q2870" s="17" t="n">
        <f aca="false">E2870+F2870+G2870+H2870+I2870+J2870+K2870+L2870+M2870+N2870+O2870+P2870</f>
        <v>0.00993</v>
      </c>
      <c r="R2870" s="16" t="n">
        <v>0</v>
      </c>
      <c r="S2870" s="16" t="n">
        <f aca="false">Q2870-R2870</f>
        <v>0.00993</v>
      </c>
    </row>
    <row r="2871" customFormat="false" ht="22.5" hidden="false" customHeight="false" outlineLevel="0" collapsed="false">
      <c r="A2871" s="13" t="s">
        <v>58</v>
      </c>
      <c r="B2871" s="14" t="s">
        <v>1192</v>
      </c>
      <c r="C2871" s="14" t="s">
        <v>3837</v>
      </c>
      <c r="D2871" s="15" t="n">
        <v>7</v>
      </c>
      <c r="E2871" s="16" t="n">
        <v>0.00129</v>
      </c>
      <c r="F2871" s="16" t="n">
        <v>0.0011</v>
      </c>
      <c r="G2871" s="16" t="n">
        <v>0.001</v>
      </c>
      <c r="H2871" s="16" t="n">
        <v>0.0007</v>
      </c>
      <c r="I2871" s="16" t="n">
        <v>0</v>
      </c>
      <c r="J2871" s="16" t="n">
        <v>0</v>
      </c>
      <c r="K2871" s="16" t="n">
        <v>0</v>
      </c>
      <c r="L2871" s="16" t="n">
        <v>0</v>
      </c>
      <c r="M2871" s="16" t="n">
        <v>0</v>
      </c>
      <c r="N2871" s="16" t="n">
        <v>0.0002</v>
      </c>
      <c r="O2871" s="16" t="n">
        <v>0.0008</v>
      </c>
      <c r="P2871" s="16" t="n">
        <v>0.0012</v>
      </c>
      <c r="Q2871" s="17" t="n">
        <f aca="false">E2871+F2871+G2871+H2871+I2871+J2871+K2871+L2871+M2871+N2871+O2871+P2871</f>
        <v>0.00629</v>
      </c>
      <c r="R2871" s="16" t="n">
        <v>0</v>
      </c>
      <c r="S2871" s="16" t="n">
        <f aca="false">Q2871-R2871</f>
        <v>0.00629</v>
      </c>
    </row>
    <row r="2872" customFormat="false" ht="22.5" hidden="false" customHeight="false" outlineLevel="0" collapsed="false">
      <c r="A2872" s="13" t="s">
        <v>58</v>
      </c>
      <c r="B2872" s="14" t="s">
        <v>1192</v>
      </c>
      <c r="C2872" s="14" t="s">
        <v>3838</v>
      </c>
      <c r="D2872" s="15" t="n">
        <v>7</v>
      </c>
      <c r="E2872" s="16" t="n">
        <v>0.0013</v>
      </c>
      <c r="F2872" s="16" t="n">
        <v>0.0009</v>
      </c>
      <c r="G2872" s="16" t="n">
        <v>0.0014</v>
      </c>
      <c r="H2872" s="16" t="n">
        <v>0.00075</v>
      </c>
      <c r="I2872" s="16" t="n">
        <v>0</v>
      </c>
      <c r="J2872" s="16" t="n">
        <v>0</v>
      </c>
      <c r="K2872" s="16" t="n">
        <v>0</v>
      </c>
      <c r="L2872" s="16" t="n">
        <v>0</v>
      </c>
      <c r="M2872" s="16" t="n">
        <v>0</v>
      </c>
      <c r="N2872" s="16" t="n">
        <v>0.0003</v>
      </c>
      <c r="O2872" s="16" t="n">
        <v>0.0005</v>
      </c>
      <c r="P2872" s="16" t="n">
        <v>0.0005</v>
      </c>
      <c r="Q2872" s="17" t="n">
        <f aca="false">E2872+F2872+G2872+H2872+I2872+J2872+K2872+L2872+M2872+N2872+O2872+P2872</f>
        <v>0.00565</v>
      </c>
      <c r="R2872" s="16" t="n">
        <v>0</v>
      </c>
      <c r="S2872" s="16" t="n">
        <f aca="false">Q2872-R2872</f>
        <v>0.00565</v>
      </c>
    </row>
    <row r="2873" customFormat="false" ht="22.5" hidden="false" customHeight="false" outlineLevel="0" collapsed="false">
      <c r="A2873" s="13" t="s">
        <v>58</v>
      </c>
      <c r="B2873" s="14" t="s">
        <v>3803</v>
      </c>
      <c r="C2873" s="14" t="s">
        <v>3839</v>
      </c>
      <c r="D2873" s="15" t="n">
        <v>7</v>
      </c>
      <c r="E2873" s="16" t="n">
        <v>7E-005</v>
      </c>
      <c r="F2873" s="16" t="n">
        <v>7E-005</v>
      </c>
      <c r="G2873" s="16" t="n">
        <v>5E-005</v>
      </c>
      <c r="H2873" s="16" t="n">
        <v>3E-005</v>
      </c>
      <c r="I2873" s="16" t="n">
        <v>3E-005</v>
      </c>
      <c r="J2873" s="16" t="n">
        <v>0</v>
      </c>
      <c r="K2873" s="16" t="n">
        <v>0</v>
      </c>
      <c r="L2873" s="16" t="n">
        <v>0</v>
      </c>
      <c r="M2873" s="16" t="n">
        <v>0</v>
      </c>
      <c r="N2873" s="16" t="n">
        <v>5E-005</v>
      </c>
      <c r="O2873" s="16" t="n">
        <v>8E-005</v>
      </c>
      <c r="P2873" s="16" t="n">
        <v>0.0001</v>
      </c>
      <c r="Q2873" s="17" t="n">
        <f aca="false">E2873+F2873+G2873+H2873+I2873+J2873+K2873+L2873+M2873+N2873+O2873+P2873</f>
        <v>0.00048</v>
      </c>
      <c r="R2873" s="16" t="n">
        <v>0</v>
      </c>
      <c r="S2873" s="16" t="n">
        <f aca="false">Q2873-R2873</f>
        <v>0.00048</v>
      </c>
    </row>
    <row r="2874" customFormat="false" ht="12.75" hidden="false" customHeight="false" outlineLevel="0" collapsed="false">
      <c r="A2874" s="13" t="s">
        <v>58</v>
      </c>
      <c r="B2874" s="14" t="s">
        <v>339</v>
      </c>
      <c r="C2874" s="14" t="s">
        <v>3840</v>
      </c>
      <c r="D2874" s="15" t="n">
        <v>7</v>
      </c>
      <c r="E2874" s="16" t="n">
        <v>0.0014</v>
      </c>
      <c r="F2874" s="16" t="n">
        <v>0.0013</v>
      </c>
      <c r="G2874" s="16" t="n">
        <v>0.0008</v>
      </c>
      <c r="H2874" s="16" t="n">
        <v>0.0003</v>
      </c>
      <c r="I2874" s="16" t="n">
        <v>2E-005</v>
      </c>
      <c r="J2874" s="16" t="n">
        <v>2E-005</v>
      </c>
      <c r="K2874" s="16" t="n">
        <v>2E-005</v>
      </c>
      <c r="L2874" s="16" t="n">
        <v>2E-005</v>
      </c>
      <c r="M2874" s="16" t="n">
        <v>2E-005</v>
      </c>
      <c r="N2874" s="16" t="n">
        <v>0.0006</v>
      </c>
      <c r="O2874" s="16" t="n">
        <v>0.0018</v>
      </c>
      <c r="P2874" s="16" t="n">
        <v>0.0017</v>
      </c>
      <c r="Q2874" s="17" t="n">
        <f aca="false">E2874+F2874+G2874+H2874+I2874+J2874+K2874+L2874+M2874+N2874+O2874+P2874</f>
        <v>0.008</v>
      </c>
      <c r="R2874" s="16" t="n">
        <v>0</v>
      </c>
      <c r="S2874" s="16" t="n">
        <f aca="false">Q2874-R2874</f>
        <v>0.008</v>
      </c>
    </row>
    <row r="2875" customFormat="false" ht="22.5" hidden="false" customHeight="false" outlineLevel="0" collapsed="false">
      <c r="A2875" s="13" t="s">
        <v>58</v>
      </c>
      <c r="B2875" s="14" t="s">
        <v>3841</v>
      </c>
      <c r="C2875" s="14" t="s">
        <v>3842</v>
      </c>
      <c r="D2875" s="15" t="n">
        <v>7</v>
      </c>
      <c r="E2875" s="16" t="n">
        <v>0.0006</v>
      </c>
      <c r="F2875" s="16" t="n">
        <v>0.0006</v>
      </c>
      <c r="G2875" s="16" t="n">
        <v>0.0005</v>
      </c>
      <c r="H2875" s="16" t="n">
        <v>0.0002</v>
      </c>
      <c r="I2875" s="16" t="n">
        <v>0.0001</v>
      </c>
      <c r="J2875" s="16" t="n">
        <v>0.0001</v>
      </c>
      <c r="K2875" s="16" t="n">
        <v>0.00025</v>
      </c>
      <c r="L2875" s="16" t="n">
        <v>0.00025</v>
      </c>
      <c r="M2875" s="16" t="n">
        <v>0.0004</v>
      </c>
      <c r="N2875" s="16" t="n">
        <v>0.0006</v>
      </c>
      <c r="O2875" s="16" t="n">
        <v>0.0006</v>
      </c>
      <c r="P2875" s="16" t="n">
        <v>0.0006</v>
      </c>
      <c r="Q2875" s="17" t="n">
        <f aca="false">E2875+F2875+G2875+H2875+I2875+J2875+K2875+L2875+M2875+N2875+O2875+P2875</f>
        <v>0.0048</v>
      </c>
      <c r="R2875" s="16" t="n">
        <v>0</v>
      </c>
      <c r="S2875" s="16" t="n">
        <f aca="false">Q2875-R2875</f>
        <v>0.0048</v>
      </c>
    </row>
    <row r="2876" customFormat="false" ht="12.75" hidden="false" customHeight="false" outlineLevel="0" collapsed="false">
      <c r="A2876" s="13" t="s">
        <v>58</v>
      </c>
      <c r="B2876" s="14" t="s">
        <v>3843</v>
      </c>
      <c r="C2876" s="14" t="s">
        <v>1613</v>
      </c>
      <c r="D2876" s="15" t="n">
        <v>7</v>
      </c>
      <c r="E2876" s="16" t="n">
        <v>0.0007</v>
      </c>
      <c r="F2876" s="16" t="n">
        <v>0.0005</v>
      </c>
      <c r="G2876" s="16" t="n">
        <v>0.0004</v>
      </c>
      <c r="H2876" s="16" t="n">
        <v>0.0002</v>
      </c>
      <c r="I2876" s="16" t="n">
        <v>5E-005</v>
      </c>
      <c r="J2876" s="16" t="n">
        <v>0</v>
      </c>
      <c r="K2876" s="16" t="n">
        <v>0</v>
      </c>
      <c r="L2876" s="16" t="n">
        <v>0</v>
      </c>
      <c r="M2876" s="16" t="n">
        <v>8E-005</v>
      </c>
      <c r="N2876" s="16" t="n">
        <v>0.0003</v>
      </c>
      <c r="O2876" s="16" t="n">
        <v>0.0006</v>
      </c>
      <c r="P2876" s="16" t="n">
        <v>0.00065</v>
      </c>
      <c r="Q2876" s="17" t="n">
        <f aca="false">E2876+F2876+G2876+H2876+I2876+J2876+K2876+L2876+M2876+N2876+O2876+P2876</f>
        <v>0.00348</v>
      </c>
      <c r="R2876" s="16" t="n">
        <v>0</v>
      </c>
      <c r="S2876" s="16" t="n">
        <f aca="false">Q2876-R2876</f>
        <v>0.00348</v>
      </c>
    </row>
    <row r="2877" customFormat="false" ht="22.5" hidden="false" customHeight="false" outlineLevel="0" collapsed="false">
      <c r="A2877" s="13" t="s">
        <v>58</v>
      </c>
      <c r="B2877" s="14" t="s">
        <v>3844</v>
      </c>
      <c r="C2877" s="14" t="s">
        <v>819</v>
      </c>
      <c r="D2877" s="15" t="n">
        <v>7</v>
      </c>
      <c r="E2877" s="16" t="n">
        <v>0.0012</v>
      </c>
      <c r="F2877" s="16" t="n">
        <v>0.0016</v>
      </c>
      <c r="G2877" s="16" t="n">
        <v>0.0011</v>
      </c>
      <c r="H2877" s="16" t="n">
        <v>0.0007</v>
      </c>
      <c r="I2877" s="16" t="n">
        <v>0</v>
      </c>
      <c r="J2877" s="16" t="n">
        <v>0</v>
      </c>
      <c r="K2877" s="16" t="n">
        <v>0</v>
      </c>
      <c r="L2877" s="16" t="n">
        <v>0</v>
      </c>
      <c r="M2877" s="16" t="n">
        <v>0</v>
      </c>
      <c r="N2877" s="16" t="n">
        <v>0.0007</v>
      </c>
      <c r="O2877" s="16" t="n">
        <v>0.0011</v>
      </c>
      <c r="P2877" s="16" t="n">
        <v>0.0015</v>
      </c>
      <c r="Q2877" s="17" t="n">
        <f aca="false">E2877+F2877+G2877+H2877+I2877+J2877+K2877+L2877+M2877+N2877+O2877+P2877</f>
        <v>0.0079</v>
      </c>
      <c r="R2877" s="16" t="n">
        <v>0</v>
      </c>
      <c r="S2877" s="16" t="n">
        <f aca="false">Q2877-R2877</f>
        <v>0.0079</v>
      </c>
    </row>
    <row r="2878" customFormat="false" ht="22.5" hidden="false" customHeight="false" outlineLevel="0" collapsed="false">
      <c r="A2878" s="13" t="s">
        <v>58</v>
      </c>
      <c r="B2878" s="14" t="s">
        <v>3845</v>
      </c>
      <c r="C2878" s="14" t="s">
        <v>1314</v>
      </c>
      <c r="D2878" s="15" t="n">
        <v>7</v>
      </c>
      <c r="E2878" s="16" t="n">
        <v>0.0005</v>
      </c>
      <c r="F2878" s="16" t="n">
        <v>0.0005</v>
      </c>
      <c r="G2878" s="16" t="n">
        <v>0.0005</v>
      </c>
      <c r="H2878" s="16" t="n">
        <v>0.0002</v>
      </c>
      <c r="I2878" s="16" t="n">
        <v>0</v>
      </c>
      <c r="J2878" s="16" t="n">
        <v>0</v>
      </c>
      <c r="K2878" s="16" t="n">
        <v>0</v>
      </c>
      <c r="L2878" s="16" t="n">
        <v>0</v>
      </c>
      <c r="M2878" s="16" t="n">
        <v>0</v>
      </c>
      <c r="N2878" s="16" t="n">
        <v>0.0003</v>
      </c>
      <c r="O2878" s="16" t="n">
        <v>0.0005</v>
      </c>
      <c r="P2878" s="16" t="n">
        <v>0.0005</v>
      </c>
      <c r="Q2878" s="17" t="n">
        <f aca="false">E2878+F2878+G2878+H2878+I2878+J2878+K2878+L2878+M2878+N2878+O2878+P2878</f>
        <v>0.003</v>
      </c>
      <c r="R2878" s="16" t="n">
        <v>0</v>
      </c>
      <c r="S2878" s="16" t="n">
        <f aca="false">Q2878-R2878</f>
        <v>0.003</v>
      </c>
    </row>
    <row r="2879" customFormat="false" ht="22.5" hidden="false" customHeight="false" outlineLevel="0" collapsed="false">
      <c r="A2879" s="13" t="s">
        <v>58</v>
      </c>
      <c r="B2879" s="14" t="s">
        <v>3846</v>
      </c>
      <c r="C2879" s="14" t="s">
        <v>1314</v>
      </c>
      <c r="D2879" s="15" t="n">
        <v>7</v>
      </c>
      <c r="E2879" s="16" t="n">
        <v>0.0011</v>
      </c>
      <c r="F2879" s="16" t="n">
        <v>0.001</v>
      </c>
      <c r="G2879" s="16" t="n">
        <v>0.001</v>
      </c>
      <c r="H2879" s="16" t="n">
        <v>0.0004</v>
      </c>
      <c r="I2879" s="16" t="n">
        <v>0</v>
      </c>
      <c r="J2879" s="16" t="n">
        <v>0</v>
      </c>
      <c r="K2879" s="16" t="n">
        <v>0</v>
      </c>
      <c r="L2879" s="16" t="n">
        <v>0</v>
      </c>
      <c r="M2879" s="16" t="n">
        <v>0</v>
      </c>
      <c r="N2879" s="16" t="n">
        <v>0.0006</v>
      </c>
      <c r="O2879" s="16" t="n">
        <v>0.001</v>
      </c>
      <c r="P2879" s="16" t="n">
        <v>0.001</v>
      </c>
      <c r="Q2879" s="17" t="n">
        <f aca="false">E2879+F2879+G2879+H2879+I2879+J2879+K2879+L2879+M2879+N2879+O2879+P2879</f>
        <v>0.0061</v>
      </c>
      <c r="R2879" s="16" t="n">
        <v>0</v>
      </c>
      <c r="S2879" s="16" t="n">
        <f aca="false">Q2879-R2879</f>
        <v>0.0061</v>
      </c>
    </row>
    <row r="2880" customFormat="false" ht="22.5" hidden="false" customHeight="false" outlineLevel="0" collapsed="false">
      <c r="A2880" s="13" t="s">
        <v>58</v>
      </c>
      <c r="B2880" s="14" t="s">
        <v>3847</v>
      </c>
      <c r="C2880" s="14" t="s">
        <v>1314</v>
      </c>
      <c r="D2880" s="15" t="n">
        <v>7</v>
      </c>
      <c r="E2880" s="16" t="n">
        <v>0.001</v>
      </c>
      <c r="F2880" s="16" t="n">
        <v>0.0009</v>
      </c>
      <c r="G2880" s="16" t="n">
        <v>0.0009</v>
      </c>
      <c r="H2880" s="16" t="n">
        <v>0.0004</v>
      </c>
      <c r="I2880" s="16" t="n">
        <v>0</v>
      </c>
      <c r="J2880" s="16" t="n">
        <v>0</v>
      </c>
      <c r="K2880" s="16" t="n">
        <v>0</v>
      </c>
      <c r="L2880" s="16" t="n">
        <v>0</v>
      </c>
      <c r="M2880" s="16" t="n">
        <v>0</v>
      </c>
      <c r="N2880" s="16" t="n">
        <v>0.0005</v>
      </c>
      <c r="O2880" s="16" t="n">
        <v>0.0009</v>
      </c>
      <c r="P2880" s="16" t="n">
        <v>0.001</v>
      </c>
      <c r="Q2880" s="17" t="n">
        <f aca="false">E2880+F2880+G2880+H2880+I2880+J2880+K2880+L2880+M2880+N2880+O2880+P2880</f>
        <v>0.0056</v>
      </c>
      <c r="R2880" s="16" t="n">
        <v>0</v>
      </c>
      <c r="S2880" s="16" t="n">
        <f aca="false">Q2880-R2880</f>
        <v>0.0056</v>
      </c>
    </row>
    <row r="2881" customFormat="false" ht="22.5" hidden="false" customHeight="false" outlineLevel="0" collapsed="false">
      <c r="A2881" s="13" t="s">
        <v>58</v>
      </c>
      <c r="B2881" s="14" t="s">
        <v>3848</v>
      </c>
      <c r="C2881" s="14" t="s">
        <v>1314</v>
      </c>
      <c r="D2881" s="15" t="n">
        <v>7</v>
      </c>
      <c r="E2881" s="16" t="n">
        <v>0.0013</v>
      </c>
      <c r="F2881" s="16" t="n">
        <v>0.0013</v>
      </c>
      <c r="G2881" s="16" t="n">
        <v>0.0012</v>
      </c>
      <c r="H2881" s="16" t="n">
        <v>0.0005</v>
      </c>
      <c r="I2881" s="16" t="n">
        <v>0</v>
      </c>
      <c r="J2881" s="16" t="n">
        <v>0</v>
      </c>
      <c r="K2881" s="16" t="n">
        <v>0</v>
      </c>
      <c r="L2881" s="16" t="n">
        <v>0</v>
      </c>
      <c r="M2881" s="16" t="n">
        <v>0</v>
      </c>
      <c r="N2881" s="16" t="n">
        <v>0.0006</v>
      </c>
      <c r="O2881" s="16" t="n">
        <v>0.0013</v>
      </c>
      <c r="P2881" s="16" t="n">
        <v>0.0014</v>
      </c>
      <c r="Q2881" s="17" t="n">
        <f aca="false">E2881+F2881+G2881+H2881+I2881+J2881+K2881+L2881+M2881+N2881+O2881+P2881</f>
        <v>0.0076</v>
      </c>
      <c r="R2881" s="16" t="n">
        <v>0</v>
      </c>
      <c r="S2881" s="16" t="n">
        <f aca="false">Q2881-R2881</f>
        <v>0.0076</v>
      </c>
    </row>
    <row r="2882" customFormat="false" ht="22.5" hidden="false" customHeight="false" outlineLevel="0" collapsed="false">
      <c r="A2882" s="13" t="s">
        <v>58</v>
      </c>
      <c r="B2882" s="14" t="s">
        <v>3849</v>
      </c>
      <c r="C2882" s="14" t="s">
        <v>1314</v>
      </c>
      <c r="D2882" s="15" t="n">
        <v>7</v>
      </c>
      <c r="E2882" s="16" t="n">
        <v>0.0011</v>
      </c>
      <c r="F2882" s="16" t="n">
        <v>0.0011</v>
      </c>
      <c r="G2882" s="16" t="n">
        <v>0.0011</v>
      </c>
      <c r="H2882" s="16" t="n">
        <v>0.0004</v>
      </c>
      <c r="I2882" s="16" t="n">
        <v>0</v>
      </c>
      <c r="J2882" s="16" t="n">
        <v>0</v>
      </c>
      <c r="K2882" s="16" t="n">
        <v>0</v>
      </c>
      <c r="L2882" s="16" t="n">
        <v>0</v>
      </c>
      <c r="M2882" s="16" t="n">
        <v>0</v>
      </c>
      <c r="N2882" s="16" t="n">
        <v>0.0006</v>
      </c>
      <c r="O2882" s="16" t="n">
        <v>0.0011</v>
      </c>
      <c r="P2882" s="16" t="n">
        <v>0.0013</v>
      </c>
      <c r="Q2882" s="17" t="n">
        <f aca="false">E2882+F2882+G2882+H2882+I2882+J2882+K2882+L2882+M2882+N2882+O2882+P2882</f>
        <v>0.0067</v>
      </c>
      <c r="R2882" s="16" t="n">
        <v>0</v>
      </c>
      <c r="S2882" s="16" t="n">
        <f aca="false">Q2882-R2882</f>
        <v>0.0067</v>
      </c>
    </row>
    <row r="2883" customFormat="false" ht="22.5" hidden="false" customHeight="false" outlineLevel="0" collapsed="false">
      <c r="A2883" s="13" t="s">
        <v>58</v>
      </c>
      <c r="B2883" s="14" t="s">
        <v>3850</v>
      </c>
      <c r="C2883" s="14" t="s">
        <v>1314</v>
      </c>
      <c r="D2883" s="15" t="n">
        <v>7</v>
      </c>
      <c r="E2883" s="16" t="n">
        <v>0.0011</v>
      </c>
      <c r="F2883" s="16" t="n">
        <v>0.0011</v>
      </c>
      <c r="G2883" s="16" t="n">
        <v>0.0011</v>
      </c>
      <c r="H2883" s="16" t="n">
        <v>0.0005</v>
      </c>
      <c r="I2883" s="16" t="n">
        <v>0</v>
      </c>
      <c r="J2883" s="16" t="n">
        <v>0</v>
      </c>
      <c r="K2883" s="16" t="n">
        <v>0</v>
      </c>
      <c r="L2883" s="16" t="n">
        <v>0</v>
      </c>
      <c r="M2883" s="16" t="n">
        <v>0</v>
      </c>
      <c r="N2883" s="16" t="n">
        <v>0.0006</v>
      </c>
      <c r="O2883" s="16" t="n">
        <v>0.0011</v>
      </c>
      <c r="P2883" s="16" t="n">
        <v>0.0012</v>
      </c>
      <c r="Q2883" s="17" t="n">
        <f aca="false">E2883+F2883+G2883+H2883+I2883+J2883+K2883+L2883+M2883+N2883+O2883+P2883</f>
        <v>0.0067</v>
      </c>
      <c r="R2883" s="16" t="n">
        <v>0</v>
      </c>
      <c r="S2883" s="16" t="n">
        <f aca="false">Q2883-R2883</f>
        <v>0.0067</v>
      </c>
    </row>
    <row r="2884" customFormat="false" ht="22.5" hidden="false" customHeight="false" outlineLevel="0" collapsed="false">
      <c r="A2884" s="13" t="s">
        <v>58</v>
      </c>
      <c r="B2884" s="14" t="s">
        <v>3851</v>
      </c>
      <c r="C2884" s="14" t="s">
        <v>1314</v>
      </c>
      <c r="D2884" s="15" t="n">
        <v>7</v>
      </c>
      <c r="E2884" s="16" t="n">
        <v>0.0013</v>
      </c>
      <c r="F2884" s="16" t="n">
        <v>0.0013</v>
      </c>
      <c r="G2884" s="16" t="n">
        <v>0.0011</v>
      </c>
      <c r="H2884" s="16" t="n">
        <v>0.0005</v>
      </c>
      <c r="I2884" s="16" t="n">
        <v>0</v>
      </c>
      <c r="J2884" s="16" t="n">
        <v>0</v>
      </c>
      <c r="K2884" s="16" t="n">
        <v>0</v>
      </c>
      <c r="L2884" s="16" t="n">
        <v>0</v>
      </c>
      <c r="M2884" s="16" t="n">
        <v>0</v>
      </c>
      <c r="N2884" s="16" t="n">
        <v>0.0007</v>
      </c>
      <c r="O2884" s="16" t="n">
        <v>0.0013</v>
      </c>
      <c r="P2884" s="16" t="n">
        <v>0.0014</v>
      </c>
      <c r="Q2884" s="17" t="n">
        <f aca="false">E2884+F2884+G2884+H2884+I2884+J2884+K2884+L2884+M2884+N2884+O2884+P2884</f>
        <v>0.0076</v>
      </c>
      <c r="R2884" s="16" t="n">
        <v>0</v>
      </c>
      <c r="S2884" s="16" t="n">
        <f aca="false">Q2884-R2884</f>
        <v>0.0076</v>
      </c>
    </row>
    <row r="2885" customFormat="false" ht="22.5" hidden="false" customHeight="false" outlineLevel="0" collapsed="false">
      <c r="A2885" s="13" t="s">
        <v>58</v>
      </c>
      <c r="B2885" s="14" t="s">
        <v>3852</v>
      </c>
      <c r="C2885" s="14" t="s">
        <v>1314</v>
      </c>
      <c r="D2885" s="15" t="n">
        <v>7</v>
      </c>
      <c r="E2885" s="16" t="n">
        <v>0.0011</v>
      </c>
      <c r="F2885" s="16" t="n">
        <v>0.0011</v>
      </c>
      <c r="G2885" s="16" t="n">
        <v>0.0011</v>
      </c>
      <c r="H2885" s="16" t="n">
        <v>0.0005</v>
      </c>
      <c r="I2885" s="16" t="n">
        <v>0</v>
      </c>
      <c r="J2885" s="16" t="n">
        <v>0</v>
      </c>
      <c r="K2885" s="16" t="n">
        <v>0</v>
      </c>
      <c r="L2885" s="16" t="n">
        <v>0</v>
      </c>
      <c r="M2885" s="16" t="n">
        <v>0</v>
      </c>
      <c r="N2885" s="16" t="n">
        <v>0.0002</v>
      </c>
      <c r="O2885" s="16" t="n">
        <v>0.001</v>
      </c>
      <c r="P2885" s="16" t="n">
        <v>0.0012</v>
      </c>
      <c r="Q2885" s="17" t="n">
        <f aca="false">E2885+F2885+G2885+H2885+I2885+J2885+K2885+L2885+M2885+N2885+O2885+P2885</f>
        <v>0.0062</v>
      </c>
      <c r="R2885" s="16" t="n">
        <v>0</v>
      </c>
      <c r="S2885" s="16" t="n">
        <f aca="false">Q2885-R2885</f>
        <v>0.0062</v>
      </c>
    </row>
    <row r="2886" customFormat="false" ht="12.75" hidden="false" customHeight="false" outlineLevel="0" collapsed="false">
      <c r="A2886" s="13" t="s">
        <v>58</v>
      </c>
      <c r="B2886" s="14" t="s">
        <v>3853</v>
      </c>
      <c r="C2886" s="14" t="s">
        <v>1326</v>
      </c>
      <c r="D2886" s="15" t="n">
        <v>7</v>
      </c>
      <c r="E2886" s="16" t="n">
        <v>3E-005</v>
      </c>
      <c r="F2886" s="16" t="n">
        <v>3E-005</v>
      </c>
      <c r="G2886" s="16" t="n">
        <v>3E-005</v>
      </c>
      <c r="H2886" s="16" t="n">
        <v>3E-005</v>
      </c>
      <c r="I2886" s="16" t="n">
        <v>3E-005</v>
      </c>
      <c r="J2886" s="16" t="n">
        <v>3E-005</v>
      </c>
      <c r="K2886" s="16" t="n">
        <v>3E-005</v>
      </c>
      <c r="L2886" s="16" t="n">
        <v>3E-005</v>
      </c>
      <c r="M2886" s="16" t="n">
        <v>3E-005</v>
      </c>
      <c r="N2886" s="16" t="n">
        <v>3E-005</v>
      </c>
      <c r="O2886" s="16" t="n">
        <v>3E-005</v>
      </c>
      <c r="P2886" s="16" t="n">
        <v>3E-005</v>
      </c>
      <c r="Q2886" s="17" t="n">
        <f aca="false">E2886+F2886+G2886+H2886+I2886+J2886+K2886+L2886+M2886+N2886+O2886+P2886</f>
        <v>0.00036</v>
      </c>
      <c r="R2886" s="16" t="n">
        <v>0</v>
      </c>
      <c r="S2886" s="16" t="n">
        <f aca="false">Q2886-R2886</f>
        <v>0.00036</v>
      </c>
    </row>
    <row r="2887" customFormat="false" ht="22.5" hidden="false" customHeight="false" outlineLevel="0" collapsed="false">
      <c r="A2887" s="13" t="s">
        <v>58</v>
      </c>
      <c r="B2887" s="14" t="s">
        <v>3854</v>
      </c>
      <c r="C2887" s="14" t="s">
        <v>1338</v>
      </c>
      <c r="D2887" s="15" t="n">
        <v>7</v>
      </c>
      <c r="E2887" s="16" t="n">
        <v>0.00065</v>
      </c>
      <c r="F2887" s="16" t="n">
        <v>0.00055</v>
      </c>
      <c r="G2887" s="16" t="n">
        <v>0.00045</v>
      </c>
      <c r="H2887" s="16" t="n">
        <v>0.00032</v>
      </c>
      <c r="I2887" s="16" t="n">
        <v>5E-006</v>
      </c>
      <c r="J2887" s="16" t="n">
        <v>0</v>
      </c>
      <c r="K2887" s="16" t="n">
        <v>0</v>
      </c>
      <c r="L2887" s="16" t="n">
        <v>0</v>
      </c>
      <c r="M2887" s="16" t="n">
        <v>0</v>
      </c>
      <c r="N2887" s="16" t="n">
        <v>0.0003</v>
      </c>
      <c r="O2887" s="16" t="n">
        <v>0.0004</v>
      </c>
      <c r="P2887" s="16" t="n">
        <v>0.0005</v>
      </c>
      <c r="Q2887" s="17" t="n">
        <f aca="false">E2887+F2887+G2887+H2887+I2887+J2887+K2887+L2887+M2887+N2887+O2887+P2887</f>
        <v>0.003175</v>
      </c>
      <c r="R2887" s="16" t="n">
        <v>0</v>
      </c>
      <c r="S2887" s="16" t="n">
        <f aca="false">Q2887-R2887</f>
        <v>0.003175</v>
      </c>
    </row>
    <row r="2888" customFormat="false" ht="12.75" hidden="false" customHeight="false" outlineLevel="0" collapsed="false">
      <c r="A2888" s="13" t="s">
        <v>58</v>
      </c>
      <c r="B2888" s="14" t="s">
        <v>3855</v>
      </c>
      <c r="C2888" s="14" t="s">
        <v>3856</v>
      </c>
      <c r="D2888" s="15" t="n">
        <v>7</v>
      </c>
      <c r="E2888" s="16" t="n">
        <v>0.0007</v>
      </c>
      <c r="F2888" s="16" t="n">
        <v>0.0007</v>
      </c>
      <c r="G2888" s="16" t="n">
        <v>0.0007</v>
      </c>
      <c r="H2888" s="16" t="n">
        <v>0.00035</v>
      </c>
      <c r="I2888" s="16" t="n">
        <v>0</v>
      </c>
      <c r="J2888" s="16" t="n">
        <v>0</v>
      </c>
      <c r="K2888" s="16" t="n">
        <v>0</v>
      </c>
      <c r="L2888" s="16" t="n">
        <v>0</v>
      </c>
      <c r="M2888" s="16" t="n">
        <v>0</v>
      </c>
      <c r="N2888" s="16" t="n">
        <v>0.0005</v>
      </c>
      <c r="O2888" s="16" t="n">
        <v>0.00065</v>
      </c>
      <c r="P2888" s="16" t="n">
        <v>0.0007</v>
      </c>
      <c r="Q2888" s="17" t="n">
        <f aca="false">E2888+F2888+G2888+H2888+I2888+J2888+K2888+L2888+M2888+N2888+O2888+P2888</f>
        <v>0.0043</v>
      </c>
      <c r="R2888" s="16" t="n">
        <v>0</v>
      </c>
      <c r="S2888" s="16" t="n">
        <f aca="false">Q2888-R2888</f>
        <v>0.0043</v>
      </c>
    </row>
    <row r="2889" customFormat="false" ht="12.75" hidden="false" customHeight="false" outlineLevel="0" collapsed="false">
      <c r="A2889" s="13" t="s">
        <v>58</v>
      </c>
      <c r="B2889" s="14" t="s">
        <v>3857</v>
      </c>
      <c r="C2889" s="14" t="s">
        <v>3858</v>
      </c>
      <c r="D2889" s="15" t="n">
        <v>7</v>
      </c>
      <c r="E2889" s="16" t="n">
        <v>0.00065</v>
      </c>
      <c r="F2889" s="16" t="n">
        <v>0.00057</v>
      </c>
      <c r="G2889" s="16" t="n">
        <v>0.00053</v>
      </c>
      <c r="H2889" s="16" t="n">
        <v>0.0003</v>
      </c>
      <c r="I2889" s="16" t="n">
        <v>0</v>
      </c>
      <c r="J2889" s="16" t="n">
        <v>0</v>
      </c>
      <c r="K2889" s="16" t="n">
        <v>0</v>
      </c>
      <c r="L2889" s="16" t="n">
        <v>0</v>
      </c>
      <c r="M2889" s="16" t="n">
        <v>0</v>
      </c>
      <c r="N2889" s="16" t="n">
        <v>0.0002</v>
      </c>
      <c r="O2889" s="16" t="n">
        <v>0.0004</v>
      </c>
      <c r="P2889" s="16" t="n">
        <v>0.0008</v>
      </c>
      <c r="Q2889" s="17" t="n">
        <f aca="false">E2889+F2889+G2889+H2889+I2889+J2889+K2889+L2889+M2889+N2889+O2889+P2889</f>
        <v>0.00345</v>
      </c>
      <c r="R2889" s="16" t="n">
        <v>0</v>
      </c>
      <c r="S2889" s="16" t="n">
        <f aca="false">Q2889-R2889</f>
        <v>0.00345</v>
      </c>
    </row>
    <row r="2890" customFormat="false" ht="22.5" hidden="false" customHeight="false" outlineLevel="0" collapsed="false">
      <c r="A2890" s="13" t="s">
        <v>58</v>
      </c>
      <c r="B2890" s="14" t="s">
        <v>3859</v>
      </c>
      <c r="C2890" s="14" t="s">
        <v>3860</v>
      </c>
      <c r="D2890" s="15" t="n">
        <v>7</v>
      </c>
      <c r="E2890" s="16" t="n">
        <v>0.00065</v>
      </c>
      <c r="F2890" s="16" t="n">
        <v>0.0006</v>
      </c>
      <c r="G2890" s="16" t="n">
        <v>0.0005</v>
      </c>
      <c r="H2890" s="16" t="n">
        <v>0.00045</v>
      </c>
      <c r="I2890" s="16" t="n">
        <v>5E-005</v>
      </c>
      <c r="J2890" s="16" t="n">
        <v>5E-005</v>
      </c>
      <c r="K2890" s="16" t="n">
        <v>5E-005</v>
      </c>
      <c r="L2890" s="16" t="n">
        <v>5E-005</v>
      </c>
      <c r="M2890" s="16" t="n">
        <v>5E-005</v>
      </c>
      <c r="N2890" s="16" t="n">
        <v>0.00045</v>
      </c>
      <c r="O2890" s="16" t="n">
        <v>0.0006</v>
      </c>
      <c r="P2890" s="16" t="n">
        <v>0.00065</v>
      </c>
      <c r="Q2890" s="17" t="n">
        <f aca="false">E2890+F2890+G2890+H2890+I2890+J2890+K2890+L2890+M2890+N2890+O2890+P2890</f>
        <v>0.00415</v>
      </c>
      <c r="R2890" s="16" t="n">
        <v>0</v>
      </c>
      <c r="S2890" s="16" t="n">
        <f aca="false">Q2890-R2890</f>
        <v>0.00415</v>
      </c>
    </row>
    <row r="2891" customFormat="false" ht="12.75" hidden="false" customHeight="false" outlineLevel="0" collapsed="false">
      <c r="A2891" s="13" t="s">
        <v>58</v>
      </c>
      <c r="B2891" s="14" t="s">
        <v>3861</v>
      </c>
      <c r="C2891" s="14" t="s">
        <v>3862</v>
      </c>
      <c r="D2891" s="15" t="n">
        <v>7</v>
      </c>
      <c r="E2891" s="16" t="n">
        <v>0.0017</v>
      </c>
      <c r="F2891" s="16" t="n">
        <v>0.0012</v>
      </c>
      <c r="G2891" s="16" t="n">
        <v>0.001</v>
      </c>
      <c r="H2891" s="16" t="n">
        <v>0.0005</v>
      </c>
      <c r="I2891" s="16" t="n">
        <v>1E-005</v>
      </c>
      <c r="J2891" s="16" t="n">
        <v>1E-005</v>
      </c>
      <c r="K2891" s="16" t="n">
        <v>1E-005</v>
      </c>
      <c r="L2891" s="16" t="n">
        <v>1E-005</v>
      </c>
      <c r="M2891" s="16" t="n">
        <v>1E-005</v>
      </c>
      <c r="N2891" s="16" t="n">
        <v>0.0005</v>
      </c>
      <c r="O2891" s="16" t="n">
        <v>0.0006</v>
      </c>
      <c r="P2891" s="16" t="n">
        <v>0.0009</v>
      </c>
      <c r="Q2891" s="17" t="n">
        <f aca="false">E2891+F2891+G2891+H2891+I2891+J2891+K2891+L2891+M2891+N2891+O2891+P2891</f>
        <v>0.00645</v>
      </c>
      <c r="R2891" s="16" t="n">
        <v>0</v>
      </c>
      <c r="S2891" s="16" t="n">
        <f aca="false">Q2891-R2891</f>
        <v>0.00645</v>
      </c>
    </row>
    <row r="2892" customFormat="false" ht="12.75" hidden="false" customHeight="false" outlineLevel="0" collapsed="false">
      <c r="A2892" s="13" t="s">
        <v>58</v>
      </c>
      <c r="B2892" s="14" t="s">
        <v>3863</v>
      </c>
      <c r="C2892" s="14" t="s">
        <v>3798</v>
      </c>
      <c r="D2892" s="15" t="n">
        <v>7</v>
      </c>
      <c r="E2892" s="16" t="n">
        <v>0.0006</v>
      </c>
      <c r="F2892" s="16" t="n">
        <v>0.0004</v>
      </c>
      <c r="G2892" s="16" t="n">
        <v>0.0005</v>
      </c>
      <c r="H2892" s="16" t="n">
        <v>0.00015</v>
      </c>
      <c r="I2892" s="16" t="n">
        <v>0</v>
      </c>
      <c r="J2892" s="16" t="n">
        <v>0</v>
      </c>
      <c r="K2892" s="16" t="n">
        <v>0</v>
      </c>
      <c r="L2892" s="16" t="n">
        <v>0</v>
      </c>
      <c r="M2892" s="16" t="n">
        <v>0</v>
      </c>
      <c r="N2892" s="16" t="n">
        <v>0.0002</v>
      </c>
      <c r="O2892" s="16" t="n">
        <v>0.00045</v>
      </c>
      <c r="P2892" s="16" t="n">
        <v>0.00045</v>
      </c>
      <c r="Q2892" s="17" t="n">
        <f aca="false">E2892+F2892+G2892+H2892+I2892+J2892+K2892+L2892+M2892+N2892+O2892+P2892</f>
        <v>0.00275</v>
      </c>
      <c r="R2892" s="16" t="n">
        <v>0</v>
      </c>
      <c r="S2892" s="16" t="n">
        <f aca="false">Q2892-R2892</f>
        <v>0.00275</v>
      </c>
    </row>
    <row r="2893" customFormat="false" ht="22.5" hidden="false" customHeight="false" outlineLevel="0" collapsed="false">
      <c r="A2893" s="13" t="s">
        <v>58</v>
      </c>
      <c r="B2893" s="14" t="s">
        <v>2237</v>
      </c>
      <c r="C2893" s="14" t="s">
        <v>3864</v>
      </c>
      <c r="D2893" s="15" t="n">
        <v>7</v>
      </c>
      <c r="E2893" s="16" t="n">
        <v>0.0009</v>
      </c>
      <c r="F2893" s="16" t="n">
        <v>0.0008</v>
      </c>
      <c r="G2893" s="16" t="n">
        <v>0.0006</v>
      </c>
      <c r="H2893" s="16" t="n">
        <v>0.0005</v>
      </c>
      <c r="I2893" s="16" t="n">
        <v>0.0001</v>
      </c>
      <c r="J2893" s="16" t="n">
        <v>9.5E-005</v>
      </c>
      <c r="K2893" s="16" t="n">
        <v>9.5E-005</v>
      </c>
      <c r="L2893" s="16" t="n">
        <v>9.5E-005</v>
      </c>
      <c r="M2893" s="16" t="n">
        <v>0.0001</v>
      </c>
      <c r="N2893" s="16" t="n">
        <v>0.0006</v>
      </c>
      <c r="O2893" s="16" t="n">
        <v>0.0007</v>
      </c>
      <c r="P2893" s="16" t="n">
        <v>0.0009</v>
      </c>
      <c r="Q2893" s="17" t="n">
        <f aca="false">E2893+F2893+G2893+H2893+I2893+J2893+K2893+L2893+M2893+N2893+O2893+P2893</f>
        <v>0.005485</v>
      </c>
      <c r="R2893" s="16" t="n">
        <v>0</v>
      </c>
      <c r="S2893" s="16" t="n">
        <f aca="false">Q2893-R2893</f>
        <v>0.005485</v>
      </c>
    </row>
    <row r="2894" customFormat="false" ht="12.75" hidden="false" customHeight="false" outlineLevel="0" collapsed="false">
      <c r="A2894" s="13" t="s">
        <v>58</v>
      </c>
      <c r="B2894" s="14" t="s">
        <v>1831</v>
      </c>
      <c r="C2894" s="14" t="s">
        <v>3865</v>
      </c>
      <c r="D2894" s="15" t="n">
        <v>7</v>
      </c>
      <c r="E2894" s="16" t="n">
        <v>0.0012</v>
      </c>
      <c r="F2894" s="16" t="n">
        <v>0.001</v>
      </c>
      <c r="G2894" s="16" t="n">
        <v>0.0008</v>
      </c>
      <c r="H2894" s="16" t="n">
        <v>0.00055</v>
      </c>
      <c r="I2894" s="16" t="n">
        <v>0</v>
      </c>
      <c r="J2894" s="16" t="n">
        <v>0</v>
      </c>
      <c r="K2894" s="16" t="n">
        <v>0</v>
      </c>
      <c r="L2894" s="16" t="n">
        <v>0</v>
      </c>
      <c r="M2894" s="16" t="n">
        <v>0</v>
      </c>
      <c r="N2894" s="16" t="n">
        <v>0.0008</v>
      </c>
      <c r="O2894" s="16" t="n">
        <v>0.001</v>
      </c>
      <c r="P2894" s="16" t="n">
        <v>0.0012</v>
      </c>
      <c r="Q2894" s="17" t="n">
        <f aca="false">E2894+F2894+G2894+H2894+I2894+J2894+K2894+L2894+M2894+N2894+O2894+P2894</f>
        <v>0.00655</v>
      </c>
      <c r="R2894" s="16" t="n">
        <v>0</v>
      </c>
      <c r="S2894" s="16" t="n">
        <f aca="false">Q2894-R2894</f>
        <v>0.00655</v>
      </c>
    </row>
    <row r="2895" customFormat="false" ht="22.5" hidden="false" customHeight="false" outlineLevel="0" collapsed="false">
      <c r="A2895" s="13" t="s">
        <v>58</v>
      </c>
      <c r="B2895" s="14" t="s">
        <v>643</v>
      </c>
      <c r="C2895" s="14" t="s">
        <v>3808</v>
      </c>
      <c r="D2895" s="15" t="n">
        <v>7</v>
      </c>
      <c r="E2895" s="16" t="n">
        <v>0.00045</v>
      </c>
      <c r="F2895" s="16" t="n">
        <v>0.00045</v>
      </c>
      <c r="G2895" s="16" t="n">
        <v>0.0004</v>
      </c>
      <c r="H2895" s="16" t="n">
        <v>0.00025</v>
      </c>
      <c r="I2895" s="16" t="n">
        <v>0.00015</v>
      </c>
      <c r="J2895" s="16" t="n">
        <v>0.0001</v>
      </c>
      <c r="K2895" s="16" t="n">
        <v>0.0001</v>
      </c>
      <c r="L2895" s="16" t="n">
        <v>0.0001</v>
      </c>
      <c r="M2895" s="16" t="n">
        <v>0.0002</v>
      </c>
      <c r="N2895" s="16" t="n">
        <v>0.001</v>
      </c>
      <c r="O2895" s="16" t="n">
        <v>0.0012</v>
      </c>
      <c r="P2895" s="16" t="n">
        <v>0.0014</v>
      </c>
      <c r="Q2895" s="17" t="n">
        <f aca="false">E2895+F2895+G2895+H2895+I2895+J2895+K2895+L2895+M2895+N2895+O2895+P2895</f>
        <v>0.0058</v>
      </c>
      <c r="R2895" s="16" t="n">
        <v>0</v>
      </c>
      <c r="S2895" s="16" t="n">
        <f aca="false">Q2895-R2895</f>
        <v>0.0058</v>
      </c>
    </row>
    <row r="2896" customFormat="false" ht="22.5" hidden="false" customHeight="false" outlineLevel="0" collapsed="false">
      <c r="A2896" s="13" t="s">
        <v>58</v>
      </c>
      <c r="B2896" s="14" t="s">
        <v>1192</v>
      </c>
      <c r="C2896" s="14" t="s">
        <v>3866</v>
      </c>
      <c r="D2896" s="15" t="n">
        <v>7</v>
      </c>
      <c r="E2896" s="16" t="n">
        <v>0.00075</v>
      </c>
      <c r="F2896" s="16" t="n">
        <v>0.0006</v>
      </c>
      <c r="G2896" s="16" t="n">
        <v>0.0007</v>
      </c>
      <c r="H2896" s="16" t="n">
        <v>0.0005</v>
      </c>
      <c r="I2896" s="16" t="n">
        <v>0</v>
      </c>
      <c r="J2896" s="16" t="n">
        <v>0</v>
      </c>
      <c r="K2896" s="16" t="n">
        <v>0</v>
      </c>
      <c r="L2896" s="16" t="n">
        <v>0</v>
      </c>
      <c r="M2896" s="16" t="n">
        <v>0.00022</v>
      </c>
      <c r="N2896" s="16" t="n">
        <v>0.0009</v>
      </c>
      <c r="O2896" s="16" t="n">
        <v>0.00095</v>
      </c>
      <c r="P2896" s="16" t="n">
        <v>0.001</v>
      </c>
      <c r="Q2896" s="17" t="n">
        <f aca="false">E2896+F2896+G2896+H2896+I2896+J2896+K2896+L2896+M2896+N2896+O2896+P2896</f>
        <v>0.00562</v>
      </c>
      <c r="R2896" s="16" t="n">
        <v>0</v>
      </c>
      <c r="S2896" s="16" t="n">
        <f aca="false">Q2896-R2896</f>
        <v>0.00562</v>
      </c>
    </row>
    <row r="2897" customFormat="false" ht="22.5" hidden="false" customHeight="false" outlineLevel="0" collapsed="false">
      <c r="A2897" s="13" t="s">
        <v>58</v>
      </c>
      <c r="B2897" s="14" t="s">
        <v>3867</v>
      </c>
      <c r="C2897" s="14" t="s">
        <v>1234</v>
      </c>
      <c r="D2897" s="15" t="n">
        <v>7</v>
      </c>
      <c r="E2897" s="16" t="n">
        <v>0.00045</v>
      </c>
      <c r="F2897" s="16" t="n">
        <v>0.00045</v>
      </c>
      <c r="G2897" s="16" t="n">
        <v>0.00045</v>
      </c>
      <c r="H2897" s="16" t="n">
        <v>0.0004</v>
      </c>
      <c r="I2897" s="16" t="n">
        <v>0</v>
      </c>
      <c r="J2897" s="16" t="n">
        <v>0</v>
      </c>
      <c r="K2897" s="16" t="n">
        <v>0</v>
      </c>
      <c r="L2897" s="16" t="n">
        <v>0</v>
      </c>
      <c r="M2897" s="16" t="n">
        <v>0</v>
      </c>
      <c r="N2897" s="16" t="n">
        <v>0.0003</v>
      </c>
      <c r="O2897" s="16" t="n">
        <v>0.0005</v>
      </c>
      <c r="P2897" s="16" t="n">
        <v>0.0005</v>
      </c>
      <c r="Q2897" s="17" t="n">
        <f aca="false">E2897+F2897+G2897+H2897+I2897+J2897+K2897+L2897+M2897+N2897+O2897+P2897</f>
        <v>0.00305</v>
      </c>
      <c r="R2897" s="16" t="n">
        <v>0</v>
      </c>
      <c r="S2897" s="16" t="n">
        <f aca="false">Q2897-R2897</f>
        <v>0.00305</v>
      </c>
    </row>
    <row r="2898" customFormat="false" ht="22.5" hidden="false" customHeight="false" outlineLevel="0" collapsed="false">
      <c r="A2898" s="13" t="s">
        <v>58</v>
      </c>
      <c r="B2898" s="14" t="s">
        <v>1192</v>
      </c>
      <c r="C2898" s="14" t="s">
        <v>3868</v>
      </c>
      <c r="D2898" s="15" t="n">
        <v>7</v>
      </c>
      <c r="E2898" s="16" t="n">
        <v>0.0005</v>
      </c>
      <c r="F2898" s="16" t="n">
        <v>0.0005</v>
      </c>
      <c r="G2898" s="16" t="n">
        <v>0.0005</v>
      </c>
      <c r="H2898" s="16" t="n">
        <v>0.0004</v>
      </c>
      <c r="I2898" s="16" t="n">
        <v>0.00015</v>
      </c>
      <c r="J2898" s="16" t="n">
        <v>0.0001</v>
      </c>
      <c r="K2898" s="16" t="n">
        <v>0.0001</v>
      </c>
      <c r="L2898" s="16" t="n">
        <v>0.0001</v>
      </c>
      <c r="M2898" s="16" t="n">
        <v>0.0002</v>
      </c>
      <c r="N2898" s="16" t="n">
        <v>0.0007</v>
      </c>
      <c r="O2898" s="16" t="n">
        <v>0.0005</v>
      </c>
      <c r="P2898" s="16" t="n">
        <v>0.0007</v>
      </c>
      <c r="Q2898" s="17" t="n">
        <f aca="false">E2898+F2898+G2898+H2898+I2898+J2898+K2898+L2898+M2898+N2898+O2898+P2898</f>
        <v>0.00445</v>
      </c>
      <c r="R2898" s="16" t="n">
        <v>0</v>
      </c>
      <c r="S2898" s="16" t="n">
        <f aca="false">Q2898-R2898</f>
        <v>0.00445</v>
      </c>
    </row>
    <row r="2899" customFormat="false" ht="22.5" hidden="false" customHeight="false" outlineLevel="0" collapsed="false">
      <c r="A2899" s="13" t="s">
        <v>58</v>
      </c>
      <c r="B2899" s="14" t="s">
        <v>3869</v>
      </c>
      <c r="C2899" s="14" t="s">
        <v>3870</v>
      </c>
      <c r="D2899" s="15" t="n">
        <v>7</v>
      </c>
      <c r="E2899" s="16" t="n">
        <v>0.0008</v>
      </c>
      <c r="F2899" s="16" t="n">
        <v>0.0005</v>
      </c>
      <c r="G2899" s="16" t="n">
        <v>0.00035</v>
      </c>
      <c r="H2899" s="16" t="n">
        <v>0.0003</v>
      </c>
      <c r="I2899" s="16" t="n">
        <v>0</v>
      </c>
      <c r="J2899" s="16" t="n">
        <v>0</v>
      </c>
      <c r="K2899" s="16" t="n">
        <v>0</v>
      </c>
      <c r="L2899" s="16" t="n">
        <v>0</v>
      </c>
      <c r="M2899" s="16" t="n">
        <v>0</v>
      </c>
      <c r="N2899" s="16" t="n">
        <v>0.0003</v>
      </c>
      <c r="O2899" s="16" t="n">
        <v>0.00035</v>
      </c>
      <c r="P2899" s="16" t="n">
        <v>0.0005</v>
      </c>
      <c r="Q2899" s="17" t="n">
        <f aca="false">E2899+F2899+G2899+H2899+I2899+J2899+K2899+L2899+M2899+N2899+O2899+P2899</f>
        <v>0.0031</v>
      </c>
      <c r="R2899" s="16" t="n">
        <v>0</v>
      </c>
      <c r="S2899" s="16" t="n">
        <f aca="false">Q2899-R2899</f>
        <v>0.0031</v>
      </c>
    </row>
    <row r="2900" customFormat="false" ht="12.75" hidden="false" customHeight="false" outlineLevel="0" collapsed="false">
      <c r="A2900" s="13" t="s">
        <v>58</v>
      </c>
      <c r="B2900" s="14" t="s">
        <v>3871</v>
      </c>
      <c r="C2900" s="14" t="s">
        <v>3870</v>
      </c>
      <c r="D2900" s="15" t="n">
        <v>7</v>
      </c>
      <c r="E2900" s="16" t="n">
        <v>0.001</v>
      </c>
      <c r="F2900" s="16" t="n">
        <v>0.0009</v>
      </c>
      <c r="G2900" s="16" t="n">
        <v>0.0007</v>
      </c>
      <c r="H2900" s="16" t="n">
        <v>0.0004</v>
      </c>
      <c r="I2900" s="16" t="n">
        <v>0.0003</v>
      </c>
      <c r="J2900" s="16" t="n">
        <v>0</v>
      </c>
      <c r="K2900" s="16" t="n">
        <v>0</v>
      </c>
      <c r="L2900" s="16" t="n">
        <v>0</v>
      </c>
      <c r="M2900" s="16" t="n">
        <v>0</v>
      </c>
      <c r="N2900" s="16" t="n">
        <v>0.0007</v>
      </c>
      <c r="O2900" s="16" t="n">
        <v>0.0008</v>
      </c>
      <c r="P2900" s="16" t="n">
        <v>0.0011</v>
      </c>
      <c r="Q2900" s="17" t="n">
        <f aca="false">E2900+F2900+G2900+H2900+I2900+J2900+K2900+L2900+M2900+N2900+O2900+P2900</f>
        <v>0.0059</v>
      </c>
      <c r="R2900" s="16" t="n">
        <v>0</v>
      </c>
      <c r="S2900" s="16" t="n">
        <f aca="false">Q2900-R2900</f>
        <v>0.0059</v>
      </c>
    </row>
    <row r="2901" customFormat="false" ht="22.5" hidden="false" customHeight="false" outlineLevel="0" collapsed="false">
      <c r="A2901" s="13" t="s">
        <v>58</v>
      </c>
      <c r="B2901" s="14" t="s">
        <v>3872</v>
      </c>
      <c r="C2901" s="14" t="s">
        <v>3873</v>
      </c>
      <c r="D2901" s="15" t="n">
        <v>7</v>
      </c>
      <c r="E2901" s="16" t="n">
        <v>0.000753</v>
      </c>
      <c r="F2901" s="16" t="n">
        <v>0.000668</v>
      </c>
      <c r="G2901" s="16" t="n">
        <v>0.000625</v>
      </c>
      <c r="H2901" s="16" t="n">
        <v>0.00044</v>
      </c>
      <c r="I2901" s="16" t="n">
        <v>5E-005</v>
      </c>
      <c r="J2901" s="16" t="n">
        <v>0</v>
      </c>
      <c r="K2901" s="16" t="n">
        <v>0</v>
      </c>
      <c r="L2901" s="16" t="n">
        <v>0</v>
      </c>
      <c r="M2901" s="16" t="n">
        <v>0.0001</v>
      </c>
      <c r="N2901" s="16" t="n">
        <v>0.000478</v>
      </c>
      <c r="O2901" s="16" t="n">
        <v>0.0006</v>
      </c>
      <c r="P2901" s="16" t="n">
        <v>0.000655</v>
      </c>
      <c r="Q2901" s="17" t="n">
        <f aca="false">E2901+F2901+G2901+H2901+I2901+J2901+K2901+L2901+M2901+N2901+O2901+P2901</f>
        <v>0.004369</v>
      </c>
      <c r="R2901" s="16" t="n">
        <v>0</v>
      </c>
      <c r="S2901" s="16" t="n">
        <f aca="false">Q2901-R2901</f>
        <v>0.004369</v>
      </c>
    </row>
    <row r="2902" customFormat="false" ht="22.5" hidden="false" customHeight="false" outlineLevel="0" collapsed="false">
      <c r="A2902" s="13" t="s">
        <v>58</v>
      </c>
      <c r="B2902" s="14" t="s">
        <v>3874</v>
      </c>
      <c r="C2902" s="14" t="s">
        <v>3873</v>
      </c>
      <c r="D2902" s="15" t="n">
        <v>7</v>
      </c>
      <c r="E2902" s="16" t="n">
        <v>0.000302</v>
      </c>
      <c r="F2902" s="16" t="n">
        <v>0.00049</v>
      </c>
      <c r="G2902" s="16" t="n">
        <v>0.000437</v>
      </c>
      <c r="H2902" s="16" t="n">
        <v>0.00013</v>
      </c>
      <c r="I2902" s="16" t="n">
        <v>0</v>
      </c>
      <c r="J2902" s="16" t="n">
        <v>0</v>
      </c>
      <c r="K2902" s="16" t="n">
        <v>0</v>
      </c>
      <c r="L2902" s="16" t="n">
        <v>0</v>
      </c>
      <c r="M2902" s="16" t="n">
        <v>5E-005</v>
      </c>
      <c r="N2902" s="16" t="n">
        <v>0.0005</v>
      </c>
      <c r="O2902" s="16" t="n">
        <v>0.0006</v>
      </c>
      <c r="P2902" s="16" t="n">
        <v>0.0005</v>
      </c>
      <c r="Q2902" s="17" t="n">
        <f aca="false">E2902+F2902+G2902+H2902+I2902+J2902+K2902+L2902+M2902+N2902+O2902+P2902</f>
        <v>0.003009</v>
      </c>
      <c r="R2902" s="16" t="n">
        <v>0</v>
      </c>
      <c r="S2902" s="16" t="n">
        <f aca="false">Q2902-R2902</f>
        <v>0.003009</v>
      </c>
    </row>
    <row r="2903" customFormat="false" ht="22.5" hidden="false" customHeight="false" outlineLevel="0" collapsed="false">
      <c r="A2903" s="13" t="s">
        <v>58</v>
      </c>
      <c r="B2903" s="14" t="s">
        <v>3875</v>
      </c>
      <c r="C2903" s="14" t="s">
        <v>3873</v>
      </c>
      <c r="D2903" s="15" t="n">
        <v>7</v>
      </c>
      <c r="E2903" s="16" t="n">
        <v>0.0009</v>
      </c>
      <c r="F2903" s="16" t="n">
        <v>0.0008</v>
      </c>
      <c r="G2903" s="16" t="n">
        <v>0.0008</v>
      </c>
      <c r="H2903" s="16" t="n">
        <v>0.0005</v>
      </c>
      <c r="I2903" s="16" t="n">
        <v>0.0001</v>
      </c>
      <c r="J2903" s="16" t="n">
        <v>0</v>
      </c>
      <c r="K2903" s="16" t="n">
        <v>0</v>
      </c>
      <c r="L2903" s="16" t="n">
        <v>0</v>
      </c>
      <c r="M2903" s="16" t="n">
        <v>0.0002</v>
      </c>
      <c r="N2903" s="16" t="n">
        <v>0.0004</v>
      </c>
      <c r="O2903" s="16" t="n">
        <v>0.0006</v>
      </c>
      <c r="P2903" s="16" t="n">
        <v>0.000792</v>
      </c>
      <c r="Q2903" s="17" t="n">
        <f aca="false">E2903+F2903+G2903+H2903+I2903+J2903+K2903+L2903+M2903+N2903+O2903+P2903</f>
        <v>0.005092</v>
      </c>
      <c r="R2903" s="16" t="n">
        <v>0</v>
      </c>
      <c r="S2903" s="16" t="n">
        <f aca="false">Q2903-R2903</f>
        <v>0.005092</v>
      </c>
    </row>
    <row r="2904" customFormat="false" ht="22.5" hidden="false" customHeight="false" outlineLevel="0" collapsed="false">
      <c r="A2904" s="13" t="s">
        <v>58</v>
      </c>
      <c r="B2904" s="14" t="s">
        <v>3876</v>
      </c>
      <c r="C2904" s="14" t="s">
        <v>3873</v>
      </c>
      <c r="D2904" s="15" t="n">
        <v>7</v>
      </c>
      <c r="E2904" s="16" t="n">
        <v>0.0012</v>
      </c>
      <c r="F2904" s="16" t="n">
        <v>0.000674</v>
      </c>
      <c r="G2904" s="16" t="n">
        <v>0.0011</v>
      </c>
      <c r="H2904" s="16" t="n">
        <v>0.0007</v>
      </c>
      <c r="I2904" s="16" t="n">
        <v>0</v>
      </c>
      <c r="J2904" s="16" t="n">
        <v>0</v>
      </c>
      <c r="K2904" s="16" t="n">
        <v>0</v>
      </c>
      <c r="L2904" s="16" t="n">
        <v>0</v>
      </c>
      <c r="M2904" s="16" t="n">
        <v>0.00016</v>
      </c>
      <c r="N2904" s="16" t="n">
        <v>0.0008</v>
      </c>
      <c r="O2904" s="16" t="n">
        <v>0.0011</v>
      </c>
      <c r="P2904" s="16" t="n">
        <v>0.001041</v>
      </c>
      <c r="Q2904" s="17" t="n">
        <f aca="false">E2904+F2904+G2904+H2904+I2904+J2904+K2904+L2904+M2904+N2904+O2904+P2904</f>
        <v>0.006775</v>
      </c>
      <c r="R2904" s="16" t="n">
        <v>0</v>
      </c>
      <c r="S2904" s="16" t="n">
        <f aca="false">Q2904-R2904</f>
        <v>0.006775</v>
      </c>
    </row>
    <row r="2905" customFormat="false" ht="22.5" hidden="false" customHeight="false" outlineLevel="0" collapsed="false">
      <c r="A2905" s="13" t="s">
        <v>58</v>
      </c>
      <c r="B2905" s="14" t="s">
        <v>3877</v>
      </c>
      <c r="C2905" s="14" t="s">
        <v>1841</v>
      </c>
      <c r="D2905" s="15" t="n">
        <v>7</v>
      </c>
      <c r="E2905" s="16" t="n">
        <v>0.0014</v>
      </c>
      <c r="F2905" s="16" t="n">
        <v>0.0011</v>
      </c>
      <c r="G2905" s="16" t="n">
        <v>0.0009</v>
      </c>
      <c r="H2905" s="16" t="n">
        <v>0.0008</v>
      </c>
      <c r="I2905" s="16" t="n">
        <v>0.0002</v>
      </c>
      <c r="J2905" s="16" t="n">
        <v>0.0002</v>
      </c>
      <c r="K2905" s="16" t="n">
        <v>0.0002</v>
      </c>
      <c r="L2905" s="16" t="n">
        <v>0.0002</v>
      </c>
      <c r="M2905" s="16" t="n">
        <v>0.0002</v>
      </c>
      <c r="N2905" s="16" t="n">
        <v>0.0009</v>
      </c>
      <c r="O2905" s="16" t="n">
        <v>0.0011</v>
      </c>
      <c r="P2905" s="16" t="n">
        <v>0.0013</v>
      </c>
      <c r="Q2905" s="17" t="n">
        <f aca="false">E2905+F2905+G2905+H2905+I2905+J2905+K2905+L2905+M2905+N2905+O2905+P2905</f>
        <v>0.0085</v>
      </c>
      <c r="R2905" s="16" t="n">
        <v>0</v>
      </c>
      <c r="S2905" s="16" t="n">
        <f aca="false">Q2905-R2905</f>
        <v>0.0085</v>
      </c>
    </row>
    <row r="2906" customFormat="false" ht="22.5" hidden="false" customHeight="false" outlineLevel="0" collapsed="false">
      <c r="A2906" s="13" t="s">
        <v>43</v>
      </c>
      <c r="B2906" s="14" t="s">
        <v>643</v>
      </c>
      <c r="C2906" s="14" t="s">
        <v>3878</v>
      </c>
      <c r="D2906" s="15" t="n">
        <v>7</v>
      </c>
      <c r="E2906" s="16" t="n">
        <v>0.0005</v>
      </c>
      <c r="F2906" s="16" t="n">
        <v>0.00057</v>
      </c>
      <c r="G2906" s="16" t="n">
        <v>0.00045</v>
      </c>
      <c r="H2906" s="16" t="n">
        <v>0.0004</v>
      </c>
      <c r="I2906" s="16" t="n">
        <v>1E-005</v>
      </c>
      <c r="J2906" s="16" t="n">
        <v>1E-005</v>
      </c>
      <c r="K2906" s="16" t="n">
        <v>1E-005</v>
      </c>
      <c r="L2906" s="16" t="n">
        <v>1E-005</v>
      </c>
      <c r="M2906" s="16" t="n">
        <v>1E-005</v>
      </c>
      <c r="N2906" s="16" t="n">
        <v>0.00026</v>
      </c>
      <c r="O2906" s="16" t="n">
        <v>0.00035</v>
      </c>
      <c r="P2906" s="16" t="n">
        <v>0.0005</v>
      </c>
      <c r="Q2906" s="17" t="n">
        <f aca="false">E2906+F2906+G2906+H2906+I2906+J2906+K2906+L2906+M2906+N2906+O2906+P2906</f>
        <v>0.00308</v>
      </c>
      <c r="R2906" s="16" t="n">
        <v>0</v>
      </c>
      <c r="S2906" s="16" t="n">
        <f aca="false">Q2906-R2906</f>
        <v>0.00308</v>
      </c>
    </row>
    <row r="2907" customFormat="false" ht="22.5" hidden="false" customHeight="false" outlineLevel="0" collapsed="false">
      <c r="A2907" s="13" t="s">
        <v>58</v>
      </c>
      <c r="B2907" s="14" t="s">
        <v>44</v>
      </c>
      <c r="C2907" s="14" t="s">
        <v>3879</v>
      </c>
      <c r="D2907" s="15" t="n">
        <v>7</v>
      </c>
      <c r="E2907" s="16" t="n">
        <v>0.0011</v>
      </c>
      <c r="F2907" s="16" t="n">
        <v>0.001</v>
      </c>
      <c r="G2907" s="16" t="n">
        <v>0.0008</v>
      </c>
      <c r="H2907" s="16" t="n">
        <v>0.0002</v>
      </c>
      <c r="I2907" s="16" t="n">
        <v>0</v>
      </c>
      <c r="J2907" s="16" t="n">
        <v>0</v>
      </c>
      <c r="K2907" s="16" t="n">
        <v>0</v>
      </c>
      <c r="L2907" s="16" t="n">
        <v>0</v>
      </c>
      <c r="M2907" s="16" t="n">
        <v>0</v>
      </c>
      <c r="N2907" s="16" t="n">
        <v>0.0001</v>
      </c>
      <c r="O2907" s="16" t="n">
        <v>0.0005</v>
      </c>
      <c r="P2907" s="16" t="n">
        <v>0.00135</v>
      </c>
      <c r="Q2907" s="17" t="n">
        <f aca="false">E2907+F2907+G2907+H2907+I2907+J2907+K2907+L2907+M2907+N2907+O2907+P2907</f>
        <v>0.00505</v>
      </c>
      <c r="R2907" s="16" t="n">
        <v>0</v>
      </c>
      <c r="S2907" s="16" t="n">
        <f aca="false">Q2907-R2907</f>
        <v>0.00505</v>
      </c>
    </row>
    <row r="2908" customFormat="false" ht="12.75" hidden="false" customHeight="false" outlineLevel="0" collapsed="false">
      <c r="A2908" s="13" t="s">
        <v>58</v>
      </c>
      <c r="B2908" s="14" t="s">
        <v>1667</v>
      </c>
      <c r="C2908" s="14" t="s">
        <v>3880</v>
      </c>
      <c r="D2908" s="15" t="n">
        <v>7</v>
      </c>
      <c r="E2908" s="16" t="n">
        <v>0.0012</v>
      </c>
      <c r="F2908" s="16" t="n">
        <v>0.0013</v>
      </c>
      <c r="G2908" s="16" t="n">
        <v>0.0012</v>
      </c>
      <c r="H2908" s="16" t="n">
        <v>0.0005</v>
      </c>
      <c r="I2908" s="16" t="n">
        <v>0.0003</v>
      </c>
      <c r="J2908" s="16" t="n">
        <v>0.0001</v>
      </c>
      <c r="K2908" s="16" t="n">
        <v>0.0001</v>
      </c>
      <c r="L2908" s="16" t="n">
        <v>0.0001</v>
      </c>
      <c r="M2908" s="16" t="n">
        <v>0.0003</v>
      </c>
      <c r="N2908" s="16" t="n">
        <v>0.0006</v>
      </c>
      <c r="O2908" s="16" t="n">
        <v>0.0008</v>
      </c>
      <c r="P2908" s="16" t="n">
        <v>0.001</v>
      </c>
      <c r="Q2908" s="17" t="n">
        <f aca="false">E2908+F2908+G2908+H2908+I2908+J2908+K2908+L2908+M2908+N2908+O2908+P2908</f>
        <v>0.0075</v>
      </c>
      <c r="R2908" s="16" t="n">
        <v>0</v>
      </c>
      <c r="S2908" s="16" t="n">
        <f aca="false">Q2908-R2908</f>
        <v>0.0075</v>
      </c>
    </row>
    <row r="2909" customFormat="false" ht="22.5" hidden="false" customHeight="false" outlineLevel="0" collapsed="false">
      <c r="A2909" s="13" t="s">
        <v>58</v>
      </c>
      <c r="B2909" s="14" t="s">
        <v>807</v>
      </c>
      <c r="C2909" s="14" t="s">
        <v>3881</v>
      </c>
      <c r="D2909" s="15" t="n">
        <v>7</v>
      </c>
      <c r="E2909" s="16" t="n">
        <v>0.0025</v>
      </c>
      <c r="F2909" s="16" t="n">
        <v>0.0015</v>
      </c>
      <c r="G2909" s="16" t="n">
        <v>0.001</v>
      </c>
      <c r="H2909" s="16" t="n">
        <v>0.0005</v>
      </c>
      <c r="I2909" s="16" t="n">
        <v>0</v>
      </c>
      <c r="J2909" s="16" t="n">
        <v>0</v>
      </c>
      <c r="K2909" s="16" t="n">
        <v>0</v>
      </c>
      <c r="L2909" s="16" t="n">
        <v>0</v>
      </c>
      <c r="M2909" s="16" t="n">
        <v>0</v>
      </c>
      <c r="N2909" s="16" t="n">
        <v>0.0005</v>
      </c>
      <c r="O2909" s="16" t="n">
        <v>0.001</v>
      </c>
      <c r="P2909" s="16" t="n">
        <v>0.00186</v>
      </c>
      <c r="Q2909" s="17" t="n">
        <f aca="false">E2909+F2909+G2909+H2909+I2909+J2909+K2909+L2909+M2909+N2909+O2909+P2909</f>
        <v>0.00886</v>
      </c>
      <c r="R2909" s="16" t="n">
        <v>0</v>
      </c>
      <c r="S2909" s="16" t="n">
        <f aca="false">Q2909-R2909</f>
        <v>0.00886</v>
      </c>
    </row>
    <row r="2910" customFormat="false" ht="12.75" hidden="false" customHeight="false" outlineLevel="0" collapsed="false">
      <c r="A2910" s="13" t="s">
        <v>58</v>
      </c>
      <c r="B2910" s="14" t="s">
        <v>3882</v>
      </c>
      <c r="C2910" s="14" t="s">
        <v>3883</v>
      </c>
      <c r="D2910" s="15" t="n">
        <v>7</v>
      </c>
      <c r="E2910" s="16" t="n">
        <v>0.0017</v>
      </c>
      <c r="F2910" s="16" t="n">
        <v>0.0019</v>
      </c>
      <c r="G2910" s="16" t="n">
        <v>0.0015</v>
      </c>
      <c r="H2910" s="16" t="n">
        <v>0.0005</v>
      </c>
      <c r="I2910" s="16" t="n">
        <v>5E-005</v>
      </c>
      <c r="J2910" s="16" t="n">
        <v>0</v>
      </c>
      <c r="K2910" s="16" t="n">
        <v>0</v>
      </c>
      <c r="L2910" s="16" t="n">
        <v>0</v>
      </c>
      <c r="M2910" s="16" t="n">
        <v>5E-005</v>
      </c>
      <c r="N2910" s="16" t="n">
        <v>0.0002</v>
      </c>
      <c r="O2910" s="16" t="n">
        <v>0.001</v>
      </c>
      <c r="P2910" s="16" t="n">
        <v>0.0013</v>
      </c>
      <c r="Q2910" s="17" t="n">
        <f aca="false">E2910+F2910+G2910+H2910+I2910+J2910+K2910+L2910+M2910+N2910+O2910+P2910</f>
        <v>0.0082</v>
      </c>
      <c r="R2910" s="16" t="n">
        <v>0</v>
      </c>
      <c r="S2910" s="16" t="n">
        <f aca="false">Q2910-R2910</f>
        <v>0.0082</v>
      </c>
    </row>
    <row r="2911" customFormat="false" ht="22.5" hidden="false" customHeight="false" outlineLevel="0" collapsed="false">
      <c r="A2911" s="13" t="s">
        <v>58</v>
      </c>
      <c r="B2911" s="14" t="s">
        <v>1192</v>
      </c>
      <c r="C2911" s="14" t="s">
        <v>3884</v>
      </c>
      <c r="D2911" s="15" t="n">
        <v>7</v>
      </c>
      <c r="E2911" s="16" t="n">
        <v>0.0016</v>
      </c>
      <c r="F2911" s="16" t="n">
        <v>0.0011</v>
      </c>
      <c r="G2911" s="16" t="n">
        <v>0.0011</v>
      </c>
      <c r="H2911" s="16" t="n">
        <v>0.0008</v>
      </c>
      <c r="I2911" s="16" t="n">
        <v>0.0001</v>
      </c>
      <c r="J2911" s="16" t="n">
        <v>1E-005</v>
      </c>
      <c r="K2911" s="16" t="n">
        <v>1E-005</v>
      </c>
      <c r="L2911" s="16" t="n">
        <v>1E-005</v>
      </c>
      <c r="M2911" s="16" t="n">
        <v>1E-005</v>
      </c>
      <c r="N2911" s="16" t="n">
        <v>0.001</v>
      </c>
      <c r="O2911" s="16" t="n">
        <v>0.001</v>
      </c>
      <c r="P2911" s="16" t="n">
        <v>0.0015</v>
      </c>
      <c r="Q2911" s="17" t="n">
        <f aca="false">E2911+F2911+G2911+H2911+I2911+J2911+K2911+L2911+M2911+N2911+O2911+P2911</f>
        <v>0.00824</v>
      </c>
      <c r="R2911" s="16" t="n">
        <v>0</v>
      </c>
      <c r="S2911" s="16" t="n">
        <f aca="false">Q2911-R2911</f>
        <v>0.00824</v>
      </c>
    </row>
    <row r="2912" customFormat="false" ht="12.75" hidden="false" customHeight="false" outlineLevel="0" collapsed="false">
      <c r="A2912" s="13" t="s">
        <v>43</v>
      </c>
      <c r="B2912" s="14" t="s">
        <v>1192</v>
      </c>
      <c r="C2912" s="14" t="s">
        <v>3885</v>
      </c>
      <c r="D2912" s="15" t="n">
        <v>7</v>
      </c>
      <c r="E2912" s="16" t="n">
        <v>0.0003</v>
      </c>
      <c r="F2912" s="16" t="n">
        <v>0.0003</v>
      </c>
      <c r="G2912" s="16" t="n">
        <v>0.0003</v>
      </c>
      <c r="H2912" s="16" t="n">
        <v>0.0003</v>
      </c>
      <c r="I2912" s="16" t="n">
        <v>0</v>
      </c>
      <c r="J2912" s="16" t="n">
        <v>0</v>
      </c>
      <c r="K2912" s="16" t="n">
        <v>0</v>
      </c>
      <c r="L2912" s="16" t="n">
        <v>0</v>
      </c>
      <c r="M2912" s="16" t="n">
        <v>0</v>
      </c>
      <c r="N2912" s="16" t="n">
        <v>0.00016</v>
      </c>
      <c r="O2912" s="16" t="n">
        <v>0.00018</v>
      </c>
      <c r="P2912" s="16" t="n">
        <v>0.00025</v>
      </c>
      <c r="Q2912" s="17" t="n">
        <f aca="false">E2912+F2912+G2912+H2912+I2912+J2912+K2912+L2912+M2912+N2912+O2912+P2912</f>
        <v>0.00179</v>
      </c>
      <c r="R2912" s="16" t="n">
        <v>0</v>
      </c>
      <c r="S2912" s="16" t="n">
        <f aca="false">Q2912-R2912</f>
        <v>0.00179</v>
      </c>
    </row>
    <row r="2913" customFormat="false" ht="22.5" hidden="false" customHeight="false" outlineLevel="0" collapsed="false">
      <c r="A2913" s="13" t="s">
        <v>33</v>
      </c>
      <c r="B2913" s="14" t="s">
        <v>3886</v>
      </c>
      <c r="C2913" s="14" t="s">
        <v>3887</v>
      </c>
      <c r="D2913" s="15" t="n">
        <v>7</v>
      </c>
      <c r="E2913" s="16" t="n">
        <v>0.0006</v>
      </c>
      <c r="F2913" s="16" t="n">
        <v>0.0006</v>
      </c>
      <c r="G2913" s="16" t="n">
        <v>0.0006</v>
      </c>
      <c r="H2913" s="16" t="n">
        <v>0.0002</v>
      </c>
      <c r="I2913" s="16" t="n">
        <v>0.0001</v>
      </c>
      <c r="J2913" s="16" t="n">
        <v>2E-005</v>
      </c>
      <c r="K2913" s="16" t="n">
        <v>2E-005</v>
      </c>
      <c r="L2913" s="16" t="n">
        <v>2E-005</v>
      </c>
      <c r="M2913" s="16" t="n">
        <v>5E-005</v>
      </c>
      <c r="N2913" s="16" t="n">
        <v>0.0004</v>
      </c>
      <c r="O2913" s="16" t="n">
        <v>0.0004</v>
      </c>
      <c r="P2913" s="16" t="n">
        <v>0.0006</v>
      </c>
      <c r="Q2913" s="17" t="n">
        <f aca="false">E2913+F2913+G2913+H2913+I2913+J2913+K2913+L2913+M2913+N2913+O2913+P2913</f>
        <v>0.00361</v>
      </c>
      <c r="R2913" s="16" t="n">
        <v>0</v>
      </c>
      <c r="S2913" s="16" t="n">
        <f aca="false">Q2913-R2913</f>
        <v>0.00361</v>
      </c>
    </row>
    <row r="2914" customFormat="false" ht="12.75" hidden="false" customHeight="false" outlineLevel="0" collapsed="false">
      <c r="A2914" s="13" t="s">
        <v>58</v>
      </c>
      <c r="B2914" s="14" t="s">
        <v>1192</v>
      </c>
      <c r="C2914" s="14" t="s">
        <v>3888</v>
      </c>
      <c r="D2914" s="15" t="n">
        <v>7</v>
      </c>
      <c r="E2914" s="16" t="n">
        <v>0.0005</v>
      </c>
      <c r="F2914" s="16" t="n">
        <v>0.0004</v>
      </c>
      <c r="G2914" s="16" t="n">
        <v>0.0003</v>
      </c>
      <c r="H2914" s="16" t="n">
        <v>0.00015</v>
      </c>
      <c r="I2914" s="16" t="n">
        <v>0.0001</v>
      </c>
      <c r="J2914" s="16" t="n">
        <v>0.0001</v>
      </c>
      <c r="K2914" s="16" t="n">
        <v>0.0001</v>
      </c>
      <c r="L2914" s="16" t="n">
        <v>0.0001</v>
      </c>
      <c r="M2914" s="16" t="n">
        <v>0.0001</v>
      </c>
      <c r="N2914" s="16" t="n">
        <v>0.0002</v>
      </c>
      <c r="O2914" s="16" t="n">
        <v>0.0003</v>
      </c>
      <c r="P2914" s="16" t="n">
        <v>0.0005</v>
      </c>
      <c r="Q2914" s="17" t="n">
        <f aca="false">E2914+F2914+G2914+H2914+I2914+J2914+K2914+L2914+M2914+N2914+O2914+P2914</f>
        <v>0.00285</v>
      </c>
      <c r="R2914" s="16" t="n">
        <v>0</v>
      </c>
      <c r="S2914" s="16" t="n">
        <f aca="false">Q2914-R2914</f>
        <v>0.00285</v>
      </c>
    </row>
    <row r="2915" customFormat="false" ht="22.5" hidden="false" customHeight="false" outlineLevel="0" collapsed="false">
      <c r="A2915" s="13" t="s">
        <v>58</v>
      </c>
      <c r="B2915" s="14" t="s">
        <v>1225</v>
      </c>
      <c r="C2915" s="14" t="s">
        <v>3889</v>
      </c>
      <c r="D2915" s="15" t="n">
        <v>7</v>
      </c>
      <c r="E2915" s="16" t="n">
        <v>0.00085</v>
      </c>
      <c r="F2915" s="16" t="n">
        <v>0.00055</v>
      </c>
      <c r="G2915" s="16" t="n">
        <v>0.00075</v>
      </c>
      <c r="H2915" s="16" t="n">
        <v>0.0004</v>
      </c>
      <c r="I2915" s="16" t="n">
        <v>0</v>
      </c>
      <c r="J2915" s="16" t="n">
        <v>0</v>
      </c>
      <c r="K2915" s="16" t="n">
        <v>0</v>
      </c>
      <c r="L2915" s="16" t="n">
        <v>0</v>
      </c>
      <c r="M2915" s="16" t="n">
        <v>0</v>
      </c>
      <c r="N2915" s="16" t="n">
        <v>0.0004</v>
      </c>
      <c r="O2915" s="16" t="n">
        <v>0.0006</v>
      </c>
      <c r="P2915" s="16" t="n">
        <v>0.0007</v>
      </c>
      <c r="Q2915" s="17" t="n">
        <f aca="false">E2915+F2915+G2915+H2915+I2915+J2915+K2915+L2915+M2915+N2915+O2915+P2915</f>
        <v>0.00425</v>
      </c>
      <c r="R2915" s="16" t="n">
        <v>0</v>
      </c>
      <c r="S2915" s="16" t="n">
        <f aca="false">Q2915-R2915</f>
        <v>0.00425</v>
      </c>
    </row>
    <row r="2916" customFormat="false" ht="12.75" hidden="false" customHeight="false" outlineLevel="0" collapsed="false">
      <c r="A2916" s="13" t="s">
        <v>272</v>
      </c>
      <c r="B2916" s="14" t="s">
        <v>3890</v>
      </c>
      <c r="C2916" s="14" t="s">
        <v>1440</v>
      </c>
      <c r="D2916" s="15" t="n">
        <v>7</v>
      </c>
      <c r="E2916" s="16" t="n">
        <v>0.0005</v>
      </c>
      <c r="F2916" s="16" t="n">
        <v>0.0004</v>
      </c>
      <c r="G2916" s="16" t="n">
        <v>0.00035</v>
      </c>
      <c r="H2916" s="16" t="n">
        <v>0.0003</v>
      </c>
      <c r="I2916" s="16" t="n">
        <v>0</v>
      </c>
      <c r="J2916" s="16" t="n">
        <v>0</v>
      </c>
      <c r="K2916" s="16" t="n">
        <v>0</v>
      </c>
      <c r="L2916" s="16" t="n">
        <v>0</v>
      </c>
      <c r="M2916" s="16" t="n">
        <v>0</v>
      </c>
      <c r="N2916" s="16" t="n">
        <v>0.0003</v>
      </c>
      <c r="O2916" s="16" t="n">
        <v>0.00035</v>
      </c>
      <c r="P2916" s="16" t="n">
        <v>0.00045</v>
      </c>
      <c r="Q2916" s="17" t="n">
        <f aca="false">E2916+F2916+G2916+H2916+I2916+J2916+K2916+L2916+M2916+N2916+O2916+P2916</f>
        <v>0.00265</v>
      </c>
      <c r="R2916" s="16" t="n">
        <v>0</v>
      </c>
      <c r="S2916" s="16" t="n">
        <f aca="false">Q2916-R2916</f>
        <v>0.00265</v>
      </c>
    </row>
    <row r="2917" customFormat="false" ht="12.75" hidden="false" customHeight="false" outlineLevel="0" collapsed="false">
      <c r="A2917" s="13" t="s">
        <v>272</v>
      </c>
      <c r="B2917" s="14" t="s">
        <v>1359</v>
      </c>
      <c r="C2917" s="14" t="s">
        <v>3891</v>
      </c>
      <c r="D2917" s="15" t="n">
        <v>7</v>
      </c>
      <c r="E2917" s="16" t="n">
        <v>0.0013</v>
      </c>
      <c r="F2917" s="16" t="n">
        <v>0.0008</v>
      </c>
      <c r="G2917" s="16" t="n">
        <v>0.0007</v>
      </c>
      <c r="H2917" s="16" t="n">
        <v>0.0003</v>
      </c>
      <c r="I2917" s="16" t="n">
        <v>5E-005</v>
      </c>
      <c r="J2917" s="16" t="n">
        <v>0</v>
      </c>
      <c r="K2917" s="16" t="n">
        <v>0</v>
      </c>
      <c r="L2917" s="16" t="n">
        <v>0</v>
      </c>
      <c r="M2917" s="16" t="n">
        <v>5E-005</v>
      </c>
      <c r="N2917" s="16" t="n">
        <v>0.0006</v>
      </c>
      <c r="O2917" s="16" t="n">
        <v>0.001</v>
      </c>
      <c r="P2917" s="16" t="n">
        <v>0.0012</v>
      </c>
      <c r="Q2917" s="17" t="n">
        <f aca="false">E2917+F2917+G2917+H2917+I2917+J2917+K2917+L2917+M2917+N2917+O2917+P2917</f>
        <v>0.006</v>
      </c>
      <c r="R2917" s="16" t="n">
        <v>0</v>
      </c>
      <c r="S2917" s="16" t="n">
        <f aca="false">Q2917-R2917</f>
        <v>0.006</v>
      </c>
    </row>
    <row r="2918" customFormat="false" ht="22.5" hidden="false" customHeight="false" outlineLevel="0" collapsed="false">
      <c r="A2918" s="13" t="s">
        <v>33</v>
      </c>
      <c r="B2918" s="14" t="s">
        <v>1192</v>
      </c>
      <c r="C2918" s="14" t="s">
        <v>3892</v>
      </c>
      <c r="D2918" s="15" t="n">
        <v>7</v>
      </c>
      <c r="E2918" s="16" t="n">
        <v>0.00065</v>
      </c>
      <c r="F2918" s="16" t="n">
        <v>0.00055</v>
      </c>
      <c r="G2918" s="16" t="n">
        <v>0.00065</v>
      </c>
      <c r="H2918" s="16" t="n">
        <v>0.00013</v>
      </c>
      <c r="I2918" s="16" t="n">
        <v>1E-005</v>
      </c>
      <c r="J2918" s="16" t="n">
        <v>1E-005</v>
      </c>
      <c r="K2918" s="16" t="n">
        <v>1E-005</v>
      </c>
      <c r="L2918" s="16" t="n">
        <v>1E-005</v>
      </c>
      <c r="M2918" s="16" t="n">
        <v>1E-005</v>
      </c>
      <c r="N2918" s="16" t="n">
        <v>3E-005</v>
      </c>
      <c r="O2918" s="16" t="n">
        <v>0.00035</v>
      </c>
      <c r="P2918" s="16" t="n">
        <v>0.00055</v>
      </c>
      <c r="Q2918" s="17" t="n">
        <f aca="false">E2918+F2918+G2918+H2918+I2918+J2918+K2918+L2918+M2918+N2918+O2918+P2918</f>
        <v>0.00296</v>
      </c>
      <c r="R2918" s="16" t="n">
        <v>0</v>
      </c>
      <c r="S2918" s="16" t="n">
        <f aca="false">Q2918-R2918</f>
        <v>0.00296</v>
      </c>
    </row>
    <row r="2919" customFormat="false" ht="12.75" hidden="false" customHeight="false" outlineLevel="0" collapsed="false">
      <c r="A2919" s="13" t="s">
        <v>33</v>
      </c>
      <c r="B2919" s="14" t="s">
        <v>1223</v>
      </c>
      <c r="C2919" s="14" t="s">
        <v>1917</v>
      </c>
      <c r="D2919" s="15" t="n">
        <v>7</v>
      </c>
      <c r="E2919" s="16" t="n">
        <v>0.0012</v>
      </c>
      <c r="F2919" s="16" t="n">
        <v>0.00105</v>
      </c>
      <c r="G2919" s="16" t="n">
        <v>0.00095</v>
      </c>
      <c r="H2919" s="16" t="n">
        <v>0.0005</v>
      </c>
      <c r="I2919" s="16" t="n">
        <v>0.0002</v>
      </c>
      <c r="J2919" s="16" t="n">
        <v>0</v>
      </c>
      <c r="K2919" s="16" t="n">
        <v>0</v>
      </c>
      <c r="L2919" s="16" t="n">
        <v>0</v>
      </c>
      <c r="M2919" s="16" t="n">
        <v>0</v>
      </c>
      <c r="N2919" s="16" t="n">
        <v>0.00065</v>
      </c>
      <c r="O2919" s="16" t="n">
        <v>0.00098</v>
      </c>
      <c r="P2919" s="16" t="n">
        <v>0.00113</v>
      </c>
      <c r="Q2919" s="17" t="n">
        <f aca="false">E2919+F2919+G2919+H2919+I2919+J2919+K2919+L2919+M2919+N2919+O2919+P2919</f>
        <v>0.00666</v>
      </c>
      <c r="R2919" s="16" t="n">
        <v>0</v>
      </c>
      <c r="S2919" s="16" t="n">
        <f aca="false">Q2919-R2919</f>
        <v>0.00666</v>
      </c>
    </row>
    <row r="2920" customFormat="false" ht="22.5" hidden="false" customHeight="false" outlineLevel="0" collapsed="false">
      <c r="A2920" s="13" t="s">
        <v>58</v>
      </c>
      <c r="B2920" s="14" t="s">
        <v>3893</v>
      </c>
      <c r="C2920" s="14" t="s">
        <v>3894</v>
      </c>
      <c r="D2920" s="15" t="n">
        <v>7</v>
      </c>
      <c r="E2920" s="16" t="n">
        <v>0.00115</v>
      </c>
      <c r="F2920" s="16" t="n">
        <v>0.00075</v>
      </c>
      <c r="G2920" s="16" t="n">
        <v>0.00075</v>
      </c>
      <c r="H2920" s="16" t="n">
        <v>0.00045</v>
      </c>
      <c r="I2920" s="16" t="n">
        <v>0.00035</v>
      </c>
      <c r="J2920" s="16" t="n">
        <v>5E-005</v>
      </c>
      <c r="K2920" s="16" t="n">
        <v>5E-005</v>
      </c>
      <c r="L2920" s="16" t="n">
        <v>5E-005</v>
      </c>
      <c r="M2920" s="16" t="n">
        <v>5E-005</v>
      </c>
      <c r="N2920" s="16" t="n">
        <v>5E-005</v>
      </c>
      <c r="O2920" s="16" t="n">
        <v>0.00022</v>
      </c>
      <c r="P2920" s="16" t="n">
        <v>0.00105</v>
      </c>
      <c r="Q2920" s="17" t="n">
        <f aca="false">E2920+F2920+G2920+H2920+I2920+J2920+K2920+L2920+M2920+N2920+O2920+P2920</f>
        <v>0.00497</v>
      </c>
      <c r="R2920" s="16" t="n">
        <v>0</v>
      </c>
      <c r="S2920" s="16" t="n">
        <f aca="false">Q2920-R2920</f>
        <v>0.00497</v>
      </c>
    </row>
    <row r="2921" customFormat="false" ht="22.5" hidden="false" customHeight="false" outlineLevel="0" collapsed="false">
      <c r="A2921" s="13" t="s">
        <v>58</v>
      </c>
      <c r="B2921" s="14" t="s">
        <v>1230</v>
      </c>
      <c r="C2921" s="14" t="s">
        <v>3895</v>
      </c>
      <c r="D2921" s="15" t="n">
        <v>7</v>
      </c>
      <c r="E2921" s="16" t="n">
        <v>0.0005</v>
      </c>
      <c r="F2921" s="16" t="n">
        <v>0.0003</v>
      </c>
      <c r="G2921" s="16" t="n">
        <v>0.0003</v>
      </c>
      <c r="H2921" s="16" t="n">
        <v>0.0003</v>
      </c>
      <c r="I2921" s="16" t="n">
        <v>0.0002</v>
      </c>
      <c r="J2921" s="16" t="n">
        <v>0.0001</v>
      </c>
      <c r="K2921" s="16" t="n">
        <v>0.0001</v>
      </c>
      <c r="L2921" s="16" t="n">
        <v>0.0001</v>
      </c>
      <c r="M2921" s="16" t="n">
        <v>0.0003</v>
      </c>
      <c r="N2921" s="16" t="n">
        <v>0.0005</v>
      </c>
      <c r="O2921" s="16" t="n">
        <v>0.0005</v>
      </c>
      <c r="P2921" s="16" t="n">
        <v>0.0005</v>
      </c>
      <c r="Q2921" s="17" t="n">
        <f aca="false">E2921+F2921+G2921+H2921+I2921+J2921+K2921+L2921+M2921+N2921+O2921+P2921</f>
        <v>0.0037</v>
      </c>
      <c r="R2921" s="16" t="n">
        <v>0</v>
      </c>
      <c r="S2921" s="16" t="n">
        <f aca="false">Q2921-R2921</f>
        <v>0.0037</v>
      </c>
    </row>
    <row r="2922" customFormat="false" ht="22.5" hidden="false" customHeight="false" outlineLevel="0" collapsed="false">
      <c r="A2922" s="13" t="s">
        <v>445</v>
      </c>
      <c r="B2922" s="14" t="s">
        <v>1192</v>
      </c>
      <c r="C2922" s="14" t="s">
        <v>3896</v>
      </c>
      <c r="D2922" s="15" t="n">
        <v>7</v>
      </c>
      <c r="E2922" s="16" t="n">
        <v>0.0005</v>
      </c>
      <c r="F2922" s="16" t="n">
        <v>0.0004</v>
      </c>
      <c r="G2922" s="16" t="n">
        <v>0.0003</v>
      </c>
      <c r="H2922" s="16" t="n">
        <v>0.0002</v>
      </c>
      <c r="I2922" s="16" t="n">
        <v>2E-005</v>
      </c>
      <c r="J2922" s="16" t="n">
        <v>1E-005</v>
      </c>
      <c r="K2922" s="16" t="n">
        <v>1E-005</v>
      </c>
      <c r="L2922" s="16" t="n">
        <v>1E-005</v>
      </c>
      <c r="M2922" s="16" t="n">
        <v>1E-005</v>
      </c>
      <c r="N2922" s="16" t="n">
        <v>0.0003</v>
      </c>
      <c r="O2922" s="16" t="n">
        <v>0.0004</v>
      </c>
      <c r="P2922" s="16" t="n">
        <v>0.0005</v>
      </c>
      <c r="Q2922" s="17" t="n">
        <f aca="false">E2922+F2922+G2922+H2922+I2922+J2922+K2922+L2922+M2922+N2922+O2922+P2922</f>
        <v>0.00266</v>
      </c>
      <c r="R2922" s="16" t="n">
        <v>0</v>
      </c>
      <c r="S2922" s="16" t="n">
        <f aca="false">Q2922-R2922</f>
        <v>0.00266</v>
      </c>
    </row>
    <row r="2923" customFormat="false" ht="22.5" hidden="false" customHeight="false" outlineLevel="0" collapsed="false">
      <c r="A2923" s="13" t="s">
        <v>445</v>
      </c>
      <c r="B2923" s="14" t="s">
        <v>3897</v>
      </c>
      <c r="C2923" s="14" t="s">
        <v>1088</v>
      </c>
      <c r="D2923" s="15" t="n">
        <v>7</v>
      </c>
      <c r="E2923" s="16" t="n">
        <v>0.00075</v>
      </c>
      <c r="F2923" s="16" t="n">
        <v>0.00062</v>
      </c>
      <c r="G2923" s="16" t="n">
        <v>0.00065</v>
      </c>
      <c r="H2923" s="16" t="n">
        <v>0.00022</v>
      </c>
      <c r="I2923" s="16" t="n">
        <v>0.0001</v>
      </c>
      <c r="J2923" s="16" t="n">
        <v>5E-005</v>
      </c>
      <c r="K2923" s="16" t="n">
        <v>1E-005</v>
      </c>
      <c r="L2923" s="16" t="n">
        <v>1E-005</v>
      </c>
      <c r="M2923" s="16" t="n">
        <v>5E-005</v>
      </c>
      <c r="N2923" s="16" t="n">
        <v>0.00031</v>
      </c>
      <c r="O2923" s="16" t="n">
        <v>0.0006</v>
      </c>
      <c r="P2923" s="16" t="n">
        <v>0.0007</v>
      </c>
      <c r="Q2923" s="17" t="n">
        <f aca="false">E2923+F2923+G2923+H2923+I2923+J2923+K2923+L2923+M2923+N2923+O2923+P2923</f>
        <v>0.00407</v>
      </c>
      <c r="R2923" s="16" t="n">
        <v>0</v>
      </c>
      <c r="S2923" s="16" t="n">
        <f aca="false">Q2923-R2923</f>
        <v>0.00407</v>
      </c>
    </row>
    <row r="2924" customFormat="false" ht="22.5" hidden="false" customHeight="false" outlineLevel="0" collapsed="false">
      <c r="A2924" s="13" t="s">
        <v>33</v>
      </c>
      <c r="B2924" s="14" t="s">
        <v>25</v>
      </c>
      <c r="C2924" s="14" t="s">
        <v>3898</v>
      </c>
      <c r="D2924" s="15" t="n">
        <v>7</v>
      </c>
      <c r="E2924" s="16" t="n">
        <v>0.0012</v>
      </c>
      <c r="F2924" s="16" t="n">
        <v>0.001</v>
      </c>
      <c r="G2924" s="16" t="n">
        <v>0.0008</v>
      </c>
      <c r="H2924" s="16" t="n">
        <v>0.00025</v>
      </c>
      <c r="I2924" s="16" t="n">
        <v>0.0001</v>
      </c>
      <c r="J2924" s="16" t="n">
        <v>0.0001</v>
      </c>
      <c r="K2924" s="16" t="n">
        <v>0.0001</v>
      </c>
      <c r="L2924" s="16" t="n">
        <v>0.0001</v>
      </c>
      <c r="M2924" s="16" t="n">
        <v>0.0002</v>
      </c>
      <c r="N2924" s="16" t="n">
        <v>0.001</v>
      </c>
      <c r="O2924" s="16" t="n">
        <v>0.0011</v>
      </c>
      <c r="P2924" s="16" t="n">
        <v>0.0012</v>
      </c>
      <c r="Q2924" s="17" t="n">
        <f aca="false">E2924+F2924+G2924+H2924+I2924+J2924+K2924+L2924+M2924+N2924+O2924+P2924</f>
        <v>0.00715</v>
      </c>
      <c r="R2924" s="16" t="n">
        <v>0</v>
      </c>
      <c r="S2924" s="16" t="n">
        <f aca="false">Q2924-R2924</f>
        <v>0.00715</v>
      </c>
    </row>
    <row r="2925" customFormat="false" ht="12.75" hidden="false" customHeight="false" outlineLevel="0" collapsed="false">
      <c r="A2925" s="13" t="s">
        <v>412</v>
      </c>
      <c r="B2925" s="14" t="s">
        <v>3899</v>
      </c>
      <c r="C2925" s="14" t="s">
        <v>3900</v>
      </c>
      <c r="D2925" s="15" t="n">
        <v>7</v>
      </c>
      <c r="E2925" s="16" t="n">
        <v>0.00052</v>
      </c>
      <c r="F2925" s="16" t="n">
        <v>0.0005</v>
      </c>
      <c r="G2925" s="16" t="n">
        <v>0.00043</v>
      </c>
      <c r="H2925" s="16" t="n">
        <v>0.00035</v>
      </c>
      <c r="I2925" s="16" t="n">
        <v>7E-005</v>
      </c>
      <c r="J2925" s="16" t="n">
        <v>0</v>
      </c>
      <c r="K2925" s="16" t="n">
        <v>0</v>
      </c>
      <c r="L2925" s="16" t="n">
        <v>0</v>
      </c>
      <c r="M2925" s="16" t="n">
        <v>0</v>
      </c>
      <c r="N2925" s="16" t="n">
        <v>0.0003</v>
      </c>
      <c r="O2925" s="16" t="n">
        <v>0.00045</v>
      </c>
      <c r="P2925" s="16" t="n">
        <v>0.00055</v>
      </c>
      <c r="Q2925" s="17" t="n">
        <f aca="false">E2925+F2925+G2925+H2925+I2925+J2925+K2925+L2925+M2925+N2925+O2925+P2925</f>
        <v>0.00317</v>
      </c>
      <c r="R2925" s="16" t="n">
        <v>0</v>
      </c>
      <c r="S2925" s="16" t="n">
        <f aca="false">Q2925-R2925</f>
        <v>0.00317</v>
      </c>
    </row>
    <row r="2926" customFormat="false" ht="12.75" hidden="false" customHeight="false" outlineLevel="0" collapsed="false">
      <c r="A2926" s="13" t="s">
        <v>272</v>
      </c>
      <c r="B2926" s="14" t="s">
        <v>743</v>
      </c>
      <c r="C2926" s="14" t="s">
        <v>1438</v>
      </c>
      <c r="D2926" s="15" t="n">
        <v>7</v>
      </c>
      <c r="E2926" s="16" t="n">
        <v>0.0015</v>
      </c>
      <c r="F2926" s="16" t="n">
        <v>0.0013</v>
      </c>
      <c r="G2926" s="16" t="n">
        <v>0.001</v>
      </c>
      <c r="H2926" s="16" t="n">
        <v>0.0005</v>
      </c>
      <c r="I2926" s="16" t="n">
        <v>0</v>
      </c>
      <c r="J2926" s="16" t="n">
        <v>0</v>
      </c>
      <c r="K2926" s="16" t="n">
        <v>0</v>
      </c>
      <c r="L2926" s="16" t="n">
        <v>0</v>
      </c>
      <c r="M2926" s="16" t="n">
        <v>0</v>
      </c>
      <c r="N2926" s="16" t="n">
        <v>0.0007</v>
      </c>
      <c r="O2926" s="16" t="n">
        <v>0.0009</v>
      </c>
      <c r="P2926" s="16" t="n">
        <v>0.0013</v>
      </c>
      <c r="Q2926" s="17" t="n">
        <f aca="false">E2926+F2926+G2926+H2926+I2926+J2926+K2926+L2926+M2926+N2926+O2926+P2926</f>
        <v>0.0072</v>
      </c>
      <c r="R2926" s="16" t="n">
        <v>0</v>
      </c>
      <c r="S2926" s="16" t="n">
        <f aca="false">Q2926-R2926</f>
        <v>0.0072</v>
      </c>
    </row>
    <row r="2927" customFormat="false" ht="22.5" hidden="false" customHeight="false" outlineLevel="0" collapsed="false">
      <c r="A2927" s="13" t="s">
        <v>33</v>
      </c>
      <c r="B2927" s="14" t="s">
        <v>25</v>
      </c>
      <c r="C2927" s="14" t="s">
        <v>3901</v>
      </c>
      <c r="D2927" s="15" t="n">
        <v>7</v>
      </c>
      <c r="E2927" s="16" t="n">
        <v>0.00116</v>
      </c>
      <c r="F2927" s="16" t="n">
        <v>0.00101</v>
      </c>
      <c r="G2927" s="16" t="n">
        <v>0.001</v>
      </c>
      <c r="H2927" s="16" t="n">
        <v>0.0005</v>
      </c>
      <c r="I2927" s="16" t="n">
        <v>0.0001</v>
      </c>
      <c r="J2927" s="16" t="n">
        <v>3E-005</v>
      </c>
      <c r="K2927" s="16" t="n">
        <v>1E-005</v>
      </c>
      <c r="L2927" s="16" t="n">
        <v>1E-005</v>
      </c>
      <c r="M2927" s="16" t="n">
        <v>0.0005</v>
      </c>
      <c r="N2927" s="16" t="n">
        <v>0.0005</v>
      </c>
      <c r="O2927" s="16" t="n">
        <v>0.001</v>
      </c>
      <c r="P2927" s="16" t="n">
        <v>0.0011</v>
      </c>
      <c r="Q2927" s="17" t="n">
        <f aca="false">E2927+F2927+G2927+H2927+I2927+J2927+K2927+L2927+M2927+N2927+O2927+P2927</f>
        <v>0.00692</v>
      </c>
      <c r="R2927" s="16" t="n">
        <v>0</v>
      </c>
      <c r="S2927" s="16" t="n">
        <f aca="false">Q2927-R2927</f>
        <v>0.00692</v>
      </c>
    </row>
    <row r="2928" customFormat="false" ht="12.75" hidden="false" customHeight="false" outlineLevel="0" collapsed="false">
      <c r="A2928" s="13" t="s">
        <v>412</v>
      </c>
      <c r="B2928" s="14" t="s">
        <v>1677</v>
      </c>
      <c r="C2928" s="14" t="s">
        <v>3902</v>
      </c>
      <c r="D2928" s="15" t="n">
        <v>7</v>
      </c>
      <c r="E2928" s="16" t="n">
        <v>0.0007</v>
      </c>
      <c r="F2928" s="16" t="n">
        <v>0.00065</v>
      </c>
      <c r="G2928" s="16" t="n">
        <v>0.00055</v>
      </c>
      <c r="H2928" s="16" t="n">
        <v>0.0003</v>
      </c>
      <c r="I2928" s="16" t="n">
        <v>0</v>
      </c>
      <c r="J2928" s="16" t="n">
        <v>0</v>
      </c>
      <c r="K2928" s="16" t="n">
        <v>0</v>
      </c>
      <c r="L2928" s="16" t="n">
        <v>0</v>
      </c>
      <c r="M2928" s="16" t="n">
        <v>0</v>
      </c>
      <c r="N2928" s="16" t="n">
        <v>0.0003</v>
      </c>
      <c r="O2928" s="16" t="n">
        <v>0.00065</v>
      </c>
      <c r="P2928" s="16" t="n">
        <v>0.0007</v>
      </c>
      <c r="Q2928" s="17" t="n">
        <f aca="false">E2928+F2928+G2928+H2928+I2928+J2928+K2928+L2928+M2928+N2928+O2928+P2928</f>
        <v>0.00385</v>
      </c>
      <c r="R2928" s="16" t="n">
        <v>0</v>
      </c>
      <c r="S2928" s="16" t="n">
        <f aca="false">Q2928-R2928</f>
        <v>0.00385</v>
      </c>
    </row>
    <row r="2929" customFormat="false" ht="22.5" hidden="false" customHeight="false" outlineLevel="0" collapsed="false">
      <c r="A2929" s="13" t="s">
        <v>33</v>
      </c>
      <c r="B2929" s="14" t="s">
        <v>3903</v>
      </c>
      <c r="C2929" s="14" t="s">
        <v>3904</v>
      </c>
      <c r="D2929" s="15" t="n">
        <v>7</v>
      </c>
      <c r="E2929" s="16" t="n">
        <v>0.002</v>
      </c>
      <c r="F2929" s="16" t="n">
        <v>0.0013</v>
      </c>
      <c r="G2929" s="16" t="n">
        <v>0.001</v>
      </c>
      <c r="H2929" s="16" t="n">
        <v>0.001</v>
      </c>
      <c r="I2929" s="16" t="n">
        <v>0</v>
      </c>
      <c r="J2929" s="16" t="n">
        <v>0</v>
      </c>
      <c r="K2929" s="16" t="n">
        <v>0</v>
      </c>
      <c r="L2929" s="16" t="n">
        <v>0</v>
      </c>
      <c r="M2929" s="16" t="n">
        <v>0</v>
      </c>
      <c r="N2929" s="16" t="n">
        <v>0.00055</v>
      </c>
      <c r="O2929" s="16" t="n">
        <v>0.00065</v>
      </c>
      <c r="P2929" s="16" t="n">
        <v>0.0016</v>
      </c>
      <c r="Q2929" s="17" t="n">
        <f aca="false">E2929+F2929+G2929+H2929+I2929+J2929+K2929+L2929+M2929+N2929+O2929+P2929</f>
        <v>0.0081</v>
      </c>
      <c r="R2929" s="16" t="n">
        <v>0</v>
      </c>
      <c r="S2929" s="16" t="n">
        <f aca="false">Q2929-R2929</f>
        <v>0.0081</v>
      </c>
    </row>
    <row r="2930" customFormat="false" ht="22.5" hidden="false" customHeight="false" outlineLevel="0" collapsed="false">
      <c r="A2930" s="13" t="s">
        <v>33</v>
      </c>
      <c r="B2930" s="14" t="s">
        <v>25</v>
      </c>
      <c r="C2930" s="14" t="s">
        <v>3905</v>
      </c>
      <c r="D2930" s="15" t="n">
        <v>7</v>
      </c>
      <c r="E2930" s="16" t="n">
        <v>0.00045</v>
      </c>
      <c r="F2930" s="16" t="n">
        <v>0.00045</v>
      </c>
      <c r="G2930" s="16" t="n">
        <v>0.0004</v>
      </c>
      <c r="H2930" s="16" t="n">
        <v>0.0002</v>
      </c>
      <c r="I2930" s="16" t="n">
        <v>5E-005</v>
      </c>
      <c r="J2930" s="16" t="n">
        <v>1E-005</v>
      </c>
      <c r="K2930" s="16" t="n">
        <v>1E-005</v>
      </c>
      <c r="L2930" s="16" t="n">
        <v>1E-005</v>
      </c>
      <c r="M2930" s="16" t="n">
        <v>5E-005</v>
      </c>
      <c r="N2930" s="16" t="n">
        <v>0.0004</v>
      </c>
      <c r="O2930" s="16" t="n">
        <v>0.0004</v>
      </c>
      <c r="P2930" s="16" t="n">
        <v>0.00045</v>
      </c>
      <c r="Q2930" s="17" t="n">
        <f aca="false">E2930+F2930+G2930+H2930+I2930+J2930+K2930+L2930+M2930+N2930+O2930+P2930</f>
        <v>0.00288</v>
      </c>
      <c r="R2930" s="16" t="n">
        <v>0</v>
      </c>
      <c r="S2930" s="16" t="n">
        <f aca="false">Q2930-R2930</f>
        <v>0.00288</v>
      </c>
    </row>
    <row r="2931" customFormat="false" ht="22.5" hidden="false" customHeight="false" outlineLevel="0" collapsed="false">
      <c r="A2931" s="13" t="s">
        <v>445</v>
      </c>
      <c r="B2931" s="14" t="s">
        <v>1192</v>
      </c>
      <c r="C2931" s="14" t="s">
        <v>3906</v>
      </c>
      <c r="D2931" s="15" t="n">
        <v>7</v>
      </c>
      <c r="E2931" s="16" t="n">
        <v>0.00081</v>
      </c>
      <c r="F2931" s="16" t="n">
        <v>0.00088</v>
      </c>
      <c r="G2931" s="16" t="n">
        <v>0.00078</v>
      </c>
      <c r="H2931" s="16" t="n">
        <v>0.0005</v>
      </c>
      <c r="I2931" s="16" t="n">
        <v>0</v>
      </c>
      <c r="J2931" s="16" t="n">
        <v>0</v>
      </c>
      <c r="K2931" s="16" t="n">
        <v>0</v>
      </c>
      <c r="L2931" s="16" t="n">
        <v>0</v>
      </c>
      <c r="M2931" s="16" t="n">
        <v>0</v>
      </c>
      <c r="N2931" s="16" t="n">
        <v>0.00035</v>
      </c>
      <c r="O2931" s="16" t="n">
        <v>0.0005</v>
      </c>
      <c r="P2931" s="16" t="n">
        <v>0.0009</v>
      </c>
      <c r="Q2931" s="17" t="n">
        <f aca="false">E2931+F2931+G2931+H2931+I2931+J2931+K2931+L2931+M2931+N2931+O2931+P2931</f>
        <v>0.00472</v>
      </c>
      <c r="R2931" s="16" t="n">
        <v>0</v>
      </c>
      <c r="S2931" s="16" t="n">
        <f aca="false">Q2931-R2931</f>
        <v>0.00472</v>
      </c>
    </row>
    <row r="2932" customFormat="false" ht="12.75" hidden="false" customHeight="false" outlineLevel="0" collapsed="false">
      <c r="A2932" s="13" t="s">
        <v>445</v>
      </c>
      <c r="B2932" s="14" t="s">
        <v>643</v>
      </c>
      <c r="C2932" s="14" t="s">
        <v>3907</v>
      </c>
      <c r="D2932" s="15" t="n">
        <v>7</v>
      </c>
      <c r="E2932" s="16" t="n">
        <v>0.0012</v>
      </c>
      <c r="F2932" s="16" t="n">
        <v>0.0007</v>
      </c>
      <c r="G2932" s="16" t="n">
        <v>0.0007</v>
      </c>
      <c r="H2932" s="16" t="n">
        <v>0.0004</v>
      </c>
      <c r="I2932" s="16" t="n">
        <v>0.00025</v>
      </c>
      <c r="J2932" s="16" t="n">
        <v>5E-005</v>
      </c>
      <c r="K2932" s="16" t="n">
        <v>5E-005</v>
      </c>
      <c r="L2932" s="16" t="n">
        <v>5E-005</v>
      </c>
      <c r="M2932" s="16" t="n">
        <v>0.0001</v>
      </c>
      <c r="N2932" s="16" t="n">
        <v>0.0008</v>
      </c>
      <c r="O2932" s="16" t="n">
        <v>0.001</v>
      </c>
      <c r="P2932" s="16" t="n">
        <v>0.0012</v>
      </c>
      <c r="Q2932" s="17" t="n">
        <f aca="false">E2932+F2932+G2932+H2932+I2932+J2932+K2932+L2932+M2932+N2932+O2932+P2932</f>
        <v>0.0065</v>
      </c>
      <c r="R2932" s="16" t="n">
        <v>0</v>
      </c>
      <c r="S2932" s="16" t="n">
        <f aca="false">Q2932-R2932</f>
        <v>0.0065</v>
      </c>
    </row>
    <row r="2933" customFormat="false" ht="12.75" hidden="false" customHeight="false" outlineLevel="0" collapsed="false">
      <c r="A2933" s="13" t="s">
        <v>412</v>
      </c>
      <c r="B2933" s="14" t="s">
        <v>3908</v>
      </c>
      <c r="C2933" s="14" t="s">
        <v>3902</v>
      </c>
      <c r="D2933" s="15" t="n">
        <v>7</v>
      </c>
      <c r="E2933" s="16" t="n">
        <v>0</v>
      </c>
      <c r="F2933" s="16" t="n">
        <v>0</v>
      </c>
      <c r="G2933" s="16" t="n">
        <v>0</v>
      </c>
      <c r="H2933" s="16" t="n">
        <v>0</v>
      </c>
      <c r="I2933" s="16" t="n">
        <v>0</v>
      </c>
      <c r="J2933" s="16" t="n">
        <v>0</v>
      </c>
      <c r="K2933" s="16" t="n">
        <v>0</v>
      </c>
      <c r="L2933" s="16" t="n">
        <v>0</v>
      </c>
      <c r="M2933" s="16" t="n">
        <v>0</v>
      </c>
      <c r="N2933" s="16" t="n">
        <v>0.0006</v>
      </c>
      <c r="O2933" s="16" t="n">
        <v>0.001</v>
      </c>
      <c r="P2933" s="16" t="n">
        <v>0.001</v>
      </c>
      <c r="Q2933" s="17" t="n">
        <f aca="false">E2933+F2933+G2933+H2933+I2933+J2933+K2933+L2933+M2933+N2933+O2933+P2933</f>
        <v>0.0026</v>
      </c>
      <c r="R2933" s="16" t="n">
        <v>0</v>
      </c>
      <c r="S2933" s="16" t="n">
        <f aca="false">Q2933-R2933</f>
        <v>0.0026</v>
      </c>
    </row>
    <row r="2934" customFormat="false" ht="22.5" hidden="false" customHeight="false" outlineLevel="0" collapsed="false">
      <c r="A2934" s="13" t="s">
        <v>445</v>
      </c>
      <c r="B2934" s="14" t="s">
        <v>3909</v>
      </c>
      <c r="C2934" s="14" t="s">
        <v>3910</v>
      </c>
      <c r="D2934" s="15" t="n">
        <v>7</v>
      </c>
      <c r="E2934" s="16" t="n">
        <v>8E-005</v>
      </c>
      <c r="F2934" s="16" t="n">
        <v>8E-005</v>
      </c>
      <c r="G2934" s="16" t="n">
        <v>8E-005</v>
      </c>
      <c r="H2934" s="16" t="n">
        <v>8E-005</v>
      </c>
      <c r="I2934" s="16" t="n">
        <v>8E-005</v>
      </c>
      <c r="J2934" s="16" t="n">
        <v>8E-005</v>
      </c>
      <c r="K2934" s="16" t="n">
        <v>8E-005</v>
      </c>
      <c r="L2934" s="16" t="n">
        <v>8E-005</v>
      </c>
      <c r="M2934" s="16" t="n">
        <v>8E-005</v>
      </c>
      <c r="N2934" s="16" t="n">
        <v>8E-005</v>
      </c>
      <c r="O2934" s="16" t="n">
        <v>8E-005</v>
      </c>
      <c r="P2934" s="16" t="n">
        <v>8E-005</v>
      </c>
      <c r="Q2934" s="17" t="n">
        <f aca="false">E2934+F2934+G2934+H2934+I2934+J2934+K2934+L2934+M2934+N2934+O2934+P2934</f>
        <v>0.00096</v>
      </c>
      <c r="R2934" s="16" t="n">
        <v>0</v>
      </c>
      <c r="S2934" s="16" t="n">
        <f aca="false">Q2934-R2934</f>
        <v>0.00096</v>
      </c>
    </row>
    <row r="2935" customFormat="false" ht="22.5" hidden="false" customHeight="false" outlineLevel="0" collapsed="false">
      <c r="A2935" s="13" t="s">
        <v>445</v>
      </c>
      <c r="B2935" s="14" t="s">
        <v>3911</v>
      </c>
      <c r="C2935" s="14" t="s">
        <v>3912</v>
      </c>
      <c r="D2935" s="15" t="n">
        <v>7</v>
      </c>
      <c r="E2935" s="16" t="n">
        <v>0.00115</v>
      </c>
      <c r="F2935" s="16" t="n">
        <v>0.0011</v>
      </c>
      <c r="G2935" s="16" t="n">
        <v>0.0009</v>
      </c>
      <c r="H2935" s="16" t="n">
        <v>0.0003</v>
      </c>
      <c r="I2935" s="16" t="n">
        <v>0.0002</v>
      </c>
      <c r="J2935" s="16" t="n">
        <v>0.00025</v>
      </c>
      <c r="K2935" s="16" t="n">
        <v>0.0001</v>
      </c>
      <c r="L2935" s="16" t="n">
        <v>0.0001</v>
      </c>
      <c r="M2935" s="16" t="n">
        <v>0.0002</v>
      </c>
      <c r="N2935" s="16" t="n">
        <v>0.00025</v>
      </c>
      <c r="O2935" s="16" t="n">
        <v>0.0005</v>
      </c>
      <c r="P2935" s="16" t="n">
        <v>0.0007</v>
      </c>
      <c r="Q2935" s="17" t="n">
        <f aca="false">E2935+F2935+G2935+H2935+I2935+J2935+K2935+L2935+M2935+N2935+O2935+P2935</f>
        <v>0.00575</v>
      </c>
      <c r="R2935" s="16" t="n">
        <v>0</v>
      </c>
      <c r="S2935" s="16" t="n">
        <f aca="false">Q2935-R2935</f>
        <v>0.00575</v>
      </c>
    </row>
    <row r="2936" customFormat="false" ht="22.5" hidden="false" customHeight="false" outlineLevel="0" collapsed="false">
      <c r="A2936" s="13" t="s">
        <v>445</v>
      </c>
      <c r="B2936" s="14" t="s">
        <v>3913</v>
      </c>
      <c r="C2936" s="14" t="s">
        <v>1461</v>
      </c>
      <c r="D2936" s="15" t="n">
        <v>7</v>
      </c>
      <c r="E2936" s="16" t="n">
        <v>0.0005</v>
      </c>
      <c r="F2936" s="16" t="n">
        <v>0.0005</v>
      </c>
      <c r="G2936" s="16" t="n">
        <v>0.0004</v>
      </c>
      <c r="H2936" s="16" t="n">
        <v>0.0004</v>
      </c>
      <c r="I2936" s="16" t="n">
        <v>0.00015</v>
      </c>
      <c r="J2936" s="16" t="n">
        <v>0.00015</v>
      </c>
      <c r="K2936" s="16" t="n">
        <v>0.00015</v>
      </c>
      <c r="L2936" s="16" t="n">
        <v>0.00015</v>
      </c>
      <c r="M2936" s="16" t="n">
        <v>0.00015</v>
      </c>
      <c r="N2936" s="16" t="n">
        <v>0.0004</v>
      </c>
      <c r="O2936" s="16" t="n">
        <v>0.0005</v>
      </c>
      <c r="P2936" s="16" t="n">
        <v>0.0005</v>
      </c>
      <c r="Q2936" s="17" t="n">
        <f aca="false">E2936+F2936+G2936+H2936+I2936+J2936+K2936+L2936+M2936+N2936+O2936+P2936</f>
        <v>0.00395</v>
      </c>
      <c r="R2936" s="16" t="n">
        <v>0</v>
      </c>
      <c r="S2936" s="16" t="n">
        <f aca="false">Q2936-R2936</f>
        <v>0.00395</v>
      </c>
    </row>
    <row r="2937" customFormat="false" ht="22.5" hidden="false" customHeight="false" outlineLevel="0" collapsed="false">
      <c r="A2937" s="13" t="s">
        <v>445</v>
      </c>
      <c r="B2937" s="14" t="s">
        <v>3914</v>
      </c>
      <c r="C2937" s="14" t="s">
        <v>3915</v>
      </c>
      <c r="D2937" s="15" t="n">
        <v>7</v>
      </c>
      <c r="E2937" s="16" t="n">
        <v>0.0009</v>
      </c>
      <c r="F2937" s="16" t="n">
        <v>0.0009</v>
      </c>
      <c r="G2937" s="16" t="n">
        <v>0.0008</v>
      </c>
      <c r="H2937" s="16" t="n">
        <v>0.0005</v>
      </c>
      <c r="I2937" s="16" t="n">
        <v>0.00035</v>
      </c>
      <c r="J2937" s="16" t="n">
        <v>0.0002</v>
      </c>
      <c r="K2937" s="16" t="n">
        <v>0.0002</v>
      </c>
      <c r="L2937" s="16" t="n">
        <v>0.0002</v>
      </c>
      <c r="M2937" s="16" t="n">
        <v>0.0002</v>
      </c>
      <c r="N2937" s="16" t="n">
        <v>0.0005</v>
      </c>
      <c r="O2937" s="16" t="n">
        <v>0.0009</v>
      </c>
      <c r="P2937" s="16" t="n">
        <v>0.0009</v>
      </c>
      <c r="Q2937" s="17" t="n">
        <f aca="false">E2937+F2937+G2937+H2937+I2937+J2937+K2937+L2937+M2937+N2937+O2937+P2937</f>
        <v>0.00655</v>
      </c>
      <c r="R2937" s="16" t="n">
        <v>0</v>
      </c>
      <c r="S2937" s="16" t="n">
        <f aca="false">Q2937-R2937</f>
        <v>0.00655</v>
      </c>
    </row>
    <row r="2938" customFormat="false" ht="12.75" hidden="false" customHeight="false" outlineLevel="0" collapsed="false">
      <c r="A2938" s="13" t="s">
        <v>364</v>
      </c>
      <c r="B2938" s="14" t="s">
        <v>3916</v>
      </c>
      <c r="C2938" s="14" t="s">
        <v>1704</v>
      </c>
      <c r="D2938" s="15" t="n">
        <v>7</v>
      </c>
      <c r="E2938" s="16" t="n">
        <v>0.001145</v>
      </c>
      <c r="F2938" s="16" t="n">
        <v>0.001145</v>
      </c>
      <c r="G2938" s="16" t="n">
        <v>0.001145</v>
      </c>
      <c r="H2938" s="16" t="n">
        <v>0.001145</v>
      </c>
      <c r="I2938" s="16" t="n">
        <v>5.5E-005</v>
      </c>
      <c r="J2938" s="16" t="n">
        <v>5.5E-005</v>
      </c>
      <c r="K2938" s="16" t="n">
        <v>5.5E-005</v>
      </c>
      <c r="L2938" s="16" t="n">
        <v>5.5E-005</v>
      </c>
      <c r="M2938" s="16" t="n">
        <v>5.5E-005</v>
      </c>
      <c r="N2938" s="16" t="n">
        <v>0.001145</v>
      </c>
      <c r="O2938" s="16" t="n">
        <v>0.001145</v>
      </c>
      <c r="P2938" s="16" t="n">
        <v>0.001145</v>
      </c>
      <c r="Q2938" s="17" t="n">
        <f aca="false">E2938+F2938+G2938+H2938+I2938+J2938+K2938+L2938+M2938+N2938+O2938+P2938</f>
        <v>0.00829</v>
      </c>
      <c r="R2938" s="16" t="n">
        <v>0</v>
      </c>
      <c r="S2938" s="16" t="n">
        <f aca="false">Q2938-R2938</f>
        <v>0.00829</v>
      </c>
    </row>
    <row r="2939" customFormat="false" ht="12.75" hidden="false" customHeight="false" outlineLevel="0" collapsed="false">
      <c r="A2939" s="13" t="s">
        <v>445</v>
      </c>
      <c r="B2939" s="14" t="s">
        <v>643</v>
      </c>
      <c r="C2939" s="14" t="s">
        <v>3917</v>
      </c>
      <c r="D2939" s="15" t="n">
        <v>7</v>
      </c>
      <c r="E2939" s="16" t="n">
        <v>0.0003</v>
      </c>
      <c r="F2939" s="16" t="n">
        <v>0.0003</v>
      </c>
      <c r="G2939" s="16" t="n">
        <v>0.0003</v>
      </c>
      <c r="H2939" s="16" t="n">
        <v>5E-005</v>
      </c>
      <c r="I2939" s="16" t="n">
        <v>0</v>
      </c>
      <c r="J2939" s="16" t="n">
        <v>0</v>
      </c>
      <c r="K2939" s="16" t="n">
        <v>0</v>
      </c>
      <c r="L2939" s="16" t="n">
        <v>0</v>
      </c>
      <c r="M2939" s="16" t="n">
        <v>5E-005</v>
      </c>
      <c r="N2939" s="16" t="n">
        <v>0.0002</v>
      </c>
      <c r="O2939" s="16" t="n">
        <v>0.00025</v>
      </c>
      <c r="P2939" s="16" t="n">
        <v>0.0003</v>
      </c>
      <c r="Q2939" s="17" t="n">
        <f aca="false">E2939+F2939+G2939+H2939+I2939+J2939+K2939+L2939+M2939+N2939+O2939+P2939</f>
        <v>0.00175</v>
      </c>
      <c r="R2939" s="16" t="n">
        <v>0</v>
      </c>
      <c r="S2939" s="16" t="n">
        <f aca="false">Q2939-R2939</f>
        <v>0.00175</v>
      </c>
    </row>
    <row r="2940" customFormat="false" ht="22.5" hidden="false" customHeight="false" outlineLevel="0" collapsed="false">
      <c r="A2940" s="13" t="s">
        <v>33</v>
      </c>
      <c r="B2940" s="14" t="s">
        <v>643</v>
      </c>
      <c r="C2940" s="14" t="s">
        <v>1366</v>
      </c>
      <c r="D2940" s="15" t="n">
        <v>7</v>
      </c>
      <c r="E2940" s="16" t="n">
        <v>0.0004</v>
      </c>
      <c r="F2940" s="16" t="n">
        <v>0.0004</v>
      </c>
      <c r="G2940" s="16" t="n">
        <v>0.0004</v>
      </c>
      <c r="H2940" s="16" t="n">
        <v>0.0004</v>
      </c>
      <c r="I2940" s="16" t="n">
        <v>0.0004</v>
      </c>
      <c r="J2940" s="16" t="n">
        <v>0.0004</v>
      </c>
      <c r="K2940" s="16" t="n">
        <v>0.0004</v>
      </c>
      <c r="L2940" s="16" t="n">
        <v>0.0004</v>
      </c>
      <c r="M2940" s="16" t="n">
        <v>0.0004</v>
      </c>
      <c r="N2940" s="16" t="n">
        <v>0.0004</v>
      </c>
      <c r="O2940" s="16" t="n">
        <v>0.0004</v>
      </c>
      <c r="P2940" s="16" t="n">
        <v>0.0004</v>
      </c>
      <c r="Q2940" s="17" t="n">
        <f aca="false">E2940+F2940+G2940+H2940+I2940+J2940+K2940+L2940+M2940+N2940+O2940+P2940</f>
        <v>0.0048</v>
      </c>
      <c r="R2940" s="16" t="n">
        <v>0</v>
      </c>
      <c r="S2940" s="16" t="n">
        <f aca="false">Q2940-R2940</f>
        <v>0.0048</v>
      </c>
    </row>
    <row r="2941" customFormat="false" ht="12.75" hidden="false" customHeight="false" outlineLevel="0" collapsed="false">
      <c r="A2941" s="13" t="s">
        <v>33</v>
      </c>
      <c r="B2941" s="14" t="s">
        <v>1812</v>
      </c>
      <c r="C2941" s="14" t="s">
        <v>3918</v>
      </c>
      <c r="D2941" s="15" t="n">
        <v>7</v>
      </c>
      <c r="E2941" s="16" t="n">
        <v>0.00025</v>
      </c>
      <c r="F2941" s="16" t="n">
        <v>0.00025</v>
      </c>
      <c r="G2941" s="16" t="n">
        <v>0.00025</v>
      </c>
      <c r="H2941" s="16" t="n">
        <v>0.0002</v>
      </c>
      <c r="I2941" s="16" t="n">
        <v>0</v>
      </c>
      <c r="J2941" s="16" t="n">
        <v>0</v>
      </c>
      <c r="K2941" s="16" t="n">
        <v>0</v>
      </c>
      <c r="L2941" s="16" t="n">
        <v>0</v>
      </c>
      <c r="M2941" s="16" t="n">
        <v>0</v>
      </c>
      <c r="N2941" s="16" t="n">
        <v>0.0002</v>
      </c>
      <c r="O2941" s="16" t="n">
        <v>0.00025</v>
      </c>
      <c r="P2941" s="16" t="n">
        <v>0.00025</v>
      </c>
      <c r="Q2941" s="17" t="n">
        <f aca="false">E2941+F2941+G2941+H2941+I2941+J2941+K2941+L2941+M2941+N2941+O2941+P2941</f>
        <v>0.00165</v>
      </c>
      <c r="R2941" s="16" t="n">
        <v>0</v>
      </c>
      <c r="S2941" s="16" t="n">
        <f aca="false">Q2941-R2941</f>
        <v>0.00165</v>
      </c>
    </row>
    <row r="2942" customFormat="false" ht="12.75" hidden="false" customHeight="false" outlineLevel="0" collapsed="false">
      <c r="A2942" s="13" t="s">
        <v>445</v>
      </c>
      <c r="B2942" s="14" t="s">
        <v>3919</v>
      </c>
      <c r="C2942" s="14" t="s">
        <v>3920</v>
      </c>
      <c r="D2942" s="15" t="n">
        <v>7</v>
      </c>
      <c r="E2942" s="16" t="n">
        <v>0.0015</v>
      </c>
      <c r="F2942" s="16" t="n">
        <v>0.0013</v>
      </c>
      <c r="G2942" s="16" t="n">
        <v>0.0018</v>
      </c>
      <c r="H2942" s="16" t="n">
        <v>0.0008</v>
      </c>
      <c r="I2942" s="16" t="n">
        <v>0.0005</v>
      </c>
      <c r="J2942" s="16" t="n">
        <v>5E-005</v>
      </c>
      <c r="K2942" s="16" t="n">
        <v>5E-005</v>
      </c>
      <c r="L2942" s="16" t="n">
        <v>5E-005</v>
      </c>
      <c r="M2942" s="16" t="n">
        <v>0.00018</v>
      </c>
      <c r="N2942" s="16" t="n">
        <v>0.0007</v>
      </c>
      <c r="O2942" s="16" t="n">
        <v>0.0015</v>
      </c>
      <c r="P2942" s="16" t="n">
        <v>0.0015</v>
      </c>
      <c r="Q2942" s="17" t="n">
        <f aca="false">E2942+F2942+G2942+H2942+I2942+J2942+K2942+L2942+M2942+N2942+O2942+P2942</f>
        <v>0.00993</v>
      </c>
      <c r="R2942" s="16" t="n">
        <v>0</v>
      </c>
      <c r="S2942" s="16" t="n">
        <f aca="false">Q2942-R2942</f>
        <v>0.00993</v>
      </c>
    </row>
    <row r="2943" customFormat="false" ht="22.5" hidden="false" customHeight="false" outlineLevel="0" collapsed="false">
      <c r="A2943" s="13" t="s">
        <v>445</v>
      </c>
      <c r="B2943" s="14" t="s">
        <v>1192</v>
      </c>
      <c r="C2943" s="14" t="s">
        <v>1470</v>
      </c>
      <c r="D2943" s="15" t="n">
        <v>7</v>
      </c>
      <c r="E2943" s="16" t="n">
        <v>0.001</v>
      </c>
      <c r="F2943" s="16" t="n">
        <v>0.001</v>
      </c>
      <c r="G2943" s="16" t="n">
        <v>0.0007</v>
      </c>
      <c r="H2943" s="16" t="n">
        <v>0.0005</v>
      </c>
      <c r="I2943" s="16" t="n">
        <v>0.0001</v>
      </c>
      <c r="J2943" s="16" t="n">
        <v>0.0001</v>
      </c>
      <c r="K2943" s="16" t="n">
        <v>0.0001</v>
      </c>
      <c r="L2943" s="16" t="n">
        <v>0.0001</v>
      </c>
      <c r="M2943" s="16" t="n">
        <v>0.0001</v>
      </c>
      <c r="N2943" s="16" t="n">
        <v>0.0008</v>
      </c>
      <c r="O2943" s="16" t="n">
        <v>0.001</v>
      </c>
      <c r="P2943" s="16" t="n">
        <v>0.0015</v>
      </c>
      <c r="Q2943" s="17" t="n">
        <f aca="false">E2943+F2943+G2943+H2943+I2943+J2943+K2943+L2943+M2943+N2943+O2943+P2943</f>
        <v>0.007</v>
      </c>
      <c r="R2943" s="16" t="n">
        <v>0</v>
      </c>
      <c r="S2943" s="16" t="n">
        <f aca="false">Q2943-R2943</f>
        <v>0.007</v>
      </c>
    </row>
    <row r="2944" customFormat="false" ht="22.5" hidden="false" customHeight="false" outlineLevel="0" collapsed="false">
      <c r="A2944" s="13" t="s">
        <v>445</v>
      </c>
      <c r="B2944" s="14" t="s">
        <v>25</v>
      </c>
      <c r="C2944" s="14" t="s">
        <v>3921</v>
      </c>
      <c r="D2944" s="15" t="n">
        <v>7</v>
      </c>
      <c r="E2944" s="16" t="n">
        <v>0.0009</v>
      </c>
      <c r="F2944" s="16" t="n">
        <v>0.0008</v>
      </c>
      <c r="G2944" s="16" t="n">
        <v>0.0006</v>
      </c>
      <c r="H2944" s="16" t="n">
        <v>0.0004</v>
      </c>
      <c r="I2944" s="16" t="n">
        <v>0.00015</v>
      </c>
      <c r="J2944" s="16" t="n">
        <v>0.0001</v>
      </c>
      <c r="K2944" s="16" t="n">
        <v>0.0001</v>
      </c>
      <c r="L2944" s="16" t="n">
        <v>0.0001</v>
      </c>
      <c r="M2944" s="16" t="n">
        <v>0.00015</v>
      </c>
      <c r="N2944" s="16" t="n">
        <v>0.0004</v>
      </c>
      <c r="O2944" s="16" t="n">
        <v>0.0006</v>
      </c>
      <c r="P2944" s="16" t="n">
        <v>0.0006</v>
      </c>
      <c r="Q2944" s="17" t="n">
        <f aca="false">E2944+F2944+G2944+H2944+I2944+J2944+K2944+L2944+M2944+N2944+O2944+P2944</f>
        <v>0.0049</v>
      </c>
      <c r="R2944" s="16" t="n">
        <v>0</v>
      </c>
      <c r="S2944" s="16" t="n">
        <f aca="false">Q2944-R2944</f>
        <v>0.0049</v>
      </c>
    </row>
    <row r="2945" customFormat="false" ht="22.5" hidden="false" customHeight="false" outlineLevel="0" collapsed="false">
      <c r="A2945" s="13" t="s">
        <v>445</v>
      </c>
      <c r="B2945" s="14" t="s">
        <v>1230</v>
      </c>
      <c r="C2945" s="14" t="s">
        <v>3922</v>
      </c>
      <c r="D2945" s="15" t="n">
        <v>7</v>
      </c>
      <c r="E2945" s="16" t="n">
        <v>0.00075</v>
      </c>
      <c r="F2945" s="16" t="n">
        <v>0.0007</v>
      </c>
      <c r="G2945" s="16" t="n">
        <v>0.00065</v>
      </c>
      <c r="H2945" s="16" t="n">
        <v>0.00035</v>
      </c>
      <c r="I2945" s="16" t="n">
        <v>5E-005</v>
      </c>
      <c r="J2945" s="16" t="n">
        <v>5E-005</v>
      </c>
      <c r="K2945" s="16" t="n">
        <v>5E-005</v>
      </c>
      <c r="L2945" s="16" t="n">
        <v>5E-005</v>
      </c>
      <c r="M2945" s="16" t="n">
        <v>6E-005</v>
      </c>
      <c r="N2945" s="16" t="n">
        <v>0.00046</v>
      </c>
      <c r="O2945" s="16" t="n">
        <v>0.00058</v>
      </c>
      <c r="P2945" s="16" t="n">
        <v>0.00075</v>
      </c>
      <c r="Q2945" s="17" t="n">
        <f aca="false">E2945+F2945+G2945+H2945+I2945+J2945+K2945+L2945+M2945+N2945+O2945+P2945</f>
        <v>0.0045</v>
      </c>
      <c r="R2945" s="16" t="n">
        <v>0</v>
      </c>
      <c r="S2945" s="16" t="n">
        <f aca="false">Q2945-R2945</f>
        <v>0.0045</v>
      </c>
    </row>
    <row r="2946" customFormat="false" ht="22.5" hidden="false" customHeight="false" outlineLevel="0" collapsed="false">
      <c r="A2946" s="13" t="s">
        <v>445</v>
      </c>
      <c r="B2946" s="14" t="s">
        <v>1333</v>
      </c>
      <c r="C2946" s="14" t="s">
        <v>3923</v>
      </c>
      <c r="D2946" s="15" t="n">
        <v>7</v>
      </c>
      <c r="E2946" s="16" t="n">
        <v>0.0011</v>
      </c>
      <c r="F2946" s="16" t="n">
        <v>0.00085</v>
      </c>
      <c r="G2946" s="16" t="n">
        <v>0.00065</v>
      </c>
      <c r="H2946" s="16" t="n">
        <v>0.0006</v>
      </c>
      <c r="I2946" s="16" t="n">
        <v>0.0002</v>
      </c>
      <c r="J2946" s="16" t="n">
        <v>0.0001</v>
      </c>
      <c r="K2946" s="16" t="n">
        <v>0.0001</v>
      </c>
      <c r="L2946" s="16" t="n">
        <v>0.0001</v>
      </c>
      <c r="M2946" s="16" t="n">
        <v>0.0002</v>
      </c>
      <c r="N2946" s="16" t="n">
        <v>0.0007</v>
      </c>
      <c r="O2946" s="16" t="n">
        <v>0.0008</v>
      </c>
      <c r="P2946" s="16" t="n">
        <v>0.0013</v>
      </c>
      <c r="Q2946" s="17" t="n">
        <f aca="false">E2946+F2946+G2946+H2946+I2946+J2946+K2946+L2946+M2946+N2946+O2946+P2946</f>
        <v>0.0067</v>
      </c>
      <c r="R2946" s="16" t="n">
        <v>0</v>
      </c>
      <c r="S2946" s="16" t="n">
        <f aca="false">Q2946-R2946</f>
        <v>0.0067</v>
      </c>
    </row>
    <row r="2947" customFormat="false" ht="22.5" hidden="false" customHeight="false" outlineLevel="0" collapsed="false">
      <c r="A2947" s="13" t="s">
        <v>445</v>
      </c>
      <c r="B2947" s="14" t="s">
        <v>44</v>
      </c>
      <c r="C2947" s="14" t="s">
        <v>3924</v>
      </c>
      <c r="D2947" s="15" t="n">
        <v>7</v>
      </c>
      <c r="E2947" s="16" t="n">
        <v>0.001</v>
      </c>
      <c r="F2947" s="16" t="n">
        <v>0.0009</v>
      </c>
      <c r="G2947" s="16" t="n">
        <v>0.0009</v>
      </c>
      <c r="H2947" s="16" t="n">
        <v>0.0005</v>
      </c>
      <c r="I2947" s="16" t="n">
        <v>0</v>
      </c>
      <c r="J2947" s="16" t="n">
        <v>0</v>
      </c>
      <c r="K2947" s="16" t="n">
        <v>0</v>
      </c>
      <c r="L2947" s="16" t="n">
        <v>0</v>
      </c>
      <c r="M2947" s="16" t="n">
        <v>0</v>
      </c>
      <c r="N2947" s="16" t="n">
        <v>0.0009</v>
      </c>
      <c r="O2947" s="16" t="n">
        <v>0.0009</v>
      </c>
      <c r="P2947" s="16" t="n">
        <v>0.001</v>
      </c>
      <c r="Q2947" s="17" t="n">
        <f aca="false">E2947+F2947+G2947+H2947+I2947+J2947+K2947+L2947+M2947+N2947+O2947+P2947</f>
        <v>0.0061</v>
      </c>
      <c r="R2947" s="16" t="n">
        <v>0</v>
      </c>
      <c r="S2947" s="16" t="n">
        <f aca="false">Q2947-R2947</f>
        <v>0.0061</v>
      </c>
    </row>
    <row r="2948" customFormat="false" ht="22.5" hidden="false" customHeight="false" outlineLevel="0" collapsed="false">
      <c r="A2948" s="13" t="s">
        <v>445</v>
      </c>
      <c r="B2948" s="14" t="s">
        <v>1230</v>
      </c>
      <c r="C2948" s="14" t="s">
        <v>3925</v>
      </c>
      <c r="D2948" s="15" t="n">
        <v>7</v>
      </c>
      <c r="E2948" s="16" t="n">
        <v>0.0005</v>
      </c>
      <c r="F2948" s="16" t="n">
        <v>0.00035</v>
      </c>
      <c r="G2948" s="16" t="n">
        <v>0.0003</v>
      </c>
      <c r="H2948" s="16" t="n">
        <v>0.00025</v>
      </c>
      <c r="I2948" s="16" t="n">
        <v>1E-005</v>
      </c>
      <c r="J2948" s="16" t="n">
        <v>1E-005</v>
      </c>
      <c r="K2948" s="16" t="n">
        <v>1E-005</v>
      </c>
      <c r="L2948" s="16" t="n">
        <v>1E-005</v>
      </c>
      <c r="M2948" s="16" t="n">
        <v>1E-005</v>
      </c>
      <c r="N2948" s="16" t="n">
        <v>0.0003</v>
      </c>
      <c r="O2948" s="16" t="n">
        <v>0.0005</v>
      </c>
      <c r="P2948" s="16" t="n">
        <v>0.0008</v>
      </c>
      <c r="Q2948" s="17" t="n">
        <f aca="false">E2948+F2948+G2948+H2948+I2948+J2948+K2948+L2948+M2948+N2948+O2948+P2948</f>
        <v>0.00305</v>
      </c>
      <c r="R2948" s="16" t="n">
        <v>0</v>
      </c>
      <c r="S2948" s="16" t="n">
        <f aca="false">Q2948-R2948</f>
        <v>0.00305</v>
      </c>
    </row>
    <row r="2949" customFormat="false" ht="12.75" hidden="false" customHeight="false" outlineLevel="0" collapsed="false">
      <c r="A2949" s="13" t="s">
        <v>445</v>
      </c>
      <c r="B2949" s="14" t="s">
        <v>3926</v>
      </c>
      <c r="C2949" s="14" t="s">
        <v>3927</v>
      </c>
      <c r="D2949" s="15" t="n">
        <v>7</v>
      </c>
      <c r="E2949" s="16" t="n">
        <v>0.0003</v>
      </c>
      <c r="F2949" s="16" t="n">
        <v>0.0003</v>
      </c>
      <c r="G2949" s="16" t="n">
        <v>0.0003</v>
      </c>
      <c r="H2949" s="16" t="n">
        <v>0.0002</v>
      </c>
      <c r="I2949" s="16" t="n">
        <v>0.00015</v>
      </c>
      <c r="J2949" s="16" t="n">
        <v>0.0001</v>
      </c>
      <c r="K2949" s="16" t="n">
        <v>0.0001</v>
      </c>
      <c r="L2949" s="16" t="n">
        <v>0.0001</v>
      </c>
      <c r="M2949" s="16" t="n">
        <v>0.0001</v>
      </c>
      <c r="N2949" s="16" t="n">
        <v>0.0002</v>
      </c>
      <c r="O2949" s="16" t="n">
        <v>0.0003</v>
      </c>
      <c r="P2949" s="16" t="n">
        <v>0.0003</v>
      </c>
      <c r="Q2949" s="17" t="n">
        <f aca="false">E2949+F2949+G2949+H2949+I2949+J2949+K2949+L2949+M2949+N2949+O2949+P2949</f>
        <v>0.00245</v>
      </c>
      <c r="R2949" s="16" t="n">
        <v>0</v>
      </c>
      <c r="S2949" s="16" t="n">
        <f aca="false">Q2949-R2949</f>
        <v>0.00245</v>
      </c>
    </row>
    <row r="2950" customFormat="false" ht="22.5" hidden="false" customHeight="false" outlineLevel="0" collapsed="false">
      <c r="A2950" s="13" t="s">
        <v>33</v>
      </c>
      <c r="B2950" s="14" t="s">
        <v>1333</v>
      </c>
      <c r="C2950" s="14" t="s">
        <v>3928</v>
      </c>
      <c r="D2950" s="15" t="n">
        <v>7</v>
      </c>
      <c r="E2950" s="16" t="n">
        <v>0.0012</v>
      </c>
      <c r="F2950" s="16" t="n">
        <v>0.0011</v>
      </c>
      <c r="G2950" s="16" t="n">
        <v>0.0008</v>
      </c>
      <c r="H2950" s="16" t="n">
        <v>0.0006</v>
      </c>
      <c r="I2950" s="16" t="n">
        <v>0.0001</v>
      </c>
      <c r="J2950" s="16" t="n">
        <v>7E-005</v>
      </c>
      <c r="K2950" s="16" t="n">
        <v>7E-005</v>
      </c>
      <c r="L2950" s="16" t="n">
        <v>7E-005</v>
      </c>
      <c r="M2950" s="16" t="n">
        <v>0.0001</v>
      </c>
      <c r="N2950" s="16" t="n">
        <v>0.0005</v>
      </c>
      <c r="O2950" s="16" t="n">
        <v>0.0007</v>
      </c>
      <c r="P2950" s="16" t="n">
        <v>0.0011</v>
      </c>
      <c r="Q2950" s="17" t="n">
        <f aca="false">E2950+F2950+G2950+H2950+I2950+J2950+K2950+L2950+M2950+N2950+O2950+P2950</f>
        <v>0.00641</v>
      </c>
      <c r="R2950" s="16" t="n">
        <v>0</v>
      </c>
      <c r="S2950" s="16" t="n">
        <f aca="false">Q2950-R2950</f>
        <v>0.00641</v>
      </c>
    </row>
    <row r="2951" customFormat="false" ht="22.5" hidden="false" customHeight="false" outlineLevel="0" collapsed="false">
      <c r="A2951" s="13" t="s">
        <v>445</v>
      </c>
      <c r="B2951" s="14" t="s">
        <v>2460</v>
      </c>
      <c r="C2951" s="14" t="s">
        <v>3929</v>
      </c>
      <c r="D2951" s="15" t="n">
        <v>7</v>
      </c>
      <c r="E2951" s="16" t="n">
        <v>0.002</v>
      </c>
      <c r="F2951" s="16" t="n">
        <v>0.0013</v>
      </c>
      <c r="G2951" s="16" t="n">
        <v>0.0013</v>
      </c>
      <c r="H2951" s="16" t="n">
        <v>0.0008</v>
      </c>
      <c r="I2951" s="16" t="n">
        <v>5E-005</v>
      </c>
      <c r="J2951" s="16" t="n">
        <v>5E-005</v>
      </c>
      <c r="K2951" s="16" t="n">
        <v>5E-005</v>
      </c>
      <c r="L2951" s="16" t="n">
        <v>5E-005</v>
      </c>
      <c r="M2951" s="16" t="n">
        <v>0.0002</v>
      </c>
      <c r="N2951" s="16" t="n">
        <v>0.0005</v>
      </c>
      <c r="O2951" s="16" t="n">
        <v>0.0012</v>
      </c>
      <c r="P2951" s="16" t="n">
        <v>0.0015</v>
      </c>
      <c r="Q2951" s="17" t="n">
        <f aca="false">E2951+F2951+G2951+H2951+I2951+J2951+K2951+L2951+M2951+N2951+O2951+P2951</f>
        <v>0.009</v>
      </c>
      <c r="R2951" s="16" t="n">
        <v>0</v>
      </c>
      <c r="S2951" s="16" t="n">
        <f aca="false">Q2951-R2951</f>
        <v>0.009</v>
      </c>
    </row>
    <row r="2952" customFormat="false" ht="22.5" hidden="false" customHeight="false" outlineLevel="0" collapsed="false">
      <c r="A2952" s="13" t="s">
        <v>445</v>
      </c>
      <c r="B2952" s="14" t="s">
        <v>3930</v>
      </c>
      <c r="C2952" s="14" t="s">
        <v>3931</v>
      </c>
      <c r="D2952" s="15" t="n">
        <v>7</v>
      </c>
      <c r="E2952" s="16" t="n">
        <v>0.00135</v>
      </c>
      <c r="F2952" s="16" t="n">
        <v>0.0012</v>
      </c>
      <c r="G2952" s="16" t="n">
        <v>0.0011</v>
      </c>
      <c r="H2952" s="16" t="n">
        <v>0.0005</v>
      </c>
      <c r="I2952" s="16" t="n">
        <v>0.0002</v>
      </c>
      <c r="J2952" s="16" t="n">
        <v>0.0001</v>
      </c>
      <c r="K2952" s="16" t="n">
        <v>0.0001</v>
      </c>
      <c r="L2952" s="16" t="n">
        <v>0.0001</v>
      </c>
      <c r="M2952" s="16" t="n">
        <v>0.0002</v>
      </c>
      <c r="N2952" s="16" t="n">
        <v>0.0008</v>
      </c>
      <c r="O2952" s="16" t="n">
        <v>0.001</v>
      </c>
      <c r="P2952" s="16" t="n">
        <v>0.0015</v>
      </c>
      <c r="Q2952" s="17" t="n">
        <f aca="false">E2952+F2952+G2952+H2952+I2952+J2952+K2952+L2952+M2952+N2952+O2952+P2952</f>
        <v>0.00815</v>
      </c>
      <c r="R2952" s="16" t="n">
        <v>0</v>
      </c>
      <c r="S2952" s="16" t="n">
        <f aca="false">Q2952-R2952</f>
        <v>0.00815</v>
      </c>
    </row>
    <row r="2953" customFormat="false" ht="22.5" hidden="false" customHeight="false" outlineLevel="0" collapsed="false">
      <c r="A2953" s="13" t="s">
        <v>445</v>
      </c>
      <c r="B2953" s="14" t="s">
        <v>3932</v>
      </c>
      <c r="C2953" s="14" t="s">
        <v>1506</v>
      </c>
      <c r="D2953" s="15" t="n">
        <v>7</v>
      </c>
      <c r="E2953" s="16" t="n">
        <v>1E-005</v>
      </c>
      <c r="F2953" s="16" t="n">
        <v>1E-005</v>
      </c>
      <c r="G2953" s="16" t="n">
        <v>1E-005</v>
      </c>
      <c r="H2953" s="16" t="n">
        <v>1E-005</v>
      </c>
      <c r="I2953" s="16" t="n">
        <v>0</v>
      </c>
      <c r="J2953" s="16" t="n">
        <v>0</v>
      </c>
      <c r="K2953" s="16" t="n">
        <v>0</v>
      </c>
      <c r="L2953" s="16" t="n">
        <v>0</v>
      </c>
      <c r="M2953" s="16" t="n">
        <v>1E-005</v>
      </c>
      <c r="N2953" s="16" t="n">
        <v>1E-005</v>
      </c>
      <c r="O2953" s="16" t="n">
        <v>1E-005</v>
      </c>
      <c r="P2953" s="16" t="n">
        <v>1E-005</v>
      </c>
      <c r="Q2953" s="17" t="n">
        <f aca="false">E2953+F2953+G2953+H2953+I2953+J2953+K2953+L2953+M2953+N2953+O2953+P2953</f>
        <v>8E-005</v>
      </c>
      <c r="R2953" s="16" t="n">
        <v>0</v>
      </c>
      <c r="S2953" s="16" t="n">
        <f aca="false">Q2953-R2953</f>
        <v>8E-005</v>
      </c>
    </row>
    <row r="2954" customFormat="false" ht="22.5" hidden="false" customHeight="false" outlineLevel="0" collapsed="false">
      <c r="A2954" s="13" t="s">
        <v>445</v>
      </c>
      <c r="B2954" s="14" t="s">
        <v>3933</v>
      </c>
      <c r="C2954" s="14" t="s">
        <v>1506</v>
      </c>
      <c r="D2954" s="15" t="n">
        <v>7</v>
      </c>
      <c r="E2954" s="16" t="n">
        <v>0.0012</v>
      </c>
      <c r="F2954" s="16" t="n">
        <v>0.0013</v>
      </c>
      <c r="G2954" s="16" t="n">
        <v>0.0012</v>
      </c>
      <c r="H2954" s="16" t="n">
        <v>0.00064</v>
      </c>
      <c r="I2954" s="16" t="n">
        <v>0</v>
      </c>
      <c r="J2954" s="16" t="n">
        <v>0</v>
      </c>
      <c r="K2954" s="16" t="n">
        <v>0</v>
      </c>
      <c r="L2954" s="16" t="n">
        <v>0</v>
      </c>
      <c r="M2954" s="16" t="n">
        <v>1E-005</v>
      </c>
      <c r="N2954" s="16" t="n">
        <v>1E-005</v>
      </c>
      <c r="O2954" s="16" t="n">
        <v>0.0006</v>
      </c>
      <c r="P2954" s="16" t="n">
        <v>0.001</v>
      </c>
      <c r="Q2954" s="17" t="n">
        <f aca="false">E2954+F2954+G2954+H2954+I2954+J2954+K2954+L2954+M2954+N2954+O2954+P2954</f>
        <v>0.00596</v>
      </c>
      <c r="R2954" s="16" t="n">
        <v>0</v>
      </c>
      <c r="S2954" s="16" t="n">
        <f aca="false">Q2954-R2954</f>
        <v>0.00596</v>
      </c>
    </row>
    <row r="2955" customFormat="false" ht="22.5" hidden="false" customHeight="false" outlineLevel="0" collapsed="false">
      <c r="A2955" s="13" t="s">
        <v>445</v>
      </c>
      <c r="B2955" s="14" t="s">
        <v>3845</v>
      </c>
      <c r="C2955" s="14" t="s">
        <v>1506</v>
      </c>
      <c r="D2955" s="15" t="n">
        <v>7</v>
      </c>
      <c r="E2955" s="16" t="n">
        <v>0.00083</v>
      </c>
      <c r="F2955" s="16" t="n">
        <v>0.00085</v>
      </c>
      <c r="G2955" s="16" t="n">
        <v>0.0005</v>
      </c>
      <c r="H2955" s="16" t="n">
        <v>0.0003</v>
      </c>
      <c r="I2955" s="16" t="n">
        <v>0.00015</v>
      </c>
      <c r="J2955" s="16" t="n">
        <v>5E-005</v>
      </c>
      <c r="K2955" s="16" t="n">
        <v>5E-005</v>
      </c>
      <c r="L2955" s="16" t="n">
        <v>5E-005</v>
      </c>
      <c r="M2955" s="16" t="n">
        <v>0.0001</v>
      </c>
      <c r="N2955" s="16" t="n">
        <v>0.0003</v>
      </c>
      <c r="O2955" s="16" t="n">
        <v>0.000485</v>
      </c>
      <c r="P2955" s="16" t="n">
        <v>0.0006</v>
      </c>
      <c r="Q2955" s="17" t="n">
        <f aca="false">E2955+F2955+G2955+H2955+I2955+J2955+K2955+L2955+M2955+N2955+O2955+P2955</f>
        <v>0.004265</v>
      </c>
      <c r="R2955" s="16" t="n">
        <v>0</v>
      </c>
      <c r="S2955" s="16" t="n">
        <f aca="false">Q2955-R2955</f>
        <v>0.004265</v>
      </c>
    </row>
    <row r="2956" customFormat="false" ht="22.5" hidden="false" customHeight="false" outlineLevel="0" collapsed="false">
      <c r="A2956" s="13" t="s">
        <v>445</v>
      </c>
      <c r="B2956" s="14" t="s">
        <v>3934</v>
      </c>
      <c r="C2956" s="14" t="s">
        <v>1506</v>
      </c>
      <c r="D2956" s="15" t="n">
        <v>7</v>
      </c>
      <c r="E2956" s="16" t="n">
        <v>0.001</v>
      </c>
      <c r="F2956" s="16" t="n">
        <v>0.00095</v>
      </c>
      <c r="G2956" s="16" t="n">
        <v>0.00078</v>
      </c>
      <c r="H2956" s="16" t="n">
        <v>0.0005</v>
      </c>
      <c r="I2956" s="16" t="n">
        <v>5E-005</v>
      </c>
      <c r="J2956" s="16" t="n">
        <v>0</v>
      </c>
      <c r="K2956" s="16" t="n">
        <v>0</v>
      </c>
      <c r="L2956" s="16" t="n">
        <v>0</v>
      </c>
      <c r="M2956" s="16" t="n">
        <v>5E-005</v>
      </c>
      <c r="N2956" s="16" t="n">
        <v>0.0004</v>
      </c>
      <c r="O2956" s="16" t="n">
        <v>0.00065</v>
      </c>
      <c r="P2956" s="16" t="n">
        <v>0.0008</v>
      </c>
      <c r="Q2956" s="17" t="n">
        <f aca="false">E2956+F2956+G2956+H2956+I2956+J2956+K2956+L2956+M2956+N2956+O2956+P2956</f>
        <v>0.00518</v>
      </c>
      <c r="R2956" s="16" t="n">
        <v>0</v>
      </c>
      <c r="S2956" s="16" t="n">
        <f aca="false">Q2956-R2956</f>
        <v>0.00518</v>
      </c>
    </row>
    <row r="2957" customFormat="false" ht="22.5" hidden="false" customHeight="false" outlineLevel="0" collapsed="false">
      <c r="A2957" s="13" t="s">
        <v>445</v>
      </c>
      <c r="B2957" s="14" t="s">
        <v>3935</v>
      </c>
      <c r="C2957" s="14" t="s">
        <v>1506</v>
      </c>
      <c r="D2957" s="15" t="n">
        <v>7</v>
      </c>
      <c r="E2957" s="16" t="n">
        <v>0.0008</v>
      </c>
      <c r="F2957" s="16" t="n">
        <v>0.0008</v>
      </c>
      <c r="G2957" s="16" t="n">
        <v>0.0007</v>
      </c>
      <c r="H2957" s="16" t="n">
        <v>0.0006</v>
      </c>
      <c r="I2957" s="16" t="n">
        <v>0.0001</v>
      </c>
      <c r="J2957" s="16" t="n">
        <v>0.0001</v>
      </c>
      <c r="K2957" s="16" t="n">
        <v>1E-005</v>
      </c>
      <c r="L2957" s="16" t="n">
        <v>1E-005</v>
      </c>
      <c r="M2957" s="16" t="n">
        <v>0.00013</v>
      </c>
      <c r="N2957" s="16" t="n">
        <v>0.0008</v>
      </c>
      <c r="O2957" s="16" t="n">
        <v>0.001</v>
      </c>
      <c r="P2957" s="16" t="n">
        <v>0.00095</v>
      </c>
      <c r="Q2957" s="17" t="n">
        <f aca="false">E2957+F2957+G2957+H2957+I2957+J2957+K2957+L2957+M2957+N2957+O2957+P2957</f>
        <v>0.006</v>
      </c>
      <c r="R2957" s="16" t="n">
        <v>0</v>
      </c>
      <c r="S2957" s="16" t="n">
        <f aca="false">Q2957-R2957</f>
        <v>0.006</v>
      </c>
    </row>
    <row r="2958" customFormat="false" ht="22.5" hidden="false" customHeight="false" outlineLevel="0" collapsed="false">
      <c r="A2958" s="13" t="s">
        <v>445</v>
      </c>
      <c r="B2958" s="14" t="s">
        <v>3936</v>
      </c>
      <c r="C2958" s="14" t="s">
        <v>1506</v>
      </c>
      <c r="D2958" s="15" t="n">
        <v>7</v>
      </c>
      <c r="E2958" s="16" t="n">
        <v>0.00095</v>
      </c>
      <c r="F2958" s="16" t="n">
        <v>0.0008</v>
      </c>
      <c r="G2958" s="16" t="n">
        <v>0.00075</v>
      </c>
      <c r="H2958" s="16" t="n">
        <v>0.0004</v>
      </c>
      <c r="I2958" s="16" t="n">
        <v>0.0001</v>
      </c>
      <c r="J2958" s="16" t="n">
        <v>0.0001</v>
      </c>
      <c r="K2958" s="16" t="n">
        <v>1E-005</v>
      </c>
      <c r="L2958" s="16" t="n">
        <v>1E-005</v>
      </c>
      <c r="M2958" s="16" t="n">
        <v>0.00013</v>
      </c>
      <c r="N2958" s="16" t="n">
        <v>0.0005</v>
      </c>
      <c r="O2958" s="16" t="n">
        <v>0.00072</v>
      </c>
      <c r="P2958" s="16" t="n">
        <v>0.00095</v>
      </c>
      <c r="Q2958" s="17" t="n">
        <f aca="false">E2958+F2958+G2958+H2958+I2958+J2958+K2958+L2958+M2958+N2958+O2958+P2958</f>
        <v>0.00542</v>
      </c>
      <c r="R2958" s="16" t="n">
        <v>0</v>
      </c>
      <c r="S2958" s="16" t="n">
        <f aca="false">Q2958-R2958</f>
        <v>0.00542</v>
      </c>
    </row>
    <row r="2959" customFormat="false" ht="22.5" hidden="false" customHeight="false" outlineLevel="0" collapsed="false">
      <c r="A2959" s="13" t="s">
        <v>445</v>
      </c>
      <c r="B2959" s="14" t="s">
        <v>3937</v>
      </c>
      <c r="C2959" s="14" t="s">
        <v>1506</v>
      </c>
      <c r="D2959" s="15" t="n">
        <v>7</v>
      </c>
      <c r="E2959" s="16" t="n">
        <v>0.00065</v>
      </c>
      <c r="F2959" s="16" t="n">
        <v>0.00059</v>
      </c>
      <c r="G2959" s="16" t="n">
        <v>0.00055</v>
      </c>
      <c r="H2959" s="16" t="n">
        <v>0.0003</v>
      </c>
      <c r="I2959" s="16" t="n">
        <v>0</v>
      </c>
      <c r="J2959" s="16" t="n">
        <v>0</v>
      </c>
      <c r="K2959" s="16" t="n">
        <v>0</v>
      </c>
      <c r="L2959" s="16" t="n">
        <v>0</v>
      </c>
      <c r="M2959" s="16" t="n">
        <v>5E-005</v>
      </c>
      <c r="N2959" s="16" t="n">
        <v>0.00025</v>
      </c>
      <c r="O2959" s="16" t="n">
        <v>0.00052</v>
      </c>
      <c r="P2959" s="16" t="n">
        <v>0.00065</v>
      </c>
      <c r="Q2959" s="17" t="n">
        <f aca="false">E2959+F2959+G2959+H2959+I2959+J2959+K2959+L2959+M2959+N2959+O2959+P2959</f>
        <v>0.00356</v>
      </c>
      <c r="R2959" s="16" t="n">
        <v>0</v>
      </c>
      <c r="S2959" s="16" t="n">
        <f aca="false">Q2959-R2959</f>
        <v>0.00356</v>
      </c>
    </row>
    <row r="2960" customFormat="false" ht="22.5" hidden="false" customHeight="false" outlineLevel="0" collapsed="false">
      <c r="A2960" s="13" t="s">
        <v>445</v>
      </c>
      <c r="B2960" s="14" t="s">
        <v>3938</v>
      </c>
      <c r="C2960" s="14" t="s">
        <v>1506</v>
      </c>
      <c r="D2960" s="15" t="n">
        <v>7</v>
      </c>
      <c r="E2960" s="16" t="n">
        <v>0.0013</v>
      </c>
      <c r="F2960" s="16" t="n">
        <v>0.0012</v>
      </c>
      <c r="G2960" s="16" t="n">
        <v>0.0012</v>
      </c>
      <c r="H2960" s="16" t="n">
        <v>0.0006</v>
      </c>
      <c r="I2960" s="16" t="n">
        <v>0.0001</v>
      </c>
      <c r="J2960" s="16" t="n">
        <v>0.0001</v>
      </c>
      <c r="K2960" s="16" t="n">
        <v>0.0001</v>
      </c>
      <c r="L2960" s="16" t="n">
        <v>0.0001</v>
      </c>
      <c r="M2960" s="16" t="n">
        <v>0.00013</v>
      </c>
      <c r="N2960" s="16" t="n">
        <v>0.00089</v>
      </c>
      <c r="O2960" s="16" t="n">
        <v>0.00114</v>
      </c>
      <c r="P2960" s="16" t="n">
        <v>0.0012</v>
      </c>
      <c r="Q2960" s="17" t="n">
        <f aca="false">E2960+F2960+G2960+H2960+I2960+J2960+K2960+L2960+M2960+N2960+O2960+P2960</f>
        <v>0.00806</v>
      </c>
      <c r="R2960" s="16" t="n">
        <v>0</v>
      </c>
      <c r="S2960" s="16" t="n">
        <f aca="false">Q2960-R2960</f>
        <v>0.00806</v>
      </c>
    </row>
    <row r="2961" customFormat="false" ht="22.5" hidden="false" customHeight="false" outlineLevel="0" collapsed="false">
      <c r="A2961" s="13" t="s">
        <v>445</v>
      </c>
      <c r="B2961" s="14" t="s">
        <v>3939</v>
      </c>
      <c r="C2961" s="14" t="s">
        <v>1506</v>
      </c>
      <c r="D2961" s="15" t="n">
        <v>7</v>
      </c>
      <c r="E2961" s="16" t="n">
        <v>0.0019</v>
      </c>
      <c r="F2961" s="16" t="n">
        <v>0.0015</v>
      </c>
      <c r="G2961" s="16" t="n">
        <v>0.0015</v>
      </c>
      <c r="H2961" s="16" t="n">
        <v>0.0009</v>
      </c>
      <c r="I2961" s="16" t="n">
        <v>0</v>
      </c>
      <c r="J2961" s="16" t="n">
        <v>0</v>
      </c>
      <c r="K2961" s="16" t="n">
        <v>0</v>
      </c>
      <c r="L2961" s="16" t="n">
        <v>0</v>
      </c>
      <c r="M2961" s="16" t="n">
        <v>0.00021</v>
      </c>
      <c r="N2961" s="16" t="n">
        <v>0.0007</v>
      </c>
      <c r="O2961" s="16" t="n">
        <v>0.0013</v>
      </c>
      <c r="P2961" s="16" t="n">
        <v>0.0015</v>
      </c>
      <c r="Q2961" s="17" t="n">
        <f aca="false">E2961+F2961+G2961+H2961+I2961+J2961+K2961+L2961+M2961+N2961+O2961+P2961</f>
        <v>0.00951</v>
      </c>
      <c r="R2961" s="16" t="n">
        <v>0</v>
      </c>
      <c r="S2961" s="16" t="n">
        <f aca="false">Q2961-R2961</f>
        <v>0.00951</v>
      </c>
    </row>
    <row r="2962" customFormat="false" ht="22.5" hidden="false" customHeight="false" outlineLevel="0" collapsed="false">
      <c r="A2962" s="13" t="s">
        <v>445</v>
      </c>
      <c r="B2962" s="14" t="s">
        <v>3940</v>
      </c>
      <c r="C2962" s="14" t="s">
        <v>1506</v>
      </c>
      <c r="D2962" s="15" t="n">
        <v>7</v>
      </c>
      <c r="E2962" s="16" t="n">
        <v>1E-005</v>
      </c>
      <c r="F2962" s="16" t="n">
        <v>0</v>
      </c>
      <c r="G2962" s="16" t="n">
        <v>0</v>
      </c>
      <c r="H2962" s="16" t="n">
        <v>0</v>
      </c>
      <c r="I2962" s="16" t="n">
        <v>0</v>
      </c>
      <c r="J2962" s="16" t="n">
        <v>0</v>
      </c>
      <c r="K2962" s="16" t="n">
        <v>0</v>
      </c>
      <c r="L2962" s="16" t="n">
        <v>0</v>
      </c>
      <c r="M2962" s="16" t="n">
        <v>0</v>
      </c>
      <c r="N2962" s="16" t="n">
        <v>0</v>
      </c>
      <c r="O2962" s="16" t="n">
        <v>0</v>
      </c>
      <c r="P2962" s="16" t="n">
        <v>0</v>
      </c>
      <c r="Q2962" s="17" t="n">
        <f aca="false">E2962+F2962+G2962+H2962+I2962+J2962+K2962+L2962+M2962+N2962+O2962+P2962</f>
        <v>1E-005</v>
      </c>
      <c r="R2962" s="16" t="n">
        <v>0</v>
      </c>
      <c r="S2962" s="16" t="n">
        <f aca="false">Q2962-R2962</f>
        <v>1E-005</v>
      </c>
    </row>
    <row r="2963" customFormat="false" ht="22.5" hidden="false" customHeight="false" outlineLevel="0" collapsed="false">
      <c r="A2963" s="13" t="s">
        <v>445</v>
      </c>
      <c r="B2963" s="14" t="s">
        <v>3941</v>
      </c>
      <c r="C2963" s="14" t="s">
        <v>1506</v>
      </c>
      <c r="D2963" s="15" t="n">
        <v>7</v>
      </c>
      <c r="E2963" s="16" t="n">
        <v>0.00085</v>
      </c>
      <c r="F2963" s="16" t="n">
        <v>0.0008</v>
      </c>
      <c r="G2963" s="16" t="n">
        <v>0.00075</v>
      </c>
      <c r="H2963" s="16" t="n">
        <v>0.0004</v>
      </c>
      <c r="I2963" s="16" t="n">
        <v>0</v>
      </c>
      <c r="J2963" s="16" t="n">
        <v>0</v>
      </c>
      <c r="K2963" s="16" t="n">
        <v>0</v>
      </c>
      <c r="L2963" s="16" t="n">
        <v>0</v>
      </c>
      <c r="M2963" s="16" t="n">
        <v>1E-005</v>
      </c>
      <c r="N2963" s="16" t="n">
        <v>0.00025</v>
      </c>
      <c r="O2963" s="16" t="n">
        <v>0.0004</v>
      </c>
      <c r="P2963" s="16" t="n">
        <v>0.0007</v>
      </c>
      <c r="Q2963" s="17" t="n">
        <f aca="false">E2963+F2963+G2963+H2963+I2963+J2963+K2963+L2963+M2963+N2963+O2963+P2963</f>
        <v>0.00416</v>
      </c>
      <c r="R2963" s="16" t="n">
        <v>0</v>
      </c>
      <c r="S2963" s="16" t="n">
        <f aca="false">Q2963-R2963</f>
        <v>0.00416</v>
      </c>
    </row>
    <row r="2964" customFormat="false" ht="22.5" hidden="false" customHeight="false" outlineLevel="0" collapsed="false">
      <c r="A2964" s="13" t="s">
        <v>445</v>
      </c>
      <c r="B2964" s="14" t="s">
        <v>3942</v>
      </c>
      <c r="C2964" s="14" t="s">
        <v>1506</v>
      </c>
      <c r="D2964" s="15" t="n">
        <v>7</v>
      </c>
      <c r="E2964" s="16" t="n">
        <v>1E-005</v>
      </c>
      <c r="F2964" s="16" t="n">
        <v>1E-005</v>
      </c>
      <c r="G2964" s="16" t="n">
        <v>1E-005</v>
      </c>
      <c r="H2964" s="16" t="n">
        <v>1E-005</v>
      </c>
      <c r="I2964" s="16" t="n">
        <v>1E-005</v>
      </c>
      <c r="J2964" s="16" t="n">
        <v>0</v>
      </c>
      <c r="K2964" s="16" t="n">
        <v>0</v>
      </c>
      <c r="L2964" s="16" t="n">
        <v>0</v>
      </c>
      <c r="M2964" s="16" t="n">
        <v>1E-005</v>
      </c>
      <c r="N2964" s="16" t="n">
        <v>1E-005</v>
      </c>
      <c r="O2964" s="16" t="n">
        <v>1E-005</v>
      </c>
      <c r="P2964" s="16" t="n">
        <v>1E-005</v>
      </c>
      <c r="Q2964" s="17" t="n">
        <f aca="false">E2964+F2964+G2964+H2964+I2964+J2964+K2964+L2964+M2964+N2964+O2964+P2964</f>
        <v>9E-005</v>
      </c>
      <c r="R2964" s="16" t="n">
        <v>0</v>
      </c>
      <c r="S2964" s="16" t="n">
        <f aca="false">Q2964-R2964</f>
        <v>9E-005</v>
      </c>
    </row>
    <row r="2965" customFormat="false" ht="22.5" hidden="false" customHeight="false" outlineLevel="0" collapsed="false">
      <c r="A2965" s="13" t="s">
        <v>445</v>
      </c>
      <c r="B2965" s="14" t="s">
        <v>1452</v>
      </c>
      <c r="C2965" s="14" t="s">
        <v>1506</v>
      </c>
      <c r="D2965" s="15" t="n">
        <v>7</v>
      </c>
      <c r="E2965" s="16" t="n">
        <v>0.0016</v>
      </c>
      <c r="F2965" s="16" t="n">
        <v>0.0014</v>
      </c>
      <c r="G2965" s="16" t="n">
        <v>0.0017</v>
      </c>
      <c r="H2965" s="16" t="n">
        <v>0.0007</v>
      </c>
      <c r="I2965" s="16" t="n">
        <v>0.0001</v>
      </c>
      <c r="J2965" s="16" t="n">
        <v>0.0001</v>
      </c>
      <c r="K2965" s="16" t="n">
        <v>0.0001</v>
      </c>
      <c r="L2965" s="16" t="n">
        <v>0.0001</v>
      </c>
      <c r="M2965" s="16" t="n">
        <v>0.0001</v>
      </c>
      <c r="N2965" s="16" t="n">
        <v>0.0003</v>
      </c>
      <c r="O2965" s="16" t="n">
        <v>0.001</v>
      </c>
      <c r="P2965" s="16" t="n">
        <v>0.0016</v>
      </c>
      <c r="Q2965" s="17" t="n">
        <f aca="false">E2965+F2965+G2965+H2965+I2965+J2965+K2965+L2965+M2965+N2965+O2965+P2965</f>
        <v>0.0088</v>
      </c>
      <c r="R2965" s="16" t="n">
        <v>0</v>
      </c>
      <c r="S2965" s="16" t="n">
        <f aca="false">Q2965-R2965</f>
        <v>0.0088</v>
      </c>
    </row>
    <row r="2966" customFormat="false" ht="12.75" hidden="false" customHeight="false" outlineLevel="0" collapsed="false">
      <c r="A2966" s="13" t="s">
        <v>445</v>
      </c>
      <c r="B2966" s="14" t="s">
        <v>3943</v>
      </c>
      <c r="C2966" s="14" t="s">
        <v>3944</v>
      </c>
      <c r="D2966" s="15" t="n">
        <v>7</v>
      </c>
      <c r="E2966" s="16" t="n">
        <v>0.0009</v>
      </c>
      <c r="F2966" s="16" t="n">
        <v>0.00084</v>
      </c>
      <c r="G2966" s="16" t="n">
        <v>0.0009</v>
      </c>
      <c r="H2966" s="16" t="n">
        <v>0.0002</v>
      </c>
      <c r="I2966" s="16" t="n">
        <v>0.0001</v>
      </c>
      <c r="J2966" s="16" t="n">
        <v>0.0001</v>
      </c>
      <c r="K2966" s="16" t="n">
        <v>0.00015</v>
      </c>
      <c r="L2966" s="16" t="n">
        <v>0.0001</v>
      </c>
      <c r="M2966" s="16" t="n">
        <v>0.0001</v>
      </c>
      <c r="N2966" s="16" t="n">
        <v>0.0003</v>
      </c>
      <c r="O2966" s="16" t="n">
        <v>0.0005</v>
      </c>
      <c r="P2966" s="16" t="n">
        <v>0.0005</v>
      </c>
      <c r="Q2966" s="17" t="n">
        <f aca="false">E2966+F2966+G2966+H2966+I2966+J2966+K2966+L2966+M2966+N2966+O2966+P2966</f>
        <v>0.00469</v>
      </c>
      <c r="R2966" s="16" t="n">
        <v>0</v>
      </c>
      <c r="S2966" s="16" t="n">
        <f aca="false">Q2966-R2966</f>
        <v>0.00469</v>
      </c>
    </row>
    <row r="2967" customFormat="false" ht="22.5" hidden="false" customHeight="false" outlineLevel="0" collapsed="false">
      <c r="A2967" s="13" t="s">
        <v>445</v>
      </c>
      <c r="B2967" s="14" t="s">
        <v>1192</v>
      </c>
      <c r="C2967" s="14" t="s">
        <v>3945</v>
      </c>
      <c r="D2967" s="15" t="n">
        <v>7</v>
      </c>
      <c r="E2967" s="16" t="n">
        <v>0.001</v>
      </c>
      <c r="F2967" s="16" t="n">
        <v>0.001</v>
      </c>
      <c r="G2967" s="16" t="n">
        <v>0.001</v>
      </c>
      <c r="H2967" s="16" t="n">
        <v>0.0002</v>
      </c>
      <c r="I2967" s="16" t="n">
        <v>0.0001</v>
      </c>
      <c r="J2967" s="16" t="n">
        <v>0.0001</v>
      </c>
      <c r="K2967" s="16" t="n">
        <v>0.0001</v>
      </c>
      <c r="L2967" s="16" t="n">
        <v>0.0001</v>
      </c>
      <c r="M2967" s="16" t="n">
        <v>0.0001</v>
      </c>
      <c r="N2967" s="16" t="n">
        <v>0.001</v>
      </c>
      <c r="O2967" s="16" t="n">
        <v>0.001</v>
      </c>
      <c r="P2967" s="16" t="n">
        <v>0.001</v>
      </c>
      <c r="Q2967" s="17" t="n">
        <f aca="false">E2967+F2967+G2967+H2967+I2967+J2967+K2967+L2967+M2967+N2967+O2967+P2967</f>
        <v>0.0067</v>
      </c>
      <c r="R2967" s="16" t="n">
        <v>0</v>
      </c>
      <c r="S2967" s="16" t="n">
        <f aca="false">Q2967-R2967</f>
        <v>0.0067</v>
      </c>
    </row>
    <row r="2968" customFormat="false" ht="12.75" hidden="false" customHeight="false" outlineLevel="0" collapsed="false">
      <c r="A2968" s="13" t="s">
        <v>445</v>
      </c>
      <c r="B2968" s="14" t="s">
        <v>2805</v>
      </c>
      <c r="C2968" s="14" t="s">
        <v>1530</v>
      </c>
      <c r="D2968" s="15" t="n">
        <v>7</v>
      </c>
      <c r="E2968" s="16" t="n">
        <v>0.0007</v>
      </c>
      <c r="F2968" s="16" t="n">
        <v>0.0006</v>
      </c>
      <c r="G2968" s="16" t="n">
        <v>0.0004</v>
      </c>
      <c r="H2968" s="16" t="n">
        <v>0.0001</v>
      </c>
      <c r="I2968" s="16" t="n">
        <v>0</v>
      </c>
      <c r="J2968" s="16" t="n">
        <v>0</v>
      </c>
      <c r="K2968" s="16" t="n">
        <v>0</v>
      </c>
      <c r="L2968" s="16" t="n">
        <v>0</v>
      </c>
      <c r="M2968" s="16" t="n">
        <v>0</v>
      </c>
      <c r="N2968" s="16" t="n">
        <v>0.00027</v>
      </c>
      <c r="O2968" s="16" t="n">
        <v>0.0006</v>
      </c>
      <c r="P2968" s="16" t="n">
        <v>0.0007</v>
      </c>
      <c r="Q2968" s="17" t="n">
        <f aca="false">E2968+F2968+G2968+H2968+I2968+J2968+K2968+L2968+M2968+N2968+O2968+P2968</f>
        <v>0.00337</v>
      </c>
      <c r="R2968" s="16" t="n">
        <v>0</v>
      </c>
      <c r="S2968" s="16" t="n">
        <f aca="false">Q2968-R2968</f>
        <v>0.00337</v>
      </c>
    </row>
    <row r="2969" customFormat="false" ht="22.5" hidden="false" customHeight="false" outlineLevel="0" collapsed="false">
      <c r="A2969" s="13" t="s">
        <v>445</v>
      </c>
      <c r="B2969" s="14" t="s">
        <v>1192</v>
      </c>
      <c r="C2969" s="14" t="s">
        <v>3946</v>
      </c>
      <c r="D2969" s="15" t="n">
        <v>7</v>
      </c>
      <c r="E2969" s="16" t="n">
        <v>0.0009</v>
      </c>
      <c r="F2969" s="16" t="n">
        <v>0.001</v>
      </c>
      <c r="G2969" s="16" t="n">
        <v>0.0008</v>
      </c>
      <c r="H2969" s="16" t="n">
        <v>0.00035</v>
      </c>
      <c r="I2969" s="16" t="n">
        <v>0.0001</v>
      </c>
      <c r="J2969" s="16" t="n">
        <v>5E-005</v>
      </c>
      <c r="K2969" s="16" t="n">
        <v>5E-005</v>
      </c>
      <c r="L2969" s="16" t="n">
        <v>5E-005</v>
      </c>
      <c r="M2969" s="16" t="n">
        <v>0.0001</v>
      </c>
      <c r="N2969" s="16" t="n">
        <v>0.0003</v>
      </c>
      <c r="O2969" s="16" t="n">
        <v>0.0007</v>
      </c>
      <c r="P2969" s="16" t="n">
        <v>0.001</v>
      </c>
      <c r="Q2969" s="17" t="n">
        <f aca="false">E2969+F2969+G2969+H2969+I2969+J2969+K2969+L2969+M2969+N2969+O2969+P2969</f>
        <v>0.0054</v>
      </c>
      <c r="R2969" s="16" t="n">
        <v>0</v>
      </c>
      <c r="S2969" s="16" t="n">
        <f aca="false">Q2969-R2969</f>
        <v>0.0054</v>
      </c>
    </row>
    <row r="2970" customFormat="false" ht="22.5" hidden="false" customHeight="false" outlineLevel="0" collapsed="false">
      <c r="A2970" s="13" t="s">
        <v>445</v>
      </c>
      <c r="B2970" s="14" t="s">
        <v>1192</v>
      </c>
      <c r="C2970" s="14" t="s">
        <v>3947</v>
      </c>
      <c r="D2970" s="15" t="n">
        <v>7</v>
      </c>
      <c r="E2970" s="16" t="n">
        <v>0.0005</v>
      </c>
      <c r="F2970" s="16" t="n">
        <v>0.0004</v>
      </c>
      <c r="G2970" s="16" t="n">
        <v>0.0003</v>
      </c>
      <c r="H2970" s="16" t="n">
        <v>0.0003</v>
      </c>
      <c r="I2970" s="16" t="n">
        <v>0</v>
      </c>
      <c r="J2970" s="16" t="n">
        <v>0</v>
      </c>
      <c r="K2970" s="16" t="n">
        <v>0</v>
      </c>
      <c r="L2970" s="16" t="n">
        <v>0</v>
      </c>
      <c r="M2970" s="16" t="n">
        <v>0.0002</v>
      </c>
      <c r="N2970" s="16" t="n">
        <v>0.0001</v>
      </c>
      <c r="O2970" s="16" t="n">
        <v>0.0003</v>
      </c>
      <c r="P2970" s="16" t="n">
        <v>0.0003</v>
      </c>
      <c r="Q2970" s="17" t="n">
        <f aca="false">E2970+F2970+G2970+H2970+I2970+J2970+K2970+L2970+M2970+N2970+O2970+P2970</f>
        <v>0.0024</v>
      </c>
      <c r="R2970" s="16" t="n">
        <v>0</v>
      </c>
      <c r="S2970" s="16" t="n">
        <f aca="false">Q2970-R2970</f>
        <v>0.0024</v>
      </c>
    </row>
    <row r="2971" customFormat="false" ht="22.5" hidden="false" customHeight="false" outlineLevel="0" collapsed="false">
      <c r="A2971" s="13" t="s">
        <v>445</v>
      </c>
      <c r="B2971" s="14" t="s">
        <v>1192</v>
      </c>
      <c r="C2971" s="14" t="s">
        <v>3948</v>
      </c>
      <c r="D2971" s="15" t="n">
        <v>7</v>
      </c>
      <c r="E2971" s="16" t="n">
        <v>0.00075</v>
      </c>
      <c r="F2971" s="16" t="n">
        <v>0.00059</v>
      </c>
      <c r="G2971" s="16" t="n">
        <v>0.0005</v>
      </c>
      <c r="H2971" s="16" t="n">
        <v>0.00018</v>
      </c>
      <c r="I2971" s="16" t="n">
        <v>2E-005</v>
      </c>
      <c r="J2971" s="16" t="n">
        <v>2E-005</v>
      </c>
      <c r="K2971" s="16" t="n">
        <v>2E-005</v>
      </c>
      <c r="L2971" s="16" t="n">
        <v>2E-005</v>
      </c>
      <c r="M2971" s="16" t="n">
        <v>0.00012</v>
      </c>
      <c r="N2971" s="16" t="n">
        <v>0.00028</v>
      </c>
      <c r="O2971" s="16" t="n">
        <v>0.0006</v>
      </c>
      <c r="P2971" s="16" t="n">
        <v>0.00074</v>
      </c>
      <c r="Q2971" s="17" t="n">
        <f aca="false">E2971+F2971+G2971+H2971+I2971+J2971+K2971+L2971+M2971+N2971+O2971+P2971</f>
        <v>0.00384</v>
      </c>
      <c r="R2971" s="16" t="n">
        <v>0</v>
      </c>
      <c r="S2971" s="16" t="n">
        <f aca="false">Q2971-R2971</f>
        <v>0.00384</v>
      </c>
    </row>
    <row r="2972" customFormat="false" ht="22.5" hidden="false" customHeight="false" outlineLevel="0" collapsed="false">
      <c r="A2972" s="13" t="s">
        <v>445</v>
      </c>
      <c r="B2972" s="14" t="s">
        <v>339</v>
      </c>
      <c r="C2972" s="14" t="s">
        <v>3949</v>
      </c>
      <c r="D2972" s="15" t="n">
        <v>7</v>
      </c>
      <c r="E2972" s="16" t="n">
        <v>0.0008</v>
      </c>
      <c r="F2972" s="16" t="n">
        <v>0.001</v>
      </c>
      <c r="G2972" s="16" t="n">
        <v>0.0008</v>
      </c>
      <c r="H2972" s="16" t="n">
        <v>0.0004</v>
      </c>
      <c r="I2972" s="16" t="n">
        <v>0</v>
      </c>
      <c r="J2972" s="16" t="n">
        <v>0</v>
      </c>
      <c r="K2972" s="16" t="n">
        <v>0</v>
      </c>
      <c r="L2972" s="16" t="n">
        <v>0</v>
      </c>
      <c r="M2972" s="16" t="n">
        <v>0</v>
      </c>
      <c r="N2972" s="16" t="n">
        <v>0.0004</v>
      </c>
      <c r="O2972" s="16" t="n">
        <v>0.0008</v>
      </c>
      <c r="P2972" s="16" t="n">
        <v>0.0008</v>
      </c>
      <c r="Q2972" s="17" t="n">
        <f aca="false">E2972+F2972+G2972+H2972+I2972+J2972+K2972+L2972+M2972+N2972+O2972+P2972</f>
        <v>0.005</v>
      </c>
      <c r="R2972" s="16" t="n">
        <v>0</v>
      </c>
      <c r="S2972" s="16" t="n">
        <f aca="false">Q2972-R2972</f>
        <v>0.005</v>
      </c>
    </row>
    <row r="2973" customFormat="false" ht="22.5" hidden="false" customHeight="false" outlineLevel="0" collapsed="false">
      <c r="A2973" s="13" t="s">
        <v>445</v>
      </c>
      <c r="B2973" s="14" t="s">
        <v>3950</v>
      </c>
      <c r="C2973" s="14" t="s">
        <v>1539</v>
      </c>
      <c r="D2973" s="15" t="n">
        <v>7</v>
      </c>
      <c r="E2973" s="16" t="n">
        <v>0.00055</v>
      </c>
      <c r="F2973" s="16" t="n">
        <v>0.0004</v>
      </c>
      <c r="G2973" s="16" t="n">
        <v>0.0003</v>
      </c>
      <c r="H2973" s="16" t="n">
        <v>0.00015</v>
      </c>
      <c r="I2973" s="16" t="n">
        <v>0</v>
      </c>
      <c r="J2973" s="16" t="n">
        <v>0</v>
      </c>
      <c r="K2973" s="16" t="n">
        <v>0</v>
      </c>
      <c r="L2973" s="16" t="n">
        <v>0</v>
      </c>
      <c r="M2973" s="16" t="n">
        <v>0</v>
      </c>
      <c r="N2973" s="16" t="n">
        <v>0.0003</v>
      </c>
      <c r="O2973" s="16" t="n">
        <v>0.0004</v>
      </c>
      <c r="P2973" s="16" t="n">
        <v>0.00055</v>
      </c>
      <c r="Q2973" s="17" t="n">
        <f aca="false">E2973+F2973+G2973+H2973+I2973+J2973+K2973+L2973+M2973+N2973+O2973+P2973</f>
        <v>0.00265</v>
      </c>
      <c r="R2973" s="16" t="n">
        <v>0</v>
      </c>
      <c r="S2973" s="16" t="n">
        <f aca="false">Q2973-R2973</f>
        <v>0.00265</v>
      </c>
    </row>
    <row r="2974" customFormat="false" ht="22.5" hidden="false" customHeight="false" outlineLevel="0" collapsed="false">
      <c r="A2974" s="13" t="s">
        <v>445</v>
      </c>
      <c r="B2974" s="14" t="s">
        <v>1192</v>
      </c>
      <c r="C2974" s="14" t="s">
        <v>3951</v>
      </c>
      <c r="D2974" s="15" t="n">
        <v>7</v>
      </c>
      <c r="E2974" s="16" t="n">
        <v>0.0007</v>
      </c>
      <c r="F2974" s="16" t="n">
        <v>0.0006</v>
      </c>
      <c r="G2974" s="16" t="n">
        <v>0.00035</v>
      </c>
      <c r="H2974" s="16" t="n">
        <v>0.00017</v>
      </c>
      <c r="I2974" s="16" t="n">
        <v>5E-005</v>
      </c>
      <c r="J2974" s="16" t="n">
        <v>5E-005</v>
      </c>
      <c r="K2974" s="16" t="n">
        <v>5E-005</v>
      </c>
      <c r="L2974" s="16" t="n">
        <v>5E-005</v>
      </c>
      <c r="M2974" s="16" t="n">
        <v>5E-005</v>
      </c>
      <c r="N2974" s="16" t="n">
        <v>0.0001</v>
      </c>
      <c r="O2974" s="16" t="n">
        <v>0.0004</v>
      </c>
      <c r="P2974" s="16" t="n">
        <v>0.0007</v>
      </c>
      <c r="Q2974" s="17" t="n">
        <f aca="false">E2974+F2974+G2974+H2974+I2974+J2974+K2974+L2974+M2974+N2974+O2974+P2974</f>
        <v>0.00327</v>
      </c>
      <c r="R2974" s="16" t="n">
        <v>0</v>
      </c>
      <c r="S2974" s="16" t="n">
        <f aca="false">Q2974-R2974</f>
        <v>0.00327</v>
      </c>
    </row>
    <row r="2975" customFormat="false" ht="22.5" hidden="false" customHeight="false" outlineLevel="0" collapsed="false">
      <c r="A2975" s="13" t="s">
        <v>445</v>
      </c>
      <c r="B2975" s="14" t="s">
        <v>1192</v>
      </c>
      <c r="C2975" s="14" t="s">
        <v>3952</v>
      </c>
      <c r="D2975" s="15" t="n">
        <v>7</v>
      </c>
      <c r="E2975" s="16" t="n">
        <v>0.001</v>
      </c>
      <c r="F2975" s="16" t="n">
        <v>0.0008</v>
      </c>
      <c r="G2975" s="16" t="n">
        <v>0.0009</v>
      </c>
      <c r="H2975" s="16" t="n">
        <v>0.0004</v>
      </c>
      <c r="I2975" s="16" t="n">
        <v>0</v>
      </c>
      <c r="J2975" s="16" t="n">
        <v>0</v>
      </c>
      <c r="K2975" s="16" t="n">
        <v>0</v>
      </c>
      <c r="L2975" s="16" t="n">
        <v>0</v>
      </c>
      <c r="M2975" s="16" t="n">
        <v>0</v>
      </c>
      <c r="N2975" s="16" t="n">
        <v>0.0006</v>
      </c>
      <c r="O2975" s="16" t="n">
        <v>0.0008</v>
      </c>
      <c r="P2975" s="16" t="n">
        <v>0.001</v>
      </c>
      <c r="Q2975" s="17" t="n">
        <f aca="false">E2975+F2975+G2975+H2975+I2975+J2975+K2975+L2975+M2975+N2975+O2975+P2975</f>
        <v>0.0055</v>
      </c>
      <c r="R2975" s="16" t="n">
        <v>0</v>
      </c>
      <c r="S2975" s="16" t="n">
        <f aca="false">Q2975-R2975</f>
        <v>0.0055</v>
      </c>
    </row>
    <row r="2976" customFormat="false" ht="22.5" hidden="false" customHeight="false" outlineLevel="0" collapsed="false">
      <c r="A2976" s="13" t="s">
        <v>445</v>
      </c>
      <c r="B2976" s="14" t="s">
        <v>1416</v>
      </c>
      <c r="C2976" s="14" t="s">
        <v>1553</v>
      </c>
      <c r="D2976" s="15" t="n">
        <v>7</v>
      </c>
      <c r="E2976" s="16" t="n">
        <v>0.0015</v>
      </c>
      <c r="F2976" s="16" t="n">
        <v>0.0015</v>
      </c>
      <c r="G2976" s="16" t="n">
        <v>0.0014</v>
      </c>
      <c r="H2976" s="16" t="n">
        <v>0.0006</v>
      </c>
      <c r="I2976" s="16" t="n">
        <v>0.0004</v>
      </c>
      <c r="J2976" s="16" t="n">
        <v>0.0001</v>
      </c>
      <c r="K2976" s="16" t="n">
        <v>5E-005</v>
      </c>
      <c r="L2976" s="16" t="n">
        <v>5E-005</v>
      </c>
      <c r="M2976" s="16" t="n">
        <v>0.00025</v>
      </c>
      <c r="N2976" s="16" t="n">
        <v>0.001</v>
      </c>
      <c r="O2976" s="16" t="n">
        <v>0.001</v>
      </c>
      <c r="P2976" s="16" t="n">
        <v>0.0015</v>
      </c>
      <c r="Q2976" s="17" t="n">
        <f aca="false">E2976+F2976+G2976+H2976+I2976+J2976+K2976+L2976+M2976+N2976+O2976+P2976</f>
        <v>0.00935</v>
      </c>
      <c r="R2976" s="16" t="n">
        <v>0</v>
      </c>
      <c r="S2976" s="16" t="n">
        <f aca="false">Q2976-R2976</f>
        <v>0.00935</v>
      </c>
    </row>
    <row r="2977" customFormat="false" ht="22.5" hidden="false" customHeight="false" outlineLevel="0" collapsed="false">
      <c r="A2977" s="13" t="s">
        <v>445</v>
      </c>
      <c r="B2977" s="14" t="s">
        <v>25</v>
      </c>
      <c r="C2977" s="14" t="s">
        <v>603</v>
      </c>
      <c r="D2977" s="15" t="n">
        <v>7</v>
      </c>
      <c r="E2977" s="16" t="n">
        <v>0.0006</v>
      </c>
      <c r="F2977" s="16" t="n">
        <v>0.00032</v>
      </c>
      <c r="G2977" s="16" t="n">
        <v>0.0005</v>
      </c>
      <c r="H2977" s="16" t="n">
        <v>0.00035</v>
      </c>
      <c r="I2977" s="16" t="n">
        <v>0.0002</v>
      </c>
      <c r="J2977" s="16" t="n">
        <v>0.0001</v>
      </c>
      <c r="K2977" s="16" t="n">
        <v>0.0001</v>
      </c>
      <c r="L2977" s="16" t="n">
        <v>0.0001</v>
      </c>
      <c r="M2977" s="16" t="n">
        <v>0.0002</v>
      </c>
      <c r="N2977" s="16" t="n">
        <v>0.0005</v>
      </c>
      <c r="O2977" s="16" t="n">
        <v>0.0007</v>
      </c>
      <c r="P2977" s="16" t="n">
        <v>0.001</v>
      </c>
      <c r="Q2977" s="17" t="n">
        <f aca="false">E2977+F2977+G2977+H2977+I2977+J2977+K2977+L2977+M2977+N2977+O2977+P2977</f>
        <v>0.00467</v>
      </c>
      <c r="R2977" s="16" t="n">
        <v>0</v>
      </c>
      <c r="S2977" s="16" t="n">
        <f aca="false">Q2977-R2977</f>
        <v>0.00467</v>
      </c>
    </row>
    <row r="2978" customFormat="false" ht="12.75" hidden="false" customHeight="false" outlineLevel="0" collapsed="false">
      <c r="A2978" s="13" t="s">
        <v>445</v>
      </c>
      <c r="B2978" s="14" t="s">
        <v>3953</v>
      </c>
      <c r="C2978" s="14" t="s">
        <v>3954</v>
      </c>
      <c r="D2978" s="15" t="n">
        <v>7</v>
      </c>
      <c r="E2978" s="16" t="n">
        <v>0.0015</v>
      </c>
      <c r="F2978" s="16" t="n">
        <v>0.0016</v>
      </c>
      <c r="G2978" s="16" t="n">
        <v>0.001</v>
      </c>
      <c r="H2978" s="16" t="n">
        <v>0.0008</v>
      </c>
      <c r="I2978" s="16" t="n">
        <v>0</v>
      </c>
      <c r="J2978" s="16" t="n">
        <v>0</v>
      </c>
      <c r="K2978" s="16" t="n">
        <v>0</v>
      </c>
      <c r="L2978" s="16" t="n">
        <v>0</v>
      </c>
      <c r="M2978" s="16" t="n">
        <v>0</v>
      </c>
      <c r="N2978" s="16" t="n">
        <v>0.001</v>
      </c>
      <c r="O2978" s="16" t="n">
        <v>0.001</v>
      </c>
      <c r="P2978" s="16" t="n">
        <v>0.0013</v>
      </c>
      <c r="Q2978" s="17" t="n">
        <f aca="false">E2978+F2978+G2978+H2978+I2978+J2978+K2978+L2978+M2978+N2978+O2978+P2978</f>
        <v>0.0082</v>
      </c>
      <c r="R2978" s="16" t="n">
        <v>0</v>
      </c>
      <c r="S2978" s="16" t="n">
        <f aca="false">Q2978-R2978</f>
        <v>0.0082</v>
      </c>
    </row>
    <row r="2979" customFormat="false" ht="12.75" hidden="false" customHeight="false" outlineLevel="0" collapsed="false">
      <c r="A2979" s="13" t="s">
        <v>445</v>
      </c>
      <c r="B2979" s="14" t="s">
        <v>3955</v>
      </c>
      <c r="C2979" s="14" t="s">
        <v>3956</v>
      </c>
      <c r="D2979" s="15" t="n">
        <v>7</v>
      </c>
      <c r="E2979" s="16" t="n">
        <v>0.0011</v>
      </c>
      <c r="F2979" s="16" t="n">
        <v>0.001</v>
      </c>
      <c r="G2979" s="16" t="n">
        <v>0.0008</v>
      </c>
      <c r="H2979" s="16" t="n">
        <v>0.0005</v>
      </c>
      <c r="I2979" s="16" t="n">
        <v>0</v>
      </c>
      <c r="J2979" s="16" t="n">
        <v>0</v>
      </c>
      <c r="K2979" s="16" t="n">
        <v>0</v>
      </c>
      <c r="L2979" s="16" t="n">
        <v>0</v>
      </c>
      <c r="M2979" s="16" t="n">
        <v>0</v>
      </c>
      <c r="N2979" s="16" t="n">
        <v>0.00079</v>
      </c>
      <c r="O2979" s="16" t="n">
        <v>0.001</v>
      </c>
      <c r="P2979" s="16" t="n">
        <v>0.0011</v>
      </c>
      <c r="Q2979" s="17" t="n">
        <f aca="false">E2979+F2979+G2979+H2979+I2979+J2979+K2979+L2979+M2979+N2979+O2979+P2979</f>
        <v>0.00629</v>
      </c>
      <c r="R2979" s="16" t="n">
        <v>0</v>
      </c>
      <c r="S2979" s="16" t="n">
        <f aca="false">Q2979-R2979</f>
        <v>0.00629</v>
      </c>
    </row>
    <row r="2980" customFormat="false" ht="12.75" hidden="false" customHeight="false" outlineLevel="0" collapsed="false">
      <c r="A2980" s="13" t="s">
        <v>445</v>
      </c>
      <c r="B2980" s="14" t="s">
        <v>3957</v>
      </c>
      <c r="C2980" s="14" t="s">
        <v>3958</v>
      </c>
      <c r="D2980" s="15" t="n">
        <v>7</v>
      </c>
      <c r="E2980" s="16" t="n">
        <v>0.0014</v>
      </c>
      <c r="F2980" s="16" t="n">
        <v>0.0015</v>
      </c>
      <c r="G2980" s="16" t="n">
        <v>0.0012</v>
      </c>
      <c r="H2980" s="16" t="n">
        <v>0.0005</v>
      </c>
      <c r="I2980" s="16" t="n">
        <v>0.0001</v>
      </c>
      <c r="J2980" s="16" t="n">
        <v>0.0001</v>
      </c>
      <c r="K2980" s="16" t="n">
        <v>0.0001</v>
      </c>
      <c r="L2980" s="16" t="n">
        <v>0.0001</v>
      </c>
      <c r="M2980" s="16" t="n">
        <v>0.0003</v>
      </c>
      <c r="N2980" s="16" t="n">
        <v>0.0006</v>
      </c>
      <c r="O2980" s="16" t="n">
        <v>0.0015</v>
      </c>
      <c r="P2980" s="16" t="n">
        <v>0.0021</v>
      </c>
      <c r="Q2980" s="17" t="n">
        <f aca="false">E2980+F2980+G2980+H2980+I2980+J2980+K2980+L2980+M2980+N2980+O2980+P2980</f>
        <v>0.0095</v>
      </c>
      <c r="R2980" s="16" t="n">
        <v>0</v>
      </c>
      <c r="S2980" s="16" t="n">
        <f aca="false">Q2980-R2980</f>
        <v>0.0095</v>
      </c>
    </row>
    <row r="2981" customFormat="false" ht="12.75" hidden="false" customHeight="false" outlineLevel="0" collapsed="false">
      <c r="A2981" s="13" t="s">
        <v>445</v>
      </c>
      <c r="B2981" s="14" t="s">
        <v>2460</v>
      </c>
      <c r="C2981" s="14" t="s">
        <v>3959</v>
      </c>
      <c r="D2981" s="15" t="n">
        <v>7</v>
      </c>
      <c r="E2981" s="16" t="n">
        <v>0.0012</v>
      </c>
      <c r="F2981" s="16" t="n">
        <v>0.0015</v>
      </c>
      <c r="G2981" s="16" t="n">
        <v>0.0013</v>
      </c>
      <c r="H2981" s="16" t="n">
        <v>0.0007</v>
      </c>
      <c r="I2981" s="16" t="n">
        <v>0.0004</v>
      </c>
      <c r="J2981" s="16" t="n">
        <v>0.0001</v>
      </c>
      <c r="K2981" s="16" t="n">
        <v>0.0001</v>
      </c>
      <c r="L2981" s="16" t="n">
        <v>0.0001</v>
      </c>
      <c r="M2981" s="16" t="n">
        <v>0.0001</v>
      </c>
      <c r="N2981" s="16" t="n">
        <v>0.0005</v>
      </c>
      <c r="O2981" s="16" t="n">
        <v>0.0011</v>
      </c>
      <c r="P2981" s="16" t="n">
        <v>0.0014</v>
      </c>
      <c r="Q2981" s="17" t="n">
        <f aca="false">E2981+F2981+G2981+H2981+I2981+J2981+K2981+L2981+M2981+N2981+O2981+P2981</f>
        <v>0.0085</v>
      </c>
      <c r="R2981" s="16" t="n">
        <v>0</v>
      </c>
      <c r="S2981" s="16" t="n">
        <f aca="false">Q2981-R2981</f>
        <v>0.0085</v>
      </c>
    </row>
    <row r="2982" customFormat="false" ht="22.5" hidden="false" customHeight="false" outlineLevel="0" collapsed="false">
      <c r="A2982" s="13" t="s">
        <v>445</v>
      </c>
      <c r="B2982" s="14" t="s">
        <v>3960</v>
      </c>
      <c r="C2982" s="14" t="s">
        <v>3961</v>
      </c>
      <c r="D2982" s="15" t="n">
        <v>7</v>
      </c>
      <c r="E2982" s="16" t="n">
        <v>0.0009</v>
      </c>
      <c r="F2982" s="16" t="n">
        <v>0.0009</v>
      </c>
      <c r="G2982" s="16" t="n">
        <v>0.0008</v>
      </c>
      <c r="H2982" s="16" t="n">
        <v>0.0004</v>
      </c>
      <c r="I2982" s="16" t="n">
        <v>0</v>
      </c>
      <c r="J2982" s="16" t="n">
        <v>0</v>
      </c>
      <c r="K2982" s="16" t="n">
        <v>0</v>
      </c>
      <c r="L2982" s="16" t="n">
        <v>0</v>
      </c>
      <c r="M2982" s="16" t="n">
        <v>0</v>
      </c>
      <c r="N2982" s="16" t="n">
        <v>0.0002</v>
      </c>
      <c r="O2982" s="16" t="n">
        <v>0.0007</v>
      </c>
      <c r="P2982" s="16" t="n">
        <v>0.0011</v>
      </c>
      <c r="Q2982" s="17" t="n">
        <f aca="false">E2982+F2982+G2982+H2982+I2982+J2982+K2982+L2982+M2982+N2982+O2982+P2982</f>
        <v>0.005</v>
      </c>
      <c r="R2982" s="16" t="n">
        <v>0</v>
      </c>
      <c r="S2982" s="16" t="n">
        <f aca="false">Q2982-R2982</f>
        <v>0.005</v>
      </c>
    </row>
    <row r="2983" customFormat="false" ht="22.5" hidden="false" customHeight="false" outlineLevel="0" collapsed="false">
      <c r="A2983" s="13" t="s">
        <v>445</v>
      </c>
      <c r="B2983" s="14" t="s">
        <v>3962</v>
      </c>
      <c r="C2983" s="14" t="s">
        <v>3961</v>
      </c>
      <c r="D2983" s="15" t="n">
        <v>7</v>
      </c>
      <c r="E2983" s="16" t="n">
        <v>0.0004</v>
      </c>
      <c r="F2983" s="16" t="n">
        <v>0.0004</v>
      </c>
      <c r="G2983" s="16" t="n">
        <v>0.0004</v>
      </c>
      <c r="H2983" s="16" t="n">
        <v>0.0003</v>
      </c>
      <c r="I2983" s="16" t="n">
        <v>0</v>
      </c>
      <c r="J2983" s="16" t="n">
        <v>0</v>
      </c>
      <c r="K2983" s="16" t="n">
        <v>0</v>
      </c>
      <c r="L2983" s="16" t="n">
        <v>0</v>
      </c>
      <c r="M2983" s="16" t="n">
        <v>0</v>
      </c>
      <c r="N2983" s="16" t="n">
        <v>0.0002</v>
      </c>
      <c r="O2983" s="16" t="n">
        <v>0.00022</v>
      </c>
      <c r="P2983" s="16" t="n">
        <v>0.0004</v>
      </c>
      <c r="Q2983" s="17" t="n">
        <f aca="false">E2983+F2983+G2983+H2983+I2983+J2983+K2983+L2983+M2983+N2983+O2983+P2983</f>
        <v>0.00232</v>
      </c>
      <c r="R2983" s="16" t="n">
        <v>0</v>
      </c>
      <c r="S2983" s="16" t="n">
        <f aca="false">Q2983-R2983</f>
        <v>0.00232</v>
      </c>
    </row>
    <row r="2984" customFormat="false" ht="22.5" hidden="false" customHeight="false" outlineLevel="0" collapsed="false">
      <c r="A2984" s="13" t="s">
        <v>445</v>
      </c>
      <c r="B2984" s="14" t="s">
        <v>3963</v>
      </c>
      <c r="C2984" s="14" t="s">
        <v>3961</v>
      </c>
      <c r="D2984" s="15" t="n">
        <v>7</v>
      </c>
      <c r="E2984" s="16" t="n">
        <v>0.0011</v>
      </c>
      <c r="F2984" s="16" t="n">
        <v>0.0011</v>
      </c>
      <c r="G2984" s="16" t="n">
        <v>0.001</v>
      </c>
      <c r="H2984" s="16" t="n">
        <v>0.0005</v>
      </c>
      <c r="I2984" s="16" t="n">
        <v>0</v>
      </c>
      <c r="J2984" s="16" t="n">
        <v>0</v>
      </c>
      <c r="K2984" s="16" t="n">
        <v>0</v>
      </c>
      <c r="L2984" s="16" t="n">
        <v>0</v>
      </c>
      <c r="M2984" s="16" t="n">
        <v>0</v>
      </c>
      <c r="N2984" s="16" t="n">
        <v>0.0006</v>
      </c>
      <c r="O2984" s="16" t="n">
        <v>0.001</v>
      </c>
      <c r="P2984" s="16" t="n">
        <v>0.001</v>
      </c>
      <c r="Q2984" s="17" t="n">
        <f aca="false">E2984+F2984+G2984+H2984+I2984+J2984+K2984+L2984+M2984+N2984+O2984+P2984</f>
        <v>0.0063</v>
      </c>
      <c r="R2984" s="16" t="n">
        <v>0</v>
      </c>
      <c r="S2984" s="16" t="n">
        <f aca="false">Q2984-R2984</f>
        <v>0.0063</v>
      </c>
    </row>
    <row r="2985" customFormat="false" ht="22.5" hidden="false" customHeight="false" outlineLevel="0" collapsed="false">
      <c r="A2985" s="13" t="s">
        <v>445</v>
      </c>
      <c r="B2985" s="14" t="s">
        <v>3964</v>
      </c>
      <c r="C2985" s="14" t="s">
        <v>3965</v>
      </c>
      <c r="D2985" s="15" t="n">
        <v>7</v>
      </c>
      <c r="E2985" s="16" t="n">
        <v>0.0008</v>
      </c>
      <c r="F2985" s="16" t="n">
        <v>0.0007</v>
      </c>
      <c r="G2985" s="16" t="n">
        <v>0.0006</v>
      </c>
      <c r="H2985" s="16" t="n">
        <v>0.0005</v>
      </c>
      <c r="I2985" s="16" t="n">
        <v>0</v>
      </c>
      <c r="J2985" s="16" t="n">
        <v>0</v>
      </c>
      <c r="K2985" s="16" t="n">
        <v>0</v>
      </c>
      <c r="L2985" s="16" t="n">
        <v>0</v>
      </c>
      <c r="M2985" s="16" t="n">
        <v>0</v>
      </c>
      <c r="N2985" s="16" t="n">
        <v>0.0006</v>
      </c>
      <c r="O2985" s="16" t="n">
        <v>0.0007</v>
      </c>
      <c r="P2985" s="16" t="n">
        <v>0.0008</v>
      </c>
      <c r="Q2985" s="17" t="n">
        <f aca="false">E2985+F2985+G2985+H2985+I2985+J2985+K2985+L2985+M2985+N2985+O2985+P2985</f>
        <v>0.0047</v>
      </c>
      <c r="R2985" s="16" t="n">
        <v>0</v>
      </c>
      <c r="S2985" s="16" t="n">
        <f aca="false">Q2985-R2985</f>
        <v>0.0047</v>
      </c>
    </row>
    <row r="2986" customFormat="false" ht="22.5" hidden="false" customHeight="false" outlineLevel="0" collapsed="false">
      <c r="A2986" s="13" t="s">
        <v>24</v>
      </c>
      <c r="B2986" s="14" t="s">
        <v>1192</v>
      </c>
      <c r="C2986" s="14" t="s">
        <v>3966</v>
      </c>
      <c r="D2986" s="15" t="n">
        <v>7</v>
      </c>
      <c r="E2986" s="16" t="n">
        <v>0.0014</v>
      </c>
      <c r="F2986" s="16" t="n">
        <v>0.0013</v>
      </c>
      <c r="G2986" s="16" t="n">
        <v>0.0012</v>
      </c>
      <c r="H2986" s="16" t="n">
        <v>0.0006</v>
      </c>
      <c r="I2986" s="16" t="n">
        <v>0.0001</v>
      </c>
      <c r="J2986" s="16" t="n">
        <v>0.0001</v>
      </c>
      <c r="K2986" s="16" t="n">
        <v>0.0001</v>
      </c>
      <c r="L2986" s="16" t="n">
        <v>0.0001</v>
      </c>
      <c r="M2986" s="16" t="n">
        <v>0.0001</v>
      </c>
      <c r="N2986" s="16" t="n">
        <v>0.0008</v>
      </c>
      <c r="O2986" s="16" t="n">
        <v>0.0013</v>
      </c>
      <c r="P2986" s="16" t="n">
        <v>0.0013</v>
      </c>
      <c r="Q2986" s="17" t="n">
        <f aca="false">E2986+F2986+G2986+H2986+I2986+J2986+K2986+L2986+M2986+N2986+O2986+P2986</f>
        <v>0.0084</v>
      </c>
      <c r="R2986" s="16" t="n">
        <v>0</v>
      </c>
      <c r="S2986" s="16" t="n">
        <f aca="false">Q2986-R2986</f>
        <v>0.0084</v>
      </c>
    </row>
    <row r="2987" customFormat="false" ht="22.5" hidden="false" customHeight="false" outlineLevel="0" collapsed="false">
      <c r="A2987" s="13" t="s">
        <v>24</v>
      </c>
      <c r="B2987" s="14" t="s">
        <v>549</v>
      </c>
      <c r="C2987" s="14" t="s">
        <v>3967</v>
      </c>
      <c r="D2987" s="15" t="n">
        <v>7</v>
      </c>
      <c r="E2987" s="16" t="n">
        <v>0.0017</v>
      </c>
      <c r="F2987" s="16" t="n">
        <v>0.0014</v>
      </c>
      <c r="G2987" s="16" t="n">
        <v>0.0014</v>
      </c>
      <c r="H2987" s="16" t="n">
        <v>0.0005</v>
      </c>
      <c r="I2987" s="16" t="n">
        <v>5E-006</v>
      </c>
      <c r="J2987" s="16" t="n">
        <v>5E-006</v>
      </c>
      <c r="K2987" s="16" t="n">
        <v>5E-006</v>
      </c>
      <c r="L2987" s="16" t="n">
        <v>5E-006</v>
      </c>
      <c r="M2987" s="16" t="n">
        <v>5E-006</v>
      </c>
      <c r="N2987" s="16" t="n">
        <v>0.00045</v>
      </c>
      <c r="O2987" s="16" t="n">
        <v>0.0017</v>
      </c>
      <c r="P2987" s="16" t="n">
        <v>0.0017</v>
      </c>
      <c r="Q2987" s="17" t="n">
        <f aca="false">E2987+F2987+G2987+H2987+I2987+J2987+K2987+L2987+M2987+N2987+O2987+P2987</f>
        <v>0.008875</v>
      </c>
      <c r="R2987" s="16" t="n">
        <v>0</v>
      </c>
      <c r="S2987" s="16" t="n">
        <f aca="false">Q2987-R2987</f>
        <v>0.008875</v>
      </c>
    </row>
    <row r="2988" customFormat="false" ht="12.75" hidden="false" customHeight="false" outlineLevel="0" collapsed="false">
      <c r="A2988" s="13" t="s">
        <v>33</v>
      </c>
      <c r="B2988" s="14" t="s">
        <v>1223</v>
      </c>
      <c r="C2988" s="14" t="s">
        <v>3968</v>
      </c>
      <c r="D2988" s="15" t="n">
        <v>7</v>
      </c>
      <c r="E2988" s="16" t="n">
        <v>0.0014</v>
      </c>
      <c r="F2988" s="16" t="n">
        <v>0.001</v>
      </c>
      <c r="G2988" s="16" t="n">
        <v>0.0007</v>
      </c>
      <c r="H2988" s="16" t="n">
        <v>0.0004</v>
      </c>
      <c r="I2988" s="16" t="n">
        <v>5E-005</v>
      </c>
      <c r="J2988" s="16" t="n">
        <v>5E-006</v>
      </c>
      <c r="K2988" s="16" t="n">
        <v>5E-006</v>
      </c>
      <c r="L2988" s="16" t="n">
        <v>1E-005</v>
      </c>
      <c r="M2988" s="16" t="n">
        <v>3E-005</v>
      </c>
      <c r="N2988" s="16" t="n">
        <v>0.0005</v>
      </c>
      <c r="O2988" s="16" t="n">
        <v>0.0008</v>
      </c>
      <c r="P2988" s="16" t="n">
        <v>0.001</v>
      </c>
      <c r="Q2988" s="17" t="n">
        <f aca="false">E2988+F2988+G2988+H2988+I2988+J2988+K2988+L2988+M2988+N2988+O2988+P2988</f>
        <v>0.0059</v>
      </c>
      <c r="R2988" s="16" t="n">
        <v>0</v>
      </c>
      <c r="S2988" s="16" t="n">
        <f aca="false">Q2988-R2988</f>
        <v>0.0059</v>
      </c>
    </row>
    <row r="2989" customFormat="false" ht="12.75" hidden="false" customHeight="false" outlineLevel="0" collapsed="false">
      <c r="A2989" s="13" t="s">
        <v>364</v>
      </c>
      <c r="B2989" s="14" t="s">
        <v>3969</v>
      </c>
      <c r="C2989" s="14" t="s">
        <v>562</v>
      </c>
      <c r="D2989" s="15" t="n">
        <v>7</v>
      </c>
      <c r="E2989" s="16" t="n">
        <v>0.00064</v>
      </c>
      <c r="F2989" s="16" t="n">
        <v>0.00063</v>
      </c>
      <c r="G2989" s="16" t="n">
        <v>0.00063</v>
      </c>
      <c r="H2989" s="16" t="n">
        <v>0.00027</v>
      </c>
      <c r="I2989" s="16" t="n">
        <v>2E-005</v>
      </c>
      <c r="J2989" s="16" t="n">
        <v>0</v>
      </c>
      <c r="K2989" s="16" t="n">
        <v>0</v>
      </c>
      <c r="L2989" s="16" t="n">
        <v>0</v>
      </c>
      <c r="M2989" s="16" t="n">
        <v>7E-005</v>
      </c>
      <c r="N2989" s="16" t="n">
        <v>0.0002</v>
      </c>
      <c r="O2989" s="16" t="n">
        <v>0.00041</v>
      </c>
      <c r="P2989" s="16" t="n">
        <v>0.00043</v>
      </c>
      <c r="Q2989" s="17" t="n">
        <f aca="false">E2989+F2989+G2989+H2989+I2989+J2989+K2989+L2989+M2989+N2989+O2989+P2989</f>
        <v>0.0033</v>
      </c>
      <c r="R2989" s="16" t="n">
        <v>0</v>
      </c>
      <c r="S2989" s="16" t="n">
        <f aca="false">Q2989-R2989</f>
        <v>0.0033</v>
      </c>
    </row>
    <row r="2990" customFormat="false" ht="12.75" hidden="false" customHeight="false" outlineLevel="0" collapsed="false">
      <c r="A2990" s="13" t="s">
        <v>33</v>
      </c>
      <c r="B2990" s="14" t="s">
        <v>3970</v>
      </c>
      <c r="C2990" s="14" t="s">
        <v>1548</v>
      </c>
      <c r="D2990" s="15" t="n">
        <v>7</v>
      </c>
      <c r="E2990" s="16" t="n">
        <v>0.0009</v>
      </c>
      <c r="F2990" s="16" t="n">
        <v>0.000804</v>
      </c>
      <c r="G2990" s="16" t="n">
        <v>0.000856</v>
      </c>
      <c r="H2990" s="16" t="n">
        <v>0.000782</v>
      </c>
      <c r="I2990" s="16" t="n">
        <v>0.000168</v>
      </c>
      <c r="J2990" s="16" t="n">
        <v>0.000162</v>
      </c>
      <c r="K2990" s="16" t="n">
        <v>0.000168</v>
      </c>
      <c r="L2990" s="16" t="n">
        <v>0.000168</v>
      </c>
      <c r="M2990" s="16" t="n">
        <v>0.000162</v>
      </c>
      <c r="N2990" s="16" t="n">
        <v>0.00077</v>
      </c>
      <c r="O2990" s="16" t="n">
        <v>0.000858</v>
      </c>
      <c r="P2990" s="16" t="n">
        <v>0.0009</v>
      </c>
      <c r="Q2990" s="17" t="n">
        <f aca="false">E2990+F2990+G2990+H2990+I2990+J2990+K2990+L2990+M2990+N2990+O2990+P2990</f>
        <v>0.006698</v>
      </c>
      <c r="R2990" s="16" t="n">
        <v>0</v>
      </c>
      <c r="S2990" s="16" t="n">
        <f aca="false">Q2990-R2990</f>
        <v>0.006698</v>
      </c>
    </row>
    <row r="2991" customFormat="false" ht="33.75" hidden="false" customHeight="false" outlineLevel="0" collapsed="false">
      <c r="A2991" s="13" t="s">
        <v>445</v>
      </c>
      <c r="B2991" s="14" t="s">
        <v>3971</v>
      </c>
      <c r="C2991" s="14" t="s">
        <v>3972</v>
      </c>
      <c r="D2991" s="15" t="n">
        <v>7</v>
      </c>
      <c r="E2991" s="16" t="n">
        <v>0.0016</v>
      </c>
      <c r="F2991" s="16" t="n">
        <v>0.0011</v>
      </c>
      <c r="G2991" s="16" t="n">
        <v>0.001</v>
      </c>
      <c r="H2991" s="16" t="n">
        <v>0.0005</v>
      </c>
      <c r="I2991" s="16" t="n">
        <v>0</v>
      </c>
      <c r="J2991" s="16" t="n">
        <v>0</v>
      </c>
      <c r="K2991" s="16" t="n">
        <v>0</v>
      </c>
      <c r="L2991" s="16" t="n">
        <v>0</v>
      </c>
      <c r="M2991" s="16" t="n">
        <v>0</v>
      </c>
      <c r="N2991" s="16" t="n">
        <v>0.001</v>
      </c>
      <c r="O2991" s="16" t="n">
        <v>0.001</v>
      </c>
      <c r="P2991" s="16" t="n">
        <v>0.0015</v>
      </c>
      <c r="Q2991" s="17" t="n">
        <f aca="false">E2991+F2991+G2991+H2991+I2991+J2991+K2991+L2991+M2991+N2991+O2991+P2991</f>
        <v>0.0077</v>
      </c>
      <c r="R2991" s="16" t="n">
        <v>0</v>
      </c>
      <c r="S2991" s="16" t="n">
        <f aca="false">Q2991-R2991</f>
        <v>0.0077</v>
      </c>
    </row>
    <row r="2992" customFormat="false" ht="12.75" hidden="false" customHeight="false" outlineLevel="0" collapsed="false">
      <c r="A2992" s="13" t="s">
        <v>445</v>
      </c>
      <c r="B2992" s="14" t="s">
        <v>3973</v>
      </c>
      <c r="C2992" s="14" t="s">
        <v>1616</v>
      </c>
      <c r="D2992" s="15" t="n">
        <v>7</v>
      </c>
      <c r="E2992" s="16" t="n">
        <v>0.0011</v>
      </c>
      <c r="F2992" s="16" t="n">
        <v>0.001</v>
      </c>
      <c r="G2992" s="16" t="n">
        <v>0.0009</v>
      </c>
      <c r="H2992" s="16" t="n">
        <v>0.0005</v>
      </c>
      <c r="I2992" s="16" t="n">
        <v>0.0001</v>
      </c>
      <c r="J2992" s="16" t="n">
        <v>0.0001</v>
      </c>
      <c r="K2992" s="16" t="n">
        <v>0.0001</v>
      </c>
      <c r="L2992" s="16" t="n">
        <v>0.0001</v>
      </c>
      <c r="M2992" s="16" t="n">
        <v>0.0002</v>
      </c>
      <c r="N2992" s="16" t="n">
        <v>0.0009</v>
      </c>
      <c r="O2992" s="16" t="n">
        <v>0.001</v>
      </c>
      <c r="P2992" s="16" t="n">
        <v>0</v>
      </c>
      <c r="Q2992" s="17" t="n">
        <f aca="false">E2992+F2992+G2992+H2992+I2992+J2992+K2992+L2992+M2992+N2992+O2992+P2992</f>
        <v>0.006</v>
      </c>
      <c r="R2992" s="16" t="n">
        <v>0</v>
      </c>
      <c r="S2992" s="16" t="n">
        <f aca="false">Q2992-R2992</f>
        <v>0.006</v>
      </c>
    </row>
    <row r="2993" customFormat="false" ht="22.5" hidden="false" customHeight="false" outlineLevel="0" collapsed="false">
      <c r="A2993" s="13" t="s">
        <v>445</v>
      </c>
      <c r="B2993" s="14" t="s">
        <v>1192</v>
      </c>
      <c r="C2993" s="14" t="s">
        <v>3974</v>
      </c>
      <c r="D2993" s="15" t="n">
        <v>7</v>
      </c>
      <c r="E2993" s="16" t="n">
        <v>0.0007</v>
      </c>
      <c r="F2993" s="16" t="n">
        <v>0.0005</v>
      </c>
      <c r="G2993" s="16" t="n">
        <v>0.00033</v>
      </c>
      <c r="H2993" s="16" t="n">
        <v>0.0001</v>
      </c>
      <c r="I2993" s="16" t="n">
        <v>1.5E-005</v>
      </c>
      <c r="J2993" s="16" t="n">
        <v>1.5E-005</v>
      </c>
      <c r="K2993" s="16" t="n">
        <v>1.5E-005</v>
      </c>
      <c r="L2993" s="16" t="n">
        <v>1.5E-005</v>
      </c>
      <c r="M2993" s="16" t="n">
        <v>1.5E-005</v>
      </c>
      <c r="N2993" s="16" t="n">
        <v>0.0003</v>
      </c>
      <c r="O2993" s="16" t="n">
        <v>0.0005</v>
      </c>
      <c r="P2993" s="16" t="n">
        <v>0.0006</v>
      </c>
      <c r="Q2993" s="17" t="n">
        <f aca="false">E2993+F2993+G2993+H2993+I2993+J2993+K2993+L2993+M2993+N2993+O2993+P2993</f>
        <v>0.003105</v>
      </c>
      <c r="R2993" s="16" t="n">
        <v>0</v>
      </c>
      <c r="S2993" s="16" t="n">
        <f aca="false">Q2993-R2993</f>
        <v>0.003105</v>
      </c>
    </row>
    <row r="2994" customFormat="false" ht="22.5" hidden="false" customHeight="false" outlineLevel="0" collapsed="false">
      <c r="A2994" s="13" t="s">
        <v>445</v>
      </c>
      <c r="B2994" s="14" t="s">
        <v>1223</v>
      </c>
      <c r="C2994" s="14" t="s">
        <v>3975</v>
      </c>
      <c r="D2994" s="15" t="n">
        <v>7</v>
      </c>
      <c r="E2994" s="16" t="n">
        <v>0.0008</v>
      </c>
      <c r="F2994" s="16" t="n">
        <v>0.0009</v>
      </c>
      <c r="G2994" s="16" t="n">
        <v>0.0008</v>
      </c>
      <c r="H2994" s="16" t="n">
        <v>0.0006</v>
      </c>
      <c r="I2994" s="16" t="n">
        <v>3.5E-005</v>
      </c>
      <c r="J2994" s="16" t="n">
        <v>3.5E-005</v>
      </c>
      <c r="K2994" s="16" t="n">
        <v>3.5E-005</v>
      </c>
      <c r="L2994" s="16" t="n">
        <v>3.5E-005</v>
      </c>
      <c r="M2994" s="16" t="n">
        <v>3.5E-005</v>
      </c>
      <c r="N2994" s="16" t="n">
        <v>0.0005</v>
      </c>
      <c r="O2994" s="16" t="n">
        <v>0.0005</v>
      </c>
      <c r="P2994" s="16" t="n">
        <v>0.001</v>
      </c>
      <c r="Q2994" s="17" t="n">
        <f aca="false">E2994+F2994+G2994+H2994+I2994+J2994+K2994+L2994+M2994+N2994+O2994+P2994</f>
        <v>0.005275</v>
      </c>
      <c r="R2994" s="16" t="n">
        <v>0</v>
      </c>
      <c r="S2994" s="16" t="n">
        <f aca="false">Q2994-R2994</f>
        <v>0.005275</v>
      </c>
    </row>
    <row r="2995" customFormat="false" ht="22.5" hidden="false" customHeight="false" outlineLevel="0" collapsed="false">
      <c r="A2995" s="13" t="s">
        <v>445</v>
      </c>
      <c r="B2995" s="14" t="s">
        <v>1192</v>
      </c>
      <c r="C2995" s="14" t="s">
        <v>3976</v>
      </c>
      <c r="D2995" s="15" t="n">
        <v>7</v>
      </c>
      <c r="E2995" s="16" t="n">
        <v>0.00075</v>
      </c>
      <c r="F2995" s="16" t="n">
        <v>0.0006</v>
      </c>
      <c r="G2995" s="16" t="n">
        <v>0.00045</v>
      </c>
      <c r="H2995" s="16" t="n">
        <v>0.0003</v>
      </c>
      <c r="I2995" s="16" t="n">
        <v>0.0001</v>
      </c>
      <c r="J2995" s="16" t="n">
        <v>4.5E-005</v>
      </c>
      <c r="K2995" s="16" t="n">
        <v>4.5E-005</v>
      </c>
      <c r="L2995" s="16" t="n">
        <v>4.5E-005</v>
      </c>
      <c r="M2995" s="16" t="n">
        <v>0.0001</v>
      </c>
      <c r="N2995" s="16" t="n">
        <v>0.0004</v>
      </c>
      <c r="O2995" s="16" t="n">
        <v>0.0006</v>
      </c>
      <c r="P2995" s="16" t="n">
        <v>0.0007</v>
      </c>
      <c r="Q2995" s="17" t="n">
        <f aca="false">E2995+F2995+G2995+H2995+I2995+J2995+K2995+L2995+M2995+N2995+O2995+P2995</f>
        <v>0.004135</v>
      </c>
      <c r="R2995" s="16" t="n">
        <v>0</v>
      </c>
      <c r="S2995" s="16" t="n">
        <f aca="false">Q2995-R2995</f>
        <v>0.004135</v>
      </c>
    </row>
    <row r="2996" customFormat="false" ht="12.75" hidden="false" customHeight="false" outlineLevel="0" collapsed="false">
      <c r="A2996" s="13" t="s">
        <v>445</v>
      </c>
      <c r="B2996" s="14" t="s">
        <v>3977</v>
      </c>
      <c r="C2996" s="14" t="s">
        <v>3978</v>
      </c>
      <c r="D2996" s="15" t="n">
        <v>7</v>
      </c>
      <c r="E2996" s="16" t="n">
        <v>0.0005</v>
      </c>
      <c r="F2996" s="16" t="n">
        <v>0.00045</v>
      </c>
      <c r="G2996" s="16" t="n">
        <v>0.00045</v>
      </c>
      <c r="H2996" s="16" t="n">
        <v>0.0003</v>
      </c>
      <c r="I2996" s="16" t="n">
        <v>2E-005</v>
      </c>
      <c r="J2996" s="16" t="n">
        <v>0</v>
      </c>
      <c r="K2996" s="16" t="n">
        <v>0</v>
      </c>
      <c r="L2996" s="16" t="n">
        <v>2E-005</v>
      </c>
      <c r="M2996" s="16" t="n">
        <v>0.0002</v>
      </c>
      <c r="N2996" s="16" t="n">
        <v>0.0002</v>
      </c>
      <c r="O2996" s="16" t="n">
        <v>0.0005</v>
      </c>
      <c r="P2996" s="16" t="n">
        <v>0.001</v>
      </c>
      <c r="Q2996" s="17" t="n">
        <f aca="false">E2996+F2996+G2996+H2996+I2996+J2996+K2996+L2996+M2996+N2996+O2996+P2996</f>
        <v>0.00364</v>
      </c>
      <c r="R2996" s="16" t="n">
        <v>0</v>
      </c>
      <c r="S2996" s="16" t="n">
        <f aca="false">Q2996-R2996</f>
        <v>0.00364</v>
      </c>
    </row>
    <row r="2997" customFormat="false" ht="12.75" hidden="false" customHeight="false" outlineLevel="0" collapsed="false">
      <c r="A2997" s="13" t="s">
        <v>24</v>
      </c>
      <c r="B2997" s="14" t="s">
        <v>807</v>
      </c>
      <c r="C2997" s="14" t="s">
        <v>3979</v>
      </c>
      <c r="D2997" s="15" t="n">
        <v>7</v>
      </c>
      <c r="E2997" s="16" t="n">
        <v>0.0006</v>
      </c>
      <c r="F2997" s="16" t="n">
        <v>0.00065</v>
      </c>
      <c r="G2997" s="16" t="n">
        <v>0.0006</v>
      </c>
      <c r="H2997" s="16" t="n">
        <v>0.00047</v>
      </c>
      <c r="I2997" s="16" t="n">
        <v>5E-006</v>
      </c>
      <c r="J2997" s="16" t="n">
        <v>5E-006</v>
      </c>
      <c r="K2997" s="16" t="n">
        <v>5E-006</v>
      </c>
      <c r="L2997" s="16" t="n">
        <v>5E-006</v>
      </c>
      <c r="M2997" s="16" t="n">
        <v>5E-006</v>
      </c>
      <c r="N2997" s="16" t="n">
        <v>0.00028</v>
      </c>
      <c r="O2997" s="16" t="n">
        <v>0.00035</v>
      </c>
      <c r="P2997" s="16" t="n">
        <v>0.00045</v>
      </c>
      <c r="Q2997" s="17" t="n">
        <f aca="false">E2997+F2997+G2997+H2997+I2997+J2997+K2997+L2997+M2997+N2997+O2997+P2997</f>
        <v>0.003425</v>
      </c>
      <c r="R2997" s="16" t="n">
        <v>0</v>
      </c>
      <c r="S2997" s="16" t="n">
        <f aca="false">Q2997-R2997</f>
        <v>0.003425</v>
      </c>
    </row>
    <row r="2998" customFormat="false" ht="56.25" hidden="false" customHeight="false" outlineLevel="0" collapsed="false">
      <c r="A2998" s="13" t="s">
        <v>33</v>
      </c>
      <c r="B2998" s="14" t="s">
        <v>643</v>
      </c>
      <c r="C2998" s="14" t="s">
        <v>2082</v>
      </c>
      <c r="D2998" s="15" t="n">
        <v>7</v>
      </c>
      <c r="E2998" s="16" t="n">
        <v>0.001867</v>
      </c>
      <c r="F2998" s="16" t="n">
        <v>0.001344</v>
      </c>
      <c r="G2998" s="16" t="n">
        <v>0.001701</v>
      </c>
      <c r="H2998" s="16" t="n">
        <v>0.000657</v>
      </c>
      <c r="I2998" s="16" t="n">
        <v>0.0001</v>
      </c>
      <c r="J2998" s="16" t="n">
        <v>5E-005</v>
      </c>
      <c r="K2998" s="16" t="n">
        <v>0</v>
      </c>
      <c r="L2998" s="16" t="n">
        <v>0</v>
      </c>
      <c r="M2998" s="16" t="n">
        <v>0</v>
      </c>
      <c r="N2998" s="16" t="n">
        <v>0.000346</v>
      </c>
      <c r="O2998" s="16" t="n">
        <v>0.001243</v>
      </c>
      <c r="P2998" s="16" t="n">
        <v>0.001205</v>
      </c>
      <c r="Q2998" s="17" t="n">
        <f aca="false">E2998+F2998+G2998+H2998+I2998+J2998+K2998+L2998+M2998+N2998+O2998+P2998</f>
        <v>0.008513</v>
      </c>
      <c r="R2998" s="16" t="n">
        <v>0</v>
      </c>
      <c r="S2998" s="16" t="n">
        <f aca="false">Q2998-R2998</f>
        <v>0.008513</v>
      </c>
    </row>
    <row r="2999" customFormat="false" ht="22.5" hidden="false" customHeight="false" outlineLevel="0" collapsed="false">
      <c r="A2999" s="13" t="s">
        <v>272</v>
      </c>
      <c r="B2999" s="14" t="s">
        <v>3980</v>
      </c>
      <c r="C2999" s="14" t="s">
        <v>1433</v>
      </c>
      <c r="D2999" s="15" t="n">
        <v>7</v>
      </c>
      <c r="E2999" s="16" t="n">
        <v>0</v>
      </c>
      <c r="F2999" s="16" t="n">
        <v>0.00028</v>
      </c>
      <c r="G2999" s="16" t="n">
        <v>0.00027</v>
      </c>
      <c r="H2999" s="16" t="n">
        <v>0.00011</v>
      </c>
      <c r="I2999" s="16" t="n">
        <v>8E-005</v>
      </c>
      <c r="J2999" s="16" t="n">
        <v>2E-005</v>
      </c>
      <c r="K2999" s="16" t="n">
        <v>2E-005</v>
      </c>
      <c r="L2999" s="16" t="n">
        <v>2E-005</v>
      </c>
      <c r="M2999" s="16" t="n">
        <v>4E-005</v>
      </c>
      <c r="N2999" s="16" t="n">
        <v>7E-005</v>
      </c>
      <c r="O2999" s="16" t="n">
        <v>0.00011</v>
      </c>
      <c r="P2999" s="16" t="n">
        <v>0.00028</v>
      </c>
      <c r="Q2999" s="17" t="n">
        <f aca="false">E2999+F2999+G2999+H2999+I2999+J2999+K2999+L2999+M2999+N2999+O2999+P2999</f>
        <v>0.0013</v>
      </c>
      <c r="R2999" s="16" t="n">
        <v>0</v>
      </c>
      <c r="S2999" s="16" t="n">
        <f aca="false">Q2999-R2999</f>
        <v>0.0013</v>
      </c>
    </row>
    <row r="3000" customFormat="false" ht="22.5" hidden="false" customHeight="false" outlineLevel="0" collapsed="false">
      <c r="A3000" s="13" t="s">
        <v>272</v>
      </c>
      <c r="B3000" s="14" t="s">
        <v>3981</v>
      </c>
      <c r="C3000" s="14" t="s">
        <v>1430</v>
      </c>
      <c r="D3000" s="15" t="n">
        <v>7</v>
      </c>
      <c r="E3000" s="16" t="n">
        <v>0.00055</v>
      </c>
      <c r="F3000" s="16" t="n">
        <v>0.00053</v>
      </c>
      <c r="G3000" s="16" t="n">
        <v>0.00038</v>
      </c>
      <c r="H3000" s="16" t="n">
        <v>0.00032</v>
      </c>
      <c r="I3000" s="16" t="n">
        <v>4E-005</v>
      </c>
      <c r="J3000" s="16" t="n">
        <v>1.7E-005</v>
      </c>
      <c r="K3000" s="16" t="n">
        <v>1.7E-005</v>
      </c>
      <c r="L3000" s="16" t="n">
        <v>4.7E-005</v>
      </c>
      <c r="M3000" s="16" t="n">
        <v>4E-005</v>
      </c>
      <c r="N3000" s="16" t="n">
        <v>0.00023</v>
      </c>
      <c r="O3000" s="16" t="n">
        <v>0.00045</v>
      </c>
      <c r="P3000" s="16" t="n">
        <v>0.00048</v>
      </c>
      <c r="Q3000" s="17" t="n">
        <f aca="false">E3000+F3000+G3000+H3000+I3000+J3000+K3000+L3000+M3000+N3000+O3000+P3000</f>
        <v>0.003101</v>
      </c>
      <c r="R3000" s="16" t="n">
        <v>0</v>
      </c>
      <c r="S3000" s="16" t="n">
        <f aca="false">Q3000-R3000</f>
        <v>0.003101</v>
      </c>
    </row>
    <row r="3001" customFormat="false" ht="12.75" hidden="false" customHeight="false" outlineLevel="0" collapsed="false">
      <c r="A3001" s="13" t="s">
        <v>39</v>
      </c>
      <c r="B3001" s="14" t="s">
        <v>3982</v>
      </c>
      <c r="C3001" s="14" t="s">
        <v>2080</v>
      </c>
      <c r="D3001" s="15" t="n">
        <v>7</v>
      </c>
      <c r="E3001" s="16" t="n">
        <v>0.002</v>
      </c>
      <c r="F3001" s="16" t="n">
        <v>0.0021</v>
      </c>
      <c r="G3001" s="16" t="n">
        <v>0.0015</v>
      </c>
      <c r="H3001" s="16" t="n">
        <v>0.000125</v>
      </c>
      <c r="I3001" s="16" t="n">
        <v>0</v>
      </c>
      <c r="J3001" s="16" t="n">
        <v>0</v>
      </c>
      <c r="K3001" s="16" t="n">
        <v>0</v>
      </c>
      <c r="L3001" s="16" t="n">
        <v>0</v>
      </c>
      <c r="M3001" s="16" t="n">
        <v>0</v>
      </c>
      <c r="N3001" s="16" t="n">
        <v>0.0007</v>
      </c>
      <c r="O3001" s="16" t="n">
        <v>0.0011</v>
      </c>
      <c r="P3001" s="16" t="n">
        <v>0.0016</v>
      </c>
      <c r="Q3001" s="17" t="n">
        <f aca="false">E3001+F3001+G3001+H3001+I3001+J3001+K3001+L3001+M3001+N3001+O3001+P3001</f>
        <v>0.009125</v>
      </c>
      <c r="R3001" s="16" t="n">
        <v>0</v>
      </c>
      <c r="S3001" s="16" t="n">
        <f aca="false">Q3001-R3001</f>
        <v>0.009125</v>
      </c>
    </row>
    <row r="3002" customFormat="false" ht="22.5" hidden="false" customHeight="false" outlineLevel="0" collapsed="false">
      <c r="A3002" s="13" t="s">
        <v>445</v>
      </c>
      <c r="B3002" s="14" t="s">
        <v>1192</v>
      </c>
      <c r="C3002" s="14" t="s">
        <v>3983</v>
      </c>
      <c r="D3002" s="15" t="n">
        <v>7</v>
      </c>
      <c r="E3002" s="16" t="n">
        <v>0.00035</v>
      </c>
      <c r="F3002" s="16" t="n">
        <v>0.0003</v>
      </c>
      <c r="G3002" s="16" t="n">
        <v>0.0003</v>
      </c>
      <c r="H3002" s="16" t="n">
        <v>0.0001</v>
      </c>
      <c r="I3002" s="16" t="n">
        <v>2E-005</v>
      </c>
      <c r="J3002" s="16" t="n">
        <v>2E-005</v>
      </c>
      <c r="K3002" s="16" t="n">
        <v>2E-005</v>
      </c>
      <c r="L3002" s="16" t="n">
        <v>2E-005</v>
      </c>
      <c r="M3002" s="16" t="n">
        <v>2E-005</v>
      </c>
      <c r="N3002" s="16" t="n">
        <v>0.0002</v>
      </c>
      <c r="O3002" s="16" t="n">
        <v>0.0003</v>
      </c>
      <c r="P3002" s="16" t="n">
        <v>0.0005</v>
      </c>
      <c r="Q3002" s="17" t="n">
        <f aca="false">E3002+F3002+G3002+H3002+I3002+J3002+K3002+L3002+M3002+N3002+O3002+P3002</f>
        <v>0.00215</v>
      </c>
      <c r="R3002" s="16" t="n">
        <v>0</v>
      </c>
      <c r="S3002" s="16" t="n">
        <f aca="false">Q3002-R3002</f>
        <v>0.00215</v>
      </c>
    </row>
    <row r="3003" customFormat="false" ht="12.75" hidden="false" customHeight="false" outlineLevel="0" collapsed="false">
      <c r="A3003" s="13" t="s">
        <v>33</v>
      </c>
      <c r="B3003" s="14" t="s">
        <v>1230</v>
      </c>
      <c r="C3003" s="14" t="s">
        <v>3705</v>
      </c>
      <c r="D3003" s="15" t="n">
        <v>7</v>
      </c>
      <c r="E3003" s="16" t="n">
        <v>0.00138</v>
      </c>
      <c r="F3003" s="16" t="n">
        <v>0.00138</v>
      </c>
      <c r="G3003" s="16" t="n">
        <v>0.00138</v>
      </c>
      <c r="H3003" s="16" t="n">
        <v>0.00075</v>
      </c>
      <c r="I3003" s="16" t="n">
        <v>0.0003</v>
      </c>
      <c r="J3003" s="16" t="n">
        <v>1E-005</v>
      </c>
      <c r="K3003" s="16" t="n">
        <v>1E-005</v>
      </c>
      <c r="L3003" s="16" t="n">
        <v>1E-005</v>
      </c>
      <c r="M3003" s="16" t="n">
        <v>0.00019</v>
      </c>
      <c r="N3003" s="16" t="n">
        <v>0.0008</v>
      </c>
      <c r="O3003" s="16" t="n">
        <v>0.00114</v>
      </c>
      <c r="P3003" s="16" t="n">
        <v>0.00135</v>
      </c>
      <c r="Q3003" s="17" t="n">
        <f aca="false">E3003+F3003+G3003+H3003+I3003+J3003+K3003+L3003+M3003+N3003+O3003+P3003</f>
        <v>0.0087</v>
      </c>
      <c r="R3003" s="16" t="n">
        <v>0</v>
      </c>
      <c r="S3003" s="16" t="n">
        <f aca="false">Q3003-R3003</f>
        <v>0.0087</v>
      </c>
    </row>
    <row r="3004" customFormat="false" ht="22.5" hidden="false" customHeight="false" outlineLevel="0" collapsed="false">
      <c r="A3004" s="13" t="s">
        <v>277</v>
      </c>
      <c r="B3004" s="14" t="s">
        <v>809</v>
      </c>
      <c r="C3004" s="14" t="s">
        <v>3984</v>
      </c>
      <c r="D3004" s="15" t="n">
        <v>7</v>
      </c>
      <c r="E3004" s="16" t="n">
        <v>0.0014</v>
      </c>
      <c r="F3004" s="16" t="n">
        <v>0.0012</v>
      </c>
      <c r="G3004" s="16" t="n">
        <v>0.001</v>
      </c>
      <c r="H3004" s="16" t="n">
        <v>0.0007</v>
      </c>
      <c r="I3004" s="16" t="n">
        <v>0</v>
      </c>
      <c r="J3004" s="16" t="n">
        <v>0</v>
      </c>
      <c r="K3004" s="16" t="n">
        <v>0</v>
      </c>
      <c r="L3004" s="16" t="n">
        <v>0</v>
      </c>
      <c r="M3004" s="16" t="n">
        <v>0</v>
      </c>
      <c r="N3004" s="16" t="n">
        <v>0.001</v>
      </c>
      <c r="O3004" s="16" t="n">
        <v>0.0012</v>
      </c>
      <c r="P3004" s="16" t="n">
        <v>0.0015</v>
      </c>
      <c r="Q3004" s="17" t="n">
        <f aca="false">E3004+F3004+G3004+H3004+I3004+J3004+K3004+L3004+M3004+N3004+O3004+P3004</f>
        <v>0.008</v>
      </c>
      <c r="R3004" s="16" t="n">
        <v>0</v>
      </c>
      <c r="S3004" s="16" t="n">
        <f aca="false">Q3004-R3004</f>
        <v>0.008</v>
      </c>
    </row>
    <row r="3005" customFormat="false" ht="22.5" hidden="false" customHeight="false" outlineLevel="0" collapsed="false">
      <c r="A3005" s="13" t="s">
        <v>277</v>
      </c>
      <c r="B3005" s="14" t="s">
        <v>25</v>
      </c>
      <c r="C3005" s="14" t="s">
        <v>3985</v>
      </c>
      <c r="D3005" s="15" t="n">
        <v>7</v>
      </c>
      <c r="E3005" s="16" t="n">
        <v>0.0005</v>
      </c>
      <c r="F3005" s="16" t="n">
        <v>0.0005</v>
      </c>
      <c r="G3005" s="16" t="n">
        <v>0.0005</v>
      </c>
      <c r="H3005" s="16" t="n">
        <v>0</v>
      </c>
      <c r="I3005" s="16" t="n">
        <v>0</v>
      </c>
      <c r="J3005" s="16" t="n">
        <v>0</v>
      </c>
      <c r="K3005" s="16" t="n">
        <v>0</v>
      </c>
      <c r="L3005" s="16" t="n">
        <v>0</v>
      </c>
      <c r="M3005" s="16" t="n">
        <v>0</v>
      </c>
      <c r="N3005" s="16" t="n">
        <v>0.0005</v>
      </c>
      <c r="O3005" s="16" t="n">
        <v>0.0005</v>
      </c>
      <c r="P3005" s="16" t="n">
        <v>0.0005</v>
      </c>
      <c r="Q3005" s="17" t="n">
        <f aca="false">E3005+F3005+G3005+H3005+I3005+J3005+K3005+L3005+M3005+N3005+O3005+P3005</f>
        <v>0.003</v>
      </c>
      <c r="R3005" s="16" t="n">
        <v>0</v>
      </c>
      <c r="S3005" s="16" t="n">
        <f aca="false">Q3005-R3005</f>
        <v>0.003</v>
      </c>
    </row>
    <row r="3006" customFormat="false" ht="12.75" hidden="false" customHeight="false" outlineLevel="0" collapsed="false">
      <c r="A3006" s="13" t="s">
        <v>277</v>
      </c>
      <c r="B3006" s="14" t="s">
        <v>25</v>
      </c>
      <c r="C3006" s="14" t="s">
        <v>3986</v>
      </c>
      <c r="D3006" s="15" t="n">
        <v>7</v>
      </c>
      <c r="E3006" s="16" t="n">
        <v>0.0012</v>
      </c>
      <c r="F3006" s="16" t="n">
        <v>0.00096</v>
      </c>
      <c r="G3006" s="16" t="n">
        <v>0.00084</v>
      </c>
      <c r="H3006" s="16" t="n">
        <v>0.0006</v>
      </c>
      <c r="I3006" s="16" t="n">
        <v>0.00018</v>
      </c>
      <c r="J3006" s="16" t="n">
        <v>1.2E-005</v>
      </c>
      <c r="K3006" s="16" t="n">
        <v>1.2E-005</v>
      </c>
      <c r="L3006" s="16" t="n">
        <v>1.2E-005</v>
      </c>
      <c r="M3006" s="16" t="n">
        <v>0.00012</v>
      </c>
      <c r="N3006" s="16" t="n">
        <v>0.0006</v>
      </c>
      <c r="O3006" s="16" t="n">
        <v>0.00096</v>
      </c>
      <c r="P3006" s="16" t="n">
        <v>0.0012</v>
      </c>
      <c r="Q3006" s="17" t="n">
        <f aca="false">E3006+F3006+G3006+H3006+I3006+J3006+K3006+L3006+M3006+N3006+O3006+P3006</f>
        <v>0.006696</v>
      </c>
      <c r="R3006" s="16" t="n">
        <v>0</v>
      </c>
      <c r="S3006" s="16" t="n">
        <f aca="false">Q3006-R3006</f>
        <v>0.006696</v>
      </c>
    </row>
    <row r="3007" customFormat="false" ht="12.75" hidden="false" customHeight="false" outlineLevel="0" collapsed="false">
      <c r="A3007" s="13" t="s">
        <v>33</v>
      </c>
      <c r="B3007" s="14" t="s">
        <v>2460</v>
      </c>
      <c r="C3007" s="14" t="s">
        <v>3987</v>
      </c>
      <c r="D3007" s="15" t="n">
        <v>7</v>
      </c>
      <c r="E3007" s="16" t="n">
        <v>1E-005</v>
      </c>
      <c r="F3007" s="16" t="n">
        <v>1E-005</v>
      </c>
      <c r="G3007" s="16" t="n">
        <v>1E-005</v>
      </c>
      <c r="H3007" s="16" t="n">
        <v>1E-005</v>
      </c>
      <c r="I3007" s="16" t="n">
        <v>1E-005</v>
      </c>
      <c r="J3007" s="16" t="n">
        <v>1E-005</v>
      </c>
      <c r="K3007" s="16" t="n">
        <v>1E-005</v>
      </c>
      <c r="L3007" s="16" t="n">
        <v>1E-005</v>
      </c>
      <c r="M3007" s="16" t="n">
        <v>1E-005</v>
      </c>
      <c r="N3007" s="16" t="n">
        <v>1E-005</v>
      </c>
      <c r="O3007" s="16" t="n">
        <v>1E-005</v>
      </c>
      <c r="P3007" s="16" t="n">
        <v>1E-005</v>
      </c>
      <c r="Q3007" s="17" t="n">
        <f aca="false">E3007+F3007+G3007+H3007+I3007+J3007+K3007+L3007+M3007+N3007+O3007+P3007</f>
        <v>0.00012</v>
      </c>
      <c r="R3007" s="16" t="n">
        <v>0</v>
      </c>
      <c r="S3007" s="16" t="n">
        <f aca="false">Q3007-R3007</f>
        <v>0.00012</v>
      </c>
    </row>
    <row r="3008" customFormat="false" ht="22.5" hidden="false" customHeight="false" outlineLevel="0" collapsed="false">
      <c r="A3008" s="13" t="s">
        <v>277</v>
      </c>
      <c r="B3008" s="14" t="s">
        <v>3988</v>
      </c>
      <c r="C3008" s="14" t="s">
        <v>1506</v>
      </c>
      <c r="D3008" s="15" t="n">
        <v>7</v>
      </c>
      <c r="E3008" s="16" t="n">
        <v>0.00083</v>
      </c>
      <c r="F3008" s="16" t="n">
        <v>0.00074</v>
      </c>
      <c r="G3008" s="16" t="n">
        <v>0.00065</v>
      </c>
      <c r="H3008" s="16" t="n">
        <v>0.0004</v>
      </c>
      <c r="I3008" s="16" t="n">
        <v>0.0001</v>
      </c>
      <c r="J3008" s="16" t="n">
        <v>0</v>
      </c>
      <c r="K3008" s="16" t="n">
        <v>0</v>
      </c>
      <c r="L3008" s="16" t="n">
        <v>0</v>
      </c>
      <c r="M3008" s="16" t="n">
        <v>1E-005</v>
      </c>
      <c r="N3008" s="16" t="n">
        <v>0.0003</v>
      </c>
      <c r="O3008" s="16" t="n">
        <v>0.0006</v>
      </c>
      <c r="P3008" s="16" t="n">
        <v>0.00083</v>
      </c>
      <c r="Q3008" s="17" t="n">
        <f aca="false">E3008+F3008+G3008+H3008+I3008+J3008+K3008+L3008+M3008+N3008+O3008+P3008</f>
        <v>0.00446</v>
      </c>
      <c r="R3008" s="16" t="n">
        <v>0</v>
      </c>
      <c r="S3008" s="16" t="n">
        <f aca="false">Q3008-R3008</f>
        <v>0.00446</v>
      </c>
    </row>
    <row r="3009" customFormat="false" ht="22.5" hidden="false" customHeight="false" outlineLevel="0" collapsed="false">
      <c r="A3009" s="13" t="s">
        <v>277</v>
      </c>
      <c r="B3009" s="14" t="s">
        <v>1192</v>
      </c>
      <c r="C3009" s="14" t="s">
        <v>3989</v>
      </c>
      <c r="D3009" s="15" t="n">
        <v>7</v>
      </c>
      <c r="E3009" s="16" t="n">
        <v>0.0009</v>
      </c>
      <c r="F3009" s="16" t="n">
        <v>0.0009</v>
      </c>
      <c r="G3009" s="16" t="n">
        <v>0.001</v>
      </c>
      <c r="H3009" s="16" t="n">
        <v>0.0005</v>
      </c>
      <c r="I3009" s="16" t="n">
        <v>0</v>
      </c>
      <c r="J3009" s="16" t="n">
        <v>0</v>
      </c>
      <c r="K3009" s="16" t="n">
        <v>0</v>
      </c>
      <c r="L3009" s="16" t="n">
        <v>0</v>
      </c>
      <c r="M3009" s="16" t="n">
        <v>0</v>
      </c>
      <c r="N3009" s="16" t="n">
        <v>0.0005</v>
      </c>
      <c r="O3009" s="16" t="n">
        <v>0.0008</v>
      </c>
      <c r="P3009" s="16" t="n">
        <v>0.0009</v>
      </c>
      <c r="Q3009" s="17" t="n">
        <f aca="false">E3009+F3009+G3009+H3009+I3009+J3009+K3009+L3009+M3009+N3009+O3009+P3009</f>
        <v>0.0055</v>
      </c>
      <c r="R3009" s="16" t="n">
        <v>0</v>
      </c>
      <c r="S3009" s="16" t="n">
        <f aca="false">Q3009-R3009</f>
        <v>0.0055</v>
      </c>
    </row>
    <row r="3010" customFormat="false" ht="12.75" hidden="false" customHeight="false" outlineLevel="0" collapsed="false">
      <c r="A3010" s="13" t="s">
        <v>277</v>
      </c>
      <c r="B3010" s="14" t="s">
        <v>1192</v>
      </c>
      <c r="C3010" s="14" t="s">
        <v>3990</v>
      </c>
      <c r="D3010" s="15" t="n">
        <v>7</v>
      </c>
      <c r="E3010" s="16" t="n">
        <v>0.0017</v>
      </c>
      <c r="F3010" s="16" t="n">
        <v>0.0013</v>
      </c>
      <c r="G3010" s="16" t="n">
        <v>0.0012</v>
      </c>
      <c r="H3010" s="16" t="n">
        <v>0.0005</v>
      </c>
      <c r="I3010" s="16" t="n">
        <v>0.0001</v>
      </c>
      <c r="J3010" s="16" t="n">
        <v>5E-005</v>
      </c>
      <c r="K3010" s="16" t="n">
        <v>5E-005</v>
      </c>
      <c r="L3010" s="16" t="n">
        <v>5E-005</v>
      </c>
      <c r="M3010" s="16" t="n">
        <v>0.0001</v>
      </c>
      <c r="N3010" s="16" t="n">
        <v>0.0003</v>
      </c>
      <c r="O3010" s="16" t="n">
        <v>0.0014</v>
      </c>
      <c r="P3010" s="16" t="n">
        <v>0.0017</v>
      </c>
      <c r="Q3010" s="17" t="n">
        <f aca="false">E3010+F3010+G3010+H3010+I3010+J3010+K3010+L3010+M3010+N3010+O3010+P3010</f>
        <v>0.00845</v>
      </c>
      <c r="R3010" s="16" t="n">
        <v>0</v>
      </c>
      <c r="S3010" s="16" t="n">
        <f aca="false">Q3010-R3010</f>
        <v>0.00845</v>
      </c>
    </row>
    <row r="3011" customFormat="false" ht="12.75" hidden="false" customHeight="false" outlineLevel="0" collapsed="false">
      <c r="A3011" s="13" t="s">
        <v>277</v>
      </c>
      <c r="B3011" s="14" t="s">
        <v>3991</v>
      </c>
      <c r="C3011" s="14" t="s">
        <v>3798</v>
      </c>
      <c r="D3011" s="15" t="n">
        <v>7</v>
      </c>
      <c r="E3011" s="16" t="n">
        <v>0.001</v>
      </c>
      <c r="F3011" s="16" t="n">
        <v>0.0009</v>
      </c>
      <c r="G3011" s="16" t="n">
        <v>0.0008</v>
      </c>
      <c r="H3011" s="16" t="n">
        <v>0.0004</v>
      </c>
      <c r="I3011" s="16" t="n">
        <v>0</v>
      </c>
      <c r="J3011" s="16" t="n">
        <v>0</v>
      </c>
      <c r="K3011" s="16" t="n">
        <v>0</v>
      </c>
      <c r="L3011" s="16" t="n">
        <v>0</v>
      </c>
      <c r="M3011" s="16" t="n">
        <v>0</v>
      </c>
      <c r="N3011" s="16" t="n">
        <v>0.0003</v>
      </c>
      <c r="O3011" s="16" t="n">
        <v>0.0009</v>
      </c>
      <c r="P3011" s="16" t="n">
        <v>0.001</v>
      </c>
      <c r="Q3011" s="17" t="n">
        <f aca="false">E3011+F3011+G3011+H3011+I3011+J3011+K3011+L3011+M3011+N3011+O3011+P3011</f>
        <v>0.0053</v>
      </c>
      <c r="R3011" s="16" t="n">
        <v>0</v>
      </c>
      <c r="S3011" s="16" t="n">
        <f aca="false">Q3011-R3011</f>
        <v>0.0053</v>
      </c>
    </row>
    <row r="3012" customFormat="false" ht="22.5" hidden="false" customHeight="false" outlineLevel="0" collapsed="false">
      <c r="A3012" s="13" t="s">
        <v>277</v>
      </c>
      <c r="B3012" s="14" t="s">
        <v>3992</v>
      </c>
      <c r="C3012" s="14" t="s">
        <v>3993</v>
      </c>
      <c r="D3012" s="15" t="n">
        <v>7</v>
      </c>
      <c r="E3012" s="16" t="n">
        <v>1.5E-005</v>
      </c>
      <c r="F3012" s="16" t="n">
        <v>1.5E-005</v>
      </c>
      <c r="G3012" s="16" t="n">
        <v>1.5E-005</v>
      </c>
      <c r="H3012" s="16" t="n">
        <v>1.5E-005</v>
      </c>
      <c r="I3012" s="16" t="n">
        <v>1.5E-005</v>
      </c>
      <c r="J3012" s="16" t="n">
        <v>1.5E-005</v>
      </c>
      <c r="K3012" s="16" t="n">
        <v>1.5E-005</v>
      </c>
      <c r="L3012" s="16" t="n">
        <v>1.5E-005</v>
      </c>
      <c r="M3012" s="16" t="n">
        <v>1.5E-005</v>
      </c>
      <c r="N3012" s="16" t="n">
        <v>1.5E-005</v>
      </c>
      <c r="O3012" s="16" t="n">
        <v>1.5E-005</v>
      </c>
      <c r="P3012" s="16" t="n">
        <v>1.5E-005</v>
      </c>
      <c r="Q3012" s="17" t="n">
        <f aca="false">E3012+F3012+G3012+H3012+I3012+J3012+K3012+L3012+M3012+N3012+O3012+P3012</f>
        <v>0.00018</v>
      </c>
      <c r="R3012" s="16" t="n">
        <v>0</v>
      </c>
      <c r="S3012" s="16" t="n">
        <f aca="false">Q3012-R3012</f>
        <v>0.00018</v>
      </c>
    </row>
    <row r="3013" customFormat="false" ht="22.5" hidden="false" customHeight="false" outlineLevel="0" collapsed="false">
      <c r="A3013" s="13" t="s">
        <v>364</v>
      </c>
      <c r="B3013" s="14" t="s">
        <v>1864</v>
      </c>
      <c r="C3013" s="14" t="s">
        <v>3994</v>
      </c>
      <c r="D3013" s="15" t="n">
        <v>7</v>
      </c>
      <c r="E3013" s="16" t="n">
        <v>0.0009</v>
      </c>
      <c r="F3013" s="16" t="n">
        <v>0.0009</v>
      </c>
      <c r="G3013" s="16" t="n">
        <v>0.0009</v>
      </c>
      <c r="H3013" s="16" t="n">
        <v>0.00055</v>
      </c>
      <c r="I3013" s="16" t="n">
        <v>0.00035</v>
      </c>
      <c r="J3013" s="16" t="n">
        <v>0.0001</v>
      </c>
      <c r="K3013" s="16" t="n">
        <v>0.00015</v>
      </c>
      <c r="L3013" s="16" t="n">
        <v>0.0001</v>
      </c>
      <c r="M3013" s="16" t="n">
        <v>0.00035</v>
      </c>
      <c r="N3013" s="16" t="n">
        <v>0.0005</v>
      </c>
      <c r="O3013" s="16" t="n">
        <v>0.0009</v>
      </c>
      <c r="P3013" s="16" t="n">
        <v>0.0009</v>
      </c>
      <c r="Q3013" s="17" t="n">
        <f aca="false">E3013+F3013+G3013+H3013+I3013+J3013+K3013+L3013+M3013+N3013+O3013+P3013</f>
        <v>0.0066</v>
      </c>
      <c r="R3013" s="16" t="n">
        <v>0</v>
      </c>
      <c r="S3013" s="16" t="n">
        <f aca="false">Q3013-R3013</f>
        <v>0.0066</v>
      </c>
    </row>
    <row r="3014" customFormat="false" ht="22.5" hidden="false" customHeight="false" outlineLevel="0" collapsed="false">
      <c r="A3014" s="13" t="s">
        <v>33</v>
      </c>
      <c r="B3014" s="14" t="s">
        <v>3995</v>
      </c>
      <c r="C3014" s="14" t="s">
        <v>3996</v>
      </c>
      <c r="D3014" s="15" t="n">
        <v>7</v>
      </c>
      <c r="E3014" s="16" t="n">
        <v>0.00135</v>
      </c>
      <c r="F3014" s="16" t="n">
        <v>0.0015</v>
      </c>
      <c r="G3014" s="16" t="n">
        <v>0.001</v>
      </c>
      <c r="H3014" s="16" t="n">
        <v>0.001</v>
      </c>
      <c r="I3014" s="16" t="n">
        <v>0.0002</v>
      </c>
      <c r="J3014" s="16" t="n">
        <v>0.00011</v>
      </c>
      <c r="K3014" s="16" t="n">
        <v>0.00011</v>
      </c>
      <c r="L3014" s="16" t="n">
        <v>0.00011</v>
      </c>
      <c r="M3014" s="16" t="n">
        <v>0.0003</v>
      </c>
      <c r="N3014" s="16" t="n">
        <v>0.0007</v>
      </c>
      <c r="O3014" s="16" t="n">
        <v>0.001</v>
      </c>
      <c r="P3014" s="16" t="n">
        <v>0.0013</v>
      </c>
      <c r="Q3014" s="17" t="n">
        <f aca="false">E3014+F3014+G3014+H3014+I3014+J3014+K3014+L3014+M3014+N3014+O3014+P3014</f>
        <v>0.00868</v>
      </c>
      <c r="R3014" s="16" t="n">
        <v>0</v>
      </c>
      <c r="S3014" s="16" t="n">
        <f aca="false">Q3014-R3014</f>
        <v>0.00868</v>
      </c>
    </row>
    <row r="3015" customFormat="false" ht="22.5" hidden="false" customHeight="false" outlineLevel="0" collapsed="false">
      <c r="A3015" s="13" t="s">
        <v>277</v>
      </c>
      <c r="B3015" s="14" t="s">
        <v>3754</v>
      </c>
      <c r="C3015" s="14" t="s">
        <v>3997</v>
      </c>
      <c r="D3015" s="15" t="n">
        <v>7</v>
      </c>
      <c r="E3015" s="16" t="n">
        <v>0.0008</v>
      </c>
      <c r="F3015" s="16" t="n">
        <v>0.0008</v>
      </c>
      <c r="G3015" s="16" t="n">
        <v>0.0007</v>
      </c>
      <c r="H3015" s="16" t="n">
        <v>0.0003</v>
      </c>
      <c r="I3015" s="16" t="n">
        <v>2E-005</v>
      </c>
      <c r="J3015" s="16" t="n">
        <v>2E-005</v>
      </c>
      <c r="K3015" s="16" t="n">
        <v>2E-005</v>
      </c>
      <c r="L3015" s="16" t="n">
        <v>2E-005</v>
      </c>
      <c r="M3015" s="16" t="n">
        <v>2E-005</v>
      </c>
      <c r="N3015" s="16" t="n">
        <v>0.0003</v>
      </c>
      <c r="O3015" s="16" t="n">
        <v>0.0005</v>
      </c>
      <c r="P3015" s="16" t="n">
        <v>0.001</v>
      </c>
      <c r="Q3015" s="17" t="n">
        <f aca="false">E3015+F3015+G3015+H3015+I3015+J3015+K3015+L3015+M3015+N3015+O3015+P3015</f>
        <v>0.0045</v>
      </c>
      <c r="R3015" s="16" t="n">
        <v>0</v>
      </c>
      <c r="S3015" s="16" t="n">
        <f aca="false">Q3015-R3015</f>
        <v>0.0045</v>
      </c>
    </row>
    <row r="3016" customFormat="false" ht="22.5" hidden="false" customHeight="false" outlineLevel="0" collapsed="false">
      <c r="A3016" s="13" t="s">
        <v>272</v>
      </c>
      <c r="B3016" s="14" t="s">
        <v>3998</v>
      </c>
      <c r="C3016" s="14" t="s">
        <v>1430</v>
      </c>
      <c r="D3016" s="15" t="n">
        <v>7</v>
      </c>
      <c r="E3016" s="16" t="n">
        <v>0.00179</v>
      </c>
      <c r="F3016" s="16" t="n">
        <v>0.0013</v>
      </c>
      <c r="G3016" s="16" t="n">
        <v>0.0012</v>
      </c>
      <c r="H3016" s="16" t="n">
        <v>0.0011</v>
      </c>
      <c r="I3016" s="16" t="n">
        <v>0.0005</v>
      </c>
      <c r="J3016" s="16" t="n">
        <v>6E-005</v>
      </c>
      <c r="K3016" s="16" t="n">
        <v>6E-005</v>
      </c>
      <c r="L3016" s="16" t="n">
        <v>3E-005</v>
      </c>
      <c r="M3016" s="16" t="n">
        <v>0.0004</v>
      </c>
      <c r="N3016" s="16" t="n">
        <v>0.00049</v>
      </c>
      <c r="O3016" s="16" t="n">
        <v>0.0012</v>
      </c>
      <c r="P3016" s="16" t="n">
        <v>0.0014</v>
      </c>
      <c r="Q3016" s="17" t="n">
        <f aca="false">E3016+F3016+G3016+H3016+I3016+J3016+K3016+L3016+M3016+N3016+O3016+P3016</f>
        <v>0.00953</v>
      </c>
      <c r="R3016" s="16" t="n">
        <v>0</v>
      </c>
      <c r="S3016" s="16" t="n">
        <f aca="false">Q3016-R3016</f>
        <v>0.00953</v>
      </c>
    </row>
    <row r="3017" customFormat="false" ht="12.75" hidden="false" customHeight="false" outlineLevel="0" collapsed="false">
      <c r="A3017" s="13" t="s">
        <v>39</v>
      </c>
      <c r="B3017" s="14" t="s">
        <v>775</v>
      </c>
      <c r="C3017" s="14" t="s">
        <v>2080</v>
      </c>
      <c r="D3017" s="15" t="n">
        <v>7</v>
      </c>
      <c r="E3017" s="16" t="n">
        <v>0.0013</v>
      </c>
      <c r="F3017" s="16" t="n">
        <v>0.0013</v>
      </c>
      <c r="G3017" s="16" t="n">
        <v>0.0012</v>
      </c>
      <c r="H3017" s="16" t="n">
        <v>0.0007</v>
      </c>
      <c r="I3017" s="16" t="n">
        <v>0</v>
      </c>
      <c r="J3017" s="16" t="n">
        <v>0</v>
      </c>
      <c r="K3017" s="16" t="n">
        <v>0</v>
      </c>
      <c r="L3017" s="16" t="n">
        <v>0</v>
      </c>
      <c r="M3017" s="16" t="n">
        <v>0</v>
      </c>
      <c r="N3017" s="16" t="n">
        <v>0.001</v>
      </c>
      <c r="O3017" s="16" t="n">
        <v>0.001</v>
      </c>
      <c r="P3017" s="16" t="n">
        <v>0.0013</v>
      </c>
      <c r="Q3017" s="17" t="n">
        <f aca="false">E3017+F3017+G3017+H3017+I3017+J3017+K3017+L3017+M3017+N3017+O3017+P3017</f>
        <v>0.0078</v>
      </c>
      <c r="R3017" s="16" t="n">
        <v>0</v>
      </c>
      <c r="S3017" s="16" t="n">
        <f aca="false">Q3017-R3017</f>
        <v>0.0078</v>
      </c>
    </row>
    <row r="3018" customFormat="false" ht="22.5" hidden="false" customHeight="false" outlineLevel="0" collapsed="false">
      <c r="A3018" s="13" t="s">
        <v>285</v>
      </c>
      <c r="B3018" s="14" t="s">
        <v>3999</v>
      </c>
      <c r="C3018" s="14" t="s">
        <v>4000</v>
      </c>
      <c r="D3018" s="15" t="n">
        <v>7</v>
      </c>
      <c r="E3018" s="16" t="n">
        <v>0.001</v>
      </c>
      <c r="F3018" s="16" t="n">
        <v>0.0008</v>
      </c>
      <c r="G3018" s="16" t="n">
        <v>0.0007</v>
      </c>
      <c r="H3018" s="16" t="n">
        <v>0.00025</v>
      </c>
      <c r="I3018" s="16" t="n">
        <v>0.0001</v>
      </c>
      <c r="J3018" s="16" t="n">
        <v>0</v>
      </c>
      <c r="K3018" s="16" t="n">
        <v>0</v>
      </c>
      <c r="L3018" s="16" t="n">
        <v>0</v>
      </c>
      <c r="M3018" s="16" t="n">
        <v>0.0001</v>
      </c>
      <c r="N3018" s="16" t="n">
        <v>0.00025</v>
      </c>
      <c r="O3018" s="16" t="n">
        <v>0.0005</v>
      </c>
      <c r="P3018" s="16" t="n">
        <v>0.001</v>
      </c>
      <c r="Q3018" s="17" t="n">
        <f aca="false">E3018+F3018+G3018+H3018+I3018+J3018+K3018+L3018+M3018+N3018+O3018+P3018</f>
        <v>0.0047</v>
      </c>
      <c r="R3018" s="16" t="n">
        <v>0</v>
      </c>
      <c r="S3018" s="16" t="n">
        <f aca="false">Q3018-R3018</f>
        <v>0.0047</v>
      </c>
    </row>
    <row r="3019" customFormat="false" ht="22.5" hidden="false" customHeight="false" outlineLevel="0" collapsed="false">
      <c r="A3019" s="13" t="s">
        <v>285</v>
      </c>
      <c r="B3019" s="14" t="s">
        <v>1192</v>
      </c>
      <c r="C3019" s="14" t="s">
        <v>4001</v>
      </c>
      <c r="D3019" s="15" t="n">
        <v>7</v>
      </c>
      <c r="E3019" s="16" t="n">
        <v>0.0013</v>
      </c>
      <c r="F3019" s="16" t="n">
        <v>0.0013</v>
      </c>
      <c r="G3019" s="16" t="n">
        <v>0.0008</v>
      </c>
      <c r="H3019" s="16" t="n">
        <v>0</v>
      </c>
      <c r="I3019" s="16" t="n">
        <v>0</v>
      </c>
      <c r="J3019" s="16" t="n">
        <v>0</v>
      </c>
      <c r="K3019" s="16" t="n">
        <v>0</v>
      </c>
      <c r="L3019" s="16" t="n">
        <v>0</v>
      </c>
      <c r="M3019" s="16" t="n">
        <v>0</v>
      </c>
      <c r="N3019" s="16" t="n">
        <v>0.0006</v>
      </c>
      <c r="O3019" s="16" t="n">
        <v>0.001</v>
      </c>
      <c r="P3019" s="16" t="n">
        <v>0.0013</v>
      </c>
      <c r="Q3019" s="17" t="n">
        <f aca="false">E3019+F3019+G3019+H3019+I3019+J3019+K3019+L3019+M3019+N3019+O3019+P3019</f>
        <v>0.0063</v>
      </c>
      <c r="R3019" s="16" t="n">
        <v>0</v>
      </c>
      <c r="S3019" s="16" t="n">
        <f aca="false">Q3019-R3019</f>
        <v>0.0063</v>
      </c>
    </row>
    <row r="3020" customFormat="false" ht="22.5" hidden="false" customHeight="false" outlineLevel="0" collapsed="false">
      <c r="A3020" s="13" t="s">
        <v>285</v>
      </c>
      <c r="B3020" s="14" t="s">
        <v>4002</v>
      </c>
      <c r="C3020" s="14" t="s">
        <v>1506</v>
      </c>
      <c r="D3020" s="15" t="n">
        <v>7</v>
      </c>
      <c r="E3020" s="16" t="n">
        <v>0.000545</v>
      </c>
      <c r="F3020" s="16" t="n">
        <v>0.000545</v>
      </c>
      <c r="G3020" s="16" t="n">
        <v>0.000545</v>
      </c>
      <c r="H3020" s="16" t="n">
        <v>0.000545</v>
      </c>
      <c r="I3020" s="16" t="n">
        <v>0</v>
      </c>
      <c r="J3020" s="16" t="n">
        <v>0</v>
      </c>
      <c r="K3020" s="16" t="n">
        <v>0</v>
      </c>
      <c r="L3020" s="16" t="n">
        <v>0</v>
      </c>
      <c r="M3020" s="16" t="n">
        <v>0</v>
      </c>
      <c r="N3020" s="16" t="n">
        <v>0.000545</v>
      </c>
      <c r="O3020" s="16" t="n">
        <v>0.000545</v>
      </c>
      <c r="P3020" s="16" t="n">
        <v>0.000545</v>
      </c>
      <c r="Q3020" s="17" t="n">
        <f aca="false">E3020+F3020+G3020+H3020+I3020+J3020+K3020+L3020+M3020+N3020+O3020+P3020</f>
        <v>0.003815</v>
      </c>
      <c r="R3020" s="16" t="n">
        <v>0</v>
      </c>
      <c r="S3020" s="16" t="n">
        <f aca="false">Q3020-R3020</f>
        <v>0.003815</v>
      </c>
    </row>
    <row r="3021" customFormat="false" ht="22.5" hidden="false" customHeight="false" outlineLevel="0" collapsed="false">
      <c r="A3021" s="13" t="s">
        <v>285</v>
      </c>
      <c r="B3021" s="14" t="s">
        <v>4003</v>
      </c>
      <c r="C3021" s="14" t="s">
        <v>1506</v>
      </c>
      <c r="D3021" s="15" t="n">
        <v>7</v>
      </c>
      <c r="E3021" s="16" t="n">
        <v>0.0006</v>
      </c>
      <c r="F3021" s="16" t="n">
        <v>0.0005</v>
      </c>
      <c r="G3021" s="16" t="n">
        <v>0.0004</v>
      </c>
      <c r="H3021" s="16" t="n">
        <v>0.0003</v>
      </c>
      <c r="I3021" s="16" t="n">
        <v>0</v>
      </c>
      <c r="J3021" s="16" t="n">
        <v>0</v>
      </c>
      <c r="K3021" s="16" t="n">
        <v>0</v>
      </c>
      <c r="L3021" s="16" t="n">
        <v>0</v>
      </c>
      <c r="M3021" s="16" t="n">
        <v>0</v>
      </c>
      <c r="N3021" s="16" t="n">
        <v>0.0004</v>
      </c>
      <c r="O3021" s="16" t="n">
        <v>0.0005</v>
      </c>
      <c r="P3021" s="16" t="n">
        <v>0.0006</v>
      </c>
      <c r="Q3021" s="17" t="n">
        <f aca="false">E3021+F3021+G3021+H3021+I3021+J3021+K3021+L3021+M3021+N3021+O3021+P3021</f>
        <v>0.0033</v>
      </c>
      <c r="R3021" s="16" t="n">
        <v>0</v>
      </c>
      <c r="S3021" s="16" t="n">
        <f aca="false">Q3021-R3021</f>
        <v>0.0033</v>
      </c>
    </row>
    <row r="3022" customFormat="false" ht="12.75" hidden="false" customHeight="false" outlineLevel="0" collapsed="false">
      <c r="A3022" s="13" t="s">
        <v>285</v>
      </c>
      <c r="B3022" s="14" t="s">
        <v>1192</v>
      </c>
      <c r="C3022" s="14" t="s">
        <v>4004</v>
      </c>
      <c r="D3022" s="15" t="n">
        <v>7</v>
      </c>
      <c r="E3022" s="16" t="n">
        <v>0.00085</v>
      </c>
      <c r="F3022" s="16" t="n">
        <v>0.0004</v>
      </c>
      <c r="G3022" s="16" t="n">
        <v>0.00055</v>
      </c>
      <c r="H3022" s="16" t="n">
        <v>0.00055</v>
      </c>
      <c r="I3022" s="16" t="n">
        <v>0</v>
      </c>
      <c r="J3022" s="16" t="n">
        <v>0</v>
      </c>
      <c r="K3022" s="16" t="n">
        <v>0</v>
      </c>
      <c r="L3022" s="16" t="n">
        <v>0</v>
      </c>
      <c r="M3022" s="16" t="n">
        <v>0</v>
      </c>
      <c r="N3022" s="16" t="n">
        <v>0.0002</v>
      </c>
      <c r="O3022" s="16" t="n">
        <v>0.00055</v>
      </c>
      <c r="P3022" s="16" t="n">
        <v>0.0008</v>
      </c>
      <c r="Q3022" s="17" t="n">
        <f aca="false">E3022+F3022+G3022+H3022+I3022+J3022+K3022+L3022+M3022+N3022+O3022+P3022</f>
        <v>0.0039</v>
      </c>
      <c r="R3022" s="16" t="n">
        <v>0</v>
      </c>
      <c r="S3022" s="16" t="n">
        <f aca="false">Q3022-R3022</f>
        <v>0.0039</v>
      </c>
    </row>
    <row r="3023" customFormat="false" ht="22.5" hidden="false" customHeight="false" outlineLevel="0" collapsed="false">
      <c r="A3023" s="13" t="s">
        <v>33</v>
      </c>
      <c r="B3023" s="14" t="s">
        <v>1192</v>
      </c>
      <c r="C3023" s="14" t="s">
        <v>4005</v>
      </c>
      <c r="D3023" s="15" t="n">
        <v>7</v>
      </c>
      <c r="E3023" s="16" t="n">
        <v>0.00082</v>
      </c>
      <c r="F3023" s="16" t="n">
        <v>0.0008</v>
      </c>
      <c r="G3023" s="16" t="n">
        <v>0.0006</v>
      </c>
      <c r="H3023" s="16" t="n">
        <v>0.00023</v>
      </c>
      <c r="I3023" s="16" t="n">
        <v>2E-005</v>
      </c>
      <c r="J3023" s="16" t="n">
        <v>1E-005</v>
      </c>
      <c r="K3023" s="16" t="n">
        <v>1E-005</v>
      </c>
      <c r="L3023" s="16" t="n">
        <v>1E-005</v>
      </c>
      <c r="M3023" s="16" t="n">
        <v>1E-005</v>
      </c>
      <c r="N3023" s="16" t="n">
        <v>0.0001</v>
      </c>
      <c r="O3023" s="16" t="n">
        <v>0.00059</v>
      </c>
      <c r="P3023" s="16" t="n">
        <v>0.0008</v>
      </c>
      <c r="Q3023" s="17" t="n">
        <f aca="false">E3023+F3023+G3023+H3023+I3023+J3023+K3023+L3023+M3023+N3023+O3023+P3023</f>
        <v>0.004</v>
      </c>
      <c r="R3023" s="16" t="n">
        <v>0</v>
      </c>
      <c r="S3023" s="16" t="n">
        <f aca="false">Q3023-R3023</f>
        <v>0.004</v>
      </c>
    </row>
    <row r="3024" customFormat="false" ht="22.5" hidden="false" customHeight="false" outlineLevel="0" collapsed="false">
      <c r="A3024" s="13" t="s">
        <v>33</v>
      </c>
      <c r="B3024" s="14" t="s">
        <v>4006</v>
      </c>
      <c r="C3024" s="14" t="s">
        <v>4007</v>
      </c>
      <c r="D3024" s="15" t="n">
        <v>7</v>
      </c>
      <c r="E3024" s="16" t="n">
        <v>0.0015</v>
      </c>
      <c r="F3024" s="16" t="n">
        <v>0.0015</v>
      </c>
      <c r="G3024" s="16" t="n">
        <v>0.0012</v>
      </c>
      <c r="H3024" s="16" t="n">
        <v>0.0005</v>
      </c>
      <c r="I3024" s="16" t="n">
        <v>0.00025</v>
      </c>
      <c r="J3024" s="16" t="n">
        <v>0</v>
      </c>
      <c r="K3024" s="16" t="n">
        <v>0</v>
      </c>
      <c r="L3024" s="16" t="n">
        <v>0</v>
      </c>
      <c r="M3024" s="16" t="n">
        <v>1E-005</v>
      </c>
      <c r="N3024" s="16" t="n">
        <v>0.0005</v>
      </c>
      <c r="O3024" s="16" t="n">
        <v>0.0013</v>
      </c>
      <c r="P3024" s="16" t="n">
        <v>0.00145</v>
      </c>
      <c r="Q3024" s="17" t="n">
        <f aca="false">E3024+F3024+G3024+H3024+I3024+J3024+K3024+L3024+M3024+N3024+O3024+P3024</f>
        <v>0.00821</v>
      </c>
      <c r="R3024" s="16" t="n">
        <v>0</v>
      </c>
      <c r="S3024" s="16" t="n">
        <f aca="false">Q3024-R3024</f>
        <v>0.00821</v>
      </c>
    </row>
    <row r="3025" customFormat="false" ht="22.5" hidden="false" customHeight="false" outlineLevel="0" collapsed="false">
      <c r="A3025" s="13" t="s">
        <v>33</v>
      </c>
      <c r="B3025" s="14" t="s">
        <v>3799</v>
      </c>
      <c r="C3025" s="14" t="s">
        <v>4008</v>
      </c>
      <c r="D3025" s="15" t="n">
        <v>7</v>
      </c>
      <c r="E3025" s="16" t="n">
        <v>0.00068</v>
      </c>
      <c r="F3025" s="16" t="n">
        <v>0.0006</v>
      </c>
      <c r="G3025" s="16" t="n">
        <v>0.0005</v>
      </c>
      <c r="H3025" s="16" t="n">
        <v>0.00035</v>
      </c>
      <c r="I3025" s="16" t="n">
        <v>1E-005</v>
      </c>
      <c r="J3025" s="16" t="n">
        <v>1E-005</v>
      </c>
      <c r="K3025" s="16" t="n">
        <v>1E-005</v>
      </c>
      <c r="L3025" s="16" t="n">
        <v>1E-005</v>
      </c>
      <c r="M3025" s="16" t="n">
        <v>1E-005</v>
      </c>
      <c r="N3025" s="16" t="n">
        <v>0.0003</v>
      </c>
      <c r="O3025" s="16" t="n">
        <v>0.0005</v>
      </c>
      <c r="P3025" s="16" t="n">
        <v>0.0006</v>
      </c>
      <c r="Q3025" s="17" t="n">
        <f aca="false">E3025+F3025+G3025+H3025+I3025+J3025+K3025+L3025+M3025+N3025+O3025+P3025</f>
        <v>0.00358</v>
      </c>
      <c r="R3025" s="16" t="n">
        <v>0</v>
      </c>
      <c r="S3025" s="16" t="n">
        <f aca="false">Q3025-R3025</f>
        <v>0.00358</v>
      </c>
    </row>
    <row r="3026" customFormat="false" ht="12.75" hidden="false" customHeight="false" outlineLevel="0" collapsed="false">
      <c r="A3026" s="13" t="s">
        <v>30</v>
      </c>
      <c r="B3026" s="14" t="s">
        <v>4009</v>
      </c>
      <c r="C3026" s="14" t="s">
        <v>4010</v>
      </c>
      <c r="D3026" s="15" t="n">
        <v>7</v>
      </c>
      <c r="E3026" s="16" t="n">
        <v>0.0006</v>
      </c>
      <c r="F3026" s="16" t="n">
        <v>0.0006</v>
      </c>
      <c r="G3026" s="16" t="n">
        <v>0.0006</v>
      </c>
      <c r="H3026" s="16" t="n">
        <v>0.0002</v>
      </c>
      <c r="I3026" s="16" t="n">
        <v>5E-005</v>
      </c>
      <c r="J3026" s="16" t="n">
        <v>1E-005</v>
      </c>
      <c r="K3026" s="16" t="n">
        <v>1E-005</v>
      </c>
      <c r="L3026" s="16" t="n">
        <v>1E-005</v>
      </c>
      <c r="M3026" s="16" t="n">
        <v>5E-005</v>
      </c>
      <c r="N3026" s="16" t="n">
        <v>0.0002</v>
      </c>
      <c r="O3026" s="16" t="n">
        <v>0.0005</v>
      </c>
      <c r="P3026" s="16" t="n">
        <v>0.00059</v>
      </c>
      <c r="Q3026" s="17" t="n">
        <f aca="false">E3026+F3026+G3026+H3026+I3026+J3026+K3026+L3026+M3026+N3026+O3026+P3026</f>
        <v>0.00342</v>
      </c>
      <c r="R3026" s="16" t="n">
        <v>0</v>
      </c>
      <c r="S3026" s="16" t="n">
        <f aca="false">Q3026-R3026</f>
        <v>0.00342</v>
      </c>
    </row>
    <row r="3027" customFormat="false" ht="22.5" hidden="false" customHeight="false" outlineLevel="0" collapsed="false">
      <c r="A3027" s="13" t="s">
        <v>33</v>
      </c>
      <c r="B3027" s="14" t="s">
        <v>1192</v>
      </c>
      <c r="C3027" s="14" t="s">
        <v>4011</v>
      </c>
      <c r="D3027" s="15" t="n">
        <v>7</v>
      </c>
      <c r="E3027" s="16" t="n">
        <v>0.0007</v>
      </c>
      <c r="F3027" s="16" t="n">
        <v>0.0006</v>
      </c>
      <c r="G3027" s="16" t="n">
        <v>0.0006</v>
      </c>
      <c r="H3027" s="16" t="n">
        <v>0.0004</v>
      </c>
      <c r="I3027" s="16" t="n">
        <v>0</v>
      </c>
      <c r="J3027" s="16" t="n">
        <v>0</v>
      </c>
      <c r="K3027" s="16" t="n">
        <v>0</v>
      </c>
      <c r="L3027" s="16" t="n">
        <v>0</v>
      </c>
      <c r="M3027" s="16" t="n">
        <v>0</v>
      </c>
      <c r="N3027" s="16" t="n">
        <v>0.00045</v>
      </c>
      <c r="O3027" s="16" t="n">
        <v>0.00068</v>
      </c>
      <c r="P3027" s="16" t="n">
        <v>0.0007</v>
      </c>
      <c r="Q3027" s="17" t="n">
        <f aca="false">E3027+F3027+G3027+H3027+I3027+J3027+K3027+L3027+M3027+N3027+O3027+P3027</f>
        <v>0.00413</v>
      </c>
      <c r="R3027" s="16" t="n">
        <v>0</v>
      </c>
      <c r="S3027" s="16" t="n">
        <f aca="false">Q3027-R3027</f>
        <v>0.00413</v>
      </c>
    </row>
    <row r="3028" customFormat="false" ht="22.5" hidden="false" customHeight="false" outlineLevel="0" collapsed="false">
      <c r="A3028" s="13" t="s">
        <v>30</v>
      </c>
      <c r="B3028" s="14" t="s">
        <v>4012</v>
      </c>
      <c r="C3028" s="14" t="s">
        <v>1314</v>
      </c>
      <c r="D3028" s="15" t="n">
        <v>7</v>
      </c>
      <c r="E3028" s="16" t="n">
        <v>0.0006</v>
      </c>
      <c r="F3028" s="16" t="n">
        <v>0.0006</v>
      </c>
      <c r="G3028" s="16" t="n">
        <v>0.0006</v>
      </c>
      <c r="H3028" s="16" t="n">
        <v>0.0002</v>
      </c>
      <c r="I3028" s="16" t="n">
        <v>0</v>
      </c>
      <c r="J3028" s="16" t="n">
        <v>0</v>
      </c>
      <c r="K3028" s="16" t="n">
        <v>0</v>
      </c>
      <c r="L3028" s="16" t="n">
        <v>0</v>
      </c>
      <c r="M3028" s="16" t="n">
        <v>0</v>
      </c>
      <c r="N3028" s="16" t="n">
        <v>0.0003</v>
      </c>
      <c r="O3028" s="16" t="n">
        <v>0.0006</v>
      </c>
      <c r="P3028" s="16" t="n">
        <v>0.0006</v>
      </c>
      <c r="Q3028" s="17" t="n">
        <f aca="false">E3028+F3028+G3028+H3028+I3028+J3028+K3028+L3028+M3028+N3028+O3028+P3028</f>
        <v>0.0035</v>
      </c>
      <c r="R3028" s="16" t="n">
        <v>0</v>
      </c>
      <c r="S3028" s="16" t="n">
        <f aca="false">Q3028-R3028</f>
        <v>0.0035</v>
      </c>
    </row>
    <row r="3029" customFormat="false" ht="22.5" hidden="false" customHeight="false" outlineLevel="0" collapsed="false">
      <c r="A3029" s="13" t="s">
        <v>30</v>
      </c>
      <c r="B3029" s="14" t="s">
        <v>4013</v>
      </c>
      <c r="C3029" s="14" t="s">
        <v>1314</v>
      </c>
      <c r="D3029" s="15" t="n">
        <v>7</v>
      </c>
      <c r="E3029" s="16" t="n">
        <v>0.0013</v>
      </c>
      <c r="F3029" s="16" t="n">
        <v>0.0013</v>
      </c>
      <c r="G3029" s="16" t="n">
        <v>0.0012</v>
      </c>
      <c r="H3029" s="16" t="n">
        <v>0.0005</v>
      </c>
      <c r="I3029" s="16" t="n">
        <v>0</v>
      </c>
      <c r="J3029" s="16" t="n">
        <v>0</v>
      </c>
      <c r="K3029" s="16" t="n">
        <v>0</v>
      </c>
      <c r="L3029" s="16" t="n">
        <v>0</v>
      </c>
      <c r="M3029" s="16" t="n">
        <v>0</v>
      </c>
      <c r="N3029" s="16" t="n">
        <v>0.0007</v>
      </c>
      <c r="O3029" s="16" t="n">
        <v>0.0013</v>
      </c>
      <c r="P3029" s="16" t="n">
        <v>0.0013</v>
      </c>
      <c r="Q3029" s="17" t="n">
        <f aca="false">E3029+F3029+G3029+H3029+I3029+J3029+K3029+L3029+M3029+N3029+O3029+P3029</f>
        <v>0.0076</v>
      </c>
      <c r="R3029" s="16" t="n">
        <v>0</v>
      </c>
      <c r="S3029" s="16" t="n">
        <f aca="false">Q3029-R3029</f>
        <v>0.0076</v>
      </c>
    </row>
    <row r="3030" customFormat="false" ht="12.75" hidden="false" customHeight="false" outlineLevel="0" collapsed="false">
      <c r="A3030" s="13" t="s">
        <v>30</v>
      </c>
      <c r="B3030" s="14" t="s">
        <v>4014</v>
      </c>
      <c r="C3030" s="14" t="s">
        <v>3870</v>
      </c>
      <c r="D3030" s="15" t="n">
        <v>7</v>
      </c>
      <c r="E3030" s="16" t="n">
        <v>0.0008</v>
      </c>
      <c r="F3030" s="16" t="n">
        <v>0.0005</v>
      </c>
      <c r="G3030" s="16" t="n">
        <v>0.00035</v>
      </c>
      <c r="H3030" s="16" t="n">
        <v>0.0003</v>
      </c>
      <c r="I3030" s="16" t="n">
        <v>0</v>
      </c>
      <c r="J3030" s="16" t="n">
        <v>0</v>
      </c>
      <c r="K3030" s="16" t="n">
        <v>0</v>
      </c>
      <c r="L3030" s="16" t="n">
        <v>0</v>
      </c>
      <c r="M3030" s="16" t="n">
        <v>0</v>
      </c>
      <c r="N3030" s="16" t="n">
        <v>0.0003</v>
      </c>
      <c r="O3030" s="16" t="n">
        <v>0.00035</v>
      </c>
      <c r="P3030" s="16" t="n">
        <v>0.0005</v>
      </c>
      <c r="Q3030" s="17" t="n">
        <f aca="false">E3030+F3030+G3030+H3030+I3030+J3030+K3030+L3030+M3030+N3030+O3030+P3030</f>
        <v>0.0031</v>
      </c>
      <c r="R3030" s="16" t="n">
        <v>0</v>
      </c>
      <c r="S3030" s="16" t="n">
        <f aca="false">Q3030-R3030</f>
        <v>0.0031</v>
      </c>
    </row>
    <row r="3031" customFormat="false" ht="22.5" hidden="false" customHeight="false" outlineLevel="0" collapsed="false">
      <c r="A3031" s="13" t="s">
        <v>30</v>
      </c>
      <c r="B3031" s="14" t="s">
        <v>4015</v>
      </c>
      <c r="C3031" s="14" t="s">
        <v>3873</v>
      </c>
      <c r="D3031" s="15" t="n">
        <v>7</v>
      </c>
      <c r="E3031" s="16" t="n">
        <v>0.0015</v>
      </c>
      <c r="F3031" s="16" t="n">
        <v>0.001</v>
      </c>
      <c r="G3031" s="16" t="n">
        <v>0.0008</v>
      </c>
      <c r="H3031" s="16" t="n">
        <v>0.0003</v>
      </c>
      <c r="I3031" s="16" t="n">
        <v>5E-005</v>
      </c>
      <c r="J3031" s="16" t="n">
        <v>0</v>
      </c>
      <c r="K3031" s="16" t="n">
        <v>0</v>
      </c>
      <c r="L3031" s="16" t="n">
        <v>0</v>
      </c>
      <c r="M3031" s="16" t="n">
        <v>5E-005</v>
      </c>
      <c r="N3031" s="16" t="n">
        <v>0.001</v>
      </c>
      <c r="O3031" s="16" t="n">
        <v>0.0012</v>
      </c>
      <c r="P3031" s="16" t="n">
        <v>0.0015</v>
      </c>
      <c r="Q3031" s="17" t="n">
        <f aca="false">E3031+F3031+G3031+H3031+I3031+J3031+K3031+L3031+M3031+N3031+O3031+P3031</f>
        <v>0.0074</v>
      </c>
      <c r="R3031" s="16" t="n">
        <v>0</v>
      </c>
      <c r="S3031" s="16" t="n">
        <f aca="false">Q3031-R3031</f>
        <v>0.0074</v>
      </c>
    </row>
    <row r="3032" customFormat="false" ht="22.5" hidden="false" customHeight="false" outlineLevel="0" collapsed="false">
      <c r="A3032" s="13" t="s">
        <v>364</v>
      </c>
      <c r="B3032" s="14" t="s">
        <v>1812</v>
      </c>
      <c r="C3032" s="14" t="s">
        <v>4016</v>
      </c>
      <c r="D3032" s="15" t="n">
        <v>7</v>
      </c>
      <c r="E3032" s="16" t="n">
        <v>0.001</v>
      </c>
      <c r="F3032" s="16" t="n">
        <v>0.001</v>
      </c>
      <c r="G3032" s="16" t="n">
        <v>0.001</v>
      </c>
      <c r="H3032" s="16" t="n">
        <v>0.0007</v>
      </c>
      <c r="I3032" s="16" t="n">
        <v>0.0001</v>
      </c>
      <c r="J3032" s="16" t="n">
        <v>5E-005</v>
      </c>
      <c r="K3032" s="16" t="n">
        <v>5E-005</v>
      </c>
      <c r="L3032" s="16" t="n">
        <v>5E-005</v>
      </c>
      <c r="M3032" s="16" t="n">
        <v>0.0001</v>
      </c>
      <c r="N3032" s="16" t="n">
        <v>0.0007</v>
      </c>
      <c r="O3032" s="16" t="n">
        <v>0.00095</v>
      </c>
      <c r="P3032" s="16" t="n">
        <v>0.001</v>
      </c>
      <c r="Q3032" s="17" t="n">
        <f aca="false">E3032+F3032+G3032+H3032+I3032+J3032+K3032+L3032+M3032+N3032+O3032+P3032</f>
        <v>0.0067</v>
      </c>
      <c r="R3032" s="16" t="n">
        <v>0</v>
      </c>
      <c r="S3032" s="16" t="n">
        <f aca="false">Q3032-R3032</f>
        <v>0.0067</v>
      </c>
    </row>
    <row r="3033" customFormat="false" ht="22.5" hidden="false" customHeight="false" outlineLevel="0" collapsed="false">
      <c r="A3033" s="13" t="s">
        <v>33</v>
      </c>
      <c r="B3033" s="14" t="s">
        <v>4017</v>
      </c>
      <c r="C3033" s="14" t="s">
        <v>3671</v>
      </c>
      <c r="D3033" s="15" t="n">
        <v>7</v>
      </c>
      <c r="E3033" s="16" t="n">
        <v>0.00025</v>
      </c>
      <c r="F3033" s="16" t="n">
        <v>0.00023</v>
      </c>
      <c r="G3033" s="16" t="n">
        <v>0.00022</v>
      </c>
      <c r="H3033" s="16" t="n">
        <v>2E-005</v>
      </c>
      <c r="I3033" s="16" t="n">
        <v>1E-005</v>
      </c>
      <c r="J3033" s="16" t="n">
        <v>1E-005</v>
      </c>
      <c r="K3033" s="16" t="n">
        <v>1E-005</v>
      </c>
      <c r="L3033" s="16" t="n">
        <v>1E-005</v>
      </c>
      <c r="M3033" s="16" t="n">
        <v>1E-005</v>
      </c>
      <c r="N3033" s="16" t="n">
        <v>1E-005</v>
      </c>
      <c r="O3033" s="16" t="n">
        <v>0.00015</v>
      </c>
      <c r="P3033" s="16" t="n">
        <v>0.0002</v>
      </c>
      <c r="Q3033" s="17" t="n">
        <f aca="false">E3033+F3033+G3033+H3033+I3033+J3033+K3033+L3033+M3033+N3033+O3033+P3033</f>
        <v>0.00113</v>
      </c>
      <c r="R3033" s="16" t="n">
        <v>0</v>
      </c>
      <c r="S3033" s="16" t="n">
        <f aca="false">Q3033-R3033</f>
        <v>0.00113</v>
      </c>
    </row>
    <row r="3034" customFormat="false" ht="22.5" hidden="false" customHeight="false" outlineLevel="0" collapsed="false">
      <c r="A3034" s="13" t="s">
        <v>33</v>
      </c>
      <c r="B3034" s="14" t="s">
        <v>4018</v>
      </c>
      <c r="C3034" s="14" t="s">
        <v>3671</v>
      </c>
      <c r="D3034" s="15" t="n">
        <v>7</v>
      </c>
      <c r="E3034" s="16" t="n">
        <v>0.001</v>
      </c>
      <c r="F3034" s="16" t="n">
        <v>0.001</v>
      </c>
      <c r="G3034" s="16" t="n">
        <v>0.00099</v>
      </c>
      <c r="H3034" s="16" t="n">
        <v>0.00025</v>
      </c>
      <c r="I3034" s="16" t="n">
        <v>5E-005</v>
      </c>
      <c r="J3034" s="16" t="n">
        <v>1E-005</v>
      </c>
      <c r="K3034" s="16" t="n">
        <v>1E-005</v>
      </c>
      <c r="L3034" s="16" t="n">
        <v>1E-005</v>
      </c>
      <c r="M3034" s="16" t="n">
        <v>1E-005</v>
      </c>
      <c r="N3034" s="16" t="n">
        <v>0.0004</v>
      </c>
      <c r="O3034" s="16" t="n">
        <v>0.0008</v>
      </c>
      <c r="P3034" s="16" t="n">
        <v>0.001</v>
      </c>
      <c r="Q3034" s="17" t="n">
        <f aca="false">E3034+F3034+G3034+H3034+I3034+J3034+K3034+L3034+M3034+N3034+O3034+P3034</f>
        <v>0.00553</v>
      </c>
      <c r="R3034" s="16" t="n">
        <v>0</v>
      </c>
      <c r="S3034" s="16" t="n">
        <f aca="false">Q3034-R3034</f>
        <v>0.00553</v>
      </c>
    </row>
    <row r="3035" customFormat="false" ht="12.75" hidden="false" customHeight="false" outlineLevel="0" collapsed="false">
      <c r="A3035" s="13" t="s">
        <v>30</v>
      </c>
      <c r="B3035" s="14" t="s">
        <v>4019</v>
      </c>
      <c r="C3035" s="14" t="s">
        <v>1613</v>
      </c>
      <c r="D3035" s="15" t="n">
        <v>7</v>
      </c>
      <c r="E3035" s="16" t="n">
        <v>0.0005</v>
      </c>
      <c r="F3035" s="16" t="n">
        <v>0.00055</v>
      </c>
      <c r="G3035" s="16" t="n">
        <v>0.00045</v>
      </c>
      <c r="H3035" s="16" t="n">
        <v>0.0003</v>
      </c>
      <c r="I3035" s="16" t="n">
        <v>6.5E-005</v>
      </c>
      <c r="J3035" s="16" t="n">
        <v>1E-005</v>
      </c>
      <c r="K3035" s="16" t="n">
        <v>1E-005</v>
      </c>
      <c r="L3035" s="16" t="n">
        <v>1E-005</v>
      </c>
      <c r="M3035" s="16" t="n">
        <v>6.5E-005</v>
      </c>
      <c r="N3035" s="16" t="n">
        <v>0.00025</v>
      </c>
      <c r="O3035" s="16" t="n">
        <v>0.00035</v>
      </c>
      <c r="P3035" s="16" t="n">
        <v>0.0005</v>
      </c>
      <c r="Q3035" s="17" t="n">
        <f aca="false">E3035+F3035+G3035+H3035+I3035+J3035+K3035+L3035+M3035+N3035+O3035+P3035</f>
        <v>0.00306</v>
      </c>
      <c r="R3035" s="16" t="n">
        <v>0</v>
      </c>
      <c r="S3035" s="16" t="n">
        <f aca="false">Q3035-R3035</f>
        <v>0.00306</v>
      </c>
    </row>
    <row r="3036" customFormat="false" ht="12.75" hidden="false" customHeight="false" outlineLevel="0" collapsed="false">
      <c r="A3036" s="13" t="s">
        <v>30</v>
      </c>
      <c r="B3036" s="14" t="s">
        <v>4020</v>
      </c>
      <c r="C3036" s="14" t="s">
        <v>2080</v>
      </c>
      <c r="D3036" s="15" t="n">
        <v>7</v>
      </c>
      <c r="E3036" s="16" t="n">
        <v>0.0008</v>
      </c>
      <c r="F3036" s="16" t="n">
        <v>0.0008</v>
      </c>
      <c r="G3036" s="16" t="n">
        <v>0.0007</v>
      </c>
      <c r="H3036" s="16" t="n">
        <v>9.8E-005</v>
      </c>
      <c r="I3036" s="16" t="n">
        <v>0</v>
      </c>
      <c r="J3036" s="16" t="n">
        <v>0</v>
      </c>
      <c r="K3036" s="16" t="n">
        <v>0</v>
      </c>
      <c r="L3036" s="16" t="n">
        <v>0</v>
      </c>
      <c r="M3036" s="16" t="n">
        <v>0</v>
      </c>
      <c r="N3036" s="16" t="n">
        <v>0.0004</v>
      </c>
      <c r="O3036" s="16" t="n">
        <v>0.0005</v>
      </c>
      <c r="P3036" s="16" t="n">
        <v>0.0006</v>
      </c>
      <c r="Q3036" s="17" t="n">
        <f aca="false">E3036+F3036+G3036+H3036+I3036+J3036+K3036+L3036+M3036+N3036+O3036+P3036</f>
        <v>0.003898</v>
      </c>
      <c r="R3036" s="16" t="n">
        <v>0</v>
      </c>
      <c r="S3036" s="16" t="n">
        <f aca="false">Q3036-R3036</f>
        <v>0.003898</v>
      </c>
    </row>
    <row r="3037" customFormat="false" ht="12.75" hidden="false" customHeight="false" outlineLevel="0" collapsed="false">
      <c r="A3037" s="13" t="s">
        <v>30</v>
      </c>
      <c r="B3037" s="14" t="s">
        <v>4021</v>
      </c>
      <c r="C3037" s="14" t="s">
        <v>1954</v>
      </c>
      <c r="D3037" s="15" t="n">
        <v>7</v>
      </c>
      <c r="E3037" s="16" t="n">
        <v>0.00035</v>
      </c>
      <c r="F3037" s="16" t="n">
        <v>0.00035</v>
      </c>
      <c r="G3037" s="16" t="n">
        <v>0.0003</v>
      </c>
      <c r="H3037" s="16" t="n">
        <v>0.0002</v>
      </c>
      <c r="I3037" s="16" t="n">
        <v>1E-005</v>
      </c>
      <c r="J3037" s="16" t="n">
        <v>1E-005</v>
      </c>
      <c r="K3037" s="16" t="n">
        <v>1E-005</v>
      </c>
      <c r="L3037" s="16" t="n">
        <v>1E-005</v>
      </c>
      <c r="M3037" s="16" t="n">
        <v>1E-005</v>
      </c>
      <c r="N3037" s="16" t="n">
        <v>0.0002</v>
      </c>
      <c r="O3037" s="16" t="n">
        <v>0.00025</v>
      </c>
      <c r="P3037" s="16" t="n">
        <v>0.00035</v>
      </c>
      <c r="Q3037" s="17" t="n">
        <f aca="false">E3037+F3037+G3037+H3037+I3037+J3037+K3037+L3037+M3037+N3037+O3037+P3037</f>
        <v>0.00205</v>
      </c>
      <c r="R3037" s="16" t="n">
        <v>0</v>
      </c>
      <c r="S3037" s="16" t="n">
        <f aca="false">Q3037-R3037</f>
        <v>0.00205</v>
      </c>
    </row>
    <row r="3038" customFormat="false" ht="22.5" hidden="false" customHeight="false" outlineLevel="0" collapsed="false">
      <c r="A3038" s="13" t="s">
        <v>30</v>
      </c>
      <c r="B3038" s="14" t="s">
        <v>4022</v>
      </c>
      <c r="C3038" s="14" t="s">
        <v>944</v>
      </c>
      <c r="D3038" s="15" t="n">
        <v>7</v>
      </c>
      <c r="E3038" s="16" t="n">
        <v>0.0011</v>
      </c>
      <c r="F3038" s="16" t="n">
        <v>0.0014</v>
      </c>
      <c r="G3038" s="16" t="n">
        <v>0.0009</v>
      </c>
      <c r="H3038" s="16" t="n">
        <v>0.00055</v>
      </c>
      <c r="I3038" s="16" t="n">
        <v>0.00025</v>
      </c>
      <c r="J3038" s="16" t="n">
        <v>0.0001</v>
      </c>
      <c r="K3038" s="16" t="n">
        <v>5E-006</v>
      </c>
      <c r="L3038" s="16" t="n">
        <v>5E-006</v>
      </c>
      <c r="M3038" s="16" t="n">
        <v>5E-006</v>
      </c>
      <c r="N3038" s="16" t="n">
        <v>0.00045</v>
      </c>
      <c r="O3038" s="16" t="n">
        <v>0.0007</v>
      </c>
      <c r="P3038" s="16" t="n">
        <v>0.0009</v>
      </c>
      <c r="Q3038" s="17" t="n">
        <f aca="false">E3038+F3038+G3038+H3038+I3038+J3038+K3038+L3038+M3038+N3038+O3038+P3038</f>
        <v>0.006365</v>
      </c>
      <c r="R3038" s="16" t="n">
        <v>0</v>
      </c>
      <c r="S3038" s="16" t="n">
        <f aca="false">Q3038-R3038</f>
        <v>0.006365</v>
      </c>
    </row>
    <row r="3039" customFormat="false" ht="22.5" hidden="false" customHeight="false" outlineLevel="0" collapsed="false">
      <c r="A3039" s="13" t="s">
        <v>30</v>
      </c>
      <c r="B3039" s="14" t="s">
        <v>1452</v>
      </c>
      <c r="C3039" s="14" t="s">
        <v>4023</v>
      </c>
      <c r="D3039" s="15" t="n">
        <v>7</v>
      </c>
      <c r="E3039" s="16" t="n">
        <v>0.00016</v>
      </c>
      <c r="F3039" s="16" t="n">
        <v>0.0002</v>
      </c>
      <c r="G3039" s="16" t="n">
        <v>0.00013</v>
      </c>
      <c r="H3039" s="16" t="n">
        <v>0.00017</v>
      </c>
      <c r="I3039" s="16" t="n">
        <v>9E-005</v>
      </c>
      <c r="J3039" s="16" t="n">
        <v>9E-005</v>
      </c>
      <c r="K3039" s="16" t="n">
        <v>6E-005</v>
      </c>
      <c r="L3039" s="16" t="n">
        <v>4E-005</v>
      </c>
      <c r="M3039" s="16" t="n">
        <v>2E-005</v>
      </c>
      <c r="N3039" s="16" t="n">
        <v>9E-005</v>
      </c>
      <c r="O3039" s="16" t="n">
        <v>0.0002</v>
      </c>
      <c r="P3039" s="16" t="n">
        <v>0.00018</v>
      </c>
      <c r="Q3039" s="17" t="n">
        <f aca="false">E3039+F3039+G3039+H3039+I3039+J3039+K3039+L3039+M3039+N3039+O3039+P3039</f>
        <v>0.00143</v>
      </c>
      <c r="R3039" s="16" t="n">
        <v>0</v>
      </c>
      <c r="S3039" s="16" t="n">
        <f aca="false">Q3039-R3039</f>
        <v>0.00143</v>
      </c>
    </row>
    <row r="3040" customFormat="false" ht="22.5" hidden="false" customHeight="false" outlineLevel="0" collapsed="false">
      <c r="A3040" s="13" t="s">
        <v>30</v>
      </c>
      <c r="B3040" s="14" t="s">
        <v>761</v>
      </c>
      <c r="C3040" s="14" t="s">
        <v>4024</v>
      </c>
      <c r="D3040" s="15" t="n">
        <v>7</v>
      </c>
      <c r="E3040" s="16" t="n">
        <v>0.00075</v>
      </c>
      <c r="F3040" s="16" t="n">
        <v>0.00085</v>
      </c>
      <c r="G3040" s="16" t="n">
        <v>0.00065</v>
      </c>
      <c r="H3040" s="16" t="n">
        <v>0.00043</v>
      </c>
      <c r="I3040" s="16" t="n">
        <v>0.00019</v>
      </c>
      <c r="J3040" s="16" t="n">
        <v>0.00015</v>
      </c>
      <c r="K3040" s="16" t="n">
        <v>0.00015</v>
      </c>
      <c r="L3040" s="16" t="n">
        <v>0.00015</v>
      </c>
      <c r="M3040" s="16" t="n">
        <v>0.00015</v>
      </c>
      <c r="N3040" s="16" t="n">
        <v>0.0003</v>
      </c>
      <c r="O3040" s="16" t="n">
        <v>0.00037</v>
      </c>
      <c r="P3040" s="16" t="n">
        <v>0.0008</v>
      </c>
      <c r="Q3040" s="17" t="n">
        <f aca="false">E3040+F3040+G3040+H3040+I3040+J3040+K3040+L3040+M3040+N3040+O3040+P3040</f>
        <v>0.00494</v>
      </c>
      <c r="R3040" s="16" t="n">
        <v>0</v>
      </c>
      <c r="S3040" s="16" t="n">
        <f aca="false">Q3040-R3040</f>
        <v>0.00494</v>
      </c>
    </row>
    <row r="3041" customFormat="false" ht="12.75" hidden="false" customHeight="false" outlineLevel="0" collapsed="false">
      <c r="A3041" s="13" t="s">
        <v>30</v>
      </c>
      <c r="B3041" s="14" t="s">
        <v>4025</v>
      </c>
      <c r="C3041" s="14" t="s">
        <v>929</v>
      </c>
      <c r="D3041" s="15" t="n">
        <v>7</v>
      </c>
      <c r="E3041" s="16" t="n">
        <v>0.00045</v>
      </c>
      <c r="F3041" s="16" t="n">
        <v>0.0005</v>
      </c>
      <c r="G3041" s="16" t="n">
        <v>0.0004</v>
      </c>
      <c r="H3041" s="16" t="n">
        <v>5E-005</v>
      </c>
      <c r="I3041" s="16" t="n">
        <v>4E-005</v>
      </c>
      <c r="J3041" s="16" t="n">
        <v>0</v>
      </c>
      <c r="K3041" s="16" t="n">
        <v>0</v>
      </c>
      <c r="L3041" s="16" t="n">
        <v>0</v>
      </c>
      <c r="M3041" s="16" t="n">
        <v>0</v>
      </c>
      <c r="N3041" s="16" t="n">
        <v>0.0002</v>
      </c>
      <c r="O3041" s="16" t="n">
        <v>0.0004</v>
      </c>
      <c r="P3041" s="16" t="n">
        <v>0.0004</v>
      </c>
      <c r="Q3041" s="17" t="n">
        <f aca="false">E3041+F3041+G3041+H3041+I3041+J3041+K3041+L3041+M3041+N3041+O3041+P3041</f>
        <v>0.00244</v>
      </c>
      <c r="R3041" s="16" t="n">
        <v>0</v>
      </c>
      <c r="S3041" s="16" t="n">
        <f aca="false">Q3041-R3041</f>
        <v>0.00244</v>
      </c>
    </row>
    <row r="3042" customFormat="false" ht="12.75" hidden="false" customHeight="false" outlineLevel="0" collapsed="false">
      <c r="A3042" s="13" t="s">
        <v>30</v>
      </c>
      <c r="B3042" s="14" t="s">
        <v>4026</v>
      </c>
      <c r="C3042" s="14" t="s">
        <v>929</v>
      </c>
      <c r="D3042" s="15" t="n">
        <v>7</v>
      </c>
      <c r="E3042" s="16" t="n">
        <v>0.0012</v>
      </c>
      <c r="F3042" s="16" t="n">
        <v>0.00155</v>
      </c>
      <c r="G3042" s="16" t="n">
        <v>0.00125</v>
      </c>
      <c r="H3042" s="16" t="n">
        <v>0.00092</v>
      </c>
      <c r="I3042" s="16" t="n">
        <v>0.00023</v>
      </c>
      <c r="J3042" s="16" t="n">
        <v>0</v>
      </c>
      <c r="K3042" s="16" t="n">
        <v>0</v>
      </c>
      <c r="L3042" s="16" t="n">
        <v>0</v>
      </c>
      <c r="M3042" s="16" t="n">
        <v>0</v>
      </c>
      <c r="N3042" s="16" t="n">
        <v>0.00061</v>
      </c>
      <c r="O3042" s="16" t="n">
        <v>0.00095</v>
      </c>
      <c r="P3042" s="16" t="n">
        <v>0.0016</v>
      </c>
      <c r="Q3042" s="17" t="n">
        <f aca="false">E3042+F3042+G3042+H3042+I3042+J3042+K3042+L3042+M3042+N3042+O3042+P3042</f>
        <v>0.00831</v>
      </c>
      <c r="R3042" s="16" t="n">
        <v>0</v>
      </c>
      <c r="S3042" s="16" t="n">
        <f aca="false">Q3042-R3042</f>
        <v>0.00831</v>
      </c>
    </row>
    <row r="3043" customFormat="false" ht="12.75" hidden="false" customHeight="false" outlineLevel="0" collapsed="false">
      <c r="A3043" s="13" t="s">
        <v>30</v>
      </c>
      <c r="B3043" s="14" t="s">
        <v>1184</v>
      </c>
      <c r="C3043" s="14" t="s">
        <v>4027</v>
      </c>
      <c r="D3043" s="15" t="n">
        <v>7</v>
      </c>
      <c r="E3043" s="16" t="n">
        <v>0.001</v>
      </c>
      <c r="F3043" s="16" t="n">
        <v>0.0007</v>
      </c>
      <c r="G3043" s="16" t="n">
        <v>0.0006</v>
      </c>
      <c r="H3043" s="16" t="n">
        <v>0.0006</v>
      </c>
      <c r="I3043" s="16" t="n">
        <v>0.0003</v>
      </c>
      <c r="J3043" s="16" t="n">
        <v>5E-005</v>
      </c>
      <c r="K3043" s="16" t="n">
        <v>0</v>
      </c>
      <c r="L3043" s="16" t="n">
        <v>0</v>
      </c>
      <c r="M3043" s="16" t="n">
        <v>0.0003</v>
      </c>
      <c r="N3043" s="16" t="n">
        <v>0.0005</v>
      </c>
      <c r="O3043" s="16" t="n">
        <v>0.0007</v>
      </c>
      <c r="P3043" s="16" t="n">
        <v>0.0009</v>
      </c>
      <c r="Q3043" s="17" t="n">
        <f aca="false">E3043+F3043+G3043+H3043+I3043+J3043+K3043+L3043+M3043+N3043+O3043+P3043</f>
        <v>0.00565</v>
      </c>
      <c r="R3043" s="16" t="n">
        <v>0</v>
      </c>
      <c r="S3043" s="16" t="n">
        <f aca="false">Q3043-R3043</f>
        <v>0.00565</v>
      </c>
    </row>
    <row r="3044" customFormat="false" ht="22.5" hidden="false" customHeight="false" outlineLevel="0" collapsed="false">
      <c r="A3044" s="13" t="s">
        <v>33</v>
      </c>
      <c r="B3044" s="14" t="s">
        <v>1288</v>
      </c>
      <c r="C3044" s="14" t="s">
        <v>4028</v>
      </c>
      <c r="D3044" s="15" t="n">
        <v>7</v>
      </c>
      <c r="E3044" s="16" t="n">
        <v>0.0007</v>
      </c>
      <c r="F3044" s="16" t="n">
        <v>0.0006</v>
      </c>
      <c r="G3044" s="16" t="n">
        <v>0.0005</v>
      </c>
      <c r="H3044" s="16" t="n">
        <v>0.00027</v>
      </c>
      <c r="I3044" s="16" t="n">
        <v>5E-006</v>
      </c>
      <c r="J3044" s="16" t="n">
        <v>5E-006</v>
      </c>
      <c r="K3044" s="16" t="n">
        <v>5E-006</v>
      </c>
      <c r="L3044" s="16" t="n">
        <v>5E-006</v>
      </c>
      <c r="M3044" s="16" t="n">
        <v>5E-006</v>
      </c>
      <c r="N3044" s="16" t="n">
        <v>0.00026</v>
      </c>
      <c r="O3044" s="16" t="n">
        <v>0.0005</v>
      </c>
      <c r="P3044" s="16" t="n">
        <v>0.0006</v>
      </c>
      <c r="Q3044" s="17" t="n">
        <f aca="false">E3044+F3044+G3044+H3044+I3044+J3044+K3044+L3044+M3044+N3044+O3044+P3044</f>
        <v>0.003455</v>
      </c>
      <c r="R3044" s="16" t="n">
        <v>0</v>
      </c>
      <c r="S3044" s="16" t="n">
        <f aca="false">Q3044-R3044</f>
        <v>0.003455</v>
      </c>
    </row>
    <row r="3045" customFormat="false" ht="22.5" hidden="false" customHeight="false" outlineLevel="0" collapsed="false">
      <c r="A3045" s="13" t="s">
        <v>364</v>
      </c>
      <c r="B3045" s="14" t="s">
        <v>4029</v>
      </c>
      <c r="C3045" s="14" t="s">
        <v>4030</v>
      </c>
      <c r="D3045" s="15" t="n">
        <v>7</v>
      </c>
      <c r="E3045" s="16" t="n">
        <v>0.001225</v>
      </c>
      <c r="F3045" s="16" t="n">
        <v>0.0011</v>
      </c>
      <c r="G3045" s="16" t="n">
        <v>0.0011</v>
      </c>
      <c r="H3045" s="16" t="n">
        <v>0.0006</v>
      </c>
      <c r="I3045" s="16" t="n">
        <v>0.0003</v>
      </c>
      <c r="J3045" s="16" t="n">
        <v>1E-005</v>
      </c>
      <c r="K3045" s="16" t="n">
        <v>1E-005</v>
      </c>
      <c r="L3045" s="16" t="n">
        <v>1E-005</v>
      </c>
      <c r="M3045" s="16" t="n">
        <v>1E-005</v>
      </c>
      <c r="N3045" s="16" t="n">
        <v>0.00041</v>
      </c>
      <c r="O3045" s="16" t="n">
        <v>0.0008</v>
      </c>
      <c r="P3045" s="16" t="n">
        <v>0.001175</v>
      </c>
      <c r="Q3045" s="17" t="n">
        <f aca="false">E3045+F3045+G3045+H3045+I3045+J3045+K3045+L3045+M3045+N3045+O3045+P3045</f>
        <v>0.00675</v>
      </c>
      <c r="R3045" s="16" t="n">
        <v>0</v>
      </c>
      <c r="S3045" s="16" t="n">
        <f aca="false">Q3045-R3045</f>
        <v>0.00675</v>
      </c>
    </row>
    <row r="3046" customFormat="false" ht="12.75" hidden="false" customHeight="false" outlineLevel="0" collapsed="false">
      <c r="A3046" s="13" t="s">
        <v>30</v>
      </c>
      <c r="B3046" s="14" t="s">
        <v>4031</v>
      </c>
      <c r="C3046" s="14" t="s">
        <v>4032</v>
      </c>
      <c r="D3046" s="15" t="n">
        <v>7</v>
      </c>
      <c r="E3046" s="16" t="n">
        <v>0.001</v>
      </c>
      <c r="F3046" s="16" t="n">
        <v>0.001</v>
      </c>
      <c r="G3046" s="16" t="n">
        <v>0.0005</v>
      </c>
      <c r="H3046" s="16" t="n">
        <v>0.0002</v>
      </c>
      <c r="I3046" s="16" t="n">
        <v>0</v>
      </c>
      <c r="J3046" s="16" t="n">
        <v>0</v>
      </c>
      <c r="K3046" s="16" t="n">
        <v>0</v>
      </c>
      <c r="L3046" s="16" t="n">
        <v>0</v>
      </c>
      <c r="M3046" s="16" t="n">
        <v>0</v>
      </c>
      <c r="N3046" s="16" t="n">
        <v>0.0006</v>
      </c>
      <c r="O3046" s="16" t="n">
        <v>0.001</v>
      </c>
      <c r="P3046" s="16" t="n">
        <v>0.001</v>
      </c>
      <c r="Q3046" s="17" t="n">
        <f aca="false">E3046+F3046+G3046+H3046+I3046+J3046+K3046+L3046+M3046+N3046+O3046+P3046</f>
        <v>0.0053</v>
      </c>
      <c r="R3046" s="16" t="n">
        <v>0</v>
      </c>
      <c r="S3046" s="16" t="n">
        <f aca="false">Q3046-R3046</f>
        <v>0.0053</v>
      </c>
    </row>
    <row r="3047" customFormat="false" ht="22.5" hidden="false" customHeight="false" outlineLevel="0" collapsed="false">
      <c r="A3047" s="13" t="s">
        <v>766</v>
      </c>
      <c r="B3047" s="14" t="s">
        <v>1192</v>
      </c>
      <c r="C3047" s="14" t="s">
        <v>4033</v>
      </c>
      <c r="D3047" s="15" t="n">
        <v>7</v>
      </c>
      <c r="E3047" s="16" t="n">
        <v>0.0015</v>
      </c>
      <c r="F3047" s="16" t="n">
        <v>0.0012</v>
      </c>
      <c r="G3047" s="16" t="n">
        <v>0.0012</v>
      </c>
      <c r="H3047" s="16" t="n">
        <v>0.00035</v>
      </c>
      <c r="I3047" s="16" t="n">
        <v>0.0003</v>
      </c>
      <c r="J3047" s="16" t="n">
        <v>1E-005</v>
      </c>
      <c r="K3047" s="16" t="n">
        <v>1E-005</v>
      </c>
      <c r="L3047" s="16" t="n">
        <v>1E-005</v>
      </c>
      <c r="M3047" s="16" t="n">
        <v>1E-005</v>
      </c>
      <c r="N3047" s="16" t="n">
        <v>0.0006</v>
      </c>
      <c r="O3047" s="16" t="n">
        <v>0.0013</v>
      </c>
      <c r="P3047" s="16" t="n">
        <v>0.0015</v>
      </c>
      <c r="Q3047" s="17" t="n">
        <f aca="false">E3047+F3047+G3047+H3047+I3047+J3047+K3047+L3047+M3047+N3047+O3047+P3047</f>
        <v>0.00799</v>
      </c>
      <c r="R3047" s="16" t="n">
        <v>0</v>
      </c>
      <c r="S3047" s="16" t="n">
        <f aca="false">Q3047-R3047</f>
        <v>0.00799</v>
      </c>
    </row>
    <row r="3048" customFormat="false" ht="12.75" hidden="false" customHeight="false" outlineLevel="0" collapsed="false">
      <c r="A3048" s="13" t="s">
        <v>766</v>
      </c>
      <c r="B3048" s="14" t="s">
        <v>4034</v>
      </c>
      <c r="C3048" s="14" t="s">
        <v>4035</v>
      </c>
      <c r="D3048" s="15" t="n">
        <v>7</v>
      </c>
      <c r="E3048" s="16" t="n">
        <v>0.0003</v>
      </c>
      <c r="F3048" s="16" t="n">
        <v>0.00025</v>
      </c>
      <c r="G3048" s="16" t="n">
        <v>0.0002</v>
      </c>
      <c r="H3048" s="16" t="n">
        <v>0.0001</v>
      </c>
      <c r="I3048" s="16" t="n">
        <v>5E-005</v>
      </c>
      <c r="J3048" s="16" t="n">
        <v>5E-005</v>
      </c>
      <c r="K3048" s="16" t="n">
        <v>5E-005</v>
      </c>
      <c r="L3048" s="16" t="n">
        <v>5E-005</v>
      </c>
      <c r="M3048" s="16" t="n">
        <v>5E-005</v>
      </c>
      <c r="N3048" s="16" t="n">
        <v>0.0002</v>
      </c>
      <c r="O3048" s="16" t="n">
        <v>0.0002</v>
      </c>
      <c r="P3048" s="16" t="n">
        <v>0.00025</v>
      </c>
      <c r="Q3048" s="17" t="n">
        <f aca="false">E3048+F3048+G3048+H3048+I3048+J3048+K3048+L3048+M3048+N3048+O3048+P3048</f>
        <v>0.00175</v>
      </c>
      <c r="R3048" s="16" t="n">
        <v>0</v>
      </c>
      <c r="S3048" s="16" t="n">
        <f aca="false">Q3048-R3048</f>
        <v>0.00175</v>
      </c>
    </row>
    <row r="3049" customFormat="false" ht="22.5" hidden="false" customHeight="false" outlineLevel="0" collapsed="false">
      <c r="A3049" s="13" t="s">
        <v>766</v>
      </c>
      <c r="B3049" s="14" t="s">
        <v>1192</v>
      </c>
      <c r="C3049" s="14" t="s">
        <v>4036</v>
      </c>
      <c r="D3049" s="15" t="n">
        <v>7</v>
      </c>
      <c r="E3049" s="16" t="n">
        <v>0.00055</v>
      </c>
      <c r="F3049" s="16" t="n">
        <v>0.0004</v>
      </c>
      <c r="G3049" s="16" t="n">
        <v>0.0003</v>
      </c>
      <c r="H3049" s="16" t="n">
        <v>0.00025</v>
      </c>
      <c r="I3049" s="16" t="n">
        <v>0</v>
      </c>
      <c r="J3049" s="16" t="n">
        <v>0</v>
      </c>
      <c r="K3049" s="16" t="n">
        <v>0</v>
      </c>
      <c r="L3049" s="16" t="n">
        <v>0</v>
      </c>
      <c r="M3049" s="16" t="n">
        <v>0</v>
      </c>
      <c r="N3049" s="16" t="n">
        <v>0.00015</v>
      </c>
      <c r="O3049" s="16" t="n">
        <v>0.00035</v>
      </c>
      <c r="P3049" s="16" t="n">
        <v>0.00055</v>
      </c>
      <c r="Q3049" s="17" t="n">
        <f aca="false">E3049+F3049+G3049+H3049+I3049+J3049+K3049+L3049+M3049+N3049+O3049+P3049</f>
        <v>0.00255</v>
      </c>
      <c r="R3049" s="16" t="n">
        <v>0</v>
      </c>
      <c r="S3049" s="16" t="n">
        <f aca="false">Q3049-R3049</f>
        <v>0.00255</v>
      </c>
    </row>
    <row r="3050" customFormat="false" ht="22.5" hidden="false" customHeight="false" outlineLevel="0" collapsed="false">
      <c r="A3050" s="13" t="s">
        <v>766</v>
      </c>
      <c r="B3050" s="14" t="s">
        <v>4037</v>
      </c>
      <c r="C3050" s="14" t="s">
        <v>4038</v>
      </c>
      <c r="D3050" s="15" t="n">
        <v>7</v>
      </c>
      <c r="E3050" s="16" t="n">
        <v>0.00023</v>
      </c>
      <c r="F3050" s="16" t="n">
        <v>0.00015</v>
      </c>
      <c r="G3050" s="16" t="n">
        <v>0.00015</v>
      </c>
      <c r="H3050" s="16" t="n">
        <v>4E-005</v>
      </c>
      <c r="I3050" s="16" t="n">
        <v>4E-005</v>
      </c>
      <c r="J3050" s="16" t="n">
        <v>2E-005</v>
      </c>
      <c r="K3050" s="16" t="n">
        <v>1E-005</v>
      </c>
      <c r="L3050" s="16" t="n">
        <v>2E-005</v>
      </c>
      <c r="M3050" s="16" t="n">
        <v>1E-005</v>
      </c>
      <c r="N3050" s="16" t="n">
        <v>2E-005</v>
      </c>
      <c r="O3050" s="16" t="n">
        <v>5E-005</v>
      </c>
      <c r="P3050" s="16" t="n">
        <v>5E-005</v>
      </c>
      <c r="Q3050" s="17" t="n">
        <f aca="false">E3050+F3050+G3050+H3050+I3050+J3050+K3050+L3050+M3050+N3050+O3050+P3050</f>
        <v>0.00079</v>
      </c>
      <c r="R3050" s="16" t="n">
        <v>0</v>
      </c>
      <c r="S3050" s="16" t="n">
        <f aca="false">Q3050-R3050</f>
        <v>0.00079</v>
      </c>
    </row>
    <row r="3051" customFormat="false" ht="12.75" hidden="false" customHeight="false" outlineLevel="0" collapsed="false">
      <c r="A3051" s="13" t="s">
        <v>364</v>
      </c>
      <c r="B3051" s="14" t="s">
        <v>4039</v>
      </c>
      <c r="C3051" s="14" t="s">
        <v>4040</v>
      </c>
      <c r="D3051" s="15" t="n">
        <v>7</v>
      </c>
      <c r="E3051" s="16" t="n">
        <v>0.00135</v>
      </c>
      <c r="F3051" s="16" t="n">
        <v>0.0012</v>
      </c>
      <c r="G3051" s="16" t="n">
        <v>0.001</v>
      </c>
      <c r="H3051" s="16" t="n">
        <v>0.0008</v>
      </c>
      <c r="I3051" s="16" t="n">
        <v>0</v>
      </c>
      <c r="J3051" s="16" t="n">
        <v>0</v>
      </c>
      <c r="K3051" s="16" t="n">
        <v>0</v>
      </c>
      <c r="L3051" s="16" t="n">
        <v>0</v>
      </c>
      <c r="M3051" s="16" t="n">
        <v>0.0001</v>
      </c>
      <c r="N3051" s="16" t="n">
        <v>0.0007</v>
      </c>
      <c r="O3051" s="16" t="n">
        <v>0.001</v>
      </c>
      <c r="P3051" s="16" t="n">
        <v>0.0012</v>
      </c>
      <c r="Q3051" s="17" t="n">
        <f aca="false">E3051+F3051+G3051+H3051+I3051+J3051+K3051+L3051+M3051+N3051+O3051+P3051</f>
        <v>0.00735</v>
      </c>
      <c r="R3051" s="16" t="n">
        <v>0</v>
      </c>
      <c r="S3051" s="16" t="n">
        <f aca="false">Q3051-R3051</f>
        <v>0.00735</v>
      </c>
    </row>
    <row r="3052" customFormat="false" ht="12.75" hidden="false" customHeight="false" outlineLevel="0" collapsed="false">
      <c r="A3052" s="13" t="s">
        <v>766</v>
      </c>
      <c r="B3052" s="14" t="s">
        <v>4041</v>
      </c>
      <c r="C3052" s="14" t="s">
        <v>1613</v>
      </c>
      <c r="D3052" s="15" t="n">
        <v>7</v>
      </c>
      <c r="E3052" s="16" t="n">
        <v>0.00033</v>
      </c>
      <c r="F3052" s="16" t="n">
        <v>0.00028</v>
      </c>
      <c r="G3052" s="16" t="n">
        <v>0.0002</v>
      </c>
      <c r="H3052" s="16" t="n">
        <v>0.00015</v>
      </c>
      <c r="I3052" s="16" t="n">
        <v>5E-005</v>
      </c>
      <c r="J3052" s="16" t="n">
        <v>0</v>
      </c>
      <c r="K3052" s="16" t="n">
        <v>0</v>
      </c>
      <c r="L3052" s="16" t="n">
        <v>0</v>
      </c>
      <c r="M3052" s="16" t="n">
        <v>6E-005</v>
      </c>
      <c r="N3052" s="16" t="n">
        <v>0.0002</v>
      </c>
      <c r="O3052" s="16" t="n">
        <v>0.00025</v>
      </c>
      <c r="P3052" s="16" t="n">
        <v>0.0003</v>
      </c>
      <c r="Q3052" s="17" t="n">
        <f aca="false">E3052+F3052+G3052+H3052+I3052+J3052+K3052+L3052+M3052+N3052+O3052+P3052</f>
        <v>0.00182</v>
      </c>
      <c r="R3052" s="16" t="n">
        <v>0</v>
      </c>
      <c r="S3052" s="16" t="n">
        <f aca="false">Q3052-R3052</f>
        <v>0.00182</v>
      </c>
    </row>
    <row r="3053" customFormat="false" ht="12.75" hidden="false" customHeight="false" outlineLevel="0" collapsed="false">
      <c r="A3053" s="13" t="s">
        <v>766</v>
      </c>
      <c r="B3053" s="14" t="s">
        <v>4042</v>
      </c>
      <c r="C3053" s="14" t="s">
        <v>1613</v>
      </c>
      <c r="D3053" s="15" t="n">
        <v>7</v>
      </c>
      <c r="E3053" s="16" t="n">
        <v>0.00042</v>
      </c>
      <c r="F3053" s="16" t="n">
        <v>0.0004</v>
      </c>
      <c r="G3053" s="16" t="n">
        <v>0.00034</v>
      </c>
      <c r="H3053" s="16" t="n">
        <v>0.00014</v>
      </c>
      <c r="I3053" s="16" t="n">
        <v>0.0001</v>
      </c>
      <c r="J3053" s="16" t="n">
        <v>0</v>
      </c>
      <c r="K3053" s="16" t="n">
        <v>0</v>
      </c>
      <c r="L3053" s="16" t="n">
        <v>0</v>
      </c>
      <c r="M3053" s="16" t="n">
        <v>0</v>
      </c>
      <c r="N3053" s="16" t="n">
        <v>6E-005</v>
      </c>
      <c r="O3053" s="16" t="n">
        <v>0.000255</v>
      </c>
      <c r="P3053" s="16" t="n">
        <v>0.0004</v>
      </c>
      <c r="Q3053" s="17" t="n">
        <f aca="false">E3053+F3053+G3053+H3053+I3053+J3053+K3053+L3053+M3053+N3053+O3053+P3053</f>
        <v>0.002115</v>
      </c>
      <c r="R3053" s="16" t="n">
        <v>0</v>
      </c>
      <c r="S3053" s="16" t="n">
        <f aca="false">Q3053-R3053</f>
        <v>0.002115</v>
      </c>
    </row>
    <row r="3054" customFormat="false" ht="12.75" hidden="false" customHeight="false" outlineLevel="0" collapsed="false">
      <c r="A3054" s="13" t="s">
        <v>766</v>
      </c>
      <c r="B3054" s="14" t="s">
        <v>4043</v>
      </c>
      <c r="C3054" s="14" t="s">
        <v>1613</v>
      </c>
      <c r="D3054" s="15" t="n">
        <v>7</v>
      </c>
      <c r="E3054" s="16" t="n">
        <v>0.00046</v>
      </c>
      <c r="F3054" s="16" t="n">
        <v>0.0004</v>
      </c>
      <c r="G3054" s="16" t="n">
        <v>0.00034</v>
      </c>
      <c r="H3054" s="16" t="n">
        <v>0.00014</v>
      </c>
      <c r="I3054" s="16" t="n">
        <v>0.0001</v>
      </c>
      <c r="J3054" s="16" t="n">
        <v>0</v>
      </c>
      <c r="K3054" s="16" t="n">
        <v>0</v>
      </c>
      <c r="L3054" s="16" t="n">
        <v>0</v>
      </c>
      <c r="M3054" s="16" t="n">
        <v>0</v>
      </c>
      <c r="N3054" s="16" t="n">
        <v>6E-005</v>
      </c>
      <c r="O3054" s="16" t="n">
        <v>0.000245</v>
      </c>
      <c r="P3054" s="16" t="n">
        <v>0.0004</v>
      </c>
      <c r="Q3054" s="17" t="n">
        <f aca="false">E3054+F3054+G3054+H3054+I3054+J3054+K3054+L3054+M3054+N3054+O3054+P3054</f>
        <v>0.002145</v>
      </c>
      <c r="R3054" s="16" t="n">
        <v>0</v>
      </c>
      <c r="S3054" s="16" t="n">
        <f aca="false">Q3054-R3054</f>
        <v>0.002145</v>
      </c>
    </row>
    <row r="3055" customFormat="false" ht="22.5" hidden="false" customHeight="false" outlineLevel="0" collapsed="false">
      <c r="A3055" s="13" t="s">
        <v>766</v>
      </c>
      <c r="B3055" s="14" t="s">
        <v>4044</v>
      </c>
      <c r="C3055" s="14" t="s">
        <v>1506</v>
      </c>
      <c r="D3055" s="15" t="n">
        <v>7</v>
      </c>
      <c r="E3055" s="16" t="n">
        <v>0.0009</v>
      </c>
      <c r="F3055" s="16" t="n">
        <v>0.0007</v>
      </c>
      <c r="G3055" s="16" t="n">
        <v>0.0007</v>
      </c>
      <c r="H3055" s="16" t="n">
        <v>0.00025</v>
      </c>
      <c r="I3055" s="16" t="n">
        <v>0</v>
      </c>
      <c r="J3055" s="16" t="n">
        <v>0</v>
      </c>
      <c r="K3055" s="16" t="n">
        <v>0</v>
      </c>
      <c r="L3055" s="16" t="n">
        <v>0</v>
      </c>
      <c r="M3055" s="16" t="n">
        <v>0</v>
      </c>
      <c r="N3055" s="16" t="n">
        <v>5E-005</v>
      </c>
      <c r="O3055" s="16" t="n">
        <v>0.0007</v>
      </c>
      <c r="P3055" s="16" t="n">
        <v>0.00081</v>
      </c>
      <c r="Q3055" s="17" t="n">
        <f aca="false">E3055+F3055+G3055+H3055+I3055+J3055+K3055+L3055+M3055+N3055+O3055+P3055</f>
        <v>0.00411</v>
      </c>
      <c r="R3055" s="16" t="n">
        <v>0</v>
      </c>
      <c r="S3055" s="16" t="n">
        <f aca="false">Q3055-R3055</f>
        <v>0.00411</v>
      </c>
    </row>
    <row r="3056" customFormat="false" ht="12.75" hidden="false" customHeight="false" outlineLevel="0" collapsed="false">
      <c r="A3056" s="13" t="s">
        <v>33</v>
      </c>
      <c r="B3056" s="14" t="s">
        <v>4045</v>
      </c>
      <c r="C3056" s="14" t="s">
        <v>4046</v>
      </c>
      <c r="D3056" s="15" t="n">
        <v>7</v>
      </c>
      <c r="E3056" s="16" t="n">
        <v>0.0015</v>
      </c>
      <c r="F3056" s="16" t="n">
        <v>0.0018</v>
      </c>
      <c r="G3056" s="16" t="n">
        <v>0.00125</v>
      </c>
      <c r="H3056" s="16" t="n">
        <v>0.00104</v>
      </c>
      <c r="I3056" s="16" t="n">
        <v>8E-005</v>
      </c>
      <c r="J3056" s="16" t="n">
        <v>5E-006</v>
      </c>
      <c r="K3056" s="16" t="n">
        <v>5E-006</v>
      </c>
      <c r="L3056" s="16" t="n">
        <v>5E-006</v>
      </c>
      <c r="M3056" s="16" t="n">
        <v>0.0003</v>
      </c>
      <c r="N3056" s="16" t="n">
        <v>0.0008</v>
      </c>
      <c r="O3056" s="16" t="n">
        <v>0.00105</v>
      </c>
      <c r="P3056" s="16" t="n">
        <v>0.0014</v>
      </c>
      <c r="Q3056" s="17" t="n">
        <f aca="false">E3056+F3056+G3056+H3056+I3056+J3056+K3056+L3056+M3056+N3056+O3056+P3056</f>
        <v>0.009235</v>
      </c>
      <c r="R3056" s="16" t="n">
        <v>0</v>
      </c>
      <c r="S3056" s="16" t="n">
        <f aca="false">Q3056-R3056</f>
        <v>0.009235</v>
      </c>
    </row>
    <row r="3057" customFormat="false" ht="12.75" hidden="false" customHeight="false" outlineLevel="0" collapsed="false">
      <c r="A3057" s="13" t="s">
        <v>33</v>
      </c>
      <c r="B3057" s="14" t="s">
        <v>4047</v>
      </c>
      <c r="C3057" s="14" t="s">
        <v>4048</v>
      </c>
      <c r="D3057" s="15" t="n">
        <v>7</v>
      </c>
      <c r="E3057" s="16" t="n">
        <v>0.0007</v>
      </c>
      <c r="F3057" s="16" t="n">
        <v>0.0007</v>
      </c>
      <c r="G3057" s="16" t="n">
        <v>0.0005</v>
      </c>
      <c r="H3057" s="16" t="n">
        <v>0.0005</v>
      </c>
      <c r="I3057" s="16" t="n">
        <v>0</v>
      </c>
      <c r="J3057" s="16" t="n">
        <v>0</v>
      </c>
      <c r="K3057" s="16" t="n">
        <v>0</v>
      </c>
      <c r="L3057" s="16" t="n">
        <v>0</v>
      </c>
      <c r="M3057" s="16" t="n">
        <v>0.0005</v>
      </c>
      <c r="N3057" s="16" t="n">
        <v>0.0005</v>
      </c>
      <c r="O3057" s="16" t="n">
        <v>0.0005</v>
      </c>
      <c r="P3057" s="16" t="n">
        <v>0.0005</v>
      </c>
      <c r="Q3057" s="17" t="n">
        <f aca="false">E3057+F3057+G3057+H3057+I3057+J3057+K3057+L3057+M3057+N3057+O3057+P3057</f>
        <v>0.0044</v>
      </c>
      <c r="R3057" s="16" t="n">
        <v>0</v>
      </c>
      <c r="S3057" s="16" t="n">
        <f aca="false">Q3057-R3057</f>
        <v>0.0044</v>
      </c>
    </row>
    <row r="3058" customFormat="false" ht="12.75" hidden="false" customHeight="false" outlineLevel="0" collapsed="false">
      <c r="A3058" s="13" t="s">
        <v>766</v>
      </c>
      <c r="B3058" s="14" t="s">
        <v>1192</v>
      </c>
      <c r="C3058" s="14" t="s">
        <v>4049</v>
      </c>
      <c r="D3058" s="15" t="n">
        <v>7</v>
      </c>
      <c r="E3058" s="16" t="n">
        <v>0.0014</v>
      </c>
      <c r="F3058" s="16" t="n">
        <v>0.0012</v>
      </c>
      <c r="G3058" s="16" t="n">
        <v>0.0009</v>
      </c>
      <c r="H3058" s="16" t="n">
        <v>0.0003</v>
      </c>
      <c r="I3058" s="16" t="n">
        <v>5E-005</v>
      </c>
      <c r="J3058" s="16" t="n">
        <v>0</v>
      </c>
      <c r="K3058" s="16" t="n">
        <v>0</v>
      </c>
      <c r="L3058" s="16" t="n">
        <v>0</v>
      </c>
      <c r="M3058" s="16" t="n">
        <v>0</v>
      </c>
      <c r="N3058" s="16" t="n">
        <v>0.0005</v>
      </c>
      <c r="O3058" s="16" t="n">
        <v>0.00108</v>
      </c>
      <c r="P3058" s="16" t="n">
        <v>0.0013</v>
      </c>
      <c r="Q3058" s="17" t="n">
        <f aca="false">E3058+F3058+G3058+H3058+I3058+J3058+K3058+L3058+M3058+N3058+O3058+P3058</f>
        <v>0.00673</v>
      </c>
      <c r="R3058" s="16" t="n">
        <v>0</v>
      </c>
      <c r="S3058" s="16" t="n">
        <f aca="false">Q3058-R3058</f>
        <v>0.00673</v>
      </c>
    </row>
    <row r="3059" customFormat="false" ht="22.5" hidden="false" customHeight="false" outlineLevel="0" collapsed="false">
      <c r="A3059" s="13" t="s">
        <v>766</v>
      </c>
      <c r="B3059" s="14" t="s">
        <v>1192</v>
      </c>
      <c r="C3059" s="14" t="s">
        <v>4050</v>
      </c>
      <c r="D3059" s="15" t="n">
        <v>7</v>
      </c>
      <c r="E3059" s="16" t="n">
        <v>0.0013</v>
      </c>
      <c r="F3059" s="16" t="n">
        <v>0.0011</v>
      </c>
      <c r="G3059" s="16" t="n">
        <v>0.00085</v>
      </c>
      <c r="H3059" s="16" t="n">
        <v>0.00055</v>
      </c>
      <c r="I3059" s="16" t="n">
        <v>0</v>
      </c>
      <c r="J3059" s="16" t="n">
        <v>0</v>
      </c>
      <c r="K3059" s="16" t="n">
        <v>0</v>
      </c>
      <c r="L3059" s="16" t="n">
        <v>0</v>
      </c>
      <c r="M3059" s="16" t="n">
        <v>1E-005</v>
      </c>
      <c r="N3059" s="16" t="n">
        <v>0.0007</v>
      </c>
      <c r="O3059" s="16" t="n">
        <v>0.0008</v>
      </c>
      <c r="P3059" s="16" t="n">
        <v>0.001</v>
      </c>
      <c r="Q3059" s="17" t="n">
        <f aca="false">E3059+F3059+G3059+H3059+I3059+J3059+K3059+L3059+M3059+N3059+O3059+P3059</f>
        <v>0.00631</v>
      </c>
      <c r="R3059" s="16" t="n">
        <v>0</v>
      </c>
      <c r="S3059" s="16" t="n">
        <f aca="false">Q3059-R3059</f>
        <v>0.00631</v>
      </c>
    </row>
    <row r="3060" customFormat="false" ht="22.5" hidden="false" customHeight="false" outlineLevel="0" collapsed="false">
      <c r="A3060" s="13" t="s">
        <v>766</v>
      </c>
      <c r="B3060" s="14" t="s">
        <v>1192</v>
      </c>
      <c r="C3060" s="14" t="s">
        <v>4051</v>
      </c>
      <c r="D3060" s="15" t="n">
        <v>7</v>
      </c>
      <c r="E3060" s="16" t="n">
        <v>0.00035</v>
      </c>
      <c r="F3060" s="16" t="n">
        <v>0.00045</v>
      </c>
      <c r="G3060" s="16" t="n">
        <v>0.00026</v>
      </c>
      <c r="H3060" s="16" t="n">
        <v>0.00015</v>
      </c>
      <c r="I3060" s="16" t="n">
        <v>5E-005</v>
      </c>
      <c r="J3060" s="16" t="n">
        <v>1E-005</v>
      </c>
      <c r="K3060" s="16" t="n">
        <v>1E-005</v>
      </c>
      <c r="L3060" s="16" t="n">
        <v>1E-005</v>
      </c>
      <c r="M3060" s="16" t="n">
        <v>1E-005</v>
      </c>
      <c r="N3060" s="16" t="n">
        <v>0.0001</v>
      </c>
      <c r="O3060" s="16" t="n">
        <v>0.00035</v>
      </c>
      <c r="P3060" s="16" t="n">
        <v>0.00035</v>
      </c>
      <c r="Q3060" s="17" t="n">
        <f aca="false">E3060+F3060+G3060+H3060+I3060+J3060+K3060+L3060+M3060+N3060+O3060+P3060</f>
        <v>0.0021</v>
      </c>
      <c r="R3060" s="16" t="n">
        <v>0</v>
      </c>
      <c r="S3060" s="16" t="n">
        <f aca="false">Q3060-R3060</f>
        <v>0.0021</v>
      </c>
    </row>
    <row r="3061" customFormat="false" ht="12.75" hidden="false" customHeight="false" outlineLevel="0" collapsed="false">
      <c r="A3061" s="13" t="s">
        <v>766</v>
      </c>
      <c r="B3061" s="14" t="s">
        <v>1192</v>
      </c>
      <c r="C3061" s="14" t="s">
        <v>4052</v>
      </c>
      <c r="D3061" s="15" t="n">
        <v>7</v>
      </c>
      <c r="E3061" s="16" t="n">
        <v>0.00031</v>
      </c>
      <c r="F3061" s="16" t="n">
        <v>0.00055</v>
      </c>
      <c r="G3061" s="16" t="n">
        <v>0.00045</v>
      </c>
      <c r="H3061" s="16" t="n">
        <v>0.00033</v>
      </c>
      <c r="I3061" s="16" t="n">
        <v>0</v>
      </c>
      <c r="J3061" s="16" t="n">
        <v>0</v>
      </c>
      <c r="K3061" s="16" t="n">
        <v>0</v>
      </c>
      <c r="L3061" s="16" t="n">
        <v>0</v>
      </c>
      <c r="M3061" s="16" t="n">
        <v>5E-005</v>
      </c>
      <c r="N3061" s="16" t="n">
        <v>0.00018</v>
      </c>
      <c r="O3061" s="16" t="n">
        <v>0.00035</v>
      </c>
      <c r="P3061" s="16" t="n">
        <v>0.0004</v>
      </c>
      <c r="Q3061" s="17" t="n">
        <f aca="false">E3061+F3061+G3061+H3061+I3061+J3061+K3061+L3061+M3061+N3061+O3061+P3061</f>
        <v>0.00262</v>
      </c>
      <c r="R3061" s="16" t="n">
        <v>0</v>
      </c>
      <c r="S3061" s="16" t="n">
        <f aca="false">Q3061-R3061</f>
        <v>0.00262</v>
      </c>
    </row>
    <row r="3062" customFormat="false" ht="22.5" hidden="false" customHeight="false" outlineLevel="0" collapsed="false">
      <c r="A3062" s="13" t="s">
        <v>766</v>
      </c>
      <c r="B3062" s="14" t="s">
        <v>4053</v>
      </c>
      <c r="C3062" s="14" t="s">
        <v>4054</v>
      </c>
      <c r="D3062" s="15" t="n">
        <v>7</v>
      </c>
      <c r="E3062" s="16" t="n">
        <v>0</v>
      </c>
      <c r="F3062" s="16" t="n">
        <v>1.6E-005</v>
      </c>
      <c r="G3062" s="16" t="n">
        <v>0</v>
      </c>
      <c r="H3062" s="16" t="n">
        <v>0.000144</v>
      </c>
      <c r="I3062" s="16" t="n">
        <v>1.6E-005</v>
      </c>
      <c r="J3062" s="16" t="n">
        <v>0</v>
      </c>
      <c r="K3062" s="16" t="n">
        <v>0</v>
      </c>
      <c r="L3062" s="16" t="n">
        <v>0</v>
      </c>
      <c r="M3062" s="16" t="n">
        <v>1.6E-005</v>
      </c>
      <c r="N3062" s="16" t="n">
        <v>0</v>
      </c>
      <c r="O3062" s="16" t="n">
        <v>0</v>
      </c>
      <c r="P3062" s="16" t="n">
        <v>0</v>
      </c>
      <c r="Q3062" s="17" t="n">
        <f aca="false">E3062+F3062+G3062+H3062+I3062+J3062+K3062+L3062+M3062+N3062+O3062+P3062</f>
        <v>0.000192</v>
      </c>
      <c r="R3062" s="16" t="n">
        <v>0</v>
      </c>
      <c r="S3062" s="16" t="n">
        <f aca="false">Q3062-R3062</f>
        <v>0.000192</v>
      </c>
    </row>
    <row r="3063" customFormat="false" ht="22.5" hidden="false" customHeight="false" outlineLevel="0" collapsed="false">
      <c r="A3063" s="13" t="s">
        <v>766</v>
      </c>
      <c r="B3063" s="14" t="s">
        <v>4055</v>
      </c>
      <c r="C3063" s="14" t="s">
        <v>4054</v>
      </c>
      <c r="D3063" s="15" t="n">
        <v>7</v>
      </c>
      <c r="E3063" s="16" t="n">
        <v>0</v>
      </c>
      <c r="F3063" s="16" t="n">
        <v>0</v>
      </c>
      <c r="G3063" s="16" t="n">
        <v>0</v>
      </c>
      <c r="H3063" s="16" t="n">
        <v>0</v>
      </c>
      <c r="I3063" s="16" t="n">
        <v>4.8E-005</v>
      </c>
      <c r="J3063" s="16" t="n">
        <v>0</v>
      </c>
      <c r="K3063" s="16" t="n">
        <v>0</v>
      </c>
      <c r="L3063" s="16" t="n">
        <v>0</v>
      </c>
      <c r="M3063" s="16" t="n">
        <v>1.6E-005</v>
      </c>
      <c r="N3063" s="16" t="n">
        <v>0</v>
      </c>
      <c r="O3063" s="16" t="n">
        <v>0</v>
      </c>
      <c r="P3063" s="16" t="n">
        <v>0</v>
      </c>
      <c r="Q3063" s="17" t="n">
        <f aca="false">E3063+F3063+G3063+H3063+I3063+J3063+K3063+L3063+M3063+N3063+O3063+P3063</f>
        <v>6.4E-005</v>
      </c>
      <c r="R3063" s="16" t="n">
        <v>0</v>
      </c>
      <c r="S3063" s="16" t="n">
        <f aca="false">Q3063-R3063</f>
        <v>6.4E-005</v>
      </c>
    </row>
    <row r="3064" customFormat="false" ht="12.75" hidden="false" customHeight="false" outlineLevel="0" collapsed="false">
      <c r="A3064" s="13" t="s">
        <v>766</v>
      </c>
      <c r="B3064" s="14" t="s">
        <v>44</v>
      </c>
      <c r="C3064" s="14" t="s">
        <v>3870</v>
      </c>
      <c r="D3064" s="15" t="n">
        <v>7</v>
      </c>
      <c r="E3064" s="16" t="n">
        <v>0.0004</v>
      </c>
      <c r="F3064" s="16" t="n">
        <v>0.0002</v>
      </c>
      <c r="G3064" s="16" t="n">
        <v>0.0002</v>
      </c>
      <c r="H3064" s="16" t="n">
        <v>0.0001</v>
      </c>
      <c r="I3064" s="16" t="n">
        <v>0</v>
      </c>
      <c r="J3064" s="16" t="n">
        <v>0</v>
      </c>
      <c r="K3064" s="16" t="n">
        <v>0</v>
      </c>
      <c r="L3064" s="16" t="n">
        <v>0</v>
      </c>
      <c r="M3064" s="16" t="n">
        <v>0</v>
      </c>
      <c r="N3064" s="16" t="n">
        <v>0.0003</v>
      </c>
      <c r="O3064" s="16" t="n">
        <v>0.0008</v>
      </c>
      <c r="P3064" s="16" t="n">
        <v>0.0009</v>
      </c>
      <c r="Q3064" s="17" t="n">
        <f aca="false">E3064+F3064+G3064+H3064+I3064+J3064+K3064+L3064+M3064+N3064+O3064+P3064</f>
        <v>0.0029</v>
      </c>
      <c r="R3064" s="16" t="n">
        <v>0</v>
      </c>
      <c r="S3064" s="16" t="n">
        <f aca="false">Q3064-R3064</f>
        <v>0.0029</v>
      </c>
    </row>
    <row r="3065" customFormat="false" ht="22.5" hidden="false" customHeight="false" outlineLevel="0" collapsed="false">
      <c r="A3065" s="13" t="s">
        <v>766</v>
      </c>
      <c r="B3065" s="14" t="s">
        <v>1192</v>
      </c>
      <c r="C3065" s="14" t="s">
        <v>4056</v>
      </c>
      <c r="D3065" s="15" t="n">
        <v>7</v>
      </c>
      <c r="E3065" s="16" t="n">
        <v>0.0005</v>
      </c>
      <c r="F3065" s="16" t="n">
        <v>0.0004</v>
      </c>
      <c r="G3065" s="16" t="n">
        <v>0.0004</v>
      </c>
      <c r="H3065" s="16" t="n">
        <v>0.00025</v>
      </c>
      <c r="I3065" s="16" t="n">
        <v>5E-005</v>
      </c>
      <c r="J3065" s="16" t="n">
        <v>1E-005</v>
      </c>
      <c r="K3065" s="16" t="n">
        <v>1E-005</v>
      </c>
      <c r="L3065" s="16" t="n">
        <v>1E-005</v>
      </c>
      <c r="M3065" s="16" t="n">
        <v>5E-005</v>
      </c>
      <c r="N3065" s="16" t="n">
        <v>0.001</v>
      </c>
      <c r="O3065" s="16" t="n">
        <v>0.0011</v>
      </c>
      <c r="P3065" s="16" t="n">
        <v>0.0012</v>
      </c>
      <c r="Q3065" s="17" t="n">
        <f aca="false">E3065+F3065+G3065+H3065+I3065+J3065+K3065+L3065+M3065+N3065+O3065+P3065</f>
        <v>0.00498</v>
      </c>
      <c r="R3065" s="16" t="n">
        <v>0</v>
      </c>
      <c r="S3065" s="16" t="n">
        <f aca="false">Q3065-R3065</f>
        <v>0.00498</v>
      </c>
    </row>
    <row r="3066" customFormat="false" ht="12.75" hidden="false" customHeight="false" outlineLevel="0" collapsed="false">
      <c r="A3066" s="13" t="s">
        <v>33</v>
      </c>
      <c r="B3066" s="14" t="s">
        <v>4057</v>
      </c>
      <c r="C3066" s="14" t="s">
        <v>4048</v>
      </c>
      <c r="D3066" s="15" t="n">
        <v>7</v>
      </c>
      <c r="E3066" s="16" t="n">
        <v>0.0015</v>
      </c>
      <c r="F3066" s="16" t="n">
        <v>0.0012</v>
      </c>
      <c r="G3066" s="16" t="n">
        <v>0.0012</v>
      </c>
      <c r="H3066" s="16" t="n">
        <v>0.001</v>
      </c>
      <c r="I3066" s="16" t="n">
        <v>0</v>
      </c>
      <c r="J3066" s="16" t="n">
        <v>0</v>
      </c>
      <c r="K3066" s="16" t="n">
        <v>0</v>
      </c>
      <c r="L3066" s="16" t="n">
        <v>0</v>
      </c>
      <c r="M3066" s="16" t="n">
        <v>0.001</v>
      </c>
      <c r="N3066" s="16" t="n">
        <v>0.001</v>
      </c>
      <c r="O3066" s="16" t="n">
        <v>0.001</v>
      </c>
      <c r="P3066" s="16" t="n">
        <v>0.0015</v>
      </c>
      <c r="Q3066" s="17" t="n">
        <f aca="false">E3066+F3066+G3066+H3066+I3066+J3066+K3066+L3066+M3066+N3066+O3066+P3066</f>
        <v>0.0094</v>
      </c>
      <c r="R3066" s="16" t="n">
        <v>0</v>
      </c>
      <c r="S3066" s="16" t="n">
        <f aca="false">Q3066-R3066</f>
        <v>0.0094</v>
      </c>
    </row>
    <row r="3067" customFormat="false" ht="22.5" hidden="false" customHeight="false" outlineLevel="0" collapsed="false">
      <c r="A3067" s="13" t="s">
        <v>766</v>
      </c>
      <c r="B3067" s="14" t="s">
        <v>1302</v>
      </c>
      <c r="C3067" s="14" t="s">
        <v>4058</v>
      </c>
      <c r="D3067" s="15" t="n">
        <v>7</v>
      </c>
      <c r="E3067" s="16" t="n">
        <v>0.0005</v>
      </c>
      <c r="F3067" s="16" t="n">
        <v>0.0006</v>
      </c>
      <c r="G3067" s="16" t="n">
        <v>0.00055</v>
      </c>
      <c r="H3067" s="16" t="n">
        <v>0.00035</v>
      </c>
      <c r="I3067" s="16" t="n">
        <v>1E-005</v>
      </c>
      <c r="J3067" s="16" t="n">
        <v>1E-005</v>
      </c>
      <c r="K3067" s="16" t="n">
        <v>1E-005</v>
      </c>
      <c r="L3067" s="16" t="n">
        <v>1E-005</v>
      </c>
      <c r="M3067" s="16" t="n">
        <v>1E-005</v>
      </c>
      <c r="N3067" s="16" t="n">
        <v>0.0001</v>
      </c>
      <c r="O3067" s="16" t="n">
        <v>0.00035</v>
      </c>
      <c r="P3067" s="16" t="n">
        <v>0.0004</v>
      </c>
      <c r="Q3067" s="17" t="n">
        <f aca="false">E3067+F3067+G3067+H3067+I3067+J3067+K3067+L3067+M3067+N3067+O3067+P3067</f>
        <v>0.0029</v>
      </c>
      <c r="R3067" s="16" t="n">
        <v>0</v>
      </c>
      <c r="S3067" s="16" t="n">
        <f aca="false">Q3067-R3067</f>
        <v>0.0029</v>
      </c>
    </row>
    <row r="3068" customFormat="false" ht="12.75" hidden="false" customHeight="false" outlineLevel="0" collapsed="false">
      <c r="A3068" s="13" t="s">
        <v>1762</v>
      </c>
      <c r="B3068" s="14" t="s">
        <v>4059</v>
      </c>
      <c r="C3068" s="14" t="s">
        <v>4060</v>
      </c>
      <c r="D3068" s="15" t="n">
        <v>7</v>
      </c>
      <c r="E3068" s="16" t="n">
        <v>0.0005</v>
      </c>
      <c r="F3068" s="16" t="n">
        <v>0.0005</v>
      </c>
      <c r="G3068" s="16" t="n">
        <v>0.0004</v>
      </c>
      <c r="H3068" s="16" t="n">
        <v>0.0003</v>
      </c>
      <c r="I3068" s="16" t="n">
        <v>0.0001</v>
      </c>
      <c r="J3068" s="16" t="n">
        <v>1E-005</v>
      </c>
      <c r="K3068" s="16" t="n">
        <v>1E-005</v>
      </c>
      <c r="L3068" s="16" t="n">
        <v>1E-005</v>
      </c>
      <c r="M3068" s="16" t="n">
        <v>0.0001</v>
      </c>
      <c r="N3068" s="16" t="n">
        <v>0.0002</v>
      </c>
      <c r="O3068" s="16" t="n">
        <v>0.0004</v>
      </c>
      <c r="P3068" s="16" t="n">
        <v>0.0005</v>
      </c>
      <c r="Q3068" s="17" t="n">
        <f aca="false">E3068+F3068+G3068+H3068+I3068+J3068+K3068+L3068+M3068+N3068+O3068+P3068</f>
        <v>0.00303</v>
      </c>
      <c r="R3068" s="16" t="n">
        <v>0</v>
      </c>
      <c r="S3068" s="16" t="n">
        <f aca="false">Q3068-R3068</f>
        <v>0.00303</v>
      </c>
    </row>
    <row r="3069" customFormat="false" ht="22.5" hidden="false" customHeight="false" outlineLevel="0" collapsed="false">
      <c r="A3069" s="13" t="s">
        <v>1762</v>
      </c>
      <c r="B3069" s="14" t="s">
        <v>4061</v>
      </c>
      <c r="C3069" s="14" t="s">
        <v>4062</v>
      </c>
      <c r="D3069" s="15" t="n">
        <v>7</v>
      </c>
      <c r="E3069" s="16" t="n">
        <v>0.0012</v>
      </c>
      <c r="F3069" s="16" t="n">
        <v>0.0011</v>
      </c>
      <c r="G3069" s="16" t="n">
        <v>0.001</v>
      </c>
      <c r="H3069" s="16" t="n">
        <v>0.0007</v>
      </c>
      <c r="I3069" s="16" t="n">
        <v>0</v>
      </c>
      <c r="J3069" s="16" t="n">
        <v>0</v>
      </c>
      <c r="K3069" s="16" t="n">
        <v>0</v>
      </c>
      <c r="L3069" s="16" t="n">
        <v>0</v>
      </c>
      <c r="M3069" s="16" t="n">
        <v>0</v>
      </c>
      <c r="N3069" s="16" t="n">
        <v>0.0003</v>
      </c>
      <c r="O3069" s="16" t="n">
        <v>0.00091</v>
      </c>
      <c r="P3069" s="16" t="n">
        <v>0.001</v>
      </c>
      <c r="Q3069" s="17" t="n">
        <f aca="false">E3069+F3069+G3069+H3069+I3069+J3069+K3069+L3069+M3069+N3069+O3069+P3069</f>
        <v>0.00621</v>
      </c>
      <c r="R3069" s="16" t="n">
        <v>0</v>
      </c>
      <c r="S3069" s="16" t="n">
        <f aca="false">Q3069-R3069</f>
        <v>0.00621</v>
      </c>
    </row>
    <row r="3070" customFormat="false" ht="22.5" hidden="false" customHeight="false" outlineLevel="0" collapsed="false">
      <c r="A3070" s="13" t="s">
        <v>1762</v>
      </c>
      <c r="B3070" s="14" t="s">
        <v>643</v>
      </c>
      <c r="C3070" s="14" t="s">
        <v>4062</v>
      </c>
      <c r="D3070" s="15" t="n">
        <v>7</v>
      </c>
      <c r="E3070" s="16" t="n">
        <v>0.0009</v>
      </c>
      <c r="F3070" s="16" t="n">
        <v>0.0007</v>
      </c>
      <c r="G3070" s="16" t="n">
        <v>0.0005</v>
      </c>
      <c r="H3070" s="16" t="n">
        <v>0.0003</v>
      </c>
      <c r="I3070" s="16" t="n">
        <v>5E-005</v>
      </c>
      <c r="J3070" s="16" t="n">
        <v>5E-005</v>
      </c>
      <c r="K3070" s="16" t="n">
        <v>5E-005</v>
      </c>
      <c r="L3070" s="16" t="n">
        <v>5E-005</v>
      </c>
      <c r="M3070" s="16" t="n">
        <v>5E-005</v>
      </c>
      <c r="N3070" s="16" t="n">
        <v>0.0005</v>
      </c>
      <c r="O3070" s="16" t="n">
        <v>0.0007</v>
      </c>
      <c r="P3070" s="16" t="n">
        <v>0.001</v>
      </c>
      <c r="Q3070" s="17" t="n">
        <f aca="false">E3070+F3070+G3070+H3070+I3070+J3070+K3070+L3070+M3070+N3070+O3070+P3070</f>
        <v>0.00485</v>
      </c>
      <c r="R3070" s="16" t="n">
        <v>0</v>
      </c>
      <c r="S3070" s="16" t="n">
        <f aca="false">Q3070-R3070</f>
        <v>0.00485</v>
      </c>
    </row>
    <row r="3071" customFormat="false" ht="22.5" hidden="false" customHeight="false" outlineLevel="0" collapsed="false">
      <c r="A3071" s="13" t="s">
        <v>1762</v>
      </c>
      <c r="B3071" s="14" t="s">
        <v>4063</v>
      </c>
      <c r="C3071" s="14" t="s">
        <v>4064</v>
      </c>
      <c r="D3071" s="15" t="n">
        <v>7</v>
      </c>
      <c r="E3071" s="16" t="n">
        <v>0.002</v>
      </c>
      <c r="F3071" s="16" t="n">
        <v>0.00161</v>
      </c>
      <c r="G3071" s="16" t="n">
        <v>0.0011</v>
      </c>
      <c r="H3071" s="16" t="n">
        <v>0.001</v>
      </c>
      <c r="I3071" s="16" t="n">
        <v>0</v>
      </c>
      <c r="J3071" s="16" t="n">
        <v>0</v>
      </c>
      <c r="K3071" s="16" t="n">
        <v>0</v>
      </c>
      <c r="L3071" s="16" t="n">
        <v>0</v>
      </c>
      <c r="M3071" s="16" t="n">
        <v>0</v>
      </c>
      <c r="N3071" s="16" t="n">
        <v>0.001</v>
      </c>
      <c r="O3071" s="16" t="n">
        <v>0.001</v>
      </c>
      <c r="P3071" s="16" t="n">
        <v>0.00071</v>
      </c>
      <c r="Q3071" s="17" t="n">
        <f aca="false">E3071+F3071+G3071+H3071+I3071+J3071+K3071+L3071+M3071+N3071+O3071+P3071</f>
        <v>0.00842</v>
      </c>
      <c r="R3071" s="16" t="n">
        <v>0</v>
      </c>
      <c r="S3071" s="16" t="n">
        <f aca="false">Q3071-R3071</f>
        <v>0.00842</v>
      </c>
    </row>
    <row r="3072" customFormat="false" ht="12.75" hidden="false" customHeight="false" outlineLevel="0" collapsed="false">
      <c r="A3072" s="13" t="s">
        <v>1762</v>
      </c>
      <c r="B3072" s="14" t="s">
        <v>4065</v>
      </c>
      <c r="C3072" s="14" t="s">
        <v>4066</v>
      </c>
      <c r="D3072" s="15" t="n">
        <v>7</v>
      </c>
      <c r="E3072" s="16" t="n">
        <v>0.0002</v>
      </c>
      <c r="F3072" s="16" t="n">
        <v>0.0002</v>
      </c>
      <c r="G3072" s="16" t="n">
        <v>0.0002</v>
      </c>
      <c r="H3072" s="16" t="n">
        <v>0.0001</v>
      </c>
      <c r="I3072" s="16" t="n">
        <v>5E-005</v>
      </c>
      <c r="J3072" s="16" t="n">
        <v>0</v>
      </c>
      <c r="K3072" s="16" t="n">
        <v>0</v>
      </c>
      <c r="L3072" s="16" t="n">
        <v>0</v>
      </c>
      <c r="M3072" s="16" t="n">
        <v>0</v>
      </c>
      <c r="N3072" s="16" t="n">
        <v>0.0002</v>
      </c>
      <c r="O3072" s="16" t="n">
        <v>0.0002</v>
      </c>
      <c r="P3072" s="16" t="n">
        <v>0.0003</v>
      </c>
      <c r="Q3072" s="17" t="n">
        <f aca="false">E3072+F3072+G3072+H3072+I3072+J3072+K3072+L3072+M3072+N3072+O3072+P3072</f>
        <v>0.00145</v>
      </c>
      <c r="R3072" s="16" t="n">
        <v>0</v>
      </c>
      <c r="S3072" s="16" t="n">
        <f aca="false">Q3072-R3072</f>
        <v>0.00145</v>
      </c>
    </row>
    <row r="3073" customFormat="false" ht="22.5" hidden="false" customHeight="false" outlineLevel="0" collapsed="false">
      <c r="A3073" s="13" t="s">
        <v>272</v>
      </c>
      <c r="B3073" s="14" t="s">
        <v>4067</v>
      </c>
      <c r="C3073" s="14" t="s">
        <v>1430</v>
      </c>
      <c r="D3073" s="15" t="n">
        <v>7</v>
      </c>
      <c r="E3073" s="16" t="n">
        <v>0.0009</v>
      </c>
      <c r="F3073" s="16" t="n">
        <v>0.0006</v>
      </c>
      <c r="G3073" s="16" t="n">
        <v>0.0004</v>
      </c>
      <c r="H3073" s="16" t="n">
        <v>6E-005</v>
      </c>
      <c r="I3073" s="16" t="n">
        <v>5E-005</v>
      </c>
      <c r="J3073" s="16" t="n">
        <v>1E-005</v>
      </c>
      <c r="K3073" s="16" t="n">
        <v>1E-005</v>
      </c>
      <c r="L3073" s="16" t="n">
        <v>1.5E-005</v>
      </c>
      <c r="M3073" s="16" t="n">
        <v>1.5E-005</v>
      </c>
      <c r="N3073" s="16" t="n">
        <v>0.0003</v>
      </c>
      <c r="O3073" s="16" t="n">
        <v>0.00038</v>
      </c>
      <c r="P3073" s="16" t="n">
        <v>0.00056</v>
      </c>
      <c r="Q3073" s="17" t="n">
        <f aca="false">E3073+F3073+G3073+H3073+I3073+J3073+K3073+L3073+M3073+N3073+O3073+P3073</f>
        <v>0.0033</v>
      </c>
      <c r="R3073" s="16" t="n">
        <v>0</v>
      </c>
      <c r="S3073" s="16" t="n">
        <f aca="false">Q3073-R3073</f>
        <v>0.0033</v>
      </c>
    </row>
    <row r="3074" customFormat="false" ht="22.5" hidden="false" customHeight="false" outlineLevel="0" collapsed="false">
      <c r="A3074" s="13" t="s">
        <v>1762</v>
      </c>
      <c r="B3074" s="14" t="s">
        <v>4068</v>
      </c>
      <c r="C3074" s="14" t="s">
        <v>1506</v>
      </c>
      <c r="D3074" s="15" t="n">
        <v>7</v>
      </c>
      <c r="E3074" s="16" t="n">
        <v>0.0013</v>
      </c>
      <c r="F3074" s="16" t="n">
        <v>0.0012</v>
      </c>
      <c r="G3074" s="16" t="n">
        <v>0.00112</v>
      </c>
      <c r="H3074" s="16" t="n">
        <v>0.0006</v>
      </c>
      <c r="I3074" s="16" t="n">
        <v>0</v>
      </c>
      <c r="J3074" s="16" t="n">
        <v>0</v>
      </c>
      <c r="K3074" s="16" t="n">
        <v>0</v>
      </c>
      <c r="L3074" s="16" t="n">
        <v>0</v>
      </c>
      <c r="M3074" s="16" t="n">
        <v>0.00013</v>
      </c>
      <c r="N3074" s="16" t="n">
        <v>0.0007</v>
      </c>
      <c r="O3074" s="16" t="n">
        <v>0.001</v>
      </c>
      <c r="P3074" s="16" t="n">
        <v>0.0013</v>
      </c>
      <c r="Q3074" s="17" t="n">
        <f aca="false">E3074+F3074+G3074+H3074+I3074+J3074+K3074+L3074+M3074+N3074+O3074+P3074</f>
        <v>0.00735</v>
      </c>
      <c r="R3074" s="16" t="n">
        <v>0</v>
      </c>
      <c r="S3074" s="16" t="n">
        <f aca="false">Q3074-R3074</f>
        <v>0.00735</v>
      </c>
    </row>
    <row r="3075" customFormat="false" ht="22.5" hidden="false" customHeight="false" outlineLevel="0" collapsed="false">
      <c r="A3075" s="13" t="s">
        <v>1762</v>
      </c>
      <c r="B3075" s="14" t="s">
        <v>4069</v>
      </c>
      <c r="C3075" s="14" t="s">
        <v>1506</v>
      </c>
      <c r="D3075" s="15" t="n">
        <v>7</v>
      </c>
      <c r="E3075" s="16" t="n">
        <v>0.00065</v>
      </c>
      <c r="F3075" s="16" t="n">
        <v>0.00059</v>
      </c>
      <c r="G3075" s="16" t="n">
        <v>0.00055</v>
      </c>
      <c r="H3075" s="16" t="n">
        <v>0.0003</v>
      </c>
      <c r="I3075" s="16" t="n">
        <v>0</v>
      </c>
      <c r="J3075" s="16" t="n">
        <v>0</v>
      </c>
      <c r="K3075" s="16" t="n">
        <v>0</v>
      </c>
      <c r="L3075" s="16" t="n">
        <v>0</v>
      </c>
      <c r="M3075" s="16" t="n">
        <v>1E-005</v>
      </c>
      <c r="N3075" s="16" t="n">
        <v>0.0004</v>
      </c>
      <c r="O3075" s="16" t="n">
        <v>0.0005</v>
      </c>
      <c r="P3075" s="16" t="n">
        <v>0.00055</v>
      </c>
      <c r="Q3075" s="17" t="n">
        <f aca="false">E3075+F3075+G3075+H3075+I3075+J3075+K3075+L3075+M3075+N3075+O3075+P3075</f>
        <v>0.00355</v>
      </c>
      <c r="R3075" s="16" t="n">
        <v>0</v>
      </c>
      <c r="S3075" s="16" t="n">
        <f aca="false">Q3075-R3075</f>
        <v>0.00355</v>
      </c>
    </row>
    <row r="3076" customFormat="false" ht="22.5" hidden="false" customHeight="false" outlineLevel="0" collapsed="false">
      <c r="A3076" s="13" t="s">
        <v>1762</v>
      </c>
      <c r="B3076" s="14" t="s">
        <v>4070</v>
      </c>
      <c r="C3076" s="14" t="s">
        <v>1506</v>
      </c>
      <c r="D3076" s="15" t="n">
        <v>7</v>
      </c>
      <c r="E3076" s="16" t="n">
        <v>0.00058</v>
      </c>
      <c r="F3076" s="16" t="n">
        <v>0.00054</v>
      </c>
      <c r="G3076" s="16" t="n">
        <v>0.00052</v>
      </c>
      <c r="H3076" s="16" t="n">
        <v>0.0003</v>
      </c>
      <c r="I3076" s="16" t="n">
        <v>0.0001</v>
      </c>
      <c r="J3076" s="16" t="n">
        <v>0</v>
      </c>
      <c r="K3076" s="16" t="n">
        <v>0</v>
      </c>
      <c r="L3076" s="16" t="n">
        <v>0</v>
      </c>
      <c r="M3076" s="16" t="n">
        <v>5E-005</v>
      </c>
      <c r="N3076" s="16" t="n">
        <v>0.00035</v>
      </c>
      <c r="O3076" s="16" t="n">
        <v>0.00045</v>
      </c>
      <c r="P3076" s="16" t="n">
        <v>0.00058</v>
      </c>
      <c r="Q3076" s="17" t="n">
        <f aca="false">E3076+F3076+G3076+H3076+I3076+J3076+K3076+L3076+M3076+N3076+O3076+P3076</f>
        <v>0.00347</v>
      </c>
      <c r="R3076" s="16" t="n">
        <v>0</v>
      </c>
      <c r="S3076" s="16" t="n">
        <f aca="false">Q3076-R3076</f>
        <v>0.00347</v>
      </c>
    </row>
    <row r="3077" customFormat="false" ht="12.75" hidden="false" customHeight="false" outlineLevel="0" collapsed="false">
      <c r="A3077" s="13" t="s">
        <v>1762</v>
      </c>
      <c r="B3077" s="14" t="s">
        <v>4071</v>
      </c>
      <c r="C3077" s="14" t="s">
        <v>236</v>
      </c>
      <c r="D3077" s="15" t="n">
        <v>7</v>
      </c>
      <c r="E3077" s="16" t="n">
        <v>8E-005</v>
      </c>
      <c r="F3077" s="16" t="n">
        <v>8E-005</v>
      </c>
      <c r="G3077" s="16" t="n">
        <v>8E-005</v>
      </c>
      <c r="H3077" s="16" t="n">
        <v>8E-005</v>
      </c>
      <c r="I3077" s="16" t="n">
        <v>8E-005</v>
      </c>
      <c r="J3077" s="16" t="n">
        <v>0</v>
      </c>
      <c r="K3077" s="16" t="n">
        <v>0</v>
      </c>
      <c r="L3077" s="16" t="n">
        <v>0</v>
      </c>
      <c r="M3077" s="16" t="n">
        <v>0</v>
      </c>
      <c r="N3077" s="16" t="n">
        <v>8E-005</v>
      </c>
      <c r="O3077" s="16" t="n">
        <v>8E-005</v>
      </c>
      <c r="P3077" s="16" t="n">
        <v>8E-005</v>
      </c>
      <c r="Q3077" s="17" t="n">
        <f aca="false">E3077+F3077+G3077+H3077+I3077+J3077+K3077+L3077+M3077+N3077+O3077+P3077</f>
        <v>0.00064</v>
      </c>
      <c r="R3077" s="16" t="n">
        <v>0</v>
      </c>
      <c r="S3077" s="16" t="n">
        <f aca="false">Q3077-R3077</f>
        <v>0.00064</v>
      </c>
    </row>
    <row r="3078" customFormat="false" ht="22.5" hidden="false" customHeight="false" outlineLevel="0" collapsed="false">
      <c r="A3078" s="13" t="s">
        <v>1762</v>
      </c>
      <c r="B3078" s="14" t="s">
        <v>4072</v>
      </c>
      <c r="C3078" s="14" t="s">
        <v>1506</v>
      </c>
      <c r="D3078" s="15" t="n">
        <v>7</v>
      </c>
      <c r="E3078" s="16" t="n">
        <v>0.00075</v>
      </c>
      <c r="F3078" s="16" t="n">
        <v>0.00065</v>
      </c>
      <c r="G3078" s="16" t="n">
        <v>0.000524</v>
      </c>
      <c r="H3078" s="16" t="n">
        <v>0.0004</v>
      </c>
      <c r="I3078" s="16" t="n">
        <v>1E-005</v>
      </c>
      <c r="J3078" s="16" t="n">
        <v>1E-005</v>
      </c>
      <c r="K3078" s="16" t="n">
        <v>1E-005</v>
      </c>
      <c r="L3078" s="16" t="n">
        <v>1E-005</v>
      </c>
      <c r="M3078" s="16" t="n">
        <v>1E-005</v>
      </c>
      <c r="N3078" s="16" t="n">
        <v>0.00055</v>
      </c>
      <c r="O3078" s="16" t="n">
        <v>0.00065</v>
      </c>
      <c r="P3078" s="16" t="n">
        <v>0.00075</v>
      </c>
      <c r="Q3078" s="17" t="n">
        <f aca="false">E3078+F3078+G3078+H3078+I3078+J3078+K3078+L3078+M3078+N3078+O3078+P3078</f>
        <v>0.004324</v>
      </c>
      <c r="R3078" s="16" t="n">
        <v>0</v>
      </c>
      <c r="S3078" s="16" t="n">
        <f aca="false">Q3078-R3078</f>
        <v>0.004324</v>
      </c>
    </row>
    <row r="3079" customFormat="false" ht="22.5" hidden="false" customHeight="false" outlineLevel="0" collapsed="false">
      <c r="A3079" s="13" t="s">
        <v>1762</v>
      </c>
      <c r="B3079" s="14" t="s">
        <v>4073</v>
      </c>
      <c r="C3079" s="14" t="s">
        <v>1506</v>
      </c>
      <c r="D3079" s="15" t="n">
        <v>7</v>
      </c>
      <c r="E3079" s="16" t="n">
        <v>0.0013</v>
      </c>
      <c r="F3079" s="16" t="n">
        <v>0.00117</v>
      </c>
      <c r="G3079" s="16" t="n">
        <v>0.0014</v>
      </c>
      <c r="H3079" s="16" t="n">
        <v>0.0006</v>
      </c>
      <c r="I3079" s="16" t="n">
        <v>1E-005</v>
      </c>
      <c r="J3079" s="16" t="n">
        <v>1E-005</v>
      </c>
      <c r="K3079" s="16" t="n">
        <v>1E-005</v>
      </c>
      <c r="L3079" s="16" t="n">
        <v>1E-005</v>
      </c>
      <c r="M3079" s="16" t="n">
        <v>1E-005</v>
      </c>
      <c r="N3079" s="16" t="n">
        <v>0.00015</v>
      </c>
      <c r="O3079" s="16" t="n">
        <v>0.0011</v>
      </c>
      <c r="P3079" s="16" t="n">
        <v>0.00105</v>
      </c>
      <c r="Q3079" s="17" t="n">
        <f aca="false">E3079+F3079+G3079+H3079+I3079+J3079+K3079+L3079+M3079+N3079+O3079+P3079</f>
        <v>0.00682</v>
      </c>
      <c r="R3079" s="16" t="n">
        <v>0</v>
      </c>
      <c r="S3079" s="16" t="n">
        <f aca="false">Q3079-R3079</f>
        <v>0.00682</v>
      </c>
    </row>
    <row r="3080" customFormat="false" ht="22.5" hidden="false" customHeight="false" outlineLevel="0" collapsed="false">
      <c r="A3080" s="13" t="s">
        <v>1762</v>
      </c>
      <c r="B3080" s="14" t="s">
        <v>1333</v>
      </c>
      <c r="C3080" s="14" t="s">
        <v>4074</v>
      </c>
      <c r="D3080" s="15" t="n">
        <v>7</v>
      </c>
      <c r="E3080" s="16" t="n">
        <v>0.001</v>
      </c>
      <c r="F3080" s="16" t="n">
        <v>0.0009</v>
      </c>
      <c r="G3080" s="16" t="n">
        <v>0.0006</v>
      </c>
      <c r="H3080" s="16" t="n">
        <v>0.00063</v>
      </c>
      <c r="I3080" s="16" t="n">
        <v>0.00025</v>
      </c>
      <c r="J3080" s="16" t="n">
        <v>0.00015</v>
      </c>
      <c r="K3080" s="16" t="n">
        <v>0.0002</v>
      </c>
      <c r="L3080" s="16" t="n">
        <v>0.00022</v>
      </c>
      <c r="M3080" s="16" t="n">
        <v>0.0002</v>
      </c>
      <c r="N3080" s="16" t="n">
        <v>0.0005</v>
      </c>
      <c r="O3080" s="16" t="n">
        <v>0.001</v>
      </c>
      <c r="P3080" s="16" t="n">
        <v>0.001</v>
      </c>
      <c r="Q3080" s="17" t="n">
        <f aca="false">E3080+F3080+G3080+H3080+I3080+J3080+K3080+L3080+M3080+N3080+O3080+P3080</f>
        <v>0.00665</v>
      </c>
      <c r="R3080" s="16" t="n">
        <v>0</v>
      </c>
      <c r="S3080" s="16" t="n">
        <f aca="false">Q3080-R3080</f>
        <v>0.00665</v>
      </c>
    </row>
    <row r="3081" customFormat="false" ht="22.5" hidden="false" customHeight="false" outlineLevel="0" collapsed="false">
      <c r="A3081" s="13" t="s">
        <v>1762</v>
      </c>
      <c r="B3081" s="14" t="s">
        <v>1305</v>
      </c>
      <c r="C3081" s="14" t="s">
        <v>4075</v>
      </c>
      <c r="D3081" s="15" t="n">
        <v>7</v>
      </c>
      <c r="E3081" s="16" t="n">
        <v>0.0008</v>
      </c>
      <c r="F3081" s="16" t="n">
        <v>0.0008</v>
      </c>
      <c r="G3081" s="16" t="n">
        <v>0.00022</v>
      </c>
      <c r="H3081" s="16" t="n">
        <v>0.00015</v>
      </c>
      <c r="I3081" s="16" t="n">
        <v>1E-005</v>
      </c>
      <c r="J3081" s="16" t="n">
        <v>1E-005</v>
      </c>
      <c r="K3081" s="16" t="n">
        <v>1E-005</v>
      </c>
      <c r="L3081" s="16" t="n">
        <v>1E-005</v>
      </c>
      <c r="M3081" s="16" t="n">
        <v>1E-005</v>
      </c>
      <c r="N3081" s="16" t="n">
        <v>0.0002</v>
      </c>
      <c r="O3081" s="16" t="n">
        <v>0.0002</v>
      </c>
      <c r="P3081" s="16" t="n">
        <v>0.0008</v>
      </c>
      <c r="Q3081" s="17" t="n">
        <f aca="false">E3081+F3081+G3081+H3081+I3081+J3081+K3081+L3081+M3081+N3081+O3081+P3081</f>
        <v>0.00322</v>
      </c>
      <c r="R3081" s="16" t="n">
        <v>0</v>
      </c>
      <c r="S3081" s="16" t="n">
        <f aca="false">Q3081-R3081</f>
        <v>0.00322</v>
      </c>
    </row>
    <row r="3082" customFormat="false" ht="12.75" hidden="false" customHeight="false" outlineLevel="0" collapsed="false">
      <c r="A3082" s="13" t="s">
        <v>1762</v>
      </c>
      <c r="B3082" s="14" t="s">
        <v>1333</v>
      </c>
      <c r="C3082" s="14" t="s">
        <v>4076</v>
      </c>
      <c r="D3082" s="15" t="n">
        <v>7</v>
      </c>
      <c r="E3082" s="16" t="n">
        <v>0.00136</v>
      </c>
      <c r="F3082" s="16" t="n">
        <v>0.001183</v>
      </c>
      <c r="G3082" s="16" t="n">
        <v>0.000969</v>
      </c>
      <c r="H3082" s="16" t="n">
        <v>0.000425</v>
      </c>
      <c r="I3082" s="16" t="n">
        <v>0.000243</v>
      </c>
      <c r="J3082" s="16" t="n">
        <v>0.00024</v>
      </c>
      <c r="K3082" s="16" t="n">
        <v>0.00014</v>
      </c>
      <c r="L3082" s="16" t="n">
        <v>0.00017</v>
      </c>
      <c r="M3082" s="16" t="n">
        <v>0.00021</v>
      </c>
      <c r="N3082" s="16" t="n">
        <v>0.00022</v>
      </c>
      <c r="O3082" s="16" t="n">
        <v>0.00087</v>
      </c>
      <c r="P3082" s="16" t="n">
        <v>0.00352</v>
      </c>
      <c r="Q3082" s="17" t="n">
        <f aca="false">E3082+F3082+G3082+H3082+I3082+J3082+K3082+L3082+M3082+N3082+O3082+P3082</f>
        <v>0.00955</v>
      </c>
      <c r="R3082" s="16" t="n">
        <v>0</v>
      </c>
      <c r="S3082" s="16" t="n">
        <f aca="false">Q3082-R3082</f>
        <v>0.00955</v>
      </c>
    </row>
    <row r="3083" customFormat="false" ht="22.5" hidden="false" customHeight="false" outlineLevel="0" collapsed="false">
      <c r="A3083" s="13" t="s">
        <v>1762</v>
      </c>
      <c r="B3083" s="14" t="s">
        <v>4077</v>
      </c>
      <c r="C3083" s="14" t="s">
        <v>603</v>
      </c>
      <c r="D3083" s="15" t="n">
        <v>7</v>
      </c>
      <c r="E3083" s="16" t="n">
        <v>0.0017</v>
      </c>
      <c r="F3083" s="16" t="n">
        <v>0.0011</v>
      </c>
      <c r="G3083" s="16" t="n">
        <v>0.0011</v>
      </c>
      <c r="H3083" s="16" t="n">
        <v>0.0009</v>
      </c>
      <c r="I3083" s="16" t="n">
        <v>0.00065</v>
      </c>
      <c r="J3083" s="16" t="n">
        <v>0.0005</v>
      </c>
      <c r="K3083" s="16" t="n">
        <v>0.0002</v>
      </c>
      <c r="L3083" s="16" t="n">
        <v>0.0001</v>
      </c>
      <c r="M3083" s="16" t="n">
        <v>0.0001</v>
      </c>
      <c r="N3083" s="16" t="n">
        <v>0.001</v>
      </c>
      <c r="O3083" s="16" t="n">
        <v>0.0013</v>
      </c>
      <c r="P3083" s="16" t="n">
        <v>0.0013</v>
      </c>
      <c r="Q3083" s="17" t="n">
        <f aca="false">E3083+F3083+G3083+H3083+I3083+J3083+K3083+L3083+M3083+N3083+O3083+P3083</f>
        <v>0.00995</v>
      </c>
      <c r="R3083" s="16" t="n">
        <v>0</v>
      </c>
      <c r="S3083" s="16" t="n">
        <f aca="false">Q3083-R3083</f>
        <v>0.00995</v>
      </c>
    </row>
    <row r="3084" customFormat="false" ht="22.5" hidden="false" customHeight="false" outlineLevel="0" collapsed="false">
      <c r="A3084" s="13" t="s">
        <v>1762</v>
      </c>
      <c r="B3084" s="14" t="s">
        <v>1192</v>
      </c>
      <c r="C3084" s="14" t="s">
        <v>4078</v>
      </c>
      <c r="D3084" s="15" t="n">
        <v>7</v>
      </c>
      <c r="E3084" s="16" t="n">
        <v>0.001</v>
      </c>
      <c r="F3084" s="16" t="n">
        <v>0.0008</v>
      </c>
      <c r="G3084" s="16" t="n">
        <v>0.0009</v>
      </c>
      <c r="H3084" s="16" t="n">
        <v>0.0006</v>
      </c>
      <c r="I3084" s="16" t="n">
        <v>2E-005</v>
      </c>
      <c r="J3084" s="16" t="n">
        <v>2E-005</v>
      </c>
      <c r="K3084" s="16" t="n">
        <v>2E-005</v>
      </c>
      <c r="L3084" s="16" t="n">
        <v>2E-005</v>
      </c>
      <c r="M3084" s="16" t="n">
        <v>2E-005</v>
      </c>
      <c r="N3084" s="16" t="n">
        <v>0.0004</v>
      </c>
      <c r="O3084" s="16" t="n">
        <v>0.0005</v>
      </c>
      <c r="P3084" s="16" t="n">
        <v>0.0007</v>
      </c>
      <c r="Q3084" s="17" t="n">
        <f aca="false">E3084+F3084+G3084+H3084+I3084+J3084+K3084+L3084+M3084+N3084+O3084+P3084</f>
        <v>0.005</v>
      </c>
      <c r="R3084" s="16" t="n">
        <v>0</v>
      </c>
      <c r="S3084" s="16" t="n">
        <f aca="false">Q3084-R3084</f>
        <v>0.005</v>
      </c>
    </row>
    <row r="3085" customFormat="false" ht="12.75" hidden="false" customHeight="false" outlineLevel="0" collapsed="false">
      <c r="A3085" s="13" t="s">
        <v>1762</v>
      </c>
      <c r="B3085" s="14" t="s">
        <v>1192</v>
      </c>
      <c r="C3085" s="14" t="s">
        <v>4079</v>
      </c>
      <c r="D3085" s="15" t="n">
        <v>7</v>
      </c>
      <c r="E3085" s="16" t="n">
        <v>0.0011</v>
      </c>
      <c r="F3085" s="16" t="n">
        <v>0.0016</v>
      </c>
      <c r="G3085" s="16" t="n">
        <v>0.0011</v>
      </c>
      <c r="H3085" s="16" t="n">
        <v>0.0004</v>
      </c>
      <c r="I3085" s="16" t="n">
        <v>0.0003</v>
      </c>
      <c r="J3085" s="16" t="n">
        <v>0.0003</v>
      </c>
      <c r="K3085" s="16" t="n">
        <v>0.0003</v>
      </c>
      <c r="L3085" s="16" t="n">
        <v>0.0003</v>
      </c>
      <c r="M3085" s="16" t="n">
        <v>0.0003</v>
      </c>
      <c r="N3085" s="16" t="n">
        <v>0.0005</v>
      </c>
      <c r="O3085" s="16" t="n">
        <v>0.0005</v>
      </c>
      <c r="P3085" s="16" t="n">
        <v>0.001</v>
      </c>
      <c r="Q3085" s="17" t="n">
        <f aca="false">E3085+F3085+G3085+H3085+I3085+J3085+K3085+L3085+M3085+N3085+O3085+P3085</f>
        <v>0.0077</v>
      </c>
      <c r="R3085" s="16" t="n">
        <v>0</v>
      </c>
      <c r="S3085" s="16" t="n">
        <f aca="false">Q3085-R3085</f>
        <v>0.0077</v>
      </c>
    </row>
    <row r="3086" customFormat="false" ht="22.5" hidden="false" customHeight="false" outlineLevel="0" collapsed="false">
      <c r="A3086" s="13" t="s">
        <v>1762</v>
      </c>
      <c r="B3086" s="14" t="s">
        <v>4080</v>
      </c>
      <c r="C3086" s="14" t="s">
        <v>3961</v>
      </c>
      <c r="D3086" s="15" t="n">
        <v>7</v>
      </c>
      <c r="E3086" s="16" t="n">
        <v>0.0015</v>
      </c>
      <c r="F3086" s="16" t="n">
        <v>0.0011</v>
      </c>
      <c r="G3086" s="16" t="n">
        <v>0.001</v>
      </c>
      <c r="H3086" s="16" t="n">
        <v>0.00058</v>
      </c>
      <c r="I3086" s="16" t="n">
        <v>0</v>
      </c>
      <c r="J3086" s="16" t="n">
        <v>0</v>
      </c>
      <c r="K3086" s="16" t="n">
        <v>0</v>
      </c>
      <c r="L3086" s="16" t="n">
        <v>0</v>
      </c>
      <c r="M3086" s="16" t="n">
        <v>0</v>
      </c>
      <c r="N3086" s="16" t="n">
        <v>0.0006</v>
      </c>
      <c r="O3086" s="16" t="n">
        <v>0.001</v>
      </c>
      <c r="P3086" s="16" t="n">
        <v>0.0011</v>
      </c>
      <c r="Q3086" s="17" t="n">
        <f aca="false">E3086+F3086+G3086+H3086+I3086+J3086+K3086+L3086+M3086+N3086+O3086+P3086</f>
        <v>0.00688</v>
      </c>
      <c r="R3086" s="16" t="n">
        <v>0</v>
      </c>
      <c r="S3086" s="16" t="n">
        <f aca="false">Q3086-R3086</f>
        <v>0.00688</v>
      </c>
    </row>
    <row r="3087" customFormat="false" ht="22.5" hidden="false" customHeight="false" outlineLevel="0" collapsed="false">
      <c r="A3087" s="13" t="s">
        <v>1762</v>
      </c>
      <c r="B3087" s="14" t="s">
        <v>4081</v>
      </c>
      <c r="C3087" s="14" t="s">
        <v>3961</v>
      </c>
      <c r="D3087" s="15" t="n">
        <v>7</v>
      </c>
      <c r="E3087" s="16" t="n">
        <v>0.0004</v>
      </c>
      <c r="F3087" s="16" t="n">
        <v>0.0003</v>
      </c>
      <c r="G3087" s="16" t="n">
        <v>0.0003</v>
      </c>
      <c r="H3087" s="16" t="n">
        <v>0.0003</v>
      </c>
      <c r="I3087" s="16" t="n">
        <v>0</v>
      </c>
      <c r="J3087" s="16" t="n">
        <v>0</v>
      </c>
      <c r="K3087" s="16" t="n">
        <v>0</v>
      </c>
      <c r="L3087" s="16" t="n">
        <v>0</v>
      </c>
      <c r="M3087" s="16" t="n">
        <v>0</v>
      </c>
      <c r="N3087" s="16" t="n">
        <v>0.00023</v>
      </c>
      <c r="O3087" s="16" t="n">
        <v>0.00025</v>
      </c>
      <c r="P3087" s="16" t="n">
        <v>0.00035</v>
      </c>
      <c r="Q3087" s="17" t="n">
        <f aca="false">E3087+F3087+G3087+H3087+I3087+J3087+K3087+L3087+M3087+N3087+O3087+P3087</f>
        <v>0.00213</v>
      </c>
      <c r="R3087" s="16" t="n">
        <v>0</v>
      </c>
      <c r="S3087" s="16" t="n">
        <f aca="false">Q3087-R3087</f>
        <v>0.00213</v>
      </c>
    </row>
    <row r="3088" customFormat="false" ht="22.5" hidden="false" customHeight="false" outlineLevel="0" collapsed="false">
      <c r="A3088" s="13" t="s">
        <v>272</v>
      </c>
      <c r="B3088" s="14" t="s">
        <v>4082</v>
      </c>
      <c r="C3088" s="14" t="s">
        <v>1430</v>
      </c>
      <c r="D3088" s="15" t="n">
        <v>7</v>
      </c>
      <c r="E3088" s="16" t="n">
        <v>0.002</v>
      </c>
      <c r="F3088" s="16" t="n">
        <v>0.0018</v>
      </c>
      <c r="G3088" s="16" t="n">
        <v>0.0004</v>
      </c>
      <c r="H3088" s="16" t="n">
        <v>0.00029</v>
      </c>
      <c r="I3088" s="16" t="n">
        <v>0.00014</v>
      </c>
      <c r="J3088" s="16" t="n">
        <v>4E-005</v>
      </c>
      <c r="K3088" s="16" t="n">
        <v>4E-005</v>
      </c>
      <c r="L3088" s="16" t="n">
        <v>5E-005</v>
      </c>
      <c r="M3088" s="16" t="n">
        <v>0.00012</v>
      </c>
      <c r="N3088" s="16" t="n">
        <v>0.0006</v>
      </c>
      <c r="O3088" s="16" t="n">
        <v>0.0018</v>
      </c>
      <c r="P3088" s="16" t="n">
        <v>0.0022</v>
      </c>
      <c r="Q3088" s="17" t="n">
        <f aca="false">E3088+F3088+G3088+H3088+I3088+J3088+K3088+L3088+M3088+N3088+O3088+P3088</f>
        <v>0.00948</v>
      </c>
      <c r="R3088" s="16" t="n">
        <v>0</v>
      </c>
      <c r="S3088" s="16" t="n">
        <f aca="false">Q3088-R3088</f>
        <v>0.00948</v>
      </c>
    </row>
    <row r="3089" customFormat="false" ht="22.5" hidden="false" customHeight="false" outlineLevel="0" collapsed="false">
      <c r="A3089" s="13" t="s">
        <v>272</v>
      </c>
      <c r="B3089" s="14" t="s">
        <v>1230</v>
      </c>
      <c r="C3089" s="14" t="s">
        <v>1430</v>
      </c>
      <c r="D3089" s="15" t="n">
        <v>7</v>
      </c>
      <c r="E3089" s="16" t="n">
        <v>0.0011</v>
      </c>
      <c r="F3089" s="16" t="n">
        <v>0.0011</v>
      </c>
      <c r="G3089" s="16" t="n">
        <v>0.00095</v>
      </c>
      <c r="H3089" s="16" t="n">
        <v>0.0009</v>
      </c>
      <c r="I3089" s="16" t="n">
        <v>0.0002</v>
      </c>
      <c r="J3089" s="16" t="n">
        <v>0</v>
      </c>
      <c r="K3089" s="16" t="n">
        <v>0</v>
      </c>
      <c r="L3089" s="16" t="n">
        <v>0</v>
      </c>
      <c r="M3089" s="16" t="n">
        <v>0</v>
      </c>
      <c r="N3089" s="16" t="n">
        <v>0.0005</v>
      </c>
      <c r="O3089" s="16" t="n">
        <v>0.00085</v>
      </c>
      <c r="P3089" s="16" t="n">
        <v>0.0011</v>
      </c>
      <c r="Q3089" s="17" t="n">
        <f aca="false">E3089+F3089+G3089+H3089+I3089+J3089+K3089+L3089+M3089+N3089+O3089+P3089</f>
        <v>0.0067</v>
      </c>
      <c r="R3089" s="16" t="n">
        <v>0</v>
      </c>
      <c r="S3089" s="16" t="n">
        <f aca="false">Q3089-R3089</f>
        <v>0.0067</v>
      </c>
    </row>
    <row r="3090" customFormat="false" ht="22.5" hidden="false" customHeight="false" outlineLevel="0" collapsed="false">
      <c r="A3090" s="13" t="s">
        <v>272</v>
      </c>
      <c r="B3090" s="14" t="s">
        <v>4083</v>
      </c>
      <c r="C3090" s="14" t="s">
        <v>1430</v>
      </c>
      <c r="D3090" s="15" t="n">
        <v>7</v>
      </c>
      <c r="E3090" s="16" t="n">
        <v>0.00226</v>
      </c>
      <c r="F3090" s="16" t="n">
        <v>0.00184</v>
      </c>
      <c r="G3090" s="16" t="n">
        <v>0.0019</v>
      </c>
      <c r="H3090" s="16" t="n">
        <v>0.0002</v>
      </c>
      <c r="I3090" s="16" t="n">
        <v>0.0002</v>
      </c>
      <c r="J3090" s="16" t="n">
        <v>6E-005</v>
      </c>
      <c r="K3090" s="16" t="n">
        <v>4E-005</v>
      </c>
      <c r="L3090" s="16" t="n">
        <v>4E-005</v>
      </c>
      <c r="M3090" s="16" t="n">
        <v>0.00015</v>
      </c>
      <c r="N3090" s="16" t="n">
        <v>0.00045</v>
      </c>
      <c r="O3090" s="16" t="n">
        <v>0.0013</v>
      </c>
      <c r="P3090" s="16" t="n">
        <v>0.0015</v>
      </c>
      <c r="Q3090" s="17" t="n">
        <f aca="false">E3090+F3090+G3090+H3090+I3090+J3090+K3090+L3090+M3090+N3090+O3090+P3090</f>
        <v>0.00994</v>
      </c>
      <c r="R3090" s="16" t="n">
        <v>0</v>
      </c>
      <c r="S3090" s="16" t="n">
        <f aca="false">Q3090-R3090</f>
        <v>0.00994</v>
      </c>
    </row>
    <row r="3091" customFormat="false" ht="22.5" hidden="false" customHeight="false" outlineLevel="0" collapsed="false">
      <c r="A3091" s="13" t="s">
        <v>272</v>
      </c>
      <c r="B3091" s="14" t="s">
        <v>4084</v>
      </c>
      <c r="C3091" s="14" t="s">
        <v>4085</v>
      </c>
      <c r="D3091" s="15" t="n">
        <v>7</v>
      </c>
      <c r="E3091" s="16" t="n">
        <v>0.00045</v>
      </c>
      <c r="F3091" s="16" t="n">
        <v>0.0004</v>
      </c>
      <c r="G3091" s="16" t="n">
        <v>0.0003</v>
      </c>
      <c r="H3091" s="16" t="n">
        <v>0.00028</v>
      </c>
      <c r="I3091" s="16" t="n">
        <v>0</v>
      </c>
      <c r="J3091" s="16" t="n">
        <v>0</v>
      </c>
      <c r="K3091" s="16" t="n">
        <v>0</v>
      </c>
      <c r="L3091" s="16" t="n">
        <v>0</v>
      </c>
      <c r="M3091" s="16" t="n">
        <v>0</v>
      </c>
      <c r="N3091" s="16" t="n">
        <v>0.00025</v>
      </c>
      <c r="O3091" s="16" t="n">
        <v>0.00035</v>
      </c>
      <c r="P3091" s="16" t="n">
        <v>0.00045</v>
      </c>
      <c r="Q3091" s="17" t="n">
        <f aca="false">E3091+F3091+G3091+H3091+I3091+J3091+K3091+L3091+M3091+N3091+O3091+P3091</f>
        <v>0.00248</v>
      </c>
      <c r="R3091" s="16" t="n">
        <v>0</v>
      </c>
      <c r="S3091" s="16" t="n">
        <f aca="false">Q3091-R3091</f>
        <v>0.00248</v>
      </c>
    </row>
    <row r="3092" customFormat="false" ht="12.75" hidden="false" customHeight="false" outlineLevel="0" collapsed="false">
      <c r="A3092" s="13" t="s">
        <v>1762</v>
      </c>
      <c r="B3092" s="14" t="s">
        <v>4086</v>
      </c>
      <c r="C3092" s="14" t="s">
        <v>4087</v>
      </c>
      <c r="D3092" s="15" t="n">
        <v>7</v>
      </c>
      <c r="E3092" s="16" t="n">
        <v>0.0011</v>
      </c>
      <c r="F3092" s="16" t="n">
        <v>0.0011</v>
      </c>
      <c r="G3092" s="16" t="n">
        <v>0.001</v>
      </c>
      <c r="H3092" s="16" t="n">
        <v>0.0004</v>
      </c>
      <c r="I3092" s="16" t="n">
        <v>0</v>
      </c>
      <c r="J3092" s="16" t="n">
        <v>0</v>
      </c>
      <c r="K3092" s="16" t="n">
        <v>0</v>
      </c>
      <c r="L3092" s="16" t="n">
        <v>0</v>
      </c>
      <c r="M3092" s="16" t="n">
        <v>0.00013</v>
      </c>
      <c r="N3092" s="16" t="n">
        <v>0.00075</v>
      </c>
      <c r="O3092" s="16" t="n">
        <v>0.0009</v>
      </c>
      <c r="P3092" s="16" t="n">
        <v>0.0012</v>
      </c>
      <c r="Q3092" s="17" t="n">
        <f aca="false">E3092+F3092+G3092+H3092+I3092+J3092+K3092+L3092+M3092+N3092+O3092+P3092</f>
        <v>0.00658</v>
      </c>
      <c r="R3092" s="16" t="n">
        <v>0</v>
      </c>
      <c r="S3092" s="16" t="n">
        <f aca="false">Q3092-R3092</f>
        <v>0.00658</v>
      </c>
    </row>
    <row r="3093" customFormat="false" ht="22.5" hidden="false" customHeight="false" outlineLevel="0" collapsed="false">
      <c r="A3093" s="13" t="s">
        <v>1762</v>
      </c>
      <c r="B3093" s="14" t="s">
        <v>1192</v>
      </c>
      <c r="C3093" s="14" t="s">
        <v>4088</v>
      </c>
      <c r="D3093" s="15" t="n">
        <v>7</v>
      </c>
      <c r="E3093" s="16" t="n">
        <v>0.001</v>
      </c>
      <c r="F3093" s="16" t="n">
        <v>0.0006</v>
      </c>
      <c r="G3093" s="16" t="n">
        <v>0.0002</v>
      </c>
      <c r="H3093" s="16" t="n">
        <v>0.0009</v>
      </c>
      <c r="I3093" s="16" t="n">
        <v>0.0001</v>
      </c>
      <c r="J3093" s="16" t="n">
        <v>0.0001</v>
      </c>
      <c r="K3093" s="16" t="n">
        <v>0.0001</v>
      </c>
      <c r="L3093" s="16" t="n">
        <v>0.0001</v>
      </c>
      <c r="M3093" s="16" t="n">
        <v>0.0003</v>
      </c>
      <c r="N3093" s="16" t="n">
        <v>0.0005</v>
      </c>
      <c r="O3093" s="16" t="n">
        <v>0.001</v>
      </c>
      <c r="P3093" s="16" t="n">
        <v>0.001</v>
      </c>
      <c r="Q3093" s="17" t="n">
        <f aca="false">E3093+F3093+G3093+H3093+I3093+J3093+K3093+L3093+M3093+N3093+O3093+P3093</f>
        <v>0.0059</v>
      </c>
      <c r="R3093" s="16" t="n">
        <v>0</v>
      </c>
      <c r="S3093" s="16" t="n">
        <f aca="false">Q3093-R3093</f>
        <v>0.0059</v>
      </c>
    </row>
    <row r="3094" customFormat="false" ht="22.5" hidden="false" customHeight="false" outlineLevel="0" collapsed="false">
      <c r="A3094" s="13" t="s">
        <v>338</v>
      </c>
      <c r="B3094" s="14" t="s">
        <v>1288</v>
      </c>
      <c r="C3094" s="14" t="s">
        <v>4089</v>
      </c>
      <c r="D3094" s="15" t="n">
        <v>7</v>
      </c>
      <c r="E3094" s="16" t="n">
        <v>0.0004</v>
      </c>
      <c r="F3094" s="16" t="n">
        <v>0.0001</v>
      </c>
      <c r="G3094" s="16" t="n">
        <v>0.0001</v>
      </c>
      <c r="H3094" s="16" t="n">
        <v>0.0001</v>
      </c>
      <c r="I3094" s="16" t="n">
        <v>0.0001</v>
      </c>
      <c r="J3094" s="16" t="n">
        <v>0.0004</v>
      </c>
      <c r="K3094" s="16" t="n">
        <v>3.5E-005</v>
      </c>
      <c r="L3094" s="16" t="n">
        <v>0</v>
      </c>
      <c r="M3094" s="16" t="n">
        <v>0.001</v>
      </c>
      <c r="N3094" s="16" t="n">
        <v>0.0003</v>
      </c>
      <c r="O3094" s="16" t="n">
        <v>0.0006</v>
      </c>
      <c r="P3094" s="16" t="n">
        <v>0.0007</v>
      </c>
      <c r="Q3094" s="17" t="n">
        <f aca="false">E3094+F3094+G3094+H3094+I3094+J3094+K3094+L3094+M3094+N3094+O3094+P3094</f>
        <v>0.003835</v>
      </c>
      <c r="R3094" s="16" t="n">
        <v>0</v>
      </c>
      <c r="S3094" s="16" t="n">
        <f aca="false">Q3094-R3094</f>
        <v>0.003835</v>
      </c>
    </row>
    <row r="3095" customFormat="false" ht="22.5" hidden="false" customHeight="false" outlineLevel="0" collapsed="false">
      <c r="A3095" s="13" t="s">
        <v>338</v>
      </c>
      <c r="B3095" s="14" t="s">
        <v>4090</v>
      </c>
      <c r="C3095" s="14" t="s">
        <v>1314</v>
      </c>
      <c r="D3095" s="15" t="n">
        <v>7</v>
      </c>
      <c r="E3095" s="16" t="n">
        <v>0.0013</v>
      </c>
      <c r="F3095" s="16" t="n">
        <v>0.0013</v>
      </c>
      <c r="G3095" s="16" t="n">
        <v>0.0011</v>
      </c>
      <c r="H3095" s="16" t="n">
        <v>0.0005</v>
      </c>
      <c r="I3095" s="16" t="n">
        <v>0</v>
      </c>
      <c r="J3095" s="16" t="n">
        <v>0</v>
      </c>
      <c r="K3095" s="16" t="n">
        <v>0</v>
      </c>
      <c r="L3095" s="16" t="n">
        <v>0</v>
      </c>
      <c r="M3095" s="16" t="n">
        <v>0</v>
      </c>
      <c r="N3095" s="16" t="n">
        <v>0.0007</v>
      </c>
      <c r="O3095" s="16" t="n">
        <v>0.0013</v>
      </c>
      <c r="P3095" s="16" t="n">
        <v>0.0014</v>
      </c>
      <c r="Q3095" s="17" t="n">
        <f aca="false">E3095+F3095+G3095+H3095+I3095+J3095+K3095+L3095+M3095+N3095+O3095+P3095</f>
        <v>0.0076</v>
      </c>
      <c r="R3095" s="16" t="n">
        <v>0</v>
      </c>
      <c r="S3095" s="16" t="n">
        <f aca="false">Q3095-R3095</f>
        <v>0.0076</v>
      </c>
    </row>
    <row r="3096" customFormat="false" ht="22.5" hidden="false" customHeight="false" outlineLevel="0" collapsed="false">
      <c r="A3096" s="13" t="s">
        <v>338</v>
      </c>
      <c r="B3096" s="14" t="s">
        <v>4091</v>
      </c>
      <c r="C3096" s="14" t="s">
        <v>3873</v>
      </c>
      <c r="D3096" s="15" t="n">
        <v>7</v>
      </c>
      <c r="E3096" s="16" t="n">
        <v>0.0005</v>
      </c>
      <c r="F3096" s="16" t="n">
        <v>0.000371</v>
      </c>
      <c r="G3096" s="16" t="n">
        <v>0.0003</v>
      </c>
      <c r="H3096" s="16" t="n">
        <v>0.0002</v>
      </c>
      <c r="I3096" s="16" t="n">
        <v>5E-005</v>
      </c>
      <c r="J3096" s="16" t="n">
        <v>0</v>
      </c>
      <c r="K3096" s="16" t="n">
        <v>0</v>
      </c>
      <c r="L3096" s="16" t="n">
        <v>0</v>
      </c>
      <c r="M3096" s="16" t="n">
        <v>5E-005</v>
      </c>
      <c r="N3096" s="16" t="n">
        <v>0.0002</v>
      </c>
      <c r="O3096" s="16" t="n">
        <v>0.0003</v>
      </c>
      <c r="P3096" s="16" t="n">
        <v>0.0004</v>
      </c>
      <c r="Q3096" s="17" t="n">
        <f aca="false">E3096+F3096+G3096+H3096+I3096+J3096+K3096+L3096+M3096+N3096+O3096+P3096</f>
        <v>0.002371</v>
      </c>
      <c r="R3096" s="16" t="n">
        <v>0</v>
      </c>
      <c r="S3096" s="16" t="n">
        <f aca="false">Q3096-R3096</f>
        <v>0.002371</v>
      </c>
    </row>
    <row r="3097" customFormat="false" ht="22.5" hidden="false" customHeight="false" outlineLevel="0" collapsed="false">
      <c r="A3097" s="13" t="s">
        <v>272</v>
      </c>
      <c r="B3097" s="14" t="s">
        <v>4092</v>
      </c>
      <c r="C3097" s="14" t="s">
        <v>4085</v>
      </c>
      <c r="D3097" s="15" t="n">
        <v>7</v>
      </c>
      <c r="E3097" s="16" t="n">
        <v>0.0005</v>
      </c>
      <c r="F3097" s="16" t="n">
        <v>0.0004</v>
      </c>
      <c r="G3097" s="16" t="n">
        <v>0.0004</v>
      </c>
      <c r="H3097" s="16" t="n">
        <v>0.0004</v>
      </c>
      <c r="I3097" s="16" t="n">
        <v>0</v>
      </c>
      <c r="J3097" s="16" t="n">
        <v>0</v>
      </c>
      <c r="K3097" s="16" t="n">
        <v>0</v>
      </c>
      <c r="L3097" s="16" t="n">
        <v>0</v>
      </c>
      <c r="M3097" s="16" t="n">
        <v>0</v>
      </c>
      <c r="N3097" s="16" t="n">
        <v>0.0005</v>
      </c>
      <c r="O3097" s="16" t="n">
        <v>0.0006</v>
      </c>
      <c r="P3097" s="16" t="n">
        <v>0.0006</v>
      </c>
      <c r="Q3097" s="17" t="n">
        <f aca="false">E3097+F3097+G3097+H3097+I3097+J3097+K3097+L3097+M3097+N3097+O3097+P3097</f>
        <v>0.0034</v>
      </c>
      <c r="R3097" s="16" t="n">
        <v>0</v>
      </c>
      <c r="S3097" s="16" t="n">
        <f aca="false">Q3097-R3097</f>
        <v>0.0034</v>
      </c>
    </row>
    <row r="3098" customFormat="false" ht="22.5" hidden="false" customHeight="false" outlineLevel="0" collapsed="false">
      <c r="A3098" s="13" t="s">
        <v>272</v>
      </c>
      <c r="B3098" s="14" t="s">
        <v>4093</v>
      </c>
      <c r="C3098" s="14" t="s">
        <v>1428</v>
      </c>
      <c r="D3098" s="15" t="n">
        <v>7</v>
      </c>
      <c r="E3098" s="16" t="n">
        <v>0.0005</v>
      </c>
      <c r="F3098" s="16" t="n">
        <v>0.0006</v>
      </c>
      <c r="G3098" s="16" t="n">
        <v>0.00035</v>
      </c>
      <c r="H3098" s="16" t="n">
        <v>0.00025</v>
      </c>
      <c r="I3098" s="16" t="n">
        <v>0</v>
      </c>
      <c r="J3098" s="16" t="n">
        <v>0</v>
      </c>
      <c r="K3098" s="16" t="n">
        <v>0</v>
      </c>
      <c r="L3098" s="16" t="n">
        <v>0</v>
      </c>
      <c r="M3098" s="16" t="n">
        <v>0</v>
      </c>
      <c r="N3098" s="16" t="n">
        <v>0.0002</v>
      </c>
      <c r="O3098" s="16" t="n">
        <v>0.00025</v>
      </c>
      <c r="P3098" s="16" t="n">
        <v>0.0004</v>
      </c>
      <c r="Q3098" s="17" t="n">
        <f aca="false">E3098+F3098+G3098+H3098+I3098+J3098+K3098+L3098+M3098+N3098+O3098+P3098</f>
        <v>0.00255</v>
      </c>
      <c r="R3098" s="16" t="n">
        <v>0</v>
      </c>
      <c r="S3098" s="16" t="n">
        <f aca="false">Q3098-R3098</f>
        <v>0.00255</v>
      </c>
    </row>
    <row r="3099" customFormat="false" ht="12.75" hidden="false" customHeight="false" outlineLevel="0" collapsed="false">
      <c r="A3099" s="13" t="s">
        <v>1825</v>
      </c>
      <c r="B3099" s="14" t="s">
        <v>4094</v>
      </c>
      <c r="C3099" s="14" t="s">
        <v>1177</v>
      </c>
      <c r="D3099" s="15" t="n">
        <v>7</v>
      </c>
      <c r="E3099" s="16" t="n">
        <v>0.0008</v>
      </c>
      <c r="F3099" s="16" t="n">
        <v>0.0008</v>
      </c>
      <c r="G3099" s="16" t="n">
        <v>0.0005</v>
      </c>
      <c r="H3099" s="16" t="n">
        <v>0.0002</v>
      </c>
      <c r="I3099" s="16" t="n">
        <v>0</v>
      </c>
      <c r="J3099" s="16" t="n">
        <v>0</v>
      </c>
      <c r="K3099" s="16" t="n">
        <v>0</v>
      </c>
      <c r="L3099" s="16" t="n">
        <v>0</v>
      </c>
      <c r="M3099" s="16" t="n">
        <v>0</v>
      </c>
      <c r="N3099" s="16" t="n">
        <v>0.0002</v>
      </c>
      <c r="O3099" s="16" t="n">
        <v>0.0002</v>
      </c>
      <c r="P3099" s="16" t="n">
        <v>0.0003</v>
      </c>
      <c r="Q3099" s="17" t="n">
        <f aca="false">E3099+F3099+G3099+H3099+I3099+J3099+K3099+L3099+M3099+N3099+O3099+P3099</f>
        <v>0.003</v>
      </c>
      <c r="R3099" s="16" t="n">
        <v>0</v>
      </c>
      <c r="S3099" s="16" t="n">
        <f aca="false">Q3099-R3099</f>
        <v>0.003</v>
      </c>
    </row>
    <row r="3100" customFormat="false" ht="12.75" hidden="false" customHeight="false" outlineLevel="0" collapsed="false">
      <c r="A3100" s="13" t="s">
        <v>1825</v>
      </c>
      <c r="B3100" s="14" t="s">
        <v>4095</v>
      </c>
      <c r="C3100" s="14" t="s">
        <v>1177</v>
      </c>
      <c r="D3100" s="15" t="n">
        <v>7</v>
      </c>
      <c r="E3100" s="16" t="n">
        <v>0.0021</v>
      </c>
      <c r="F3100" s="16" t="n">
        <v>0.0018</v>
      </c>
      <c r="G3100" s="16" t="n">
        <v>0.0008</v>
      </c>
      <c r="H3100" s="16" t="n">
        <v>0.0008</v>
      </c>
      <c r="I3100" s="16" t="n">
        <v>0</v>
      </c>
      <c r="J3100" s="16" t="n">
        <v>0</v>
      </c>
      <c r="K3100" s="16" t="n">
        <v>0</v>
      </c>
      <c r="L3100" s="16" t="n">
        <v>0</v>
      </c>
      <c r="M3100" s="16" t="n">
        <v>0</v>
      </c>
      <c r="N3100" s="16" t="n">
        <v>0.0004</v>
      </c>
      <c r="O3100" s="16" t="n">
        <v>0.0014</v>
      </c>
      <c r="P3100" s="16" t="n">
        <v>0.0017</v>
      </c>
      <c r="Q3100" s="17" t="n">
        <f aca="false">E3100+F3100+G3100+H3100+I3100+J3100+K3100+L3100+M3100+N3100+O3100+P3100</f>
        <v>0.009</v>
      </c>
      <c r="R3100" s="16" t="n">
        <v>0</v>
      </c>
      <c r="S3100" s="16" t="n">
        <f aca="false">Q3100-R3100</f>
        <v>0.009</v>
      </c>
    </row>
    <row r="3101" customFormat="false" ht="22.5" hidden="false" customHeight="false" outlineLevel="0" collapsed="false">
      <c r="A3101" s="13" t="s">
        <v>1825</v>
      </c>
      <c r="B3101" s="14" t="s">
        <v>265</v>
      </c>
      <c r="C3101" s="14" t="s">
        <v>4096</v>
      </c>
      <c r="D3101" s="15" t="n">
        <v>7</v>
      </c>
      <c r="E3101" s="16" t="n">
        <v>0.0015</v>
      </c>
      <c r="F3101" s="16" t="n">
        <v>0.0013</v>
      </c>
      <c r="G3101" s="16" t="n">
        <v>0.0012</v>
      </c>
      <c r="H3101" s="16" t="n">
        <v>0.0007</v>
      </c>
      <c r="I3101" s="16" t="n">
        <v>0.00015</v>
      </c>
      <c r="J3101" s="16" t="n">
        <v>0.0001</v>
      </c>
      <c r="K3101" s="16" t="n">
        <v>0.0001</v>
      </c>
      <c r="L3101" s="16" t="n">
        <v>0.0001</v>
      </c>
      <c r="M3101" s="16" t="n">
        <v>0.00015</v>
      </c>
      <c r="N3101" s="16" t="n">
        <v>0.0007</v>
      </c>
      <c r="O3101" s="16" t="n">
        <v>0.001</v>
      </c>
      <c r="P3101" s="16" t="n">
        <v>0.0015</v>
      </c>
      <c r="Q3101" s="17" t="n">
        <f aca="false">E3101+F3101+G3101+H3101+I3101+J3101+K3101+L3101+M3101+N3101+O3101+P3101</f>
        <v>0.0085</v>
      </c>
      <c r="R3101" s="16" t="n">
        <v>0</v>
      </c>
      <c r="S3101" s="16" t="n">
        <f aca="false">Q3101-R3101</f>
        <v>0.0085</v>
      </c>
    </row>
    <row r="3102" customFormat="false" ht="22.5" hidden="false" customHeight="false" outlineLevel="0" collapsed="false">
      <c r="A3102" s="13" t="s">
        <v>1825</v>
      </c>
      <c r="B3102" s="14" t="s">
        <v>4097</v>
      </c>
      <c r="C3102" s="14" t="s">
        <v>1314</v>
      </c>
      <c r="D3102" s="15" t="n">
        <v>7</v>
      </c>
      <c r="E3102" s="16" t="n">
        <v>0.001</v>
      </c>
      <c r="F3102" s="16" t="n">
        <v>0.0009</v>
      </c>
      <c r="G3102" s="16" t="n">
        <v>0.0009</v>
      </c>
      <c r="H3102" s="16" t="n">
        <v>0.0004</v>
      </c>
      <c r="I3102" s="16" t="n">
        <v>0</v>
      </c>
      <c r="J3102" s="16" t="n">
        <v>0</v>
      </c>
      <c r="K3102" s="16" t="n">
        <v>0</v>
      </c>
      <c r="L3102" s="16" t="n">
        <v>0</v>
      </c>
      <c r="M3102" s="16" t="n">
        <v>0</v>
      </c>
      <c r="N3102" s="16" t="n">
        <v>0.0005</v>
      </c>
      <c r="O3102" s="16" t="n">
        <v>0.0009</v>
      </c>
      <c r="P3102" s="16" t="n">
        <v>0.001</v>
      </c>
      <c r="Q3102" s="17" t="n">
        <f aca="false">E3102+F3102+G3102+H3102+I3102+J3102+K3102+L3102+M3102+N3102+O3102+P3102</f>
        <v>0.0056</v>
      </c>
      <c r="R3102" s="16" t="n">
        <v>0</v>
      </c>
      <c r="S3102" s="16" t="n">
        <f aca="false">Q3102-R3102</f>
        <v>0.0056</v>
      </c>
    </row>
    <row r="3103" customFormat="false" ht="22.5" hidden="false" customHeight="false" outlineLevel="0" collapsed="false">
      <c r="A3103" s="13" t="s">
        <v>1825</v>
      </c>
      <c r="B3103" s="14" t="s">
        <v>4098</v>
      </c>
      <c r="C3103" s="14" t="s">
        <v>1314</v>
      </c>
      <c r="D3103" s="15" t="n">
        <v>7</v>
      </c>
      <c r="E3103" s="16" t="n">
        <v>0.001</v>
      </c>
      <c r="F3103" s="16" t="n">
        <v>0.0009</v>
      </c>
      <c r="G3103" s="16" t="n">
        <v>0.0009</v>
      </c>
      <c r="H3103" s="16" t="n">
        <v>0.0004</v>
      </c>
      <c r="I3103" s="16" t="n">
        <v>0</v>
      </c>
      <c r="J3103" s="16" t="n">
        <v>0</v>
      </c>
      <c r="K3103" s="16" t="n">
        <v>0</v>
      </c>
      <c r="L3103" s="16" t="n">
        <v>0</v>
      </c>
      <c r="M3103" s="16" t="n">
        <v>0</v>
      </c>
      <c r="N3103" s="16" t="n">
        <v>0.0005</v>
      </c>
      <c r="O3103" s="16" t="n">
        <v>0.0009</v>
      </c>
      <c r="P3103" s="16" t="n">
        <v>0.001</v>
      </c>
      <c r="Q3103" s="17" t="n">
        <f aca="false">E3103+F3103+G3103+H3103+I3103+J3103+K3103+L3103+M3103+N3103+O3103+P3103</f>
        <v>0.0056</v>
      </c>
      <c r="R3103" s="16" t="n">
        <v>0</v>
      </c>
      <c r="S3103" s="16" t="n">
        <f aca="false">Q3103-R3103</f>
        <v>0.0056</v>
      </c>
    </row>
    <row r="3104" customFormat="false" ht="22.5" hidden="false" customHeight="false" outlineLevel="0" collapsed="false">
      <c r="A3104" s="13" t="s">
        <v>1825</v>
      </c>
      <c r="B3104" s="14" t="s">
        <v>4099</v>
      </c>
      <c r="C3104" s="14" t="s">
        <v>1314</v>
      </c>
      <c r="D3104" s="15" t="n">
        <v>7</v>
      </c>
      <c r="E3104" s="16" t="n">
        <v>0.0009</v>
      </c>
      <c r="F3104" s="16" t="n">
        <v>0.0008</v>
      </c>
      <c r="G3104" s="16" t="n">
        <v>0.0008</v>
      </c>
      <c r="H3104" s="16" t="n">
        <v>0.0002</v>
      </c>
      <c r="I3104" s="16" t="n">
        <v>0</v>
      </c>
      <c r="J3104" s="16" t="n">
        <v>0</v>
      </c>
      <c r="K3104" s="16" t="n">
        <v>0</v>
      </c>
      <c r="L3104" s="16" t="n">
        <v>0</v>
      </c>
      <c r="M3104" s="16" t="n">
        <v>0</v>
      </c>
      <c r="N3104" s="16" t="n">
        <v>0.0004</v>
      </c>
      <c r="O3104" s="16" t="n">
        <v>0.0009</v>
      </c>
      <c r="P3104" s="16" t="n">
        <v>0.001</v>
      </c>
      <c r="Q3104" s="17" t="n">
        <f aca="false">E3104+F3104+G3104+H3104+I3104+J3104+K3104+L3104+M3104+N3104+O3104+P3104</f>
        <v>0.005</v>
      </c>
      <c r="R3104" s="16" t="n">
        <v>0</v>
      </c>
      <c r="S3104" s="16" t="n">
        <f aca="false">Q3104-R3104</f>
        <v>0.005</v>
      </c>
    </row>
    <row r="3105" customFormat="false" ht="22.5" hidden="false" customHeight="false" outlineLevel="0" collapsed="false">
      <c r="A3105" s="13" t="s">
        <v>1825</v>
      </c>
      <c r="B3105" s="14" t="s">
        <v>4100</v>
      </c>
      <c r="C3105" s="14" t="s">
        <v>4101</v>
      </c>
      <c r="D3105" s="15" t="n">
        <v>7</v>
      </c>
      <c r="E3105" s="16" t="n">
        <v>0.0001</v>
      </c>
      <c r="F3105" s="16" t="n">
        <v>0.0001</v>
      </c>
      <c r="G3105" s="16" t="n">
        <v>0.0001</v>
      </c>
      <c r="H3105" s="16" t="n">
        <v>0.0001</v>
      </c>
      <c r="I3105" s="16" t="n">
        <v>0</v>
      </c>
      <c r="J3105" s="16" t="n">
        <v>0</v>
      </c>
      <c r="K3105" s="16" t="n">
        <v>0</v>
      </c>
      <c r="L3105" s="16" t="n">
        <v>0</v>
      </c>
      <c r="M3105" s="16" t="n">
        <v>0</v>
      </c>
      <c r="N3105" s="16" t="n">
        <v>0.0001</v>
      </c>
      <c r="O3105" s="16" t="n">
        <v>0.0001</v>
      </c>
      <c r="P3105" s="16" t="n">
        <v>0.0001</v>
      </c>
      <c r="Q3105" s="17" t="n">
        <f aca="false">E3105+F3105+G3105+H3105+I3105+J3105+K3105+L3105+M3105+N3105+O3105+P3105</f>
        <v>0.0007</v>
      </c>
      <c r="R3105" s="16" t="n">
        <v>0</v>
      </c>
      <c r="S3105" s="16" t="n">
        <f aca="false">Q3105-R3105</f>
        <v>0.0007</v>
      </c>
    </row>
    <row r="3106" customFormat="false" ht="22.5" hidden="false" customHeight="false" outlineLevel="0" collapsed="false">
      <c r="A3106" s="13" t="s">
        <v>24</v>
      </c>
      <c r="B3106" s="14" t="s">
        <v>2314</v>
      </c>
      <c r="C3106" s="14" t="s">
        <v>2537</v>
      </c>
      <c r="D3106" s="15" t="n">
        <v>7</v>
      </c>
      <c r="E3106" s="16" t="n">
        <v>0.0022</v>
      </c>
      <c r="F3106" s="16" t="n">
        <v>0.0012</v>
      </c>
      <c r="G3106" s="16" t="n">
        <v>0.0011</v>
      </c>
      <c r="H3106" s="16" t="n">
        <v>0.0008</v>
      </c>
      <c r="I3106" s="16" t="n">
        <v>3E-005</v>
      </c>
      <c r="J3106" s="16" t="n">
        <v>3E-005</v>
      </c>
      <c r="K3106" s="16" t="n">
        <v>3E-005</v>
      </c>
      <c r="L3106" s="16" t="n">
        <v>3E-005</v>
      </c>
      <c r="M3106" s="16" t="n">
        <v>3E-005</v>
      </c>
      <c r="N3106" s="16" t="n">
        <v>0.0013</v>
      </c>
      <c r="O3106" s="16" t="n">
        <v>0.0011</v>
      </c>
      <c r="P3106" s="16" t="n">
        <v>0.0012</v>
      </c>
      <c r="Q3106" s="17" t="n">
        <f aca="false">E3106+F3106+G3106+H3106+I3106+J3106+K3106+L3106+M3106+N3106+O3106+P3106</f>
        <v>0.00905</v>
      </c>
      <c r="R3106" s="16" t="n">
        <v>0</v>
      </c>
      <c r="S3106" s="16" t="n">
        <f aca="false">Q3106-R3106</f>
        <v>0.00905</v>
      </c>
    </row>
    <row r="3107" customFormat="false" ht="22.5" hidden="false" customHeight="false" outlineLevel="0" collapsed="false">
      <c r="A3107" s="13" t="s">
        <v>24</v>
      </c>
      <c r="B3107" s="14" t="s">
        <v>4102</v>
      </c>
      <c r="C3107" s="14" t="s">
        <v>2537</v>
      </c>
      <c r="D3107" s="15" t="n">
        <v>7</v>
      </c>
      <c r="E3107" s="16" t="n">
        <v>0.0007</v>
      </c>
      <c r="F3107" s="16" t="n">
        <v>0.0006</v>
      </c>
      <c r="G3107" s="16" t="n">
        <v>0.0006</v>
      </c>
      <c r="H3107" s="16" t="n">
        <v>0.00045</v>
      </c>
      <c r="I3107" s="16" t="n">
        <v>5E-005</v>
      </c>
      <c r="J3107" s="16" t="n">
        <v>1E-005</v>
      </c>
      <c r="K3107" s="16" t="n">
        <v>1E-005</v>
      </c>
      <c r="L3107" s="16" t="n">
        <v>1E-005</v>
      </c>
      <c r="M3107" s="16" t="n">
        <v>0.0001</v>
      </c>
      <c r="N3107" s="16" t="n">
        <v>0.00055</v>
      </c>
      <c r="O3107" s="16" t="n">
        <v>0.00065</v>
      </c>
      <c r="P3107" s="16" t="n">
        <v>0.0007</v>
      </c>
      <c r="Q3107" s="17" t="n">
        <f aca="false">E3107+F3107+G3107+H3107+I3107+J3107+K3107+L3107+M3107+N3107+O3107+P3107</f>
        <v>0.00443</v>
      </c>
      <c r="R3107" s="16" t="n">
        <v>0</v>
      </c>
      <c r="S3107" s="16" t="n">
        <f aca="false">Q3107-R3107</f>
        <v>0.00443</v>
      </c>
    </row>
    <row r="3108" customFormat="false" ht="22.5" hidden="false" customHeight="false" outlineLevel="0" collapsed="false">
      <c r="A3108" s="13" t="s">
        <v>33</v>
      </c>
      <c r="B3108" s="14" t="s">
        <v>4103</v>
      </c>
      <c r="C3108" s="14" t="s">
        <v>4104</v>
      </c>
      <c r="D3108" s="15" t="n">
        <v>7</v>
      </c>
      <c r="E3108" s="16" t="n">
        <v>0.001445</v>
      </c>
      <c r="F3108" s="16" t="n">
        <v>0.00131</v>
      </c>
      <c r="G3108" s="16" t="n">
        <v>0.001123</v>
      </c>
      <c r="H3108" s="16" t="n">
        <v>0.000813</v>
      </c>
      <c r="I3108" s="16" t="n">
        <v>0.000415</v>
      </c>
      <c r="J3108" s="16" t="n">
        <v>0</v>
      </c>
      <c r="K3108" s="16" t="n">
        <v>0</v>
      </c>
      <c r="L3108" s="16" t="n">
        <v>0</v>
      </c>
      <c r="M3108" s="16" t="n">
        <v>0.000413</v>
      </c>
      <c r="N3108" s="16" t="n">
        <v>0.000798</v>
      </c>
      <c r="O3108" s="16" t="n">
        <v>0.001142</v>
      </c>
      <c r="P3108" s="16" t="n">
        <v>0.001377</v>
      </c>
      <c r="Q3108" s="17" t="n">
        <f aca="false">E3108+F3108+G3108+H3108+I3108+J3108+K3108+L3108+M3108+N3108+O3108+P3108</f>
        <v>0.008836</v>
      </c>
      <c r="R3108" s="16" t="n">
        <v>0</v>
      </c>
      <c r="S3108" s="16" t="n">
        <f aca="false">Q3108-R3108</f>
        <v>0.008836</v>
      </c>
    </row>
    <row r="3109" customFormat="false" ht="22.5" hidden="false" customHeight="false" outlineLevel="0" collapsed="false">
      <c r="A3109" s="13" t="s">
        <v>24</v>
      </c>
      <c r="B3109" s="14" t="s">
        <v>1192</v>
      </c>
      <c r="C3109" s="14" t="s">
        <v>4105</v>
      </c>
      <c r="D3109" s="15" t="n">
        <v>7</v>
      </c>
      <c r="E3109" s="16" t="n">
        <v>0.0004</v>
      </c>
      <c r="F3109" s="16" t="n">
        <v>0.00035</v>
      </c>
      <c r="G3109" s="16" t="n">
        <v>0.0002</v>
      </c>
      <c r="H3109" s="16" t="n">
        <v>0.00015</v>
      </c>
      <c r="I3109" s="16" t="n">
        <v>2E-005</v>
      </c>
      <c r="J3109" s="16" t="n">
        <v>2E-005</v>
      </c>
      <c r="K3109" s="16" t="n">
        <v>2E-005</v>
      </c>
      <c r="L3109" s="16" t="n">
        <v>2E-005</v>
      </c>
      <c r="M3109" s="16" t="n">
        <v>2E-005</v>
      </c>
      <c r="N3109" s="16" t="n">
        <v>0.00015</v>
      </c>
      <c r="O3109" s="16" t="n">
        <v>0.00035</v>
      </c>
      <c r="P3109" s="16" t="n">
        <v>0.0004</v>
      </c>
      <c r="Q3109" s="17" t="n">
        <f aca="false">E3109+F3109+G3109+H3109+I3109+J3109+K3109+L3109+M3109+N3109+O3109+P3109</f>
        <v>0.0021</v>
      </c>
      <c r="R3109" s="16" t="n">
        <v>0</v>
      </c>
      <c r="S3109" s="16" t="n">
        <f aca="false">Q3109-R3109</f>
        <v>0.0021</v>
      </c>
    </row>
    <row r="3110" customFormat="false" ht="22.5" hidden="false" customHeight="false" outlineLevel="0" collapsed="false">
      <c r="A3110" s="13" t="s">
        <v>33</v>
      </c>
      <c r="B3110" s="14" t="s">
        <v>1677</v>
      </c>
      <c r="C3110" s="14" t="s">
        <v>4106</v>
      </c>
      <c r="D3110" s="15" t="n">
        <v>7</v>
      </c>
      <c r="E3110" s="16" t="n">
        <v>0.0012</v>
      </c>
      <c r="F3110" s="16" t="n">
        <v>0.00079</v>
      </c>
      <c r="G3110" s="16" t="n">
        <v>0.00068</v>
      </c>
      <c r="H3110" s="16" t="n">
        <v>0.00035</v>
      </c>
      <c r="I3110" s="16" t="n">
        <v>0</v>
      </c>
      <c r="J3110" s="16" t="n">
        <v>0</v>
      </c>
      <c r="K3110" s="16" t="n">
        <v>0</v>
      </c>
      <c r="L3110" s="16" t="n">
        <v>0</v>
      </c>
      <c r="M3110" s="16" t="n">
        <v>0</v>
      </c>
      <c r="N3110" s="16" t="n">
        <v>0.000425</v>
      </c>
      <c r="O3110" s="16" t="n">
        <v>0.00058</v>
      </c>
      <c r="P3110" s="16" t="n">
        <v>0.0008</v>
      </c>
      <c r="Q3110" s="17" t="n">
        <f aca="false">E3110+F3110+G3110+H3110+I3110+J3110+K3110+L3110+M3110+N3110+O3110+P3110</f>
        <v>0.004825</v>
      </c>
      <c r="R3110" s="16" t="n">
        <v>0</v>
      </c>
      <c r="S3110" s="16" t="n">
        <f aca="false">Q3110-R3110</f>
        <v>0.004825</v>
      </c>
    </row>
    <row r="3111" customFormat="false" ht="22.5" hidden="false" customHeight="false" outlineLevel="0" collapsed="false">
      <c r="A3111" s="13" t="s">
        <v>33</v>
      </c>
      <c r="B3111" s="14" t="s">
        <v>4107</v>
      </c>
      <c r="C3111" s="14" t="s">
        <v>4108</v>
      </c>
      <c r="D3111" s="15" t="n">
        <v>7</v>
      </c>
      <c r="E3111" s="16" t="n">
        <v>0.0006</v>
      </c>
      <c r="F3111" s="16" t="n">
        <v>0.00045</v>
      </c>
      <c r="G3111" s="16" t="n">
        <v>0.0003</v>
      </c>
      <c r="H3111" s="16" t="n">
        <v>3E-005</v>
      </c>
      <c r="I3111" s="16" t="n">
        <v>1E-005</v>
      </c>
      <c r="J3111" s="16" t="n">
        <v>0</v>
      </c>
      <c r="K3111" s="16" t="n">
        <v>0</v>
      </c>
      <c r="L3111" s="16" t="n">
        <v>0</v>
      </c>
      <c r="M3111" s="16" t="n">
        <v>0</v>
      </c>
      <c r="N3111" s="16" t="n">
        <v>3E-005</v>
      </c>
      <c r="O3111" s="16" t="n">
        <v>0.0003</v>
      </c>
      <c r="P3111" s="16" t="n">
        <v>0.0004</v>
      </c>
      <c r="Q3111" s="17" t="n">
        <f aca="false">E3111+F3111+G3111+H3111+I3111+J3111+K3111+L3111+M3111+N3111+O3111+P3111</f>
        <v>0.00212</v>
      </c>
      <c r="R3111" s="16" t="n">
        <v>0</v>
      </c>
      <c r="S3111" s="16" t="n">
        <f aca="false">Q3111-R3111</f>
        <v>0.00212</v>
      </c>
    </row>
    <row r="3112" customFormat="false" ht="12.75" hidden="false" customHeight="false" outlineLevel="0" collapsed="false">
      <c r="A3112" s="13" t="s">
        <v>33</v>
      </c>
      <c r="B3112" s="14" t="s">
        <v>4109</v>
      </c>
      <c r="C3112" s="14" t="s">
        <v>4110</v>
      </c>
      <c r="D3112" s="15" t="n">
        <v>7</v>
      </c>
      <c r="E3112" s="16" t="n">
        <v>0.0006</v>
      </c>
      <c r="F3112" s="16" t="n">
        <v>0.0005</v>
      </c>
      <c r="G3112" s="16" t="n">
        <v>0.0005</v>
      </c>
      <c r="H3112" s="16" t="n">
        <v>0</v>
      </c>
      <c r="I3112" s="16" t="n">
        <v>0</v>
      </c>
      <c r="J3112" s="16" t="n">
        <v>0</v>
      </c>
      <c r="K3112" s="16" t="n">
        <v>0</v>
      </c>
      <c r="L3112" s="16" t="n">
        <v>0</v>
      </c>
      <c r="M3112" s="16" t="n">
        <v>0</v>
      </c>
      <c r="N3112" s="16" t="n">
        <v>0.0002</v>
      </c>
      <c r="O3112" s="16" t="n">
        <v>0.0005</v>
      </c>
      <c r="P3112" s="16" t="n">
        <v>0.0005</v>
      </c>
      <c r="Q3112" s="17" t="n">
        <f aca="false">E3112+F3112+G3112+H3112+I3112+J3112+K3112+L3112+M3112+N3112+O3112+P3112</f>
        <v>0.0028</v>
      </c>
      <c r="R3112" s="16" t="n">
        <v>0</v>
      </c>
      <c r="S3112" s="16" t="n">
        <f aca="false">Q3112-R3112</f>
        <v>0.0028</v>
      </c>
    </row>
    <row r="3113" customFormat="false" ht="22.5" hidden="false" customHeight="false" outlineLevel="0" collapsed="false">
      <c r="A3113" s="13" t="s">
        <v>33</v>
      </c>
      <c r="B3113" s="14" t="s">
        <v>1288</v>
      </c>
      <c r="C3113" s="14" t="s">
        <v>4111</v>
      </c>
      <c r="D3113" s="15" t="n">
        <v>7</v>
      </c>
      <c r="E3113" s="16" t="n">
        <v>0.0004</v>
      </c>
      <c r="F3113" s="16" t="n">
        <v>0.0003</v>
      </c>
      <c r="G3113" s="16" t="n">
        <v>0.0003</v>
      </c>
      <c r="H3113" s="16" t="n">
        <v>0.00025</v>
      </c>
      <c r="I3113" s="16" t="n">
        <v>0.0001</v>
      </c>
      <c r="J3113" s="16" t="n">
        <v>5E-006</v>
      </c>
      <c r="K3113" s="16" t="n">
        <v>5E-006</v>
      </c>
      <c r="L3113" s="16" t="n">
        <v>5E-006</v>
      </c>
      <c r="M3113" s="16" t="n">
        <v>0.0001</v>
      </c>
      <c r="N3113" s="16" t="n">
        <v>0.00025</v>
      </c>
      <c r="O3113" s="16" t="n">
        <v>0.0004</v>
      </c>
      <c r="P3113" s="16" t="n">
        <v>0.0004</v>
      </c>
      <c r="Q3113" s="17" t="n">
        <f aca="false">E3113+F3113+G3113+H3113+I3113+J3113+K3113+L3113+M3113+N3113+O3113+P3113</f>
        <v>0.002515</v>
      </c>
      <c r="R3113" s="16" t="n">
        <v>0</v>
      </c>
      <c r="S3113" s="16" t="n">
        <f aca="false">Q3113-R3113</f>
        <v>0.002515</v>
      </c>
    </row>
    <row r="3114" customFormat="false" ht="22.5" hidden="false" customHeight="false" outlineLevel="0" collapsed="false">
      <c r="A3114" s="13" t="s">
        <v>364</v>
      </c>
      <c r="B3114" s="14" t="s">
        <v>1812</v>
      </c>
      <c r="C3114" s="14" t="s">
        <v>4112</v>
      </c>
      <c r="D3114" s="15" t="n">
        <v>7</v>
      </c>
      <c r="E3114" s="16" t="n">
        <v>0.001</v>
      </c>
      <c r="F3114" s="16" t="n">
        <v>0.001</v>
      </c>
      <c r="G3114" s="16" t="n">
        <v>0.0007</v>
      </c>
      <c r="H3114" s="16" t="n">
        <v>0.0005</v>
      </c>
      <c r="I3114" s="16" t="n">
        <v>1E-005</v>
      </c>
      <c r="J3114" s="16" t="n">
        <v>1E-005</v>
      </c>
      <c r="K3114" s="16" t="n">
        <v>1E-005</v>
      </c>
      <c r="L3114" s="16" t="n">
        <v>1E-005</v>
      </c>
      <c r="M3114" s="16" t="n">
        <v>1E-005</v>
      </c>
      <c r="N3114" s="16" t="n">
        <v>0.0003</v>
      </c>
      <c r="O3114" s="16" t="n">
        <v>0.0007</v>
      </c>
      <c r="P3114" s="16" t="n">
        <v>0.0007</v>
      </c>
      <c r="Q3114" s="17" t="n">
        <f aca="false">E3114+F3114+G3114+H3114+I3114+J3114+K3114+L3114+M3114+N3114+O3114+P3114</f>
        <v>0.00495</v>
      </c>
      <c r="R3114" s="16" t="n">
        <v>0</v>
      </c>
      <c r="S3114" s="16" t="n">
        <f aca="false">Q3114-R3114</f>
        <v>0.00495</v>
      </c>
    </row>
    <row r="3115" customFormat="false" ht="22.5" hidden="false" customHeight="false" outlineLevel="0" collapsed="false">
      <c r="A3115" s="13" t="s">
        <v>24</v>
      </c>
      <c r="B3115" s="14" t="s">
        <v>4113</v>
      </c>
      <c r="C3115" s="14" t="s">
        <v>2580</v>
      </c>
      <c r="D3115" s="15" t="n">
        <v>7</v>
      </c>
      <c r="E3115" s="16" t="n">
        <v>0.00075</v>
      </c>
      <c r="F3115" s="16" t="n">
        <v>0.0007</v>
      </c>
      <c r="G3115" s="16" t="n">
        <v>0.0006</v>
      </c>
      <c r="H3115" s="16" t="n">
        <v>0.0003</v>
      </c>
      <c r="I3115" s="16" t="n">
        <v>1E-005</v>
      </c>
      <c r="J3115" s="16" t="n">
        <v>1E-005</v>
      </c>
      <c r="K3115" s="16" t="n">
        <v>1E-005</v>
      </c>
      <c r="L3115" s="16" t="n">
        <v>1E-005</v>
      </c>
      <c r="M3115" s="16" t="n">
        <v>1E-005</v>
      </c>
      <c r="N3115" s="16" t="n">
        <v>0.0003</v>
      </c>
      <c r="O3115" s="16" t="n">
        <v>0.0006</v>
      </c>
      <c r="P3115" s="16" t="n">
        <v>0.0007</v>
      </c>
      <c r="Q3115" s="17" t="n">
        <f aca="false">E3115+F3115+G3115+H3115+I3115+J3115+K3115+L3115+M3115+N3115+O3115+P3115</f>
        <v>0.004</v>
      </c>
      <c r="R3115" s="16" t="n">
        <v>0</v>
      </c>
      <c r="S3115" s="16" t="n">
        <f aca="false">Q3115-R3115</f>
        <v>0.004</v>
      </c>
    </row>
    <row r="3116" customFormat="false" ht="22.5" hidden="false" customHeight="false" outlineLevel="0" collapsed="false">
      <c r="A3116" s="13" t="s">
        <v>24</v>
      </c>
      <c r="B3116" s="14" t="s">
        <v>1192</v>
      </c>
      <c r="C3116" s="14" t="s">
        <v>4114</v>
      </c>
      <c r="D3116" s="15" t="n">
        <v>7</v>
      </c>
      <c r="E3116" s="16" t="n">
        <v>0.0006</v>
      </c>
      <c r="F3116" s="16" t="n">
        <v>0.0006</v>
      </c>
      <c r="G3116" s="16" t="n">
        <v>0.00055</v>
      </c>
      <c r="H3116" s="16" t="n">
        <v>0.0003</v>
      </c>
      <c r="I3116" s="16" t="n">
        <v>0</v>
      </c>
      <c r="J3116" s="16" t="n">
        <v>0</v>
      </c>
      <c r="K3116" s="16" t="n">
        <v>0</v>
      </c>
      <c r="L3116" s="16" t="n">
        <v>0</v>
      </c>
      <c r="M3116" s="16" t="n">
        <v>0</v>
      </c>
      <c r="N3116" s="16" t="n">
        <v>0.0003</v>
      </c>
      <c r="O3116" s="16" t="n">
        <v>0.00045</v>
      </c>
      <c r="P3116" s="16" t="n">
        <v>0.0006</v>
      </c>
      <c r="Q3116" s="17" t="n">
        <f aca="false">E3116+F3116+G3116+H3116+I3116+J3116+K3116+L3116+M3116+N3116+O3116+P3116</f>
        <v>0.0034</v>
      </c>
      <c r="R3116" s="16" t="n">
        <v>0</v>
      </c>
      <c r="S3116" s="16" t="n">
        <f aca="false">Q3116-R3116</f>
        <v>0.0034</v>
      </c>
    </row>
    <row r="3117" customFormat="false" ht="22.5" hidden="false" customHeight="false" outlineLevel="0" collapsed="false">
      <c r="A3117" s="13" t="s">
        <v>355</v>
      </c>
      <c r="B3117" s="14" t="s">
        <v>1192</v>
      </c>
      <c r="C3117" s="14" t="s">
        <v>4115</v>
      </c>
      <c r="D3117" s="15" t="n">
        <v>7</v>
      </c>
      <c r="E3117" s="16" t="n">
        <v>0.001</v>
      </c>
      <c r="F3117" s="16" t="n">
        <v>0.001</v>
      </c>
      <c r="G3117" s="16" t="n">
        <v>0.00061</v>
      </c>
      <c r="H3117" s="16" t="n">
        <v>0.0005</v>
      </c>
      <c r="I3117" s="16" t="n">
        <v>3E-005</v>
      </c>
      <c r="J3117" s="16" t="n">
        <v>3E-005</v>
      </c>
      <c r="K3117" s="16" t="n">
        <v>1E-005</v>
      </c>
      <c r="L3117" s="16" t="n">
        <v>1E-005</v>
      </c>
      <c r="M3117" s="16" t="n">
        <v>0.00017</v>
      </c>
      <c r="N3117" s="16" t="n">
        <v>0.0006</v>
      </c>
      <c r="O3117" s="16" t="n">
        <v>0.0008</v>
      </c>
      <c r="P3117" s="16" t="n">
        <v>0.001</v>
      </c>
      <c r="Q3117" s="17" t="n">
        <f aca="false">E3117+F3117+G3117+H3117+I3117+J3117+K3117+L3117+M3117+N3117+O3117+P3117</f>
        <v>0.00576</v>
      </c>
      <c r="R3117" s="16" t="n">
        <v>0</v>
      </c>
      <c r="S3117" s="16" t="n">
        <f aca="false">Q3117-R3117</f>
        <v>0.00576</v>
      </c>
    </row>
    <row r="3118" customFormat="false" ht="12.75" hidden="false" customHeight="false" outlineLevel="0" collapsed="false">
      <c r="A3118" s="13" t="s">
        <v>272</v>
      </c>
      <c r="B3118" s="14" t="s">
        <v>4116</v>
      </c>
      <c r="C3118" s="14" t="s">
        <v>4117</v>
      </c>
      <c r="D3118" s="15" t="n">
        <v>7</v>
      </c>
      <c r="E3118" s="16" t="n">
        <v>0.00177</v>
      </c>
      <c r="F3118" s="16" t="n">
        <v>0.001</v>
      </c>
      <c r="G3118" s="16" t="n">
        <v>0.0009</v>
      </c>
      <c r="H3118" s="16" t="n">
        <v>0.0005</v>
      </c>
      <c r="I3118" s="16" t="n">
        <v>0</v>
      </c>
      <c r="J3118" s="16" t="n">
        <v>0</v>
      </c>
      <c r="K3118" s="16" t="n">
        <v>0</v>
      </c>
      <c r="L3118" s="16" t="n">
        <v>0</v>
      </c>
      <c r="M3118" s="16" t="n">
        <v>2E-005</v>
      </c>
      <c r="N3118" s="16" t="n">
        <v>0.0005</v>
      </c>
      <c r="O3118" s="16" t="n">
        <v>0.00075</v>
      </c>
      <c r="P3118" s="16" t="n">
        <v>0.0008</v>
      </c>
      <c r="Q3118" s="17" t="n">
        <f aca="false">E3118+F3118+G3118+H3118+I3118+J3118+K3118+L3118+M3118+N3118+O3118+P3118</f>
        <v>0.00624</v>
      </c>
      <c r="R3118" s="16" t="n">
        <v>0</v>
      </c>
      <c r="S3118" s="16" t="n">
        <f aca="false">Q3118-R3118</f>
        <v>0.00624</v>
      </c>
    </row>
    <row r="3119" customFormat="false" ht="22.5" hidden="false" customHeight="false" outlineLevel="0" collapsed="false">
      <c r="A3119" s="13" t="s">
        <v>272</v>
      </c>
      <c r="B3119" s="14" t="s">
        <v>1373</v>
      </c>
      <c r="C3119" s="14" t="s">
        <v>4118</v>
      </c>
      <c r="D3119" s="15" t="n">
        <v>7</v>
      </c>
      <c r="E3119" s="16" t="n">
        <v>0.00065</v>
      </c>
      <c r="F3119" s="16" t="n">
        <v>0.00065</v>
      </c>
      <c r="G3119" s="16" t="n">
        <v>0.00065</v>
      </c>
      <c r="H3119" s="16" t="n">
        <v>0.0004</v>
      </c>
      <c r="I3119" s="16" t="n">
        <v>0</v>
      </c>
      <c r="J3119" s="16" t="n">
        <v>0</v>
      </c>
      <c r="K3119" s="16" t="n">
        <v>0</v>
      </c>
      <c r="L3119" s="16" t="n">
        <v>0</v>
      </c>
      <c r="M3119" s="16" t="n">
        <v>0</v>
      </c>
      <c r="N3119" s="16" t="n">
        <v>0.0003</v>
      </c>
      <c r="O3119" s="16" t="n">
        <v>0.0006</v>
      </c>
      <c r="P3119" s="16" t="n">
        <v>0.00065</v>
      </c>
      <c r="Q3119" s="17" t="n">
        <f aca="false">E3119+F3119+G3119+H3119+I3119+J3119+K3119+L3119+M3119+N3119+O3119+P3119</f>
        <v>0.0039</v>
      </c>
      <c r="R3119" s="16" t="n">
        <v>0</v>
      </c>
      <c r="S3119" s="16" t="n">
        <f aca="false">Q3119-R3119</f>
        <v>0.0039</v>
      </c>
    </row>
    <row r="3120" customFormat="false" ht="22.5" hidden="false" customHeight="false" outlineLevel="0" collapsed="false">
      <c r="A3120" s="13" t="s">
        <v>279</v>
      </c>
      <c r="B3120" s="14" t="s">
        <v>1192</v>
      </c>
      <c r="C3120" s="14" t="s">
        <v>4119</v>
      </c>
      <c r="D3120" s="15" t="n">
        <v>7</v>
      </c>
      <c r="E3120" s="16" t="n">
        <v>0.000344</v>
      </c>
      <c r="F3120" s="16" t="n">
        <v>0.000344</v>
      </c>
      <c r="G3120" s="16" t="n">
        <v>0.00033</v>
      </c>
      <c r="H3120" s="16" t="n">
        <v>0.00022</v>
      </c>
      <c r="I3120" s="16" t="n">
        <v>1E-005</v>
      </c>
      <c r="J3120" s="16" t="n">
        <v>1E-005</v>
      </c>
      <c r="K3120" s="16" t="n">
        <v>1E-005</v>
      </c>
      <c r="L3120" s="16" t="n">
        <v>1E-005</v>
      </c>
      <c r="M3120" s="16" t="n">
        <v>1E-005</v>
      </c>
      <c r="N3120" s="16" t="n">
        <v>6E-005</v>
      </c>
      <c r="O3120" s="16" t="n">
        <v>0.00023</v>
      </c>
      <c r="P3120" s="16" t="n">
        <v>0.00033</v>
      </c>
      <c r="Q3120" s="17" t="n">
        <f aca="false">E3120+F3120+G3120+H3120+I3120+J3120+K3120+L3120+M3120+N3120+O3120+P3120</f>
        <v>0.001908</v>
      </c>
      <c r="R3120" s="16" t="n">
        <v>0</v>
      </c>
      <c r="S3120" s="16" t="n">
        <f aca="false">Q3120-R3120</f>
        <v>0.001908</v>
      </c>
    </row>
    <row r="3121" customFormat="false" ht="22.5" hidden="false" customHeight="false" outlineLevel="0" collapsed="false">
      <c r="A3121" s="13" t="s">
        <v>355</v>
      </c>
      <c r="B3121" s="14" t="s">
        <v>4120</v>
      </c>
      <c r="C3121" s="14" t="s">
        <v>4121</v>
      </c>
      <c r="D3121" s="15" t="n">
        <v>7</v>
      </c>
      <c r="E3121" s="16" t="n">
        <v>0.0006</v>
      </c>
      <c r="F3121" s="16" t="n">
        <v>0.0006</v>
      </c>
      <c r="G3121" s="16" t="n">
        <v>0.0004</v>
      </c>
      <c r="H3121" s="16" t="n">
        <v>0.0002</v>
      </c>
      <c r="I3121" s="16" t="n">
        <v>8E-005</v>
      </c>
      <c r="J3121" s="16" t="n">
        <v>0</v>
      </c>
      <c r="K3121" s="16" t="n">
        <v>0</v>
      </c>
      <c r="L3121" s="16" t="n">
        <v>0</v>
      </c>
      <c r="M3121" s="16" t="n">
        <v>0.0002</v>
      </c>
      <c r="N3121" s="16" t="n">
        <v>0.00025</v>
      </c>
      <c r="O3121" s="16" t="n">
        <v>0.00045</v>
      </c>
      <c r="P3121" s="16" t="n">
        <v>0.0005</v>
      </c>
      <c r="Q3121" s="17" t="n">
        <f aca="false">E3121+F3121+G3121+H3121+I3121+J3121+K3121+L3121+M3121+N3121+O3121+P3121</f>
        <v>0.00328</v>
      </c>
      <c r="R3121" s="16" t="n">
        <v>0</v>
      </c>
      <c r="S3121" s="16" t="n">
        <f aca="false">Q3121-R3121</f>
        <v>0.00328</v>
      </c>
    </row>
    <row r="3122" customFormat="false" ht="22.5" hidden="false" customHeight="false" outlineLevel="0" collapsed="false">
      <c r="A3122" s="13" t="s">
        <v>355</v>
      </c>
      <c r="B3122" s="14" t="s">
        <v>4122</v>
      </c>
      <c r="C3122" s="14" t="s">
        <v>4123</v>
      </c>
      <c r="D3122" s="15" t="n">
        <v>7</v>
      </c>
      <c r="E3122" s="16" t="n">
        <v>0.0014</v>
      </c>
      <c r="F3122" s="16" t="n">
        <v>0.0011</v>
      </c>
      <c r="G3122" s="16" t="n">
        <v>0.0011</v>
      </c>
      <c r="H3122" s="16" t="n">
        <v>0.0003</v>
      </c>
      <c r="I3122" s="16" t="n">
        <v>0.0002</v>
      </c>
      <c r="J3122" s="16" t="n">
        <v>0</v>
      </c>
      <c r="K3122" s="16" t="n">
        <v>0</v>
      </c>
      <c r="L3122" s="16" t="n">
        <v>0</v>
      </c>
      <c r="M3122" s="16" t="n">
        <v>1E-005</v>
      </c>
      <c r="N3122" s="16" t="n">
        <v>0.0005</v>
      </c>
      <c r="O3122" s="16" t="n">
        <v>0.0007</v>
      </c>
      <c r="P3122" s="16" t="n">
        <v>0.001</v>
      </c>
      <c r="Q3122" s="17" t="n">
        <f aca="false">E3122+F3122+G3122+H3122+I3122+J3122+K3122+L3122+M3122+N3122+O3122+P3122</f>
        <v>0.00631</v>
      </c>
      <c r="R3122" s="16" t="n">
        <v>0</v>
      </c>
      <c r="S3122" s="16" t="n">
        <f aca="false">Q3122-R3122</f>
        <v>0.00631</v>
      </c>
    </row>
    <row r="3123" customFormat="false" ht="22.5" hidden="false" customHeight="false" outlineLevel="0" collapsed="false">
      <c r="A3123" s="13" t="s">
        <v>355</v>
      </c>
      <c r="B3123" s="14" t="s">
        <v>4124</v>
      </c>
      <c r="C3123" s="14" t="s">
        <v>4125</v>
      </c>
      <c r="D3123" s="15" t="n">
        <v>7</v>
      </c>
      <c r="E3123" s="16" t="n">
        <v>0.0008</v>
      </c>
      <c r="F3123" s="16" t="n">
        <v>0.0008</v>
      </c>
      <c r="G3123" s="16" t="n">
        <v>0.00045</v>
      </c>
      <c r="H3123" s="16" t="n">
        <v>0.0002</v>
      </c>
      <c r="I3123" s="16" t="n">
        <v>5E-005</v>
      </c>
      <c r="J3123" s="16" t="n">
        <v>5E-005</v>
      </c>
      <c r="K3123" s="16" t="n">
        <v>5E-005</v>
      </c>
      <c r="L3123" s="16" t="n">
        <v>5E-005</v>
      </c>
      <c r="M3123" s="16" t="n">
        <v>5E-005</v>
      </c>
      <c r="N3123" s="16" t="n">
        <v>0.0003</v>
      </c>
      <c r="O3123" s="16" t="n">
        <v>0.0004</v>
      </c>
      <c r="P3123" s="16" t="n">
        <v>0.0004</v>
      </c>
      <c r="Q3123" s="17" t="n">
        <f aca="false">E3123+F3123+G3123+H3123+I3123+J3123+K3123+L3123+M3123+N3123+O3123+P3123</f>
        <v>0.0036</v>
      </c>
      <c r="R3123" s="16" t="n">
        <v>0</v>
      </c>
      <c r="S3123" s="16" t="n">
        <f aca="false">Q3123-R3123</f>
        <v>0.0036</v>
      </c>
    </row>
    <row r="3124" customFormat="false" ht="22.5" hidden="false" customHeight="false" outlineLevel="0" collapsed="false">
      <c r="A3124" s="13" t="s">
        <v>355</v>
      </c>
      <c r="B3124" s="14" t="s">
        <v>4126</v>
      </c>
      <c r="C3124" s="14" t="s">
        <v>4125</v>
      </c>
      <c r="D3124" s="15" t="n">
        <v>7</v>
      </c>
      <c r="E3124" s="16" t="n">
        <v>0.0008</v>
      </c>
      <c r="F3124" s="16" t="n">
        <v>0.0008</v>
      </c>
      <c r="G3124" s="16" t="n">
        <v>0.0007</v>
      </c>
      <c r="H3124" s="16" t="n">
        <v>0.0006</v>
      </c>
      <c r="I3124" s="16" t="n">
        <v>0</v>
      </c>
      <c r="J3124" s="16" t="n">
        <v>0</v>
      </c>
      <c r="K3124" s="16" t="n">
        <v>0</v>
      </c>
      <c r="L3124" s="16" t="n">
        <v>0</v>
      </c>
      <c r="M3124" s="16" t="n">
        <v>0</v>
      </c>
      <c r="N3124" s="16" t="n">
        <v>0.0006</v>
      </c>
      <c r="O3124" s="16" t="n">
        <v>0.0008</v>
      </c>
      <c r="P3124" s="16" t="n">
        <v>0.0008</v>
      </c>
      <c r="Q3124" s="17" t="n">
        <f aca="false">E3124+F3124+G3124+H3124+I3124+J3124+K3124+L3124+M3124+N3124+O3124+P3124</f>
        <v>0.0051</v>
      </c>
      <c r="R3124" s="16" t="n">
        <v>0</v>
      </c>
      <c r="S3124" s="16" t="n">
        <f aca="false">Q3124-R3124</f>
        <v>0.0051</v>
      </c>
    </row>
    <row r="3125" customFormat="false" ht="22.5" hidden="false" customHeight="false" outlineLevel="0" collapsed="false">
      <c r="A3125" s="13" t="s">
        <v>355</v>
      </c>
      <c r="B3125" s="14" t="s">
        <v>2384</v>
      </c>
      <c r="C3125" s="14" t="s">
        <v>4127</v>
      </c>
      <c r="D3125" s="15" t="n">
        <v>7</v>
      </c>
      <c r="E3125" s="16" t="n">
        <v>0.0008</v>
      </c>
      <c r="F3125" s="16" t="n">
        <v>0.0008</v>
      </c>
      <c r="G3125" s="16" t="n">
        <v>0.0006</v>
      </c>
      <c r="H3125" s="16" t="n">
        <v>0.0003</v>
      </c>
      <c r="I3125" s="16" t="n">
        <v>5E-005</v>
      </c>
      <c r="J3125" s="16" t="n">
        <v>5E-005</v>
      </c>
      <c r="K3125" s="16" t="n">
        <v>5E-005</v>
      </c>
      <c r="L3125" s="16" t="n">
        <v>5E-005</v>
      </c>
      <c r="M3125" s="16" t="n">
        <v>5E-005</v>
      </c>
      <c r="N3125" s="16" t="n">
        <v>0.0003</v>
      </c>
      <c r="O3125" s="16" t="n">
        <v>0.0005</v>
      </c>
      <c r="P3125" s="16" t="n">
        <v>0.0008</v>
      </c>
      <c r="Q3125" s="17" t="n">
        <f aca="false">E3125+F3125+G3125+H3125+I3125+J3125+K3125+L3125+M3125+N3125+O3125+P3125</f>
        <v>0.00435</v>
      </c>
      <c r="R3125" s="16" t="n">
        <v>0</v>
      </c>
      <c r="S3125" s="16" t="n">
        <f aca="false">Q3125-R3125</f>
        <v>0.00435</v>
      </c>
    </row>
    <row r="3126" customFormat="false" ht="12.75" hidden="false" customHeight="false" outlineLevel="0" collapsed="false">
      <c r="A3126" s="13" t="s">
        <v>355</v>
      </c>
      <c r="B3126" s="14" t="s">
        <v>4128</v>
      </c>
      <c r="C3126" s="14" t="s">
        <v>4129</v>
      </c>
      <c r="D3126" s="15" t="n">
        <v>7</v>
      </c>
      <c r="E3126" s="16" t="n">
        <v>0.001</v>
      </c>
      <c r="F3126" s="16" t="n">
        <v>0.0008</v>
      </c>
      <c r="G3126" s="16" t="n">
        <v>0.0008</v>
      </c>
      <c r="H3126" s="16" t="n">
        <v>0.0007</v>
      </c>
      <c r="I3126" s="16" t="n">
        <v>0</v>
      </c>
      <c r="J3126" s="16" t="n">
        <v>0</v>
      </c>
      <c r="K3126" s="16" t="n">
        <v>0</v>
      </c>
      <c r="L3126" s="16" t="n">
        <v>0</v>
      </c>
      <c r="M3126" s="16" t="n">
        <v>0</v>
      </c>
      <c r="N3126" s="16" t="n">
        <v>0.0008</v>
      </c>
      <c r="O3126" s="16" t="n">
        <v>0.0008</v>
      </c>
      <c r="P3126" s="16" t="n">
        <v>0.0009</v>
      </c>
      <c r="Q3126" s="17" t="n">
        <f aca="false">E3126+F3126+G3126+H3126+I3126+J3126+K3126+L3126+M3126+N3126+O3126+P3126</f>
        <v>0.0058</v>
      </c>
      <c r="R3126" s="16" t="n">
        <v>0</v>
      </c>
      <c r="S3126" s="16" t="n">
        <f aca="false">Q3126-R3126</f>
        <v>0.0058</v>
      </c>
    </row>
    <row r="3127" customFormat="false" ht="22.5" hidden="false" customHeight="false" outlineLevel="0" collapsed="false">
      <c r="A3127" s="13" t="s">
        <v>355</v>
      </c>
      <c r="B3127" s="14" t="s">
        <v>1192</v>
      </c>
      <c r="C3127" s="14" t="s">
        <v>4130</v>
      </c>
      <c r="D3127" s="15" t="n">
        <v>7</v>
      </c>
      <c r="E3127" s="16" t="n">
        <v>3E-005</v>
      </c>
      <c r="F3127" s="16" t="n">
        <v>3E-005</v>
      </c>
      <c r="G3127" s="16" t="n">
        <v>3E-005</v>
      </c>
      <c r="H3127" s="16" t="n">
        <v>3E-005</v>
      </c>
      <c r="I3127" s="16" t="n">
        <v>3E-005</v>
      </c>
      <c r="J3127" s="16" t="n">
        <v>3E-005</v>
      </c>
      <c r="K3127" s="16" t="n">
        <v>3E-005</v>
      </c>
      <c r="L3127" s="16" t="n">
        <v>3E-005</v>
      </c>
      <c r="M3127" s="16" t="n">
        <v>3E-005</v>
      </c>
      <c r="N3127" s="16" t="n">
        <v>3E-005</v>
      </c>
      <c r="O3127" s="16" t="n">
        <v>3E-005</v>
      </c>
      <c r="P3127" s="16" t="n">
        <v>3E-005</v>
      </c>
      <c r="Q3127" s="17" t="n">
        <f aca="false">E3127+F3127+G3127+H3127+I3127+J3127+K3127+L3127+M3127+N3127+O3127+P3127</f>
        <v>0.00036</v>
      </c>
      <c r="R3127" s="16" t="n">
        <v>0</v>
      </c>
      <c r="S3127" s="16" t="n">
        <f aca="false">Q3127-R3127</f>
        <v>0.00036</v>
      </c>
    </row>
    <row r="3128" customFormat="false" ht="22.5" hidden="false" customHeight="false" outlineLevel="0" collapsed="false">
      <c r="A3128" s="13" t="s">
        <v>355</v>
      </c>
      <c r="B3128" s="14" t="s">
        <v>4131</v>
      </c>
      <c r="C3128" s="14" t="s">
        <v>4132</v>
      </c>
      <c r="D3128" s="15" t="n">
        <v>7</v>
      </c>
      <c r="E3128" s="16" t="n">
        <v>0.00035</v>
      </c>
      <c r="F3128" s="16" t="n">
        <v>0.00025</v>
      </c>
      <c r="G3128" s="16" t="n">
        <v>0.0002</v>
      </c>
      <c r="H3128" s="16" t="n">
        <v>0.00015</v>
      </c>
      <c r="I3128" s="16" t="n">
        <v>5E-005</v>
      </c>
      <c r="J3128" s="16" t="n">
        <v>5E-005</v>
      </c>
      <c r="K3128" s="16" t="n">
        <v>1E-005</v>
      </c>
      <c r="L3128" s="16" t="n">
        <v>1E-005</v>
      </c>
      <c r="M3128" s="16" t="n">
        <v>4E-005</v>
      </c>
      <c r="N3128" s="16" t="n">
        <v>0.0001</v>
      </c>
      <c r="O3128" s="16" t="n">
        <v>0.00025</v>
      </c>
      <c r="P3128" s="16" t="n">
        <v>0.00035</v>
      </c>
      <c r="Q3128" s="17" t="n">
        <f aca="false">E3128+F3128+G3128+H3128+I3128+J3128+K3128+L3128+M3128+N3128+O3128+P3128</f>
        <v>0.00181</v>
      </c>
      <c r="R3128" s="16" t="n">
        <v>0</v>
      </c>
      <c r="S3128" s="16" t="n">
        <f aca="false">Q3128-R3128</f>
        <v>0.00181</v>
      </c>
    </row>
    <row r="3129" customFormat="false" ht="22.5" hidden="false" customHeight="false" outlineLevel="0" collapsed="false">
      <c r="A3129" s="13" t="s">
        <v>355</v>
      </c>
      <c r="B3129" s="14" t="s">
        <v>4133</v>
      </c>
      <c r="C3129" s="14" t="s">
        <v>4134</v>
      </c>
      <c r="D3129" s="15" t="n">
        <v>7</v>
      </c>
      <c r="E3129" s="16" t="n">
        <v>0.0018</v>
      </c>
      <c r="F3129" s="16" t="n">
        <v>0.001</v>
      </c>
      <c r="G3129" s="16" t="n">
        <v>0.0009</v>
      </c>
      <c r="H3129" s="16" t="n">
        <v>0.0003</v>
      </c>
      <c r="I3129" s="16" t="n">
        <v>0.0002</v>
      </c>
      <c r="J3129" s="16" t="n">
        <v>1E-005</v>
      </c>
      <c r="K3129" s="16" t="n">
        <v>1E-005</v>
      </c>
      <c r="L3129" s="16" t="n">
        <v>4E-005</v>
      </c>
      <c r="M3129" s="16" t="n">
        <v>0.000135</v>
      </c>
      <c r="N3129" s="16" t="n">
        <v>0.00031</v>
      </c>
      <c r="O3129" s="16" t="n">
        <v>0.0009</v>
      </c>
      <c r="P3129" s="16" t="n">
        <v>0.0013</v>
      </c>
      <c r="Q3129" s="17" t="n">
        <f aca="false">E3129+F3129+G3129+H3129+I3129+J3129+K3129+L3129+M3129+N3129+O3129+P3129</f>
        <v>0.006905</v>
      </c>
      <c r="R3129" s="16" t="n">
        <v>0</v>
      </c>
      <c r="S3129" s="16" t="n">
        <f aca="false">Q3129-R3129</f>
        <v>0.006905</v>
      </c>
    </row>
    <row r="3130" customFormat="false" ht="22.5" hidden="false" customHeight="false" outlineLevel="0" collapsed="false">
      <c r="A3130" s="13" t="s">
        <v>355</v>
      </c>
      <c r="B3130" s="14" t="s">
        <v>1223</v>
      </c>
      <c r="C3130" s="14" t="s">
        <v>4135</v>
      </c>
      <c r="D3130" s="15" t="n">
        <v>7</v>
      </c>
      <c r="E3130" s="16" t="n">
        <v>0.0002</v>
      </c>
      <c r="F3130" s="16" t="n">
        <v>0.00015</v>
      </c>
      <c r="G3130" s="16" t="n">
        <v>0.00015</v>
      </c>
      <c r="H3130" s="16" t="n">
        <v>0.0001</v>
      </c>
      <c r="I3130" s="16" t="n">
        <v>0.0001</v>
      </c>
      <c r="J3130" s="16" t="n">
        <v>2E-005</v>
      </c>
      <c r="K3130" s="16" t="n">
        <v>1E-005</v>
      </c>
      <c r="L3130" s="16" t="n">
        <v>1E-005</v>
      </c>
      <c r="M3130" s="16" t="n">
        <v>1E-005</v>
      </c>
      <c r="N3130" s="16" t="n">
        <v>8E-005</v>
      </c>
      <c r="O3130" s="16" t="n">
        <v>0.00015</v>
      </c>
      <c r="P3130" s="16" t="n">
        <v>0.00015</v>
      </c>
      <c r="Q3130" s="17" t="n">
        <f aca="false">E3130+F3130+G3130+H3130+I3130+J3130+K3130+L3130+M3130+N3130+O3130+P3130</f>
        <v>0.00113</v>
      </c>
      <c r="R3130" s="16" t="n">
        <v>0</v>
      </c>
      <c r="S3130" s="16" t="n">
        <f aca="false">Q3130-R3130</f>
        <v>0.00113</v>
      </c>
    </row>
    <row r="3131" customFormat="false" ht="22.5" hidden="false" customHeight="false" outlineLevel="0" collapsed="false">
      <c r="A3131" s="13" t="s">
        <v>355</v>
      </c>
      <c r="B3131" s="14" t="s">
        <v>1225</v>
      </c>
      <c r="C3131" s="14" t="s">
        <v>4136</v>
      </c>
      <c r="D3131" s="15" t="n">
        <v>7</v>
      </c>
      <c r="E3131" s="16" t="n">
        <v>0.0002</v>
      </c>
      <c r="F3131" s="16" t="n">
        <v>0.0002</v>
      </c>
      <c r="G3131" s="16" t="n">
        <v>0.0002</v>
      </c>
      <c r="H3131" s="16" t="n">
        <v>0.0001</v>
      </c>
      <c r="I3131" s="16" t="n">
        <v>0</v>
      </c>
      <c r="J3131" s="16" t="n">
        <v>0</v>
      </c>
      <c r="K3131" s="16" t="n">
        <v>0</v>
      </c>
      <c r="L3131" s="16" t="n">
        <v>0</v>
      </c>
      <c r="M3131" s="16" t="n">
        <v>0</v>
      </c>
      <c r="N3131" s="16" t="n">
        <v>0.00015</v>
      </c>
      <c r="O3131" s="16" t="n">
        <v>0.00013</v>
      </c>
      <c r="P3131" s="16" t="n">
        <v>0.00017</v>
      </c>
      <c r="Q3131" s="17" t="n">
        <f aca="false">E3131+F3131+G3131+H3131+I3131+J3131+K3131+L3131+M3131+N3131+O3131+P3131</f>
        <v>0.00115</v>
      </c>
      <c r="R3131" s="16" t="n">
        <v>0</v>
      </c>
      <c r="S3131" s="16" t="n">
        <f aca="false">Q3131-R3131</f>
        <v>0.00115</v>
      </c>
    </row>
    <row r="3132" customFormat="false" ht="22.5" hidden="false" customHeight="false" outlineLevel="0" collapsed="false">
      <c r="A3132" s="13" t="s">
        <v>355</v>
      </c>
      <c r="B3132" s="14" t="s">
        <v>1192</v>
      </c>
      <c r="C3132" s="14" t="s">
        <v>4137</v>
      </c>
      <c r="D3132" s="15" t="n">
        <v>7</v>
      </c>
      <c r="E3132" s="16" t="n">
        <v>0.0012</v>
      </c>
      <c r="F3132" s="16" t="n">
        <v>0.001</v>
      </c>
      <c r="G3132" s="16" t="n">
        <v>0.001</v>
      </c>
      <c r="H3132" s="16" t="n">
        <v>0.0006</v>
      </c>
      <c r="I3132" s="16" t="n">
        <v>3E-005</v>
      </c>
      <c r="J3132" s="16" t="n">
        <v>0</v>
      </c>
      <c r="K3132" s="16" t="n">
        <v>0</v>
      </c>
      <c r="L3132" s="16" t="n">
        <v>0</v>
      </c>
      <c r="M3132" s="16" t="n">
        <v>1E-005</v>
      </c>
      <c r="N3132" s="16" t="n">
        <v>0.0006</v>
      </c>
      <c r="O3132" s="16" t="n">
        <v>0.00065</v>
      </c>
      <c r="P3132" s="16" t="n">
        <v>0.001</v>
      </c>
      <c r="Q3132" s="17" t="n">
        <f aca="false">E3132+F3132+G3132+H3132+I3132+J3132+K3132+L3132+M3132+N3132+O3132+P3132</f>
        <v>0.00609</v>
      </c>
      <c r="R3132" s="16" t="n">
        <v>0</v>
      </c>
      <c r="S3132" s="16" t="n">
        <f aca="false">Q3132-R3132</f>
        <v>0.00609</v>
      </c>
    </row>
    <row r="3133" customFormat="false" ht="22.5" hidden="false" customHeight="false" outlineLevel="0" collapsed="false">
      <c r="A3133" s="13" t="s">
        <v>355</v>
      </c>
      <c r="B3133" s="14" t="s">
        <v>1207</v>
      </c>
      <c r="C3133" s="14" t="s">
        <v>4138</v>
      </c>
      <c r="D3133" s="15" t="n">
        <v>7</v>
      </c>
      <c r="E3133" s="16" t="n">
        <v>0.0011</v>
      </c>
      <c r="F3133" s="16" t="n">
        <v>0.001</v>
      </c>
      <c r="G3133" s="16" t="n">
        <v>0.001</v>
      </c>
      <c r="H3133" s="16" t="n">
        <v>0.00048</v>
      </c>
      <c r="I3133" s="16" t="n">
        <v>0</v>
      </c>
      <c r="J3133" s="16" t="n">
        <v>0</v>
      </c>
      <c r="K3133" s="16" t="n">
        <v>0</v>
      </c>
      <c r="L3133" s="16" t="n">
        <v>0</v>
      </c>
      <c r="M3133" s="16" t="n">
        <v>0</v>
      </c>
      <c r="N3133" s="16" t="n">
        <v>1E-005</v>
      </c>
      <c r="O3133" s="16" t="n">
        <v>0.001</v>
      </c>
      <c r="P3133" s="16" t="n">
        <v>0.001</v>
      </c>
      <c r="Q3133" s="17" t="n">
        <f aca="false">E3133+F3133+G3133+H3133+I3133+J3133+K3133+L3133+M3133+N3133+O3133+P3133</f>
        <v>0.00559</v>
      </c>
      <c r="R3133" s="16" t="n">
        <v>0</v>
      </c>
      <c r="S3133" s="16" t="n">
        <f aca="false">Q3133-R3133</f>
        <v>0.00559</v>
      </c>
    </row>
    <row r="3134" customFormat="false" ht="22.5" hidden="false" customHeight="false" outlineLevel="0" collapsed="false">
      <c r="A3134" s="13" t="s">
        <v>355</v>
      </c>
      <c r="B3134" s="14" t="s">
        <v>1192</v>
      </c>
      <c r="C3134" s="14" t="s">
        <v>4139</v>
      </c>
      <c r="D3134" s="15" t="n">
        <v>7</v>
      </c>
      <c r="E3134" s="16" t="n">
        <v>0.0009</v>
      </c>
      <c r="F3134" s="16" t="n">
        <v>0.0008</v>
      </c>
      <c r="G3134" s="16" t="n">
        <v>0.0007</v>
      </c>
      <c r="H3134" s="16" t="n">
        <v>0.00052</v>
      </c>
      <c r="I3134" s="16" t="n">
        <v>0</v>
      </c>
      <c r="J3134" s="16" t="n">
        <v>0</v>
      </c>
      <c r="K3134" s="16" t="n">
        <v>0</v>
      </c>
      <c r="L3134" s="16" t="n">
        <v>0</v>
      </c>
      <c r="M3134" s="16" t="n">
        <v>0</v>
      </c>
      <c r="N3134" s="16" t="n">
        <v>0.0007</v>
      </c>
      <c r="O3134" s="16" t="n">
        <v>0.0006</v>
      </c>
      <c r="P3134" s="16" t="n">
        <v>0.00075</v>
      </c>
      <c r="Q3134" s="17" t="n">
        <f aca="false">E3134+F3134+G3134+H3134+I3134+J3134+K3134+L3134+M3134+N3134+O3134+P3134</f>
        <v>0.00497</v>
      </c>
      <c r="R3134" s="16" t="n">
        <v>0</v>
      </c>
      <c r="S3134" s="16" t="n">
        <f aca="false">Q3134-R3134</f>
        <v>0.00497</v>
      </c>
    </row>
    <row r="3135" customFormat="false" ht="22.5" hidden="false" customHeight="false" outlineLevel="0" collapsed="false">
      <c r="A3135" s="13" t="s">
        <v>355</v>
      </c>
      <c r="B3135" s="14" t="s">
        <v>1192</v>
      </c>
      <c r="C3135" s="14" t="s">
        <v>4140</v>
      </c>
      <c r="D3135" s="15" t="n">
        <v>7</v>
      </c>
      <c r="E3135" s="16" t="n">
        <v>0.0012</v>
      </c>
      <c r="F3135" s="16" t="n">
        <v>0.001</v>
      </c>
      <c r="G3135" s="16" t="n">
        <v>0.001</v>
      </c>
      <c r="H3135" s="16" t="n">
        <v>0.0008</v>
      </c>
      <c r="I3135" s="16" t="n">
        <v>0</v>
      </c>
      <c r="J3135" s="16" t="n">
        <v>0</v>
      </c>
      <c r="K3135" s="16" t="n">
        <v>0</v>
      </c>
      <c r="L3135" s="16" t="n">
        <v>0</v>
      </c>
      <c r="M3135" s="16" t="n">
        <v>0</v>
      </c>
      <c r="N3135" s="16" t="n">
        <v>0.0014</v>
      </c>
      <c r="O3135" s="16" t="n">
        <v>0.0014</v>
      </c>
      <c r="P3135" s="16" t="n">
        <v>0.0014</v>
      </c>
      <c r="Q3135" s="17" t="n">
        <f aca="false">E3135+F3135+G3135+H3135+I3135+J3135+K3135+L3135+M3135+N3135+O3135+P3135</f>
        <v>0.0082</v>
      </c>
      <c r="R3135" s="16" t="n">
        <v>0</v>
      </c>
      <c r="S3135" s="16" t="n">
        <f aca="false">Q3135-R3135</f>
        <v>0.0082</v>
      </c>
    </row>
    <row r="3136" customFormat="false" ht="22.5" hidden="false" customHeight="false" outlineLevel="0" collapsed="false">
      <c r="A3136" s="13" t="s">
        <v>355</v>
      </c>
      <c r="B3136" s="14" t="s">
        <v>1192</v>
      </c>
      <c r="C3136" s="14" t="s">
        <v>4141</v>
      </c>
      <c r="D3136" s="15" t="n">
        <v>7</v>
      </c>
      <c r="E3136" s="16" t="n">
        <v>0.0017</v>
      </c>
      <c r="F3136" s="16" t="n">
        <v>0.0012</v>
      </c>
      <c r="G3136" s="16" t="n">
        <v>0.0012</v>
      </c>
      <c r="H3136" s="16" t="n">
        <v>0.0008</v>
      </c>
      <c r="I3136" s="16" t="n">
        <v>0</v>
      </c>
      <c r="J3136" s="16" t="n">
        <v>0</v>
      </c>
      <c r="K3136" s="16" t="n">
        <v>0</v>
      </c>
      <c r="L3136" s="16" t="n">
        <v>0</v>
      </c>
      <c r="M3136" s="16" t="n">
        <v>0.0002</v>
      </c>
      <c r="N3136" s="16" t="n">
        <v>0.001</v>
      </c>
      <c r="O3136" s="16" t="n">
        <v>0.0013</v>
      </c>
      <c r="P3136" s="16" t="n">
        <v>0.002</v>
      </c>
      <c r="Q3136" s="17" t="n">
        <f aca="false">E3136+F3136+G3136+H3136+I3136+J3136+K3136+L3136+M3136+N3136+O3136+P3136</f>
        <v>0.0094</v>
      </c>
      <c r="R3136" s="16" t="n">
        <v>0</v>
      </c>
      <c r="S3136" s="16" t="n">
        <f aca="false">Q3136-R3136</f>
        <v>0.0094</v>
      </c>
    </row>
    <row r="3137" customFormat="false" ht="22.5" hidden="false" customHeight="false" outlineLevel="0" collapsed="false">
      <c r="A3137" s="13" t="s">
        <v>355</v>
      </c>
      <c r="B3137" s="14" t="s">
        <v>1192</v>
      </c>
      <c r="C3137" s="14" t="s">
        <v>4142</v>
      </c>
      <c r="D3137" s="15" t="n">
        <v>7</v>
      </c>
      <c r="E3137" s="16" t="n">
        <v>0.0006</v>
      </c>
      <c r="F3137" s="16" t="n">
        <v>0.0005</v>
      </c>
      <c r="G3137" s="16" t="n">
        <v>0.0005</v>
      </c>
      <c r="H3137" s="16" t="n">
        <v>0.0003</v>
      </c>
      <c r="I3137" s="16" t="n">
        <v>2E-005</v>
      </c>
      <c r="J3137" s="16" t="n">
        <v>1E-005</v>
      </c>
      <c r="K3137" s="16" t="n">
        <v>1E-005</v>
      </c>
      <c r="L3137" s="16" t="n">
        <v>1E-005</v>
      </c>
      <c r="M3137" s="16" t="n">
        <v>1E-005</v>
      </c>
      <c r="N3137" s="16" t="n">
        <v>0.0001</v>
      </c>
      <c r="O3137" s="16" t="n">
        <v>0.0005</v>
      </c>
      <c r="P3137" s="16" t="n">
        <v>0.0006</v>
      </c>
      <c r="Q3137" s="17" t="n">
        <f aca="false">E3137+F3137+G3137+H3137+I3137+J3137+K3137+L3137+M3137+N3137+O3137+P3137</f>
        <v>0.00316</v>
      </c>
      <c r="R3137" s="16" t="n">
        <v>0</v>
      </c>
      <c r="S3137" s="16" t="n">
        <f aca="false">Q3137-R3137</f>
        <v>0.00316</v>
      </c>
    </row>
    <row r="3138" customFormat="false" ht="12.75" hidden="false" customHeight="false" outlineLevel="0" collapsed="false">
      <c r="A3138" s="13" t="s">
        <v>355</v>
      </c>
      <c r="B3138" s="14" t="s">
        <v>4143</v>
      </c>
      <c r="C3138" s="14" t="s">
        <v>1613</v>
      </c>
      <c r="D3138" s="15" t="n">
        <v>7</v>
      </c>
      <c r="E3138" s="16" t="n">
        <v>0.00032</v>
      </c>
      <c r="F3138" s="16" t="n">
        <v>0.0003</v>
      </c>
      <c r="G3138" s="16" t="n">
        <v>0.0002</v>
      </c>
      <c r="H3138" s="16" t="n">
        <v>0.000138</v>
      </c>
      <c r="I3138" s="16" t="n">
        <v>0.0001</v>
      </c>
      <c r="J3138" s="16" t="n">
        <v>0</v>
      </c>
      <c r="K3138" s="16" t="n">
        <v>0</v>
      </c>
      <c r="L3138" s="16" t="n">
        <v>0</v>
      </c>
      <c r="M3138" s="16" t="n">
        <v>0</v>
      </c>
      <c r="N3138" s="16" t="n">
        <v>4E-005</v>
      </c>
      <c r="O3138" s="16" t="n">
        <v>0.0002</v>
      </c>
      <c r="P3138" s="16" t="n">
        <v>0.0003</v>
      </c>
      <c r="Q3138" s="17" t="n">
        <f aca="false">E3138+F3138+G3138+H3138+I3138+J3138+K3138+L3138+M3138+N3138+O3138+P3138</f>
        <v>0.001598</v>
      </c>
      <c r="R3138" s="16" t="n">
        <v>0</v>
      </c>
      <c r="S3138" s="16" t="n">
        <f aca="false">Q3138-R3138</f>
        <v>0.001598</v>
      </c>
    </row>
    <row r="3139" customFormat="false" ht="12.75" hidden="false" customHeight="false" outlineLevel="0" collapsed="false">
      <c r="A3139" s="13" t="s">
        <v>355</v>
      </c>
      <c r="B3139" s="14" t="s">
        <v>4144</v>
      </c>
      <c r="C3139" s="14" t="s">
        <v>1613</v>
      </c>
      <c r="D3139" s="15" t="n">
        <v>7</v>
      </c>
      <c r="E3139" s="16" t="n">
        <v>0.000418</v>
      </c>
      <c r="F3139" s="16" t="n">
        <v>0.000408</v>
      </c>
      <c r="G3139" s="16" t="n">
        <v>0.000378</v>
      </c>
      <c r="H3139" s="16" t="n">
        <v>0.00015</v>
      </c>
      <c r="I3139" s="16" t="n">
        <v>0.0001</v>
      </c>
      <c r="J3139" s="16" t="n">
        <v>0</v>
      </c>
      <c r="K3139" s="16" t="n">
        <v>0</v>
      </c>
      <c r="L3139" s="16" t="n">
        <v>0</v>
      </c>
      <c r="M3139" s="16" t="n">
        <v>0</v>
      </c>
      <c r="N3139" s="16" t="n">
        <v>6E-005</v>
      </c>
      <c r="O3139" s="16" t="n">
        <v>0.00026</v>
      </c>
      <c r="P3139" s="16" t="n">
        <v>0.000398</v>
      </c>
      <c r="Q3139" s="17" t="n">
        <f aca="false">E3139+F3139+G3139+H3139+I3139+J3139+K3139+L3139+M3139+N3139+O3139+P3139</f>
        <v>0.002172</v>
      </c>
      <c r="R3139" s="16" t="n">
        <v>0</v>
      </c>
      <c r="S3139" s="16" t="n">
        <f aca="false">Q3139-R3139</f>
        <v>0.002172</v>
      </c>
    </row>
    <row r="3140" customFormat="false" ht="22.5" hidden="false" customHeight="false" outlineLevel="0" collapsed="false">
      <c r="A3140" s="13" t="s">
        <v>355</v>
      </c>
      <c r="B3140" s="14" t="s">
        <v>4145</v>
      </c>
      <c r="C3140" s="14" t="s">
        <v>819</v>
      </c>
      <c r="D3140" s="15" t="n">
        <v>7</v>
      </c>
      <c r="E3140" s="16" t="n">
        <v>0.0015</v>
      </c>
      <c r="F3140" s="16" t="n">
        <v>0.0015</v>
      </c>
      <c r="G3140" s="16" t="n">
        <v>0.0014</v>
      </c>
      <c r="H3140" s="16" t="n">
        <v>0.001</v>
      </c>
      <c r="I3140" s="16" t="n">
        <v>0</v>
      </c>
      <c r="J3140" s="16" t="n">
        <v>0</v>
      </c>
      <c r="K3140" s="16" t="n">
        <v>0</v>
      </c>
      <c r="L3140" s="16" t="n">
        <v>0</v>
      </c>
      <c r="M3140" s="16" t="n">
        <v>0</v>
      </c>
      <c r="N3140" s="16" t="n">
        <v>0.0011</v>
      </c>
      <c r="O3140" s="16" t="n">
        <v>0.0009</v>
      </c>
      <c r="P3140" s="16" t="n">
        <v>0.0012</v>
      </c>
      <c r="Q3140" s="17" t="n">
        <f aca="false">E3140+F3140+G3140+H3140+I3140+J3140+K3140+L3140+M3140+N3140+O3140+P3140</f>
        <v>0.0086</v>
      </c>
      <c r="R3140" s="16" t="n">
        <v>0</v>
      </c>
      <c r="S3140" s="16" t="n">
        <f aca="false">Q3140-R3140</f>
        <v>0.0086</v>
      </c>
    </row>
    <row r="3141" customFormat="false" ht="12.75" hidden="false" customHeight="false" outlineLevel="0" collapsed="false">
      <c r="A3141" s="13" t="s">
        <v>355</v>
      </c>
      <c r="B3141" s="14" t="s">
        <v>4146</v>
      </c>
      <c r="C3141" s="14" t="s">
        <v>641</v>
      </c>
      <c r="D3141" s="15" t="n">
        <v>7</v>
      </c>
      <c r="E3141" s="16" t="n">
        <v>0.0015</v>
      </c>
      <c r="F3141" s="16" t="n">
        <v>0.0015</v>
      </c>
      <c r="G3141" s="16" t="n">
        <v>0.001</v>
      </c>
      <c r="H3141" s="16" t="n">
        <v>0.001</v>
      </c>
      <c r="I3141" s="16" t="n">
        <v>1E-005</v>
      </c>
      <c r="J3141" s="16" t="n">
        <v>1E-005</v>
      </c>
      <c r="K3141" s="16" t="n">
        <v>1E-005</v>
      </c>
      <c r="L3141" s="16" t="n">
        <v>1E-005</v>
      </c>
      <c r="M3141" s="16" t="n">
        <v>0.0003</v>
      </c>
      <c r="N3141" s="16" t="n">
        <v>0.00055</v>
      </c>
      <c r="O3141" s="16" t="n">
        <v>0.002</v>
      </c>
      <c r="P3141" s="16" t="n">
        <v>0.00065</v>
      </c>
      <c r="Q3141" s="17" t="n">
        <f aca="false">E3141+F3141+G3141+H3141+I3141+J3141+K3141+L3141+M3141+N3141+O3141+P3141</f>
        <v>0.00854</v>
      </c>
      <c r="R3141" s="16" t="n">
        <v>0</v>
      </c>
      <c r="S3141" s="16" t="n">
        <f aca="false">Q3141-R3141</f>
        <v>0.00854</v>
      </c>
    </row>
    <row r="3142" customFormat="false" ht="12.75" hidden="false" customHeight="false" outlineLevel="0" collapsed="false">
      <c r="A3142" s="13" t="s">
        <v>279</v>
      </c>
      <c r="B3142" s="14" t="s">
        <v>1168</v>
      </c>
      <c r="C3142" s="14" t="s">
        <v>4147</v>
      </c>
      <c r="D3142" s="15" t="n">
        <v>7</v>
      </c>
      <c r="E3142" s="16" t="n">
        <v>0.0017</v>
      </c>
      <c r="F3142" s="16" t="n">
        <v>0.0018</v>
      </c>
      <c r="G3142" s="16" t="n">
        <v>0.001237</v>
      </c>
      <c r="H3142" s="16" t="n">
        <v>0.0008</v>
      </c>
      <c r="I3142" s="16" t="n">
        <v>0</v>
      </c>
      <c r="J3142" s="16" t="n">
        <v>0</v>
      </c>
      <c r="K3142" s="16" t="n">
        <v>0</v>
      </c>
      <c r="L3142" s="16" t="n">
        <v>0</v>
      </c>
      <c r="M3142" s="16" t="n">
        <v>0</v>
      </c>
      <c r="N3142" s="16" t="n">
        <v>0.0011</v>
      </c>
      <c r="O3142" s="16" t="n">
        <v>0.0012</v>
      </c>
      <c r="P3142" s="16" t="n">
        <v>0.0013</v>
      </c>
      <c r="Q3142" s="17" t="n">
        <f aca="false">E3142+F3142+G3142+H3142+I3142+J3142+K3142+L3142+M3142+N3142+O3142+P3142</f>
        <v>0.009137</v>
      </c>
      <c r="R3142" s="16" t="n">
        <v>0</v>
      </c>
      <c r="S3142" s="16" t="n">
        <f aca="false">Q3142-R3142</f>
        <v>0.009137</v>
      </c>
    </row>
    <row r="3143" customFormat="false" ht="22.5" hidden="false" customHeight="false" outlineLevel="0" collapsed="false">
      <c r="A3143" s="13" t="s">
        <v>355</v>
      </c>
      <c r="B3143" s="14" t="s">
        <v>4148</v>
      </c>
      <c r="C3143" s="14" t="s">
        <v>4149</v>
      </c>
      <c r="D3143" s="15" t="n">
        <v>7</v>
      </c>
      <c r="E3143" s="16" t="n">
        <v>0.0014</v>
      </c>
      <c r="F3143" s="16" t="n">
        <v>0.0014</v>
      </c>
      <c r="G3143" s="16" t="n">
        <v>0.0012</v>
      </c>
      <c r="H3143" s="16" t="n">
        <v>0.00015</v>
      </c>
      <c r="I3143" s="16" t="n">
        <v>0.0001</v>
      </c>
      <c r="J3143" s="16" t="n">
        <v>5E-005</v>
      </c>
      <c r="K3143" s="16" t="n">
        <v>4E-005</v>
      </c>
      <c r="L3143" s="16" t="n">
        <v>2E-005</v>
      </c>
      <c r="M3143" s="16" t="n">
        <v>5E-005</v>
      </c>
      <c r="N3143" s="16" t="n">
        <v>0.0003</v>
      </c>
      <c r="O3143" s="16" t="n">
        <v>0.0008</v>
      </c>
      <c r="P3143" s="16" t="n">
        <v>0.0014</v>
      </c>
      <c r="Q3143" s="17" t="n">
        <f aca="false">E3143+F3143+G3143+H3143+I3143+J3143+K3143+L3143+M3143+N3143+O3143+P3143</f>
        <v>0.00691</v>
      </c>
      <c r="R3143" s="16" t="n">
        <v>0</v>
      </c>
      <c r="S3143" s="16" t="n">
        <f aca="false">Q3143-R3143</f>
        <v>0.00691</v>
      </c>
    </row>
    <row r="3144" customFormat="false" ht="22.5" hidden="false" customHeight="false" outlineLevel="0" collapsed="false">
      <c r="A3144" s="13" t="s">
        <v>355</v>
      </c>
      <c r="B3144" s="14" t="s">
        <v>3799</v>
      </c>
      <c r="C3144" s="14" t="s">
        <v>4150</v>
      </c>
      <c r="D3144" s="15" t="n">
        <v>7</v>
      </c>
      <c r="E3144" s="16" t="n">
        <v>0.0009</v>
      </c>
      <c r="F3144" s="16" t="n">
        <v>0.0008</v>
      </c>
      <c r="G3144" s="16" t="n">
        <v>0.0007</v>
      </c>
      <c r="H3144" s="16" t="n">
        <v>0.0005</v>
      </c>
      <c r="I3144" s="16" t="n">
        <v>5E-005</v>
      </c>
      <c r="J3144" s="16" t="n">
        <v>5E-005</v>
      </c>
      <c r="K3144" s="16" t="n">
        <v>2E-005</v>
      </c>
      <c r="L3144" s="16" t="n">
        <v>1E-005</v>
      </c>
      <c r="M3144" s="16" t="n">
        <v>3E-005</v>
      </c>
      <c r="N3144" s="16" t="n">
        <v>0.0003</v>
      </c>
      <c r="O3144" s="16" t="n">
        <v>0.00072</v>
      </c>
      <c r="P3144" s="16" t="n">
        <v>0.00096</v>
      </c>
      <c r="Q3144" s="17" t="n">
        <f aca="false">E3144+F3144+G3144+H3144+I3144+J3144+K3144+L3144+M3144+N3144+O3144+P3144</f>
        <v>0.00504</v>
      </c>
      <c r="R3144" s="16" t="n">
        <v>0</v>
      </c>
      <c r="S3144" s="16" t="n">
        <f aca="false">Q3144-R3144</f>
        <v>0.00504</v>
      </c>
    </row>
    <row r="3145" customFormat="false" ht="33.75" hidden="false" customHeight="false" outlineLevel="0" collapsed="false">
      <c r="A3145" s="13" t="s">
        <v>355</v>
      </c>
      <c r="B3145" s="14" t="s">
        <v>1192</v>
      </c>
      <c r="C3145" s="14" t="s">
        <v>4151</v>
      </c>
      <c r="D3145" s="15" t="n">
        <v>7</v>
      </c>
      <c r="E3145" s="16" t="n">
        <v>0.0008</v>
      </c>
      <c r="F3145" s="16" t="n">
        <v>0.001</v>
      </c>
      <c r="G3145" s="16" t="n">
        <v>0.0008</v>
      </c>
      <c r="H3145" s="16" t="n">
        <v>0.00043</v>
      </c>
      <c r="I3145" s="16" t="n">
        <v>0</v>
      </c>
      <c r="J3145" s="16" t="n">
        <v>0</v>
      </c>
      <c r="K3145" s="16" t="n">
        <v>0</v>
      </c>
      <c r="L3145" s="16" t="n">
        <v>0</v>
      </c>
      <c r="M3145" s="16" t="n">
        <v>0</v>
      </c>
      <c r="N3145" s="16" t="n">
        <v>8E-005</v>
      </c>
      <c r="O3145" s="16" t="n">
        <v>0.0008</v>
      </c>
      <c r="P3145" s="16" t="n">
        <v>0.00085</v>
      </c>
      <c r="Q3145" s="17" t="n">
        <f aca="false">E3145+F3145+G3145+H3145+I3145+J3145+K3145+L3145+M3145+N3145+O3145+P3145</f>
        <v>0.00476</v>
      </c>
      <c r="R3145" s="16" t="n">
        <v>0</v>
      </c>
      <c r="S3145" s="16" t="n">
        <f aca="false">Q3145-R3145</f>
        <v>0.00476</v>
      </c>
    </row>
    <row r="3146" customFormat="false" ht="22.5" hidden="false" customHeight="false" outlineLevel="0" collapsed="false">
      <c r="A3146" s="13" t="s">
        <v>355</v>
      </c>
      <c r="B3146" s="14" t="s">
        <v>1333</v>
      </c>
      <c r="C3146" s="14" t="s">
        <v>4152</v>
      </c>
      <c r="D3146" s="15" t="n">
        <v>7</v>
      </c>
      <c r="E3146" s="16" t="n">
        <v>0.00062</v>
      </c>
      <c r="F3146" s="16" t="n">
        <v>0.00053</v>
      </c>
      <c r="G3146" s="16" t="n">
        <v>0.00053</v>
      </c>
      <c r="H3146" s="16" t="n">
        <v>0.00035</v>
      </c>
      <c r="I3146" s="16" t="n">
        <v>3E-005</v>
      </c>
      <c r="J3146" s="16" t="n">
        <v>3E-005</v>
      </c>
      <c r="K3146" s="16" t="n">
        <v>3E-005</v>
      </c>
      <c r="L3146" s="16" t="n">
        <v>3E-005</v>
      </c>
      <c r="M3146" s="16" t="n">
        <v>3E-005</v>
      </c>
      <c r="N3146" s="16" t="n">
        <v>0.00035</v>
      </c>
      <c r="O3146" s="16" t="n">
        <v>0.00053</v>
      </c>
      <c r="P3146" s="16" t="n">
        <v>0.00062</v>
      </c>
      <c r="Q3146" s="17" t="n">
        <f aca="false">E3146+F3146+G3146+H3146+I3146+J3146+K3146+L3146+M3146+N3146+O3146+P3146</f>
        <v>0.00368</v>
      </c>
      <c r="R3146" s="16" t="n">
        <v>0</v>
      </c>
      <c r="S3146" s="16" t="n">
        <f aca="false">Q3146-R3146</f>
        <v>0.00368</v>
      </c>
    </row>
    <row r="3147" customFormat="false" ht="22.5" hidden="false" customHeight="false" outlineLevel="0" collapsed="false">
      <c r="A3147" s="13" t="s">
        <v>355</v>
      </c>
      <c r="B3147" s="14" t="s">
        <v>1192</v>
      </c>
      <c r="C3147" s="14" t="s">
        <v>4153</v>
      </c>
      <c r="D3147" s="15" t="n">
        <v>7</v>
      </c>
      <c r="E3147" s="16" t="n">
        <v>0.0008</v>
      </c>
      <c r="F3147" s="16" t="n">
        <v>0.0005</v>
      </c>
      <c r="G3147" s="16" t="n">
        <v>0.00045</v>
      </c>
      <c r="H3147" s="16" t="n">
        <v>0.0003</v>
      </c>
      <c r="I3147" s="16" t="n">
        <v>5E-005</v>
      </c>
      <c r="J3147" s="16" t="n">
        <v>0</v>
      </c>
      <c r="K3147" s="16" t="n">
        <v>0</v>
      </c>
      <c r="L3147" s="16" t="n">
        <v>0</v>
      </c>
      <c r="M3147" s="16" t="n">
        <v>5E-005</v>
      </c>
      <c r="N3147" s="16" t="n">
        <v>0.0004</v>
      </c>
      <c r="O3147" s="16" t="n">
        <v>0.00045</v>
      </c>
      <c r="P3147" s="16" t="n">
        <v>0.0008</v>
      </c>
      <c r="Q3147" s="17" t="n">
        <f aca="false">E3147+F3147+G3147+H3147+I3147+J3147+K3147+L3147+M3147+N3147+O3147+P3147</f>
        <v>0.0038</v>
      </c>
      <c r="R3147" s="16" t="n">
        <v>0</v>
      </c>
      <c r="S3147" s="16" t="n">
        <f aca="false">Q3147-R3147</f>
        <v>0.0038</v>
      </c>
    </row>
    <row r="3148" customFormat="false" ht="22.5" hidden="false" customHeight="false" outlineLevel="0" collapsed="false">
      <c r="A3148" s="13" t="s">
        <v>355</v>
      </c>
      <c r="B3148" s="14" t="s">
        <v>4154</v>
      </c>
      <c r="C3148" s="14" t="s">
        <v>4155</v>
      </c>
      <c r="D3148" s="15" t="n">
        <v>7</v>
      </c>
      <c r="E3148" s="16" t="n">
        <v>0.001</v>
      </c>
      <c r="F3148" s="16" t="n">
        <v>0.0009</v>
      </c>
      <c r="G3148" s="16" t="n">
        <v>0.0008</v>
      </c>
      <c r="H3148" s="16" t="n">
        <v>0.0003</v>
      </c>
      <c r="I3148" s="16" t="n">
        <v>0</v>
      </c>
      <c r="J3148" s="16" t="n">
        <v>0</v>
      </c>
      <c r="K3148" s="16" t="n">
        <v>0</v>
      </c>
      <c r="L3148" s="16" t="n">
        <v>0</v>
      </c>
      <c r="M3148" s="16" t="n">
        <v>0</v>
      </c>
      <c r="N3148" s="16" t="n">
        <v>0.0004</v>
      </c>
      <c r="O3148" s="16" t="n">
        <v>0.0008</v>
      </c>
      <c r="P3148" s="16" t="n">
        <v>0.0011</v>
      </c>
      <c r="Q3148" s="17" t="n">
        <f aca="false">E3148+F3148+G3148+H3148+I3148+J3148+K3148+L3148+M3148+N3148+O3148+P3148</f>
        <v>0.0053</v>
      </c>
      <c r="R3148" s="16" t="n">
        <v>0</v>
      </c>
      <c r="S3148" s="16" t="n">
        <f aca="false">Q3148-R3148</f>
        <v>0.0053</v>
      </c>
    </row>
    <row r="3149" customFormat="false" ht="22.5" hidden="false" customHeight="false" outlineLevel="0" collapsed="false">
      <c r="A3149" s="13" t="s">
        <v>355</v>
      </c>
      <c r="B3149" s="14" t="s">
        <v>1192</v>
      </c>
      <c r="C3149" s="14" t="s">
        <v>4156</v>
      </c>
      <c r="D3149" s="15" t="n">
        <v>7</v>
      </c>
      <c r="E3149" s="16" t="n">
        <v>0.0004</v>
      </c>
      <c r="F3149" s="16" t="n">
        <v>0.00035</v>
      </c>
      <c r="G3149" s="16" t="n">
        <v>0.0003</v>
      </c>
      <c r="H3149" s="16" t="n">
        <v>0</v>
      </c>
      <c r="I3149" s="16" t="n">
        <v>0</v>
      </c>
      <c r="J3149" s="16" t="n">
        <v>0</v>
      </c>
      <c r="K3149" s="16" t="n">
        <v>0</v>
      </c>
      <c r="L3149" s="16" t="n">
        <v>0</v>
      </c>
      <c r="M3149" s="16" t="n">
        <v>0</v>
      </c>
      <c r="N3149" s="16" t="n">
        <v>0.0001</v>
      </c>
      <c r="O3149" s="16" t="n">
        <v>0.00035</v>
      </c>
      <c r="P3149" s="16" t="n">
        <v>0.0004</v>
      </c>
      <c r="Q3149" s="17" t="n">
        <f aca="false">E3149+F3149+G3149+H3149+I3149+J3149+K3149+L3149+M3149+N3149+O3149+P3149</f>
        <v>0.0019</v>
      </c>
      <c r="R3149" s="16" t="n">
        <v>0</v>
      </c>
      <c r="S3149" s="16" t="n">
        <f aca="false">Q3149-R3149</f>
        <v>0.0019</v>
      </c>
    </row>
    <row r="3150" customFormat="false" ht="22.5" hidden="false" customHeight="false" outlineLevel="0" collapsed="false">
      <c r="A3150" s="13" t="s">
        <v>355</v>
      </c>
      <c r="B3150" s="14" t="s">
        <v>1192</v>
      </c>
      <c r="C3150" s="14" t="s">
        <v>4050</v>
      </c>
      <c r="D3150" s="15" t="n">
        <v>7</v>
      </c>
      <c r="E3150" s="16" t="n">
        <v>0.0009</v>
      </c>
      <c r="F3150" s="16" t="n">
        <v>0.0008</v>
      </c>
      <c r="G3150" s="16" t="n">
        <v>0.0007</v>
      </c>
      <c r="H3150" s="16" t="n">
        <v>0.00036</v>
      </c>
      <c r="I3150" s="16" t="n">
        <v>0</v>
      </c>
      <c r="J3150" s="16" t="n">
        <v>0</v>
      </c>
      <c r="K3150" s="16" t="n">
        <v>0</v>
      </c>
      <c r="L3150" s="16" t="n">
        <v>0</v>
      </c>
      <c r="M3150" s="16" t="n">
        <v>0</v>
      </c>
      <c r="N3150" s="16" t="n">
        <v>0.0003</v>
      </c>
      <c r="O3150" s="16" t="n">
        <v>0.0005</v>
      </c>
      <c r="P3150" s="16" t="n">
        <v>0.0007</v>
      </c>
      <c r="Q3150" s="17" t="n">
        <f aca="false">E3150+F3150+G3150+H3150+I3150+J3150+K3150+L3150+M3150+N3150+O3150+P3150</f>
        <v>0.00426</v>
      </c>
      <c r="R3150" s="16" t="n">
        <v>0</v>
      </c>
      <c r="S3150" s="16" t="n">
        <f aca="false">Q3150-R3150</f>
        <v>0.00426</v>
      </c>
    </row>
    <row r="3151" customFormat="false" ht="12.75" hidden="false" customHeight="false" outlineLevel="0" collapsed="false">
      <c r="A3151" s="13" t="s">
        <v>355</v>
      </c>
      <c r="B3151" s="14" t="s">
        <v>4157</v>
      </c>
      <c r="C3151" s="14" t="s">
        <v>2096</v>
      </c>
      <c r="D3151" s="15" t="n">
        <v>7</v>
      </c>
      <c r="E3151" s="16" t="n">
        <v>0.00045</v>
      </c>
      <c r="F3151" s="16" t="n">
        <v>0.00066</v>
      </c>
      <c r="G3151" s="16" t="n">
        <v>0.0005</v>
      </c>
      <c r="H3151" s="16" t="n">
        <v>0.0004</v>
      </c>
      <c r="I3151" s="16" t="n">
        <v>0</v>
      </c>
      <c r="J3151" s="16" t="n">
        <v>0</v>
      </c>
      <c r="K3151" s="16" t="n">
        <v>0</v>
      </c>
      <c r="L3151" s="16" t="n">
        <v>0</v>
      </c>
      <c r="M3151" s="16" t="n">
        <v>0.0001</v>
      </c>
      <c r="N3151" s="16" t="n">
        <v>0.0003</v>
      </c>
      <c r="O3151" s="16" t="n">
        <v>0.0005</v>
      </c>
      <c r="P3151" s="16" t="n">
        <v>0.0005</v>
      </c>
      <c r="Q3151" s="17" t="n">
        <f aca="false">E3151+F3151+G3151+H3151+I3151+J3151+K3151+L3151+M3151+N3151+O3151+P3151</f>
        <v>0.00341</v>
      </c>
      <c r="R3151" s="16" t="n">
        <v>0</v>
      </c>
      <c r="S3151" s="16" t="n">
        <f aca="false">Q3151-R3151</f>
        <v>0.00341</v>
      </c>
    </row>
    <row r="3152" customFormat="false" ht="22.5" hidden="false" customHeight="false" outlineLevel="0" collapsed="false">
      <c r="A3152" s="13" t="s">
        <v>355</v>
      </c>
      <c r="B3152" s="14" t="s">
        <v>4158</v>
      </c>
      <c r="C3152" s="14" t="s">
        <v>4159</v>
      </c>
      <c r="D3152" s="15" t="n">
        <v>7</v>
      </c>
      <c r="E3152" s="16" t="n">
        <v>0.0005</v>
      </c>
      <c r="F3152" s="16" t="n">
        <v>0.0003</v>
      </c>
      <c r="G3152" s="16" t="n">
        <v>0.00034</v>
      </c>
      <c r="H3152" s="16" t="n">
        <v>0.00015</v>
      </c>
      <c r="I3152" s="16" t="n">
        <v>0</v>
      </c>
      <c r="J3152" s="16" t="n">
        <v>0</v>
      </c>
      <c r="K3152" s="16" t="n">
        <v>0</v>
      </c>
      <c r="L3152" s="16" t="n">
        <v>0</v>
      </c>
      <c r="M3152" s="16" t="n">
        <v>0</v>
      </c>
      <c r="N3152" s="16" t="n">
        <v>1E-005</v>
      </c>
      <c r="O3152" s="16" t="n">
        <v>0.00017</v>
      </c>
      <c r="P3152" s="16" t="n">
        <v>0.0003</v>
      </c>
      <c r="Q3152" s="17" t="n">
        <f aca="false">E3152+F3152+G3152+H3152+I3152+J3152+K3152+L3152+M3152+N3152+O3152+P3152</f>
        <v>0.00177</v>
      </c>
      <c r="R3152" s="16" t="n">
        <v>0</v>
      </c>
      <c r="S3152" s="16" t="n">
        <f aca="false">Q3152-R3152</f>
        <v>0.00177</v>
      </c>
    </row>
    <row r="3153" customFormat="false" ht="22.5" hidden="false" customHeight="false" outlineLevel="0" collapsed="false">
      <c r="A3153" s="13" t="s">
        <v>355</v>
      </c>
      <c r="B3153" s="14" t="s">
        <v>4160</v>
      </c>
      <c r="C3153" s="14" t="s">
        <v>4161</v>
      </c>
      <c r="D3153" s="15" t="n">
        <v>7</v>
      </c>
      <c r="E3153" s="16" t="n">
        <v>0.00056</v>
      </c>
      <c r="F3153" s="16" t="n">
        <v>0.00061</v>
      </c>
      <c r="G3153" s="16" t="n">
        <v>0.00047</v>
      </c>
      <c r="H3153" s="16" t="n">
        <v>0.00014</v>
      </c>
      <c r="I3153" s="16" t="n">
        <v>0</v>
      </c>
      <c r="J3153" s="16" t="n">
        <v>0</v>
      </c>
      <c r="K3153" s="16" t="n">
        <v>0</v>
      </c>
      <c r="L3153" s="16" t="n">
        <v>0</v>
      </c>
      <c r="M3153" s="16" t="n">
        <v>0</v>
      </c>
      <c r="N3153" s="16" t="n">
        <v>0.00015</v>
      </c>
      <c r="O3153" s="16" t="n">
        <v>0.00032</v>
      </c>
      <c r="P3153" s="16" t="n">
        <v>0.00048</v>
      </c>
      <c r="Q3153" s="17" t="n">
        <f aca="false">E3153+F3153+G3153+H3153+I3153+J3153+K3153+L3153+M3153+N3153+O3153+P3153</f>
        <v>0.00273</v>
      </c>
      <c r="R3153" s="16" t="n">
        <v>0</v>
      </c>
      <c r="S3153" s="16" t="n">
        <f aca="false">Q3153-R3153</f>
        <v>0.00273</v>
      </c>
    </row>
    <row r="3154" customFormat="false" ht="22.5" hidden="false" customHeight="false" outlineLevel="0" collapsed="false">
      <c r="A3154" s="13" t="s">
        <v>355</v>
      </c>
      <c r="B3154" s="14" t="s">
        <v>4162</v>
      </c>
      <c r="C3154" s="14" t="s">
        <v>4163</v>
      </c>
      <c r="D3154" s="15" t="n">
        <v>7</v>
      </c>
      <c r="E3154" s="16" t="n">
        <v>0.000936</v>
      </c>
      <c r="F3154" s="16" t="n">
        <v>0.000936</v>
      </c>
      <c r="G3154" s="16" t="n">
        <v>0.000936</v>
      </c>
      <c r="H3154" s="16" t="n">
        <v>0.0005</v>
      </c>
      <c r="I3154" s="16" t="n">
        <v>7.5E-005</v>
      </c>
      <c r="J3154" s="16" t="n">
        <v>7.5E-005</v>
      </c>
      <c r="K3154" s="16" t="n">
        <v>1E-005</v>
      </c>
      <c r="L3154" s="16" t="n">
        <v>1E-005</v>
      </c>
      <c r="M3154" s="16" t="n">
        <v>7.5E-005</v>
      </c>
      <c r="N3154" s="16" t="n">
        <v>0.0006</v>
      </c>
      <c r="O3154" s="16" t="n">
        <v>0.0007</v>
      </c>
      <c r="P3154" s="16" t="n">
        <v>0.0009</v>
      </c>
      <c r="Q3154" s="17" t="n">
        <f aca="false">E3154+F3154+G3154+H3154+I3154+J3154+K3154+L3154+M3154+N3154+O3154+P3154</f>
        <v>0.005753</v>
      </c>
      <c r="R3154" s="16" t="n">
        <v>0</v>
      </c>
      <c r="S3154" s="16" t="n">
        <f aca="false">Q3154-R3154</f>
        <v>0.005753</v>
      </c>
    </row>
    <row r="3155" customFormat="false" ht="12.75" hidden="false" customHeight="false" outlineLevel="0" collapsed="false">
      <c r="A3155" s="13" t="s">
        <v>355</v>
      </c>
      <c r="B3155" s="14" t="s">
        <v>1192</v>
      </c>
      <c r="C3155" s="14" t="s">
        <v>4164</v>
      </c>
      <c r="D3155" s="15" t="n">
        <v>7</v>
      </c>
      <c r="E3155" s="16" t="n">
        <v>0.001</v>
      </c>
      <c r="F3155" s="16" t="n">
        <v>0.0007</v>
      </c>
      <c r="G3155" s="16" t="n">
        <v>0.0005</v>
      </c>
      <c r="H3155" s="16" t="n">
        <v>0.0003</v>
      </c>
      <c r="I3155" s="16" t="n">
        <v>0</v>
      </c>
      <c r="J3155" s="16" t="n">
        <v>0</v>
      </c>
      <c r="K3155" s="16" t="n">
        <v>0</v>
      </c>
      <c r="L3155" s="16" t="n">
        <v>0</v>
      </c>
      <c r="M3155" s="16" t="n">
        <v>0</v>
      </c>
      <c r="N3155" s="16" t="n">
        <v>0</v>
      </c>
      <c r="O3155" s="16" t="n">
        <v>0.0007</v>
      </c>
      <c r="P3155" s="16" t="n">
        <v>0.001</v>
      </c>
      <c r="Q3155" s="17" t="n">
        <f aca="false">E3155+F3155+G3155+H3155+I3155+J3155+K3155+L3155+M3155+N3155+O3155+P3155</f>
        <v>0.0042</v>
      </c>
      <c r="R3155" s="16" t="n">
        <v>0</v>
      </c>
      <c r="S3155" s="16" t="n">
        <f aca="false">Q3155-R3155</f>
        <v>0.0042</v>
      </c>
    </row>
    <row r="3156" customFormat="false" ht="12.75" hidden="false" customHeight="false" outlineLevel="0" collapsed="false">
      <c r="A3156" s="13" t="s">
        <v>355</v>
      </c>
      <c r="B3156" s="14" t="s">
        <v>1192</v>
      </c>
      <c r="C3156" s="14" t="s">
        <v>4164</v>
      </c>
      <c r="D3156" s="15" t="n">
        <v>7</v>
      </c>
      <c r="E3156" s="16" t="n">
        <v>5E-005</v>
      </c>
      <c r="F3156" s="16" t="n">
        <v>3E-005</v>
      </c>
      <c r="G3156" s="16" t="n">
        <v>3E-005</v>
      </c>
      <c r="H3156" s="16" t="n">
        <v>2E-005</v>
      </c>
      <c r="I3156" s="16" t="n">
        <v>3E-005</v>
      </c>
      <c r="J3156" s="16" t="n">
        <v>1E-005</v>
      </c>
      <c r="K3156" s="16" t="n">
        <v>1E-005</v>
      </c>
      <c r="L3156" s="16" t="n">
        <v>1E-005</v>
      </c>
      <c r="M3156" s="16" t="n">
        <v>1E-005</v>
      </c>
      <c r="N3156" s="16" t="n">
        <v>0.00013</v>
      </c>
      <c r="O3156" s="16" t="n">
        <v>4E-005</v>
      </c>
      <c r="P3156" s="16" t="n">
        <v>7E-005</v>
      </c>
      <c r="Q3156" s="17" t="n">
        <f aca="false">E3156+F3156+G3156+H3156+I3156+J3156+K3156+L3156+M3156+N3156+O3156+P3156</f>
        <v>0.00044</v>
      </c>
      <c r="R3156" s="16" t="n">
        <v>0</v>
      </c>
      <c r="S3156" s="16" t="n">
        <f aca="false">Q3156-R3156</f>
        <v>0.00044</v>
      </c>
    </row>
    <row r="3157" customFormat="false" ht="22.5" hidden="false" customHeight="false" outlineLevel="0" collapsed="false">
      <c r="A3157" s="13" t="s">
        <v>355</v>
      </c>
      <c r="B3157" s="14" t="s">
        <v>339</v>
      </c>
      <c r="C3157" s="14" t="s">
        <v>4165</v>
      </c>
      <c r="D3157" s="15" t="n">
        <v>7</v>
      </c>
      <c r="E3157" s="16" t="n">
        <v>0.00062</v>
      </c>
      <c r="F3157" s="16" t="n">
        <v>0.00057</v>
      </c>
      <c r="G3157" s="16" t="n">
        <v>0.00062</v>
      </c>
      <c r="H3157" s="16" t="n">
        <v>0.00033</v>
      </c>
      <c r="I3157" s="16" t="n">
        <v>1E-005</v>
      </c>
      <c r="J3157" s="16" t="n">
        <v>0</v>
      </c>
      <c r="K3157" s="16" t="n">
        <v>0</v>
      </c>
      <c r="L3157" s="16" t="n">
        <v>0</v>
      </c>
      <c r="M3157" s="16" t="n">
        <v>1E-005</v>
      </c>
      <c r="N3157" s="16" t="n">
        <v>0.00037</v>
      </c>
      <c r="O3157" s="16" t="n">
        <v>0.00055</v>
      </c>
      <c r="P3157" s="16" t="n">
        <v>0.00075</v>
      </c>
      <c r="Q3157" s="17" t="n">
        <f aca="false">E3157+F3157+G3157+H3157+I3157+J3157+K3157+L3157+M3157+N3157+O3157+P3157</f>
        <v>0.00383</v>
      </c>
      <c r="R3157" s="16" t="n">
        <v>0</v>
      </c>
      <c r="S3157" s="16" t="n">
        <f aca="false">Q3157-R3157</f>
        <v>0.00383</v>
      </c>
    </row>
    <row r="3158" customFormat="false" ht="22.5" hidden="false" customHeight="false" outlineLevel="0" collapsed="false">
      <c r="A3158" s="13" t="s">
        <v>355</v>
      </c>
      <c r="B3158" s="14" t="s">
        <v>4166</v>
      </c>
      <c r="C3158" s="14" t="s">
        <v>4167</v>
      </c>
      <c r="D3158" s="15" t="n">
        <v>7</v>
      </c>
      <c r="E3158" s="16" t="n">
        <v>0.0007</v>
      </c>
      <c r="F3158" s="16" t="n">
        <v>0.0006</v>
      </c>
      <c r="G3158" s="16" t="n">
        <v>0.0005</v>
      </c>
      <c r="H3158" s="16" t="n">
        <v>0.0003</v>
      </c>
      <c r="I3158" s="16" t="n">
        <v>2E-005</v>
      </c>
      <c r="J3158" s="16" t="n">
        <v>2E-005</v>
      </c>
      <c r="K3158" s="16" t="n">
        <v>2E-005</v>
      </c>
      <c r="L3158" s="16" t="n">
        <v>2E-005</v>
      </c>
      <c r="M3158" s="16" t="n">
        <v>2E-005</v>
      </c>
      <c r="N3158" s="16" t="n">
        <v>0.0003</v>
      </c>
      <c r="O3158" s="16" t="n">
        <v>0.0006</v>
      </c>
      <c r="P3158" s="16" t="n">
        <v>0.0007</v>
      </c>
      <c r="Q3158" s="17" t="n">
        <f aca="false">E3158+F3158+G3158+H3158+I3158+J3158+K3158+L3158+M3158+N3158+O3158+P3158</f>
        <v>0.0038</v>
      </c>
      <c r="R3158" s="16" t="n">
        <v>0</v>
      </c>
      <c r="S3158" s="16" t="n">
        <f aca="false">Q3158-R3158</f>
        <v>0.0038</v>
      </c>
    </row>
    <row r="3159" customFormat="false" ht="22.5" hidden="false" customHeight="false" outlineLevel="0" collapsed="false">
      <c r="A3159" s="13" t="s">
        <v>355</v>
      </c>
      <c r="B3159" s="14" t="s">
        <v>3799</v>
      </c>
      <c r="C3159" s="14" t="s">
        <v>4168</v>
      </c>
      <c r="D3159" s="15" t="n">
        <v>7</v>
      </c>
      <c r="E3159" s="16" t="n">
        <v>0.00065</v>
      </c>
      <c r="F3159" s="16" t="n">
        <v>0.0006</v>
      </c>
      <c r="G3159" s="16" t="n">
        <v>0.0005</v>
      </c>
      <c r="H3159" s="16" t="n">
        <v>0.00033</v>
      </c>
      <c r="I3159" s="16" t="n">
        <v>5E-005</v>
      </c>
      <c r="J3159" s="16" t="n">
        <v>0</v>
      </c>
      <c r="K3159" s="16" t="n">
        <v>0</v>
      </c>
      <c r="L3159" s="16" t="n">
        <v>0</v>
      </c>
      <c r="M3159" s="16" t="n">
        <v>0.0001</v>
      </c>
      <c r="N3159" s="16" t="n">
        <v>0.0002</v>
      </c>
      <c r="O3159" s="16" t="n">
        <v>0.00043</v>
      </c>
      <c r="P3159" s="16" t="n">
        <v>0.00062</v>
      </c>
      <c r="Q3159" s="17" t="n">
        <f aca="false">E3159+F3159+G3159+H3159+I3159+J3159+K3159+L3159+M3159+N3159+O3159+P3159</f>
        <v>0.00348</v>
      </c>
      <c r="R3159" s="16" t="n">
        <v>0</v>
      </c>
      <c r="S3159" s="16" t="n">
        <f aca="false">Q3159-R3159</f>
        <v>0.00348</v>
      </c>
    </row>
    <row r="3160" customFormat="false" ht="22.5" hidden="false" customHeight="false" outlineLevel="0" collapsed="false">
      <c r="A3160" s="13" t="s">
        <v>355</v>
      </c>
      <c r="B3160" s="14" t="s">
        <v>1192</v>
      </c>
      <c r="C3160" s="14" t="s">
        <v>4168</v>
      </c>
      <c r="D3160" s="15" t="n">
        <v>7</v>
      </c>
      <c r="E3160" s="16" t="n">
        <v>0.0012</v>
      </c>
      <c r="F3160" s="16" t="n">
        <v>0.0014</v>
      </c>
      <c r="G3160" s="16" t="n">
        <v>0.0012</v>
      </c>
      <c r="H3160" s="16" t="n">
        <v>0.0009</v>
      </c>
      <c r="I3160" s="16" t="n">
        <v>0</v>
      </c>
      <c r="J3160" s="16" t="n">
        <v>0</v>
      </c>
      <c r="K3160" s="16" t="n">
        <v>0</v>
      </c>
      <c r="L3160" s="16" t="n">
        <v>0</v>
      </c>
      <c r="M3160" s="16" t="n">
        <v>0</v>
      </c>
      <c r="N3160" s="16" t="n">
        <v>0.0005</v>
      </c>
      <c r="O3160" s="16" t="n">
        <v>0.001</v>
      </c>
      <c r="P3160" s="16" t="n">
        <v>0.0013</v>
      </c>
      <c r="Q3160" s="17" t="n">
        <f aca="false">E3160+F3160+G3160+H3160+I3160+J3160+K3160+L3160+M3160+N3160+O3160+P3160</f>
        <v>0.0075</v>
      </c>
      <c r="R3160" s="16" t="n">
        <v>0</v>
      </c>
      <c r="S3160" s="16" t="n">
        <f aca="false">Q3160-R3160</f>
        <v>0.0075</v>
      </c>
    </row>
    <row r="3161" customFormat="false" ht="22.5" hidden="false" customHeight="false" outlineLevel="0" collapsed="false">
      <c r="A3161" s="13" t="s">
        <v>355</v>
      </c>
      <c r="B3161" s="14" t="s">
        <v>4169</v>
      </c>
      <c r="C3161" s="14" t="s">
        <v>4170</v>
      </c>
      <c r="D3161" s="15" t="n">
        <v>7</v>
      </c>
      <c r="E3161" s="16" t="n">
        <v>0.00075</v>
      </c>
      <c r="F3161" s="16" t="n">
        <v>0.0006</v>
      </c>
      <c r="G3161" s="16" t="n">
        <v>0.00045</v>
      </c>
      <c r="H3161" s="16" t="n">
        <v>0.00035</v>
      </c>
      <c r="I3161" s="16" t="n">
        <v>0.0001</v>
      </c>
      <c r="J3161" s="16" t="n">
        <v>3E-005</v>
      </c>
      <c r="K3161" s="16" t="n">
        <v>3E-005</v>
      </c>
      <c r="L3161" s="16" t="n">
        <v>3E-005</v>
      </c>
      <c r="M3161" s="16" t="n">
        <v>3E-005</v>
      </c>
      <c r="N3161" s="16" t="n">
        <v>0.00035</v>
      </c>
      <c r="O3161" s="16" t="n">
        <v>0.00055</v>
      </c>
      <c r="P3161" s="16" t="n">
        <v>0.00075</v>
      </c>
      <c r="Q3161" s="17" t="n">
        <f aca="false">E3161+F3161+G3161+H3161+I3161+J3161+K3161+L3161+M3161+N3161+O3161+P3161</f>
        <v>0.00402</v>
      </c>
      <c r="R3161" s="16" t="n">
        <v>0</v>
      </c>
      <c r="S3161" s="16" t="n">
        <f aca="false">Q3161-R3161</f>
        <v>0.00402</v>
      </c>
    </row>
    <row r="3162" customFormat="false" ht="22.5" hidden="false" customHeight="false" outlineLevel="0" collapsed="false">
      <c r="A3162" s="13" t="s">
        <v>355</v>
      </c>
      <c r="B3162" s="14" t="s">
        <v>1192</v>
      </c>
      <c r="C3162" s="14" t="s">
        <v>4171</v>
      </c>
      <c r="D3162" s="15" t="n">
        <v>7</v>
      </c>
      <c r="E3162" s="16" t="n">
        <v>0.00075</v>
      </c>
      <c r="F3162" s="16" t="n">
        <v>0.0007</v>
      </c>
      <c r="G3162" s="16" t="n">
        <v>0.0005</v>
      </c>
      <c r="H3162" s="16" t="n">
        <v>0.00035</v>
      </c>
      <c r="I3162" s="16" t="n">
        <v>0.00025</v>
      </c>
      <c r="J3162" s="16" t="n">
        <v>5E-005</v>
      </c>
      <c r="K3162" s="16" t="n">
        <v>5E-005</v>
      </c>
      <c r="L3162" s="16" t="n">
        <v>5E-005</v>
      </c>
      <c r="M3162" s="16" t="n">
        <v>5E-005</v>
      </c>
      <c r="N3162" s="16" t="n">
        <v>0.0003</v>
      </c>
      <c r="O3162" s="16" t="n">
        <v>0.0005</v>
      </c>
      <c r="P3162" s="16" t="n">
        <v>0.0006</v>
      </c>
      <c r="Q3162" s="17" t="n">
        <f aca="false">E3162+F3162+G3162+H3162+I3162+J3162+K3162+L3162+M3162+N3162+O3162+P3162</f>
        <v>0.00415</v>
      </c>
      <c r="R3162" s="16" t="n">
        <v>0</v>
      </c>
      <c r="S3162" s="16" t="n">
        <f aca="false">Q3162-R3162</f>
        <v>0.00415</v>
      </c>
    </row>
    <row r="3163" customFormat="false" ht="22.5" hidden="false" customHeight="false" outlineLevel="0" collapsed="false">
      <c r="A3163" s="13" t="s">
        <v>355</v>
      </c>
      <c r="B3163" s="14" t="s">
        <v>1192</v>
      </c>
      <c r="C3163" s="14" t="s">
        <v>4172</v>
      </c>
      <c r="D3163" s="15" t="n">
        <v>7</v>
      </c>
      <c r="E3163" s="16" t="n">
        <v>0.00025</v>
      </c>
      <c r="F3163" s="16" t="n">
        <v>0.0002</v>
      </c>
      <c r="G3163" s="16" t="n">
        <v>0.00023</v>
      </c>
      <c r="H3163" s="16" t="n">
        <v>0.00016</v>
      </c>
      <c r="I3163" s="16" t="n">
        <v>0.0001</v>
      </c>
      <c r="J3163" s="16" t="n">
        <v>1E-005</v>
      </c>
      <c r="K3163" s="16" t="n">
        <v>1E-005</v>
      </c>
      <c r="L3163" s="16" t="n">
        <v>1E-005</v>
      </c>
      <c r="M3163" s="16" t="n">
        <v>1E-005</v>
      </c>
      <c r="N3163" s="16" t="n">
        <v>6E-005</v>
      </c>
      <c r="O3163" s="16" t="n">
        <v>0.00025</v>
      </c>
      <c r="P3163" s="16" t="n">
        <v>0.0005</v>
      </c>
      <c r="Q3163" s="17" t="n">
        <f aca="false">E3163+F3163+G3163+H3163+I3163+J3163+K3163+L3163+M3163+N3163+O3163+P3163</f>
        <v>0.00179</v>
      </c>
      <c r="R3163" s="16" t="n">
        <v>0</v>
      </c>
      <c r="S3163" s="16" t="n">
        <f aca="false">Q3163-R3163</f>
        <v>0.00179</v>
      </c>
    </row>
    <row r="3164" customFormat="false" ht="22.5" hidden="false" customHeight="false" outlineLevel="0" collapsed="false">
      <c r="A3164" s="13" t="s">
        <v>355</v>
      </c>
      <c r="B3164" s="14" t="s">
        <v>4173</v>
      </c>
      <c r="C3164" s="14" t="s">
        <v>4174</v>
      </c>
      <c r="D3164" s="15" t="n">
        <v>7</v>
      </c>
      <c r="E3164" s="16" t="n">
        <v>0.00037</v>
      </c>
      <c r="F3164" s="16" t="n">
        <v>0.00035</v>
      </c>
      <c r="G3164" s="16" t="n">
        <v>0.00025</v>
      </c>
      <c r="H3164" s="16" t="n">
        <v>0.0001</v>
      </c>
      <c r="I3164" s="16" t="n">
        <v>1E-005</v>
      </c>
      <c r="J3164" s="16" t="n">
        <v>1E-005</v>
      </c>
      <c r="K3164" s="16" t="n">
        <v>1E-005</v>
      </c>
      <c r="L3164" s="16" t="n">
        <v>1E-005</v>
      </c>
      <c r="M3164" s="16" t="n">
        <v>1E-005</v>
      </c>
      <c r="N3164" s="16" t="n">
        <v>0.0001</v>
      </c>
      <c r="O3164" s="16" t="n">
        <v>0.0002</v>
      </c>
      <c r="P3164" s="16" t="n">
        <v>0.00028</v>
      </c>
      <c r="Q3164" s="17" t="n">
        <f aca="false">E3164+F3164+G3164+H3164+I3164+J3164+K3164+L3164+M3164+N3164+O3164+P3164</f>
        <v>0.0017</v>
      </c>
      <c r="R3164" s="16" t="n">
        <v>0</v>
      </c>
      <c r="S3164" s="16" t="n">
        <f aca="false">Q3164-R3164</f>
        <v>0.0017</v>
      </c>
    </row>
    <row r="3165" customFormat="false" ht="12.75" hidden="false" customHeight="false" outlineLevel="0" collapsed="false">
      <c r="A3165" s="13" t="s">
        <v>355</v>
      </c>
      <c r="B3165" s="14" t="s">
        <v>4154</v>
      </c>
      <c r="C3165" s="14" t="s">
        <v>3858</v>
      </c>
      <c r="D3165" s="15" t="n">
        <v>7</v>
      </c>
      <c r="E3165" s="16" t="n">
        <v>0.0004</v>
      </c>
      <c r="F3165" s="16" t="n">
        <v>0.00035</v>
      </c>
      <c r="G3165" s="16" t="n">
        <v>0.0003</v>
      </c>
      <c r="H3165" s="16" t="n">
        <v>0.00025</v>
      </c>
      <c r="I3165" s="16" t="n">
        <v>0.00013</v>
      </c>
      <c r="J3165" s="16" t="n">
        <v>2.5E-005</v>
      </c>
      <c r="K3165" s="16" t="n">
        <v>2.5E-005</v>
      </c>
      <c r="L3165" s="16" t="n">
        <v>2.5E-005</v>
      </c>
      <c r="M3165" s="16" t="n">
        <v>0.0001</v>
      </c>
      <c r="N3165" s="16" t="n">
        <v>0.0002</v>
      </c>
      <c r="O3165" s="16" t="n">
        <v>0.0003</v>
      </c>
      <c r="P3165" s="16" t="n">
        <v>0.00035</v>
      </c>
      <c r="Q3165" s="17" t="n">
        <f aca="false">E3165+F3165+G3165+H3165+I3165+J3165+K3165+L3165+M3165+N3165+O3165+P3165</f>
        <v>0.002455</v>
      </c>
      <c r="R3165" s="16" t="n">
        <v>0</v>
      </c>
      <c r="S3165" s="16" t="n">
        <f aca="false">Q3165-R3165</f>
        <v>0.002455</v>
      </c>
    </row>
    <row r="3166" customFormat="false" ht="12.75" hidden="false" customHeight="false" outlineLevel="0" collapsed="false">
      <c r="A3166" s="13" t="s">
        <v>355</v>
      </c>
      <c r="B3166" s="14" t="s">
        <v>643</v>
      </c>
      <c r="C3166" s="14" t="s">
        <v>3858</v>
      </c>
      <c r="D3166" s="15" t="n">
        <v>7</v>
      </c>
      <c r="E3166" s="16" t="n">
        <v>0.0016</v>
      </c>
      <c r="F3166" s="16" t="n">
        <v>0.00085</v>
      </c>
      <c r="G3166" s="16" t="n">
        <v>0.0005</v>
      </c>
      <c r="H3166" s="16" t="n">
        <v>0.0002</v>
      </c>
      <c r="I3166" s="16" t="n">
        <v>0.0001</v>
      </c>
      <c r="J3166" s="16" t="n">
        <v>4E-005</v>
      </c>
      <c r="K3166" s="16" t="n">
        <v>5E-005</v>
      </c>
      <c r="L3166" s="16" t="n">
        <v>0.0001</v>
      </c>
      <c r="M3166" s="16" t="n">
        <v>0.00015</v>
      </c>
      <c r="N3166" s="16" t="n">
        <v>0.0003</v>
      </c>
      <c r="O3166" s="16" t="n">
        <v>0.0004</v>
      </c>
      <c r="P3166" s="16" t="n">
        <v>0.0007</v>
      </c>
      <c r="Q3166" s="17" t="n">
        <f aca="false">E3166+F3166+G3166+H3166+I3166+J3166+K3166+L3166+M3166+N3166+O3166+P3166</f>
        <v>0.00499</v>
      </c>
      <c r="R3166" s="16" t="n">
        <v>0</v>
      </c>
      <c r="S3166" s="16" t="n">
        <f aca="false">Q3166-R3166</f>
        <v>0.00499</v>
      </c>
    </row>
    <row r="3167" customFormat="false" ht="12.75" hidden="false" customHeight="false" outlineLevel="0" collapsed="false">
      <c r="A3167" s="13" t="s">
        <v>355</v>
      </c>
      <c r="B3167" s="14" t="s">
        <v>4175</v>
      </c>
      <c r="C3167" s="14" t="s">
        <v>4176</v>
      </c>
      <c r="D3167" s="15" t="n">
        <v>7</v>
      </c>
      <c r="E3167" s="16" t="n">
        <v>0.00025</v>
      </c>
      <c r="F3167" s="16" t="n">
        <v>0.00023</v>
      </c>
      <c r="G3167" s="16" t="n">
        <v>0.0002</v>
      </c>
      <c r="H3167" s="16" t="n">
        <v>0.00015</v>
      </c>
      <c r="I3167" s="16" t="n">
        <v>0.00013</v>
      </c>
      <c r="J3167" s="16" t="n">
        <v>0.0001</v>
      </c>
      <c r="K3167" s="16" t="n">
        <v>7E-005</v>
      </c>
      <c r="L3167" s="16" t="n">
        <v>7E-005</v>
      </c>
      <c r="M3167" s="16" t="n">
        <v>0.0001</v>
      </c>
      <c r="N3167" s="16" t="n">
        <v>0.00014</v>
      </c>
      <c r="O3167" s="16" t="n">
        <v>0.0002</v>
      </c>
      <c r="P3167" s="16" t="n">
        <v>0.0003</v>
      </c>
      <c r="Q3167" s="17" t="n">
        <f aca="false">E3167+F3167+G3167+H3167+I3167+J3167+K3167+L3167+M3167+N3167+O3167+P3167</f>
        <v>0.00194</v>
      </c>
      <c r="R3167" s="16" t="n">
        <v>0</v>
      </c>
      <c r="S3167" s="16" t="n">
        <f aca="false">Q3167-R3167</f>
        <v>0.00194</v>
      </c>
    </row>
    <row r="3168" customFormat="false" ht="22.5" hidden="false" customHeight="false" outlineLevel="0" collapsed="false">
      <c r="A3168" s="13" t="s">
        <v>355</v>
      </c>
      <c r="B3168" s="14" t="s">
        <v>4131</v>
      </c>
      <c r="C3168" s="14" t="s">
        <v>4177</v>
      </c>
      <c r="D3168" s="15" t="n">
        <v>7</v>
      </c>
      <c r="E3168" s="16" t="n">
        <v>0.00015</v>
      </c>
      <c r="F3168" s="16" t="n">
        <v>0.0001</v>
      </c>
      <c r="G3168" s="16" t="n">
        <v>0.0001</v>
      </c>
      <c r="H3168" s="16" t="n">
        <v>5E-005</v>
      </c>
      <c r="I3168" s="16" t="n">
        <v>1E-005</v>
      </c>
      <c r="J3168" s="16" t="n">
        <v>1E-005</v>
      </c>
      <c r="K3168" s="16" t="n">
        <v>2E-005</v>
      </c>
      <c r="L3168" s="16" t="n">
        <v>1E-005</v>
      </c>
      <c r="M3168" s="16" t="n">
        <v>1E-005</v>
      </c>
      <c r="N3168" s="16" t="n">
        <v>5E-005</v>
      </c>
      <c r="O3168" s="16" t="n">
        <v>0.00013</v>
      </c>
      <c r="P3168" s="16" t="n">
        <v>0.00015</v>
      </c>
      <c r="Q3168" s="17" t="n">
        <f aca="false">E3168+F3168+G3168+H3168+I3168+J3168+K3168+L3168+M3168+N3168+O3168+P3168</f>
        <v>0.00079</v>
      </c>
      <c r="R3168" s="16" t="n">
        <v>0</v>
      </c>
      <c r="S3168" s="16" t="n">
        <f aca="false">Q3168-R3168</f>
        <v>0.00079</v>
      </c>
    </row>
    <row r="3169" customFormat="false" ht="22.5" hidden="false" customHeight="false" outlineLevel="0" collapsed="false">
      <c r="A3169" s="13" t="s">
        <v>355</v>
      </c>
      <c r="B3169" s="14" t="s">
        <v>4178</v>
      </c>
      <c r="C3169" s="14" t="s">
        <v>4179</v>
      </c>
      <c r="D3169" s="15" t="n">
        <v>7</v>
      </c>
      <c r="E3169" s="16" t="n">
        <v>0.0009</v>
      </c>
      <c r="F3169" s="16" t="n">
        <v>0.0009</v>
      </c>
      <c r="G3169" s="16" t="n">
        <v>0.00075</v>
      </c>
      <c r="H3169" s="16" t="n">
        <v>0.0003</v>
      </c>
      <c r="I3169" s="16" t="n">
        <v>0</v>
      </c>
      <c r="J3169" s="16" t="n">
        <v>0</v>
      </c>
      <c r="K3169" s="16" t="n">
        <v>0</v>
      </c>
      <c r="L3169" s="16" t="n">
        <v>0</v>
      </c>
      <c r="M3169" s="16" t="n">
        <v>0</v>
      </c>
      <c r="N3169" s="16" t="n">
        <v>0.0004</v>
      </c>
      <c r="O3169" s="16" t="n">
        <v>0.0007</v>
      </c>
      <c r="P3169" s="16" t="n">
        <v>0.0008</v>
      </c>
      <c r="Q3169" s="17" t="n">
        <f aca="false">E3169+F3169+G3169+H3169+I3169+J3169+K3169+L3169+M3169+N3169+O3169+P3169</f>
        <v>0.00475</v>
      </c>
      <c r="R3169" s="16" t="n">
        <v>0</v>
      </c>
      <c r="S3169" s="16" t="n">
        <f aca="false">Q3169-R3169</f>
        <v>0.00475</v>
      </c>
    </row>
    <row r="3170" customFormat="false" ht="22.5" hidden="false" customHeight="false" outlineLevel="0" collapsed="false">
      <c r="A3170" s="13" t="s">
        <v>355</v>
      </c>
      <c r="B3170" s="14" t="s">
        <v>1192</v>
      </c>
      <c r="C3170" s="14" t="s">
        <v>4180</v>
      </c>
      <c r="D3170" s="15" t="n">
        <v>7</v>
      </c>
      <c r="E3170" s="16" t="n">
        <v>0.0003</v>
      </c>
      <c r="F3170" s="16" t="n">
        <v>0.00035</v>
      </c>
      <c r="G3170" s="16" t="n">
        <v>0.00031</v>
      </c>
      <c r="H3170" s="16" t="n">
        <v>0.0002</v>
      </c>
      <c r="I3170" s="16" t="n">
        <v>8E-005</v>
      </c>
      <c r="J3170" s="16" t="n">
        <v>0.00015</v>
      </c>
      <c r="K3170" s="16" t="n">
        <v>5E-005</v>
      </c>
      <c r="L3170" s="16" t="n">
        <v>5E-005</v>
      </c>
      <c r="M3170" s="16" t="n">
        <v>0.0001</v>
      </c>
      <c r="N3170" s="16" t="n">
        <v>0.0002</v>
      </c>
      <c r="O3170" s="16" t="n">
        <v>0.00035</v>
      </c>
      <c r="P3170" s="16" t="n">
        <v>0.0004</v>
      </c>
      <c r="Q3170" s="17" t="n">
        <f aca="false">E3170+F3170+G3170+H3170+I3170+J3170+K3170+L3170+M3170+N3170+O3170+P3170</f>
        <v>0.00254</v>
      </c>
      <c r="R3170" s="16" t="n">
        <v>0</v>
      </c>
      <c r="S3170" s="16" t="n">
        <f aca="false">Q3170-R3170</f>
        <v>0.00254</v>
      </c>
    </row>
    <row r="3171" customFormat="false" ht="22.5" hidden="false" customHeight="false" outlineLevel="0" collapsed="false">
      <c r="A3171" s="13" t="s">
        <v>355</v>
      </c>
      <c r="B3171" s="14" t="s">
        <v>1192</v>
      </c>
      <c r="C3171" s="14" t="s">
        <v>4181</v>
      </c>
      <c r="D3171" s="15" t="n">
        <v>7</v>
      </c>
      <c r="E3171" s="16" t="n">
        <v>0.0003</v>
      </c>
      <c r="F3171" s="16" t="n">
        <v>0.00025</v>
      </c>
      <c r="G3171" s="16" t="n">
        <v>0.00015</v>
      </c>
      <c r="H3171" s="16" t="n">
        <v>0.0001</v>
      </c>
      <c r="I3171" s="16" t="n">
        <v>5E-005</v>
      </c>
      <c r="J3171" s="16" t="n">
        <v>5E-005</v>
      </c>
      <c r="K3171" s="16" t="n">
        <v>5E-005</v>
      </c>
      <c r="L3171" s="16" t="n">
        <v>5E-005</v>
      </c>
      <c r="M3171" s="16" t="n">
        <v>5E-005</v>
      </c>
      <c r="N3171" s="16" t="n">
        <v>0.00015</v>
      </c>
      <c r="O3171" s="16" t="n">
        <v>0.00025</v>
      </c>
      <c r="P3171" s="16" t="n">
        <v>0.0003</v>
      </c>
      <c r="Q3171" s="17" t="n">
        <f aca="false">E3171+F3171+G3171+H3171+I3171+J3171+K3171+L3171+M3171+N3171+O3171+P3171</f>
        <v>0.00175</v>
      </c>
      <c r="R3171" s="16" t="n">
        <v>0</v>
      </c>
      <c r="S3171" s="16" t="n">
        <f aca="false">Q3171-R3171</f>
        <v>0.00175</v>
      </c>
    </row>
    <row r="3172" customFormat="false" ht="22.5" hidden="false" customHeight="false" outlineLevel="0" collapsed="false">
      <c r="A3172" s="13" t="s">
        <v>355</v>
      </c>
      <c r="B3172" s="14" t="s">
        <v>1192</v>
      </c>
      <c r="C3172" s="14" t="s">
        <v>4182</v>
      </c>
      <c r="D3172" s="15" t="n">
        <v>7</v>
      </c>
      <c r="E3172" s="16" t="n">
        <v>0.0005</v>
      </c>
      <c r="F3172" s="16" t="n">
        <v>0.0003</v>
      </c>
      <c r="G3172" s="16" t="n">
        <v>0.0004</v>
      </c>
      <c r="H3172" s="16" t="n">
        <v>1E-005</v>
      </c>
      <c r="I3172" s="16" t="n">
        <v>1E-005</v>
      </c>
      <c r="J3172" s="16" t="n">
        <v>1E-005</v>
      </c>
      <c r="K3172" s="16" t="n">
        <v>1E-005</v>
      </c>
      <c r="L3172" s="16" t="n">
        <v>1E-005</v>
      </c>
      <c r="M3172" s="16" t="n">
        <v>1E-005</v>
      </c>
      <c r="N3172" s="16" t="n">
        <v>1E-005</v>
      </c>
      <c r="O3172" s="16" t="n">
        <v>0.00038</v>
      </c>
      <c r="P3172" s="16" t="n">
        <v>0.0006</v>
      </c>
      <c r="Q3172" s="17" t="n">
        <f aca="false">E3172+F3172+G3172+H3172+I3172+J3172+K3172+L3172+M3172+N3172+O3172+P3172</f>
        <v>0.00225</v>
      </c>
      <c r="R3172" s="16" t="n">
        <v>0</v>
      </c>
      <c r="S3172" s="16" t="n">
        <f aca="false">Q3172-R3172</f>
        <v>0.00225</v>
      </c>
    </row>
    <row r="3173" customFormat="false" ht="22.5" hidden="false" customHeight="false" outlineLevel="0" collapsed="false">
      <c r="A3173" s="13" t="s">
        <v>355</v>
      </c>
      <c r="B3173" s="14" t="s">
        <v>4183</v>
      </c>
      <c r="C3173" s="14" t="s">
        <v>4184</v>
      </c>
      <c r="D3173" s="15" t="n">
        <v>7</v>
      </c>
      <c r="E3173" s="16" t="n">
        <v>0.0017</v>
      </c>
      <c r="F3173" s="16" t="n">
        <v>0.0012</v>
      </c>
      <c r="G3173" s="16" t="n">
        <v>0.001</v>
      </c>
      <c r="H3173" s="16" t="n">
        <v>0.0006</v>
      </c>
      <c r="I3173" s="16" t="n">
        <v>0</v>
      </c>
      <c r="J3173" s="16" t="n">
        <v>0</v>
      </c>
      <c r="K3173" s="16" t="n">
        <v>0</v>
      </c>
      <c r="L3173" s="16" t="n">
        <v>0</v>
      </c>
      <c r="M3173" s="16" t="n">
        <v>0</v>
      </c>
      <c r="N3173" s="16" t="n">
        <v>0.0006</v>
      </c>
      <c r="O3173" s="16" t="n">
        <v>0.001</v>
      </c>
      <c r="P3173" s="16" t="n">
        <v>0.0011</v>
      </c>
      <c r="Q3173" s="17" t="n">
        <f aca="false">E3173+F3173+G3173+H3173+I3173+J3173+K3173+L3173+M3173+N3173+O3173+P3173</f>
        <v>0.0072</v>
      </c>
      <c r="R3173" s="16" t="n">
        <v>0</v>
      </c>
      <c r="S3173" s="16" t="n">
        <f aca="false">Q3173-R3173</f>
        <v>0.0072</v>
      </c>
    </row>
    <row r="3174" customFormat="false" ht="12.75" hidden="false" customHeight="false" outlineLevel="0" collapsed="false">
      <c r="A3174" s="13" t="s">
        <v>355</v>
      </c>
      <c r="B3174" s="14" t="s">
        <v>1305</v>
      </c>
      <c r="C3174" s="14" t="s">
        <v>4185</v>
      </c>
      <c r="D3174" s="15" t="n">
        <v>7</v>
      </c>
      <c r="E3174" s="16" t="n">
        <v>1.2E-005</v>
      </c>
      <c r="F3174" s="16" t="n">
        <v>1.2E-005</v>
      </c>
      <c r="G3174" s="16" t="n">
        <v>1.2E-005</v>
      </c>
      <c r="H3174" s="16" t="n">
        <v>1.2E-005</v>
      </c>
      <c r="I3174" s="16" t="n">
        <v>9E-006</v>
      </c>
      <c r="J3174" s="16" t="n">
        <v>9E-006</v>
      </c>
      <c r="K3174" s="16" t="n">
        <v>0</v>
      </c>
      <c r="L3174" s="16" t="n">
        <v>0</v>
      </c>
      <c r="M3174" s="16" t="n">
        <v>9E-006</v>
      </c>
      <c r="N3174" s="16" t="n">
        <v>1.5E-005</v>
      </c>
      <c r="O3174" s="16" t="n">
        <v>1.5E-005</v>
      </c>
      <c r="P3174" s="16" t="n">
        <v>1.5E-005</v>
      </c>
      <c r="Q3174" s="17" t="n">
        <f aca="false">E3174+F3174+G3174+H3174+I3174+J3174+K3174+L3174+M3174+N3174+O3174+P3174</f>
        <v>0.00012</v>
      </c>
      <c r="R3174" s="16" t="n">
        <v>0</v>
      </c>
      <c r="S3174" s="16" t="n">
        <f aca="false">Q3174-R3174</f>
        <v>0.00012</v>
      </c>
    </row>
    <row r="3175" customFormat="false" ht="12.75" hidden="false" customHeight="false" outlineLevel="0" collapsed="false">
      <c r="A3175" s="13" t="s">
        <v>355</v>
      </c>
      <c r="B3175" s="14" t="s">
        <v>4186</v>
      </c>
      <c r="C3175" s="14" t="s">
        <v>4117</v>
      </c>
      <c r="D3175" s="15" t="n">
        <v>7</v>
      </c>
      <c r="E3175" s="16" t="n">
        <v>0.0011</v>
      </c>
      <c r="F3175" s="16" t="n">
        <v>0.001</v>
      </c>
      <c r="G3175" s="16" t="n">
        <v>0.0007</v>
      </c>
      <c r="H3175" s="16" t="n">
        <v>0.0007</v>
      </c>
      <c r="I3175" s="16" t="n">
        <v>0.0003</v>
      </c>
      <c r="J3175" s="16" t="n">
        <v>0</v>
      </c>
      <c r="K3175" s="16" t="n">
        <v>0</v>
      </c>
      <c r="L3175" s="16" t="n">
        <v>0</v>
      </c>
      <c r="M3175" s="16" t="n">
        <v>0.0003</v>
      </c>
      <c r="N3175" s="16" t="n">
        <v>0.0005</v>
      </c>
      <c r="O3175" s="16" t="n">
        <v>0.0006</v>
      </c>
      <c r="P3175" s="16" t="n">
        <v>0.0008</v>
      </c>
      <c r="Q3175" s="17" t="n">
        <f aca="false">E3175+F3175+G3175+H3175+I3175+J3175+K3175+L3175+M3175+N3175+O3175+P3175</f>
        <v>0.006</v>
      </c>
      <c r="R3175" s="16" t="n">
        <v>0</v>
      </c>
      <c r="S3175" s="16" t="n">
        <f aca="false">Q3175-R3175</f>
        <v>0.006</v>
      </c>
    </row>
    <row r="3176" customFormat="false" ht="12.75" hidden="false" customHeight="false" outlineLevel="0" collapsed="false">
      <c r="A3176" s="13" t="s">
        <v>355</v>
      </c>
      <c r="B3176" s="14" t="s">
        <v>4187</v>
      </c>
      <c r="C3176" s="14" t="s">
        <v>4188</v>
      </c>
      <c r="D3176" s="15" t="n">
        <v>7</v>
      </c>
      <c r="E3176" s="16" t="n">
        <v>0.00118</v>
      </c>
      <c r="F3176" s="16" t="n">
        <v>0.0012</v>
      </c>
      <c r="G3176" s="16" t="n">
        <v>0.0007</v>
      </c>
      <c r="H3176" s="16" t="n">
        <v>0.000347</v>
      </c>
      <c r="I3176" s="16" t="n">
        <v>0.0005</v>
      </c>
      <c r="J3176" s="16" t="n">
        <v>0</v>
      </c>
      <c r="K3176" s="16" t="n">
        <v>0</v>
      </c>
      <c r="L3176" s="16" t="n">
        <v>0</v>
      </c>
      <c r="M3176" s="16" t="n">
        <v>0.0001</v>
      </c>
      <c r="N3176" s="16" t="n">
        <v>0.000275</v>
      </c>
      <c r="O3176" s="16" t="n">
        <v>0.000895</v>
      </c>
      <c r="P3176" s="16" t="n">
        <v>0.001704</v>
      </c>
      <c r="Q3176" s="17" t="n">
        <f aca="false">E3176+F3176+G3176+H3176+I3176+J3176+K3176+L3176+M3176+N3176+O3176+P3176</f>
        <v>0.006901</v>
      </c>
      <c r="R3176" s="16" t="n">
        <v>0</v>
      </c>
      <c r="S3176" s="16" t="n">
        <f aca="false">Q3176-R3176</f>
        <v>0.006901</v>
      </c>
    </row>
    <row r="3177" customFormat="false" ht="12.75" hidden="false" customHeight="false" outlineLevel="0" collapsed="false">
      <c r="A3177" s="13" t="s">
        <v>355</v>
      </c>
      <c r="B3177" s="14" t="s">
        <v>4189</v>
      </c>
      <c r="C3177" s="14" t="s">
        <v>4188</v>
      </c>
      <c r="D3177" s="15" t="n">
        <v>7</v>
      </c>
      <c r="E3177" s="16" t="n">
        <v>0.000454</v>
      </c>
      <c r="F3177" s="16" t="n">
        <v>0.000512</v>
      </c>
      <c r="G3177" s="16" t="n">
        <v>0.00035</v>
      </c>
      <c r="H3177" s="16" t="n">
        <v>7.5E-005</v>
      </c>
      <c r="I3177" s="16" t="n">
        <v>0.000189</v>
      </c>
      <c r="J3177" s="16" t="n">
        <v>3.1E-005</v>
      </c>
      <c r="K3177" s="16" t="n">
        <v>0</v>
      </c>
      <c r="L3177" s="16" t="n">
        <v>0</v>
      </c>
      <c r="M3177" s="16" t="n">
        <v>1.1E-005</v>
      </c>
      <c r="N3177" s="16" t="n">
        <v>0.000239</v>
      </c>
      <c r="O3177" s="16" t="n">
        <v>0.000305</v>
      </c>
      <c r="P3177" s="16" t="n">
        <v>0.000608</v>
      </c>
      <c r="Q3177" s="17" t="n">
        <f aca="false">E3177+F3177+G3177+H3177+I3177+J3177+K3177+L3177+M3177+N3177+O3177+P3177</f>
        <v>0.002774</v>
      </c>
      <c r="R3177" s="16" t="n">
        <v>0</v>
      </c>
      <c r="S3177" s="16" t="n">
        <f aca="false">Q3177-R3177</f>
        <v>0.002774</v>
      </c>
    </row>
    <row r="3178" customFormat="false" ht="12.75" hidden="false" customHeight="false" outlineLevel="0" collapsed="false">
      <c r="A3178" s="13" t="s">
        <v>355</v>
      </c>
      <c r="B3178" s="14" t="s">
        <v>4190</v>
      </c>
      <c r="C3178" s="14" t="s">
        <v>4188</v>
      </c>
      <c r="D3178" s="15" t="n">
        <v>7</v>
      </c>
      <c r="E3178" s="16" t="n">
        <v>0.000614</v>
      </c>
      <c r="F3178" s="16" t="n">
        <v>0.000616</v>
      </c>
      <c r="G3178" s="16" t="n">
        <v>0.0006</v>
      </c>
      <c r="H3178" s="16" t="n">
        <v>0.000547</v>
      </c>
      <c r="I3178" s="16" t="n">
        <v>0.0003</v>
      </c>
      <c r="J3178" s="16" t="n">
        <v>8.2E-005</v>
      </c>
      <c r="K3178" s="16" t="n">
        <v>2.5E-005</v>
      </c>
      <c r="L3178" s="16" t="n">
        <v>1.1E-005</v>
      </c>
      <c r="M3178" s="16" t="n">
        <v>0.000101</v>
      </c>
      <c r="N3178" s="16" t="n">
        <v>0.000212</v>
      </c>
      <c r="O3178" s="16" t="n">
        <v>0.0001</v>
      </c>
      <c r="P3178" s="16" t="n">
        <v>0.00012</v>
      </c>
      <c r="Q3178" s="17" t="n">
        <f aca="false">E3178+F3178+G3178+H3178+I3178+J3178+K3178+L3178+M3178+N3178+O3178+P3178</f>
        <v>0.003328</v>
      </c>
      <c r="R3178" s="16" t="n">
        <v>0</v>
      </c>
      <c r="S3178" s="16" t="n">
        <f aca="false">Q3178-R3178</f>
        <v>0.003328</v>
      </c>
    </row>
    <row r="3179" customFormat="false" ht="33.75" hidden="false" customHeight="false" outlineLevel="0" collapsed="false">
      <c r="A3179" s="13" t="s">
        <v>355</v>
      </c>
      <c r="B3179" s="14" t="s">
        <v>4191</v>
      </c>
      <c r="C3179" s="14" t="s">
        <v>1983</v>
      </c>
      <c r="D3179" s="15" t="n">
        <v>7</v>
      </c>
      <c r="E3179" s="16" t="n">
        <v>0.0001</v>
      </c>
      <c r="F3179" s="16" t="n">
        <v>0.0001</v>
      </c>
      <c r="G3179" s="16" t="n">
        <v>0.0001</v>
      </c>
      <c r="H3179" s="16" t="n">
        <v>0.0001</v>
      </c>
      <c r="I3179" s="16" t="n">
        <v>0.002</v>
      </c>
      <c r="J3179" s="16" t="n">
        <v>0.0004</v>
      </c>
      <c r="K3179" s="16" t="n">
        <v>0.0001</v>
      </c>
      <c r="L3179" s="16" t="n">
        <v>0.0001</v>
      </c>
      <c r="M3179" s="16" t="n">
        <v>0.0001</v>
      </c>
      <c r="N3179" s="16" t="n">
        <v>0.0001</v>
      </c>
      <c r="O3179" s="16" t="n">
        <v>0.0001</v>
      </c>
      <c r="P3179" s="16" t="n">
        <v>0.0001</v>
      </c>
      <c r="Q3179" s="17" t="n">
        <f aca="false">E3179+F3179+G3179+H3179+I3179+J3179+K3179+L3179+M3179+N3179+O3179+P3179</f>
        <v>0.0034</v>
      </c>
      <c r="R3179" s="16" t="n">
        <v>0</v>
      </c>
      <c r="S3179" s="16" t="n">
        <f aca="false">Q3179-R3179</f>
        <v>0.0034</v>
      </c>
    </row>
    <row r="3180" customFormat="false" ht="33.75" hidden="false" customHeight="false" outlineLevel="0" collapsed="false">
      <c r="A3180" s="13" t="s">
        <v>355</v>
      </c>
      <c r="B3180" s="14" t="s">
        <v>4192</v>
      </c>
      <c r="C3180" s="14" t="s">
        <v>1983</v>
      </c>
      <c r="D3180" s="15" t="n">
        <v>7</v>
      </c>
      <c r="E3180" s="16" t="n">
        <v>0.0011</v>
      </c>
      <c r="F3180" s="16" t="n">
        <v>0.001</v>
      </c>
      <c r="G3180" s="16" t="n">
        <v>0.0011</v>
      </c>
      <c r="H3180" s="16" t="n">
        <v>0.0006</v>
      </c>
      <c r="I3180" s="16" t="n">
        <v>0</v>
      </c>
      <c r="J3180" s="16" t="n">
        <v>0</v>
      </c>
      <c r="K3180" s="16" t="n">
        <v>0</v>
      </c>
      <c r="L3180" s="16" t="n">
        <v>0</v>
      </c>
      <c r="M3180" s="16" t="n">
        <v>0</v>
      </c>
      <c r="N3180" s="16" t="n">
        <v>0.0006</v>
      </c>
      <c r="O3180" s="16" t="n">
        <v>0.0011</v>
      </c>
      <c r="P3180" s="16" t="n">
        <v>0.0011</v>
      </c>
      <c r="Q3180" s="17" t="n">
        <f aca="false">E3180+F3180+G3180+H3180+I3180+J3180+K3180+L3180+M3180+N3180+O3180+P3180</f>
        <v>0.0066</v>
      </c>
      <c r="R3180" s="16" t="n">
        <v>0</v>
      </c>
      <c r="S3180" s="16" t="n">
        <f aca="false">Q3180-R3180</f>
        <v>0.0066</v>
      </c>
    </row>
    <row r="3181" customFormat="false" ht="33.75" hidden="false" customHeight="false" outlineLevel="0" collapsed="false">
      <c r="A3181" s="13" t="s">
        <v>355</v>
      </c>
      <c r="B3181" s="14" t="s">
        <v>4193</v>
      </c>
      <c r="C3181" s="14" t="s">
        <v>1988</v>
      </c>
      <c r="D3181" s="15" t="n">
        <v>7</v>
      </c>
      <c r="E3181" s="16" t="n">
        <v>0.0008</v>
      </c>
      <c r="F3181" s="16" t="n">
        <v>0.00085</v>
      </c>
      <c r="G3181" s="16" t="n">
        <v>0.0007</v>
      </c>
      <c r="H3181" s="16" t="n">
        <v>0.0004</v>
      </c>
      <c r="I3181" s="16" t="n">
        <v>0.000165</v>
      </c>
      <c r="J3181" s="16" t="n">
        <v>5E-005</v>
      </c>
      <c r="K3181" s="16" t="n">
        <v>3E-005</v>
      </c>
      <c r="L3181" s="16" t="n">
        <v>3E-005</v>
      </c>
      <c r="M3181" s="16" t="n">
        <v>0.00021</v>
      </c>
      <c r="N3181" s="16" t="n">
        <v>0.0004</v>
      </c>
      <c r="O3181" s="16" t="n">
        <v>0.0006</v>
      </c>
      <c r="P3181" s="16" t="n">
        <v>0.0007</v>
      </c>
      <c r="Q3181" s="17" t="n">
        <f aca="false">E3181+F3181+G3181+H3181+I3181+J3181+K3181+L3181+M3181+N3181+O3181+P3181</f>
        <v>0.004935</v>
      </c>
      <c r="R3181" s="16" t="n">
        <v>0</v>
      </c>
      <c r="S3181" s="16" t="n">
        <f aca="false">Q3181-R3181</f>
        <v>0.004935</v>
      </c>
    </row>
    <row r="3182" customFormat="false" ht="12.75" hidden="false" customHeight="false" outlineLevel="0" collapsed="false">
      <c r="A3182" s="13" t="s">
        <v>355</v>
      </c>
      <c r="B3182" s="14" t="s">
        <v>854</v>
      </c>
      <c r="C3182" s="14" t="s">
        <v>4194</v>
      </c>
      <c r="D3182" s="15" t="n">
        <v>7</v>
      </c>
      <c r="E3182" s="16" t="n">
        <v>7E-005</v>
      </c>
      <c r="F3182" s="16" t="n">
        <v>7E-005</v>
      </c>
      <c r="G3182" s="16" t="n">
        <v>7E-005</v>
      </c>
      <c r="H3182" s="16" t="n">
        <v>7E-005</v>
      </c>
      <c r="I3182" s="16" t="n">
        <v>7E-005</v>
      </c>
      <c r="J3182" s="16" t="n">
        <v>7E-005</v>
      </c>
      <c r="K3182" s="16" t="n">
        <v>0</v>
      </c>
      <c r="L3182" s="16" t="n">
        <v>0</v>
      </c>
      <c r="M3182" s="16" t="n">
        <v>7E-005</v>
      </c>
      <c r="N3182" s="16" t="n">
        <v>7E-005</v>
      </c>
      <c r="O3182" s="16" t="n">
        <v>7E-005</v>
      </c>
      <c r="P3182" s="16" t="n">
        <v>7E-005</v>
      </c>
      <c r="Q3182" s="17" t="n">
        <f aca="false">E3182+F3182+G3182+H3182+I3182+J3182+K3182+L3182+M3182+N3182+O3182+P3182</f>
        <v>0.0007</v>
      </c>
      <c r="R3182" s="16" t="n">
        <v>0</v>
      </c>
      <c r="S3182" s="16" t="n">
        <f aca="false">Q3182-R3182</f>
        <v>0.0007</v>
      </c>
    </row>
    <row r="3183" customFormat="false" ht="12.75" hidden="false" customHeight="false" outlineLevel="0" collapsed="false">
      <c r="A3183" s="13" t="s">
        <v>355</v>
      </c>
      <c r="B3183" s="14" t="s">
        <v>1664</v>
      </c>
      <c r="C3183" s="14" t="s">
        <v>3870</v>
      </c>
      <c r="D3183" s="15" t="n">
        <v>7</v>
      </c>
      <c r="E3183" s="16" t="n">
        <v>0.0013</v>
      </c>
      <c r="F3183" s="16" t="n">
        <v>0.001</v>
      </c>
      <c r="G3183" s="16" t="n">
        <v>0.0009</v>
      </c>
      <c r="H3183" s="16" t="n">
        <v>0.0005</v>
      </c>
      <c r="I3183" s="16" t="n">
        <v>0</v>
      </c>
      <c r="J3183" s="16" t="n">
        <v>0</v>
      </c>
      <c r="K3183" s="16" t="n">
        <v>0</v>
      </c>
      <c r="L3183" s="16" t="n">
        <v>0</v>
      </c>
      <c r="M3183" s="16" t="n">
        <v>0</v>
      </c>
      <c r="N3183" s="16" t="n">
        <v>0.0005</v>
      </c>
      <c r="O3183" s="16" t="n">
        <v>0.0008</v>
      </c>
      <c r="P3183" s="16" t="n">
        <v>0.0015</v>
      </c>
      <c r="Q3183" s="17" t="n">
        <f aca="false">E3183+F3183+G3183+H3183+I3183+J3183+K3183+L3183+M3183+N3183+O3183+P3183</f>
        <v>0.0065</v>
      </c>
      <c r="R3183" s="16" t="n">
        <v>0</v>
      </c>
      <c r="S3183" s="16" t="n">
        <f aca="false">Q3183-R3183</f>
        <v>0.0065</v>
      </c>
    </row>
    <row r="3184" customFormat="false" ht="22.5" hidden="false" customHeight="false" outlineLevel="0" collapsed="false">
      <c r="A3184" s="13" t="s">
        <v>272</v>
      </c>
      <c r="B3184" s="14" t="s">
        <v>4037</v>
      </c>
      <c r="C3184" s="14" t="s">
        <v>4195</v>
      </c>
      <c r="D3184" s="15" t="n">
        <v>7</v>
      </c>
      <c r="E3184" s="16" t="n">
        <v>0.0006</v>
      </c>
      <c r="F3184" s="16" t="n">
        <v>0.0006</v>
      </c>
      <c r="G3184" s="16" t="n">
        <v>0.0005</v>
      </c>
      <c r="H3184" s="16" t="n">
        <v>0.0003</v>
      </c>
      <c r="I3184" s="16" t="n">
        <v>0</v>
      </c>
      <c r="J3184" s="16" t="n">
        <v>0</v>
      </c>
      <c r="K3184" s="16" t="n">
        <v>0</v>
      </c>
      <c r="L3184" s="16" t="n">
        <v>0</v>
      </c>
      <c r="M3184" s="16" t="n">
        <v>0.0001</v>
      </c>
      <c r="N3184" s="16" t="n">
        <v>0.0003</v>
      </c>
      <c r="O3184" s="16" t="n">
        <v>0.0005</v>
      </c>
      <c r="P3184" s="16" t="n">
        <v>0.0006</v>
      </c>
      <c r="Q3184" s="17" t="n">
        <f aca="false">E3184+F3184+G3184+H3184+I3184+J3184+K3184+L3184+M3184+N3184+O3184+P3184</f>
        <v>0.0035</v>
      </c>
      <c r="R3184" s="16" t="n">
        <v>0</v>
      </c>
      <c r="S3184" s="16" t="n">
        <f aca="false">Q3184-R3184</f>
        <v>0.0035</v>
      </c>
    </row>
    <row r="3185" customFormat="false" ht="22.5" hidden="false" customHeight="false" outlineLevel="0" collapsed="false">
      <c r="A3185" s="13" t="s">
        <v>355</v>
      </c>
      <c r="B3185" s="14" t="s">
        <v>4196</v>
      </c>
      <c r="C3185" s="14" t="s">
        <v>4197</v>
      </c>
      <c r="D3185" s="15" t="n">
        <v>7</v>
      </c>
      <c r="E3185" s="16" t="n">
        <v>0.00038</v>
      </c>
      <c r="F3185" s="16" t="n">
        <v>0.00035</v>
      </c>
      <c r="G3185" s="16" t="n">
        <v>0.00035</v>
      </c>
      <c r="H3185" s="16" t="n">
        <v>0.00016</v>
      </c>
      <c r="I3185" s="16" t="n">
        <v>0.0001</v>
      </c>
      <c r="J3185" s="16" t="n">
        <v>1E-005</v>
      </c>
      <c r="K3185" s="16" t="n">
        <v>5E-005</v>
      </c>
      <c r="L3185" s="16" t="n">
        <v>1E-005</v>
      </c>
      <c r="M3185" s="16" t="n">
        <v>0.0001</v>
      </c>
      <c r="N3185" s="16" t="n">
        <v>0.00018</v>
      </c>
      <c r="O3185" s="16" t="n">
        <v>0.0003</v>
      </c>
      <c r="P3185" s="16" t="n">
        <v>0.00035</v>
      </c>
      <c r="Q3185" s="17" t="n">
        <f aca="false">E3185+F3185+G3185+H3185+I3185+J3185+K3185+L3185+M3185+N3185+O3185+P3185</f>
        <v>0.00234</v>
      </c>
      <c r="R3185" s="16" t="n">
        <v>0</v>
      </c>
      <c r="S3185" s="16" t="n">
        <f aca="false">Q3185-R3185</f>
        <v>0.00234</v>
      </c>
    </row>
    <row r="3186" customFormat="false" ht="22.5" hidden="false" customHeight="false" outlineLevel="0" collapsed="false">
      <c r="A3186" s="13" t="s">
        <v>355</v>
      </c>
      <c r="B3186" s="14" t="s">
        <v>1192</v>
      </c>
      <c r="C3186" s="14" t="s">
        <v>4198</v>
      </c>
      <c r="D3186" s="15" t="n">
        <v>7</v>
      </c>
      <c r="E3186" s="16" t="n">
        <v>0.00155</v>
      </c>
      <c r="F3186" s="16" t="n">
        <v>0.0013</v>
      </c>
      <c r="G3186" s="16" t="n">
        <v>0.0017</v>
      </c>
      <c r="H3186" s="16" t="n">
        <v>0.001</v>
      </c>
      <c r="I3186" s="16" t="n">
        <v>5E-005</v>
      </c>
      <c r="J3186" s="16" t="n">
        <v>1E-005</v>
      </c>
      <c r="K3186" s="16" t="n">
        <v>1E-005</v>
      </c>
      <c r="L3186" s="16" t="n">
        <v>1E-005</v>
      </c>
      <c r="M3186" s="16" t="n">
        <v>1E-005</v>
      </c>
      <c r="N3186" s="16" t="n">
        <v>0.001</v>
      </c>
      <c r="O3186" s="16" t="n">
        <v>0.001</v>
      </c>
      <c r="P3186" s="16" t="n">
        <v>0.001</v>
      </c>
      <c r="Q3186" s="17" t="n">
        <f aca="false">E3186+F3186+G3186+H3186+I3186+J3186+K3186+L3186+M3186+N3186+O3186+P3186</f>
        <v>0.00864</v>
      </c>
      <c r="R3186" s="16" t="n">
        <v>0</v>
      </c>
      <c r="S3186" s="16" t="n">
        <f aca="false">Q3186-R3186</f>
        <v>0.00864</v>
      </c>
    </row>
    <row r="3187" customFormat="false" ht="22.5" hidden="false" customHeight="false" outlineLevel="0" collapsed="false">
      <c r="A3187" s="13" t="s">
        <v>355</v>
      </c>
      <c r="B3187" s="14" t="s">
        <v>1230</v>
      </c>
      <c r="C3187" s="14" t="s">
        <v>4115</v>
      </c>
      <c r="D3187" s="15" t="n">
        <v>7</v>
      </c>
      <c r="E3187" s="16" t="n">
        <v>0.00035</v>
      </c>
      <c r="F3187" s="16" t="n">
        <v>0.00035</v>
      </c>
      <c r="G3187" s="16" t="n">
        <v>0.00025</v>
      </c>
      <c r="H3187" s="16" t="n">
        <v>0.00015</v>
      </c>
      <c r="I3187" s="16" t="n">
        <v>0</v>
      </c>
      <c r="J3187" s="16" t="n">
        <v>0</v>
      </c>
      <c r="K3187" s="16" t="n">
        <v>0</v>
      </c>
      <c r="L3187" s="16" t="n">
        <v>0</v>
      </c>
      <c r="M3187" s="16" t="n">
        <v>1E-005</v>
      </c>
      <c r="N3187" s="16" t="n">
        <v>0.0002</v>
      </c>
      <c r="O3187" s="16" t="n">
        <v>0.0003</v>
      </c>
      <c r="P3187" s="16" t="n">
        <v>0.00035</v>
      </c>
      <c r="Q3187" s="17" t="n">
        <f aca="false">E3187+F3187+G3187+H3187+I3187+J3187+K3187+L3187+M3187+N3187+O3187+P3187</f>
        <v>0.00196</v>
      </c>
      <c r="R3187" s="16" t="n">
        <v>0</v>
      </c>
      <c r="S3187" s="16" t="n">
        <f aca="false">Q3187-R3187</f>
        <v>0.00196</v>
      </c>
    </row>
    <row r="3188" customFormat="false" ht="22.5" hidden="false" customHeight="false" outlineLevel="0" collapsed="false">
      <c r="A3188" s="13" t="s">
        <v>355</v>
      </c>
      <c r="B3188" s="14" t="s">
        <v>1005</v>
      </c>
      <c r="C3188" s="14" t="s">
        <v>4199</v>
      </c>
      <c r="D3188" s="15" t="n">
        <v>7</v>
      </c>
      <c r="E3188" s="16" t="n">
        <v>0.0005</v>
      </c>
      <c r="F3188" s="16" t="n">
        <v>0.00015</v>
      </c>
      <c r="G3188" s="16" t="n">
        <v>0.00015</v>
      </c>
      <c r="H3188" s="16" t="n">
        <v>0.00015</v>
      </c>
      <c r="I3188" s="16" t="n">
        <v>0.00015</v>
      </c>
      <c r="J3188" s="16" t="n">
        <v>0.00015</v>
      </c>
      <c r="K3188" s="16" t="n">
        <v>0.00015</v>
      </c>
      <c r="L3188" s="16" t="n">
        <v>0.00015</v>
      </c>
      <c r="M3188" s="16" t="n">
        <v>0.0005</v>
      </c>
      <c r="N3188" s="16" t="n">
        <v>0.0006</v>
      </c>
      <c r="O3188" s="16" t="n">
        <v>0.0006</v>
      </c>
      <c r="P3188" s="16" t="n">
        <v>0.0006</v>
      </c>
      <c r="Q3188" s="17" t="n">
        <f aca="false">E3188+F3188+G3188+H3188+I3188+J3188+K3188+L3188+M3188+N3188+O3188+P3188</f>
        <v>0.00385</v>
      </c>
      <c r="R3188" s="16" t="n">
        <v>0</v>
      </c>
      <c r="S3188" s="16" t="n">
        <f aca="false">Q3188-R3188</f>
        <v>0.00385</v>
      </c>
    </row>
    <row r="3189" customFormat="false" ht="12.75" hidden="false" customHeight="false" outlineLevel="0" collapsed="false">
      <c r="A3189" s="13" t="s">
        <v>272</v>
      </c>
      <c r="B3189" s="14" t="s">
        <v>1631</v>
      </c>
      <c r="C3189" s="14" t="s">
        <v>1418</v>
      </c>
      <c r="D3189" s="15" t="n">
        <v>7</v>
      </c>
      <c r="E3189" s="16" t="n">
        <v>0.0015</v>
      </c>
      <c r="F3189" s="16" t="n">
        <v>0.0015</v>
      </c>
      <c r="G3189" s="16" t="n">
        <v>0.0015</v>
      </c>
      <c r="H3189" s="16" t="n">
        <v>0.001</v>
      </c>
      <c r="I3189" s="16" t="n">
        <v>0</v>
      </c>
      <c r="J3189" s="16" t="n">
        <v>0</v>
      </c>
      <c r="K3189" s="16" t="n">
        <v>0</v>
      </c>
      <c r="L3189" s="16" t="n">
        <v>0</v>
      </c>
      <c r="M3189" s="16" t="n">
        <v>0</v>
      </c>
      <c r="N3189" s="16" t="n">
        <v>0.00085</v>
      </c>
      <c r="O3189" s="16" t="n">
        <v>0.0015</v>
      </c>
      <c r="P3189" s="16" t="n">
        <v>0.00125</v>
      </c>
      <c r="Q3189" s="17" t="n">
        <f aca="false">E3189+F3189+G3189+H3189+I3189+J3189+K3189+L3189+M3189+N3189+O3189+P3189</f>
        <v>0.0091</v>
      </c>
      <c r="R3189" s="16" t="n">
        <v>0</v>
      </c>
      <c r="S3189" s="16" t="n">
        <f aca="false">Q3189-R3189</f>
        <v>0.0091</v>
      </c>
    </row>
    <row r="3190" customFormat="false" ht="12.75" hidden="false" customHeight="false" outlineLevel="0" collapsed="false">
      <c r="A3190" s="13" t="s">
        <v>272</v>
      </c>
      <c r="B3190" s="14" t="s">
        <v>1452</v>
      </c>
      <c r="C3190" s="14" t="s">
        <v>1418</v>
      </c>
      <c r="D3190" s="15" t="n">
        <v>7</v>
      </c>
      <c r="E3190" s="16" t="n">
        <v>0.0012</v>
      </c>
      <c r="F3190" s="16" t="n">
        <v>0.0011</v>
      </c>
      <c r="G3190" s="16" t="n">
        <v>0.0011</v>
      </c>
      <c r="H3190" s="16" t="n">
        <v>0.0009</v>
      </c>
      <c r="I3190" s="16" t="n">
        <v>0.00055</v>
      </c>
      <c r="J3190" s="16" t="n">
        <v>0.0001</v>
      </c>
      <c r="K3190" s="16" t="n">
        <v>0.00015</v>
      </c>
      <c r="L3190" s="16" t="n">
        <v>0.0002</v>
      </c>
      <c r="M3190" s="16" t="n">
        <v>0.0004</v>
      </c>
      <c r="N3190" s="16" t="n">
        <v>0.00075</v>
      </c>
      <c r="O3190" s="16" t="n">
        <v>0.0011</v>
      </c>
      <c r="P3190" s="16" t="n">
        <v>0.0012</v>
      </c>
      <c r="Q3190" s="17" t="n">
        <f aca="false">E3190+F3190+G3190+H3190+I3190+J3190+K3190+L3190+M3190+N3190+O3190+P3190</f>
        <v>0.00875</v>
      </c>
      <c r="R3190" s="16" t="n">
        <v>0</v>
      </c>
      <c r="S3190" s="16" t="n">
        <f aca="false">Q3190-R3190</f>
        <v>0.00875</v>
      </c>
    </row>
    <row r="3191" customFormat="false" ht="12.75" hidden="false" customHeight="false" outlineLevel="0" collapsed="false">
      <c r="A3191" s="13" t="s">
        <v>680</v>
      </c>
      <c r="B3191" s="14" t="s">
        <v>3649</v>
      </c>
      <c r="C3191" s="14" t="s">
        <v>4200</v>
      </c>
      <c r="D3191" s="15" t="n">
        <v>7</v>
      </c>
      <c r="E3191" s="16" t="n">
        <v>0.0015</v>
      </c>
      <c r="F3191" s="16" t="n">
        <v>0.0015</v>
      </c>
      <c r="G3191" s="16" t="n">
        <v>0.0015</v>
      </c>
      <c r="H3191" s="16" t="n">
        <v>0.0015</v>
      </c>
      <c r="I3191" s="16" t="n">
        <v>0</v>
      </c>
      <c r="J3191" s="16" t="n">
        <v>0</v>
      </c>
      <c r="K3191" s="16" t="n">
        <v>0</v>
      </c>
      <c r="L3191" s="16" t="n">
        <v>0</v>
      </c>
      <c r="M3191" s="16" t="n">
        <v>0</v>
      </c>
      <c r="N3191" s="16" t="n">
        <v>0.001</v>
      </c>
      <c r="O3191" s="16" t="n">
        <v>0.0015</v>
      </c>
      <c r="P3191" s="16" t="n">
        <v>0.0015</v>
      </c>
      <c r="Q3191" s="17" t="n">
        <f aca="false">E3191+F3191+G3191+H3191+I3191+J3191+K3191+L3191+M3191+N3191+O3191+P3191</f>
        <v>0.01</v>
      </c>
      <c r="R3191" s="16" t="n">
        <v>0</v>
      </c>
      <c r="S3191" s="16" t="n">
        <f aca="false">Q3191-R3191</f>
        <v>0.01</v>
      </c>
    </row>
    <row r="3192" customFormat="false" ht="12.75" hidden="false" customHeight="false" outlineLevel="0" collapsed="false">
      <c r="A3192" s="13" t="s">
        <v>355</v>
      </c>
      <c r="B3192" s="14" t="s">
        <v>1192</v>
      </c>
      <c r="C3192" s="14" t="s">
        <v>4201</v>
      </c>
      <c r="D3192" s="15" t="n">
        <v>7</v>
      </c>
      <c r="E3192" s="16" t="n">
        <v>0.0003</v>
      </c>
      <c r="F3192" s="16" t="n">
        <v>0.00025</v>
      </c>
      <c r="G3192" s="16" t="n">
        <v>0.0002</v>
      </c>
      <c r="H3192" s="16" t="n">
        <v>0.0002</v>
      </c>
      <c r="I3192" s="16" t="n">
        <v>0</v>
      </c>
      <c r="J3192" s="16" t="n">
        <v>0</v>
      </c>
      <c r="K3192" s="16" t="n">
        <v>0</v>
      </c>
      <c r="L3192" s="16" t="n">
        <v>0</v>
      </c>
      <c r="M3192" s="16" t="n">
        <v>0</v>
      </c>
      <c r="N3192" s="16" t="n">
        <v>0.0002</v>
      </c>
      <c r="O3192" s="16" t="n">
        <v>0.00025</v>
      </c>
      <c r="P3192" s="16" t="n">
        <v>0.0003</v>
      </c>
      <c r="Q3192" s="17" t="n">
        <f aca="false">E3192+F3192+G3192+H3192+I3192+J3192+K3192+L3192+M3192+N3192+O3192+P3192</f>
        <v>0.0017</v>
      </c>
      <c r="R3192" s="16" t="n">
        <v>0</v>
      </c>
      <c r="S3192" s="16" t="n">
        <f aca="false">Q3192-R3192</f>
        <v>0.0017</v>
      </c>
    </row>
    <row r="3193" customFormat="false" ht="22.5" hidden="false" customHeight="false" outlineLevel="0" collapsed="false">
      <c r="A3193" s="13" t="s">
        <v>355</v>
      </c>
      <c r="B3193" s="14" t="s">
        <v>1281</v>
      </c>
      <c r="C3193" s="14" t="s">
        <v>4202</v>
      </c>
      <c r="D3193" s="15" t="n">
        <v>7</v>
      </c>
      <c r="E3193" s="16" t="n">
        <v>0.0008</v>
      </c>
      <c r="F3193" s="16" t="n">
        <v>0.00055</v>
      </c>
      <c r="G3193" s="16" t="n">
        <v>0.0005</v>
      </c>
      <c r="H3193" s="16" t="n">
        <v>0.0003</v>
      </c>
      <c r="I3193" s="16" t="n">
        <v>5E-005</v>
      </c>
      <c r="J3193" s="16" t="n">
        <v>5E-005</v>
      </c>
      <c r="K3193" s="16" t="n">
        <v>5E-005</v>
      </c>
      <c r="L3193" s="16" t="n">
        <v>5E-005</v>
      </c>
      <c r="M3193" s="16" t="n">
        <v>5E-005</v>
      </c>
      <c r="N3193" s="16" t="n">
        <v>0.0004</v>
      </c>
      <c r="O3193" s="16" t="n">
        <v>0.0005</v>
      </c>
      <c r="P3193" s="16" t="n">
        <v>0.00055</v>
      </c>
      <c r="Q3193" s="17" t="n">
        <f aca="false">E3193+F3193+G3193+H3193+I3193+J3193+K3193+L3193+M3193+N3193+O3193+P3193</f>
        <v>0.00385</v>
      </c>
      <c r="R3193" s="16" t="n">
        <v>0</v>
      </c>
      <c r="S3193" s="16" t="n">
        <f aca="false">Q3193-R3193</f>
        <v>0.00385</v>
      </c>
    </row>
    <row r="3194" customFormat="false" ht="12.75" hidden="false" customHeight="false" outlineLevel="0" collapsed="false">
      <c r="A3194" s="13" t="s">
        <v>424</v>
      </c>
      <c r="B3194" s="14" t="s">
        <v>4203</v>
      </c>
      <c r="C3194" s="14" t="s">
        <v>4204</v>
      </c>
      <c r="D3194" s="15" t="n">
        <v>7</v>
      </c>
      <c r="E3194" s="16" t="n">
        <v>0.0002</v>
      </c>
      <c r="F3194" s="16" t="n">
        <v>0.00016</v>
      </c>
      <c r="G3194" s="16" t="n">
        <v>0.00015</v>
      </c>
      <c r="H3194" s="16" t="n">
        <v>1E-005</v>
      </c>
      <c r="I3194" s="16" t="n">
        <v>0</v>
      </c>
      <c r="J3194" s="16" t="n">
        <v>0</v>
      </c>
      <c r="K3194" s="16" t="n">
        <v>0</v>
      </c>
      <c r="L3194" s="16" t="n">
        <v>0</v>
      </c>
      <c r="M3194" s="16" t="n">
        <v>0</v>
      </c>
      <c r="N3194" s="16" t="n">
        <v>1E-005</v>
      </c>
      <c r="O3194" s="16" t="n">
        <v>1E-005</v>
      </c>
      <c r="P3194" s="16" t="n">
        <v>0.0002</v>
      </c>
      <c r="Q3194" s="17" t="n">
        <f aca="false">E3194+F3194+G3194+H3194+I3194+J3194+K3194+L3194+M3194+N3194+O3194+P3194</f>
        <v>0.00074</v>
      </c>
      <c r="R3194" s="16" t="n">
        <v>0</v>
      </c>
      <c r="S3194" s="16" t="n">
        <f aca="false">Q3194-R3194</f>
        <v>0.00074</v>
      </c>
    </row>
    <row r="3195" customFormat="false" ht="12.75" hidden="false" customHeight="false" outlineLevel="0" collapsed="false">
      <c r="A3195" s="13" t="s">
        <v>39</v>
      </c>
      <c r="B3195" s="14" t="s">
        <v>1812</v>
      </c>
      <c r="C3195" s="14" t="s">
        <v>2080</v>
      </c>
      <c r="D3195" s="15" t="n">
        <v>7</v>
      </c>
      <c r="E3195" s="16" t="n">
        <v>0.0007</v>
      </c>
      <c r="F3195" s="16" t="n">
        <v>0.0007</v>
      </c>
      <c r="G3195" s="16" t="n">
        <v>0.0005</v>
      </c>
      <c r="H3195" s="16" t="n">
        <v>0.0003</v>
      </c>
      <c r="I3195" s="16" t="n">
        <v>1E-005</v>
      </c>
      <c r="J3195" s="16" t="n">
        <v>1E-005</v>
      </c>
      <c r="K3195" s="16" t="n">
        <v>1E-005</v>
      </c>
      <c r="L3195" s="16" t="n">
        <v>1E-005</v>
      </c>
      <c r="M3195" s="16" t="n">
        <v>1E-005</v>
      </c>
      <c r="N3195" s="16" t="n">
        <v>0.00034</v>
      </c>
      <c r="O3195" s="16" t="n">
        <v>0.0005</v>
      </c>
      <c r="P3195" s="16" t="n">
        <v>0.0006</v>
      </c>
      <c r="Q3195" s="17" t="n">
        <f aca="false">E3195+F3195+G3195+H3195+I3195+J3195+K3195+L3195+M3195+N3195+O3195+P3195</f>
        <v>0.00369</v>
      </c>
      <c r="R3195" s="16" t="n">
        <v>0</v>
      </c>
      <c r="S3195" s="16" t="n">
        <f aca="false">Q3195-R3195</f>
        <v>0.00369</v>
      </c>
    </row>
    <row r="3196" customFormat="false" ht="22.5" hidden="false" customHeight="false" outlineLevel="0" collapsed="false">
      <c r="A3196" s="13" t="s">
        <v>424</v>
      </c>
      <c r="B3196" s="14" t="s">
        <v>1192</v>
      </c>
      <c r="C3196" s="14" t="s">
        <v>4205</v>
      </c>
      <c r="D3196" s="15" t="n">
        <v>7</v>
      </c>
      <c r="E3196" s="16" t="n">
        <v>0.0013</v>
      </c>
      <c r="F3196" s="16" t="n">
        <v>0.0012</v>
      </c>
      <c r="G3196" s="16" t="n">
        <v>0.0009</v>
      </c>
      <c r="H3196" s="16" t="n">
        <v>0.0007</v>
      </c>
      <c r="I3196" s="16" t="n">
        <v>0</v>
      </c>
      <c r="J3196" s="16" t="n">
        <v>0</v>
      </c>
      <c r="K3196" s="16" t="n">
        <v>0</v>
      </c>
      <c r="L3196" s="16" t="n">
        <v>0</v>
      </c>
      <c r="M3196" s="16" t="n">
        <v>0</v>
      </c>
      <c r="N3196" s="16" t="n">
        <v>0.0006</v>
      </c>
      <c r="O3196" s="16" t="n">
        <v>0.0009</v>
      </c>
      <c r="P3196" s="16" t="n">
        <v>0.001</v>
      </c>
      <c r="Q3196" s="17" t="n">
        <f aca="false">E3196+F3196+G3196+H3196+I3196+J3196+K3196+L3196+M3196+N3196+O3196+P3196</f>
        <v>0.0066</v>
      </c>
      <c r="R3196" s="16" t="n">
        <v>0</v>
      </c>
      <c r="S3196" s="16" t="n">
        <f aca="false">Q3196-R3196</f>
        <v>0.0066</v>
      </c>
    </row>
    <row r="3197" customFormat="false" ht="22.5" hidden="false" customHeight="false" outlineLevel="0" collapsed="false">
      <c r="A3197" s="13" t="s">
        <v>424</v>
      </c>
      <c r="B3197" s="14" t="s">
        <v>1192</v>
      </c>
      <c r="C3197" s="14" t="s">
        <v>4206</v>
      </c>
      <c r="D3197" s="15" t="n">
        <v>7</v>
      </c>
      <c r="E3197" s="16" t="n">
        <v>0.0016</v>
      </c>
      <c r="F3197" s="16" t="n">
        <v>0.0013</v>
      </c>
      <c r="G3197" s="16" t="n">
        <v>0.001</v>
      </c>
      <c r="H3197" s="16" t="n">
        <v>0.0007</v>
      </c>
      <c r="I3197" s="16" t="n">
        <v>0.00015</v>
      </c>
      <c r="J3197" s="16" t="n">
        <v>7E-005</v>
      </c>
      <c r="K3197" s="16" t="n">
        <v>7E-005</v>
      </c>
      <c r="L3197" s="16" t="n">
        <v>7E-005</v>
      </c>
      <c r="M3197" s="16" t="n">
        <v>0.0001</v>
      </c>
      <c r="N3197" s="16" t="n">
        <v>0.0006</v>
      </c>
      <c r="O3197" s="16" t="n">
        <v>0.0011</v>
      </c>
      <c r="P3197" s="16" t="n">
        <v>0.0015</v>
      </c>
      <c r="Q3197" s="17" t="n">
        <f aca="false">E3197+F3197+G3197+H3197+I3197+J3197+K3197+L3197+M3197+N3197+O3197+P3197</f>
        <v>0.00826</v>
      </c>
      <c r="R3197" s="16" t="n">
        <v>0</v>
      </c>
      <c r="S3197" s="16" t="n">
        <f aca="false">Q3197-R3197</f>
        <v>0.00826</v>
      </c>
    </row>
    <row r="3198" customFormat="false" ht="22.5" hidden="false" customHeight="false" outlineLevel="0" collapsed="false">
      <c r="A3198" s="13" t="s">
        <v>24</v>
      </c>
      <c r="B3198" s="14" t="s">
        <v>1192</v>
      </c>
      <c r="C3198" s="14" t="s">
        <v>4207</v>
      </c>
      <c r="D3198" s="15" t="n">
        <v>7</v>
      </c>
      <c r="E3198" s="16" t="n">
        <v>0.0007</v>
      </c>
      <c r="F3198" s="16" t="n">
        <v>0.00065</v>
      </c>
      <c r="G3198" s="16" t="n">
        <v>0.00065</v>
      </c>
      <c r="H3198" s="16" t="n">
        <v>0.0003</v>
      </c>
      <c r="I3198" s="16" t="n">
        <v>0.00015</v>
      </c>
      <c r="J3198" s="16" t="n">
        <v>2E-005</v>
      </c>
      <c r="K3198" s="16" t="n">
        <v>2E-005</v>
      </c>
      <c r="L3198" s="16" t="n">
        <v>2E-005</v>
      </c>
      <c r="M3198" s="16" t="n">
        <v>0.0002</v>
      </c>
      <c r="N3198" s="16" t="n">
        <v>0.00035</v>
      </c>
      <c r="O3198" s="16" t="n">
        <v>0.0005</v>
      </c>
      <c r="P3198" s="16" t="n">
        <v>0.0006</v>
      </c>
      <c r="Q3198" s="17" t="n">
        <f aca="false">E3198+F3198+G3198+H3198+I3198+J3198+K3198+L3198+M3198+N3198+O3198+P3198</f>
        <v>0.00416</v>
      </c>
      <c r="R3198" s="16" t="n">
        <v>0</v>
      </c>
      <c r="S3198" s="16" t="n">
        <f aca="false">Q3198-R3198</f>
        <v>0.00416</v>
      </c>
    </row>
    <row r="3199" customFormat="false" ht="12.75" hidden="false" customHeight="false" outlineLevel="0" collapsed="false">
      <c r="A3199" s="13" t="s">
        <v>364</v>
      </c>
      <c r="B3199" s="14" t="s">
        <v>1235</v>
      </c>
      <c r="C3199" s="14" t="s">
        <v>4208</v>
      </c>
      <c r="D3199" s="15" t="n">
        <v>7</v>
      </c>
      <c r="E3199" s="16" t="n">
        <v>0.0016</v>
      </c>
      <c r="F3199" s="16" t="n">
        <v>0.0015</v>
      </c>
      <c r="G3199" s="16" t="n">
        <v>0.0015</v>
      </c>
      <c r="H3199" s="16" t="n">
        <v>0.0009</v>
      </c>
      <c r="I3199" s="16" t="n">
        <v>5E-005</v>
      </c>
      <c r="J3199" s="16" t="n">
        <v>1E-005</v>
      </c>
      <c r="K3199" s="16" t="n">
        <v>1E-005</v>
      </c>
      <c r="L3199" s="16" t="n">
        <v>1E-005</v>
      </c>
      <c r="M3199" s="16" t="n">
        <v>5E-005</v>
      </c>
      <c r="N3199" s="16" t="n">
        <v>0.0008</v>
      </c>
      <c r="O3199" s="16" t="n">
        <v>0.0009</v>
      </c>
      <c r="P3199" s="16" t="n">
        <v>0.0013</v>
      </c>
      <c r="Q3199" s="17" t="n">
        <f aca="false">E3199+F3199+G3199+H3199+I3199+J3199+K3199+L3199+M3199+N3199+O3199+P3199</f>
        <v>0.00863</v>
      </c>
      <c r="R3199" s="16" t="n">
        <v>0</v>
      </c>
      <c r="S3199" s="16" t="n">
        <f aca="false">Q3199-R3199</f>
        <v>0.00863</v>
      </c>
    </row>
    <row r="3200" customFormat="false" ht="22.5" hidden="false" customHeight="false" outlineLevel="0" collapsed="false">
      <c r="A3200" s="13" t="s">
        <v>272</v>
      </c>
      <c r="B3200" s="14" t="s">
        <v>4209</v>
      </c>
      <c r="C3200" s="14" t="s">
        <v>4210</v>
      </c>
      <c r="D3200" s="15" t="n">
        <v>7</v>
      </c>
      <c r="E3200" s="16" t="n">
        <v>0.001</v>
      </c>
      <c r="F3200" s="16" t="n">
        <v>0.001</v>
      </c>
      <c r="G3200" s="16" t="n">
        <v>0.0008</v>
      </c>
      <c r="H3200" s="16" t="n">
        <v>0.0006</v>
      </c>
      <c r="I3200" s="16" t="n">
        <v>0</v>
      </c>
      <c r="J3200" s="16" t="n">
        <v>0</v>
      </c>
      <c r="K3200" s="16" t="n">
        <v>0</v>
      </c>
      <c r="L3200" s="16" t="n">
        <v>0</v>
      </c>
      <c r="M3200" s="16" t="n">
        <v>0</v>
      </c>
      <c r="N3200" s="16" t="n">
        <v>0.0004</v>
      </c>
      <c r="O3200" s="16" t="n">
        <v>0.0008</v>
      </c>
      <c r="P3200" s="16" t="n">
        <v>0.001</v>
      </c>
      <c r="Q3200" s="17" t="n">
        <f aca="false">E3200+F3200+G3200+H3200+I3200+J3200+K3200+L3200+M3200+N3200+O3200+P3200</f>
        <v>0.0056</v>
      </c>
      <c r="R3200" s="16" t="n">
        <v>0</v>
      </c>
      <c r="S3200" s="16" t="n">
        <f aca="false">Q3200-R3200</f>
        <v>0.0056</v>
      </c>
    </row>
    <row r="3201" customFormat="false" ht="12.75" hidden="false" customHeight="false" outlineLevel="0" collapsed="false">
      <c r="A3201" s="13" t="s">
        <v>424</v>
      </c>
      <c r="B3201" s="14" t="s">
        <v>1864</v>
      </c>
      <c r="C3201" s="14" t="s">
        <v>4211</v>
      </c>
      <c r="D3201" s="15" t="n">
        <v>7</v>
      </c>
      <c r="E3201" s="16" t="n">
        <v>0.0014</v>
      </c>
      <c r="F3201" s="16" t="n">
        <v>0.0012</v>
      </c>
      <c r="G3201" s="16" t="n">
        <v>0.0012</v>
      </c>
      <c r="H3201" s="16" t="n">
        <v>0.0007</v>
      </c>
      <c r="I3201" s="16" t="n">
        <v>0.0004</v>
      </c>
      <c r="J3201" s="16" t="n">
        <v>0.0002</v>
      </c>
      <c r="K3201" s="16" t="n">
        <v>0.0002</v>
      </c>
      <c r="L3201" s="16" t="n">
        <v>0.0002</v>
      </c>
      <c r="M3201" s="16" t="n">
        <v>0.0003</v>
      </c>
      <c r="N3201" s="16" t="n">
        <v>0.001</v>
      </c>
      <c r="O3201" s="16" t="n">
        <v>0.001</v>
      </c>
      <c r="P3201" s="16" t="n">
        <v>0.0012</v>
      </c>
      <c r="Q3201" s="17" t="n">
        <f aca="false">E3201+F3201+G3201+H3201+I3201+J3201+K3201+L3201+M3201+N3201+O3201+P3201</f>
        <v>0.009</v>
      </c>
      <c r="R3201" s="16" t="n">
        <v>0</v>
      </c>
      <c r="S3201" s="16" t="n">
        <f aca="false">Q3201-R3201</f>
        <v>0.009</v>
      </c>
    </row>
    <row r="3202" customFormat="false" ht="22.5" hidden="false" customHeight="false" outlineLevel="0" collapsed="false">
      <c r="A3202" s="13" t="s">
        <v>424</v>
      </c>
      <c r="B3202" s="14" t="s">
        <v>1192</v>
      </c>
      <c r="C3202" s="14" t="s">
        <v>4212</v>
      </c>
      <c r="D3202" s="15" t="n">
        <v>7</v>
      </c>
      <c r="E3202" s="16" t="n">
        <v>0.0006</v>
      </c>
      <c r="F3202" s="16" t="n">
        <v>0.00065</v>
      </c>
      <c r="G3202" s="16" t="n">
        <v>0.00055</v>
      </c>
      <c r="H3202" s="16" t="n">
        <v>0.00045</v>
      </c>
      <c r="I3202" s="16" t="n">
        <v>0</v>
      </c>
      <c r="J3202" s="16" t="n">
        <v>0</v>
      </c>
      <c r="K3202" s="16" t="n">
        <v>0</v>
      </c>
      <c r="L3202" s="16" t="n">
        <v>0</v>
      </c>
      <c r="M3202" s="16" t="n">
        <v>0</v>
      </c>
      <c r="N3202" s="16" t="n">
        <v>0.0007</v>
      </c>
      <c r="O3202" s="16" t="n">
        <v>0.0005</v>
      </c>
      <c r="P3202" s="16" t="n">
        <v>0.0006</v>
      </c>
      <c r="Q3202" s="17" t="n">
        <f aca="false">E3202+F3202+G3202+H3202+I3202+J3202+K3202+L3202+M3202+N3202+O3202+P3202</f>
        <v>0.00405</v>
      </c>
      <c r="R3202" s="16" t="n">
        <v>0</v>
      </c>
      <c r="S3202" s="16" t="n">
        <f aca="false">Q3202-R3202</f>
        <v>0.00405</v>
      </c>
    </row>
    <row r="3203" customFormat="false" ht="12.75" hidden="false" customHeight="false" outlineLevel="0" collapsed="false">
      <c r="A3203" s="13" t="s">
        <v>1074</v>
      </c>
      <c r="B3203" s="14" t="s">
        <v>626</v>
      </c>
      <c r="C3203" s="14" t="s">
        <v>4213</v>
      </c>
      <c r="D3203" s="15" t="n">
        <v>7</v>
      </c>
      <c r="E3203" s="16" t="n">
        <v>0.001</v>
      </c>
      <c r="F3203" s="16" t="n">
        <v>0.0012</v>
      </c>
      <c r="G3203" s="16" t="n">
        <v>0.0009</v>
      </c>
      <c r="H3203" s="16" t="n">
        <v>0.0006</v>
      </c>
      <c r="I3203" s="16" t="n">
        <v>0</v>
      </c>
      <c r="J3203" s="16" t="n">
        <v>0</v>
      </c>
      <c r="K3203" s="16" t="n">
        <v>0</v>
      </c>
      <c r="L3203" s="16" t="n">
        <v>0</v>
      </c>
      <c r="M3203" s="16" t="n">
        <v>0</v>
      </c>
      <c r="N3203" s="16" t="n">
        <v>0.0007</v>
      </c>
      <c r="O3203" s="16" t="n">
        <v>0.001</v>
      </c>
      <c r="P3203" s="16" t="n">
        <v>0.0012</v>
      </c>
      <c r="Q3203" s="17" t="n">
        <f aca="false">E3203+F3203+G3203+H3203+I3203+J3203+K3203+L3203+M3203+N3203+O3203+P3203</f>
        <v>0.0066</v>
      </c>
      <c r="R3203" s="16" t="n">
        <v>0</v>
      </c>
      <c r="S3203" s="16" t="n">
        <f aca="false">Q3203-R3203</f>
        <v>0.0066</v>
      </c>
    </row>
    <row r="3204" customFormat="false" ht="22.5" hidden="false" customHeight="false" outlineLevel="0" collapsed="false">
      <c r="A3204" s="13" t="s">
        <v>272</v>
      </c>
      <c r="B3204" s="14" t="s">
        <v>4214</v>
      </c>
      <c r="C3204" s="14" t="s">
        <v>1424</v>
      </c>
      <c r="D3204" s="15" t="n">
        <v>7</v>
      </c>
      <c r="E3204" s="16" t="n">
        <v>0.002</v>
      </c>
      <c r="F3204" s="16" t="n">
        <v>0.0018</v>
      </c>
      <c r="G3204" s="16" t="n">
        <v>0.0003</v>
      </c>
      <c r="H3204" s="16" t="n">
        <v>0.0002</v>
      </c>
      <c r="I3204" s="16" t="n">
        <v>0</v>
      </c>
      <c r="J3204" s="16" t="n">
        <v>0</v>
      </c>
      <c r="K3204" s="16" t="n">
        <v>0</v>
      </c>
      <c r="L3204" s="16" t="n">
        <v>0</v>
      </c>
      <c r="M3204" s="16" t="n">
        <v>0.0001</v>
      </c>
      <c r="N3204" s="16" t="n">
        <v>0.0003</v>
      </c>
      <c r="O3204" s="16" t="n">
        <v>0.0005</v>
      </c>
      <c r="P3204" s="16" t="n">
        <v>0.0008</v>
      </c>
      <c r="Q3204" s="17" t="n">
        <f aca="false">E3204+F3204+G3204+H3204+I3204+J3204+K3204+L3204+M3204+N3204+O3204+P3204</f>
        <v>0.006</v>
      </c>
      <c r="R3204" s="16" t="n">
        <v>0</v>
      </c>
      <c r="S3204" s="16" t="n">
        <f aca="false">Q3204-R3204</f>
        <v>0.006</v>
      </c>
    </row>
    <row r="3205" customFormat="false" ht="22.5" hidden="false" customHeight="false" outlineLevel="0" collapsed="false">
      <c r="A3205" s="13" t="s">
        <v>1074</v>
      </c>
      <c r="B3205" s="14" t="s">
        <v>1192</v>
      </c>
      <c r="C3205" s="14" t="s">
        <v>4050</v>
      </c>
      <c r="D3205" s="15" t="n">
        <v>7</v>
      </c>
      <c r="E3205" s="16" t="n">
        <v>0.0007</v>
      </c>
      <c r="F3205" s="16" t="n">
        <v>0.00067</v>
      </c>
      <c r="G3205" s="16" t="n">
        <v>0.00053</v>
      </c>
      <c r="H3205" s="16" t="n">
        <v>0.00035</v>
      </c>
      <c r="I3205" s="16" t="n">
        <v>0</v>
      </c>
      <c r="J3205" s="16" t="n">
        <v>0</v>
      </c>
      <c r="K3205" s="16" t="n">
        <v>0</v>
      </c>
      <c r="L3205" s="16" t="n">
        <v>0</v>
      </c>
      <c r="M3205" s="16" t="n">
        <v>0</v>
      </c>
      <c r="N3205" s="16" t="n">
        <v>0.00038</v>
      </c>
      <c r="O3205" s="16" t="n">
        <v>0.00067</v>
      </c>
      <c r="P3205" s="16" t="n">
        <v>0.0007</v>
      </c>
      <c r="Q3205" s="17" t="n">
        <f aca="false">E3205+F3205+G3205+H3205+I3205+J3205+K3205+L3205+M3205+N3205+O3205+P3205</f>
        <v>0.004</v>
      </c>
      <c r="R3205" s="16" t="n">
        <v>0</v>
      </c>
      <c r="S3205" s="16" t="n">
        <f aca="false">Q3205-R3205</f>
        <v>0.004</v>
      </c>
    </row>
    <row r="3206" customFormat="false" ht="22.5" hidden="false" customHeight="false" outlineLevel="0" collapsed="false">
      <c r="A3206" s="13" t="s">
        <v>1074</v>
      </c>
      <c r="B3206" s="14" t="s">
        <v>4037</v>
      </c>
      <c r="C3206" s="14" t="s">
        <v>4215</v>
      </c>
      <c r="D3206" s="15" t="n">
        <v>7</v>
      </c>
      <c r="E3206" s="16" t="n">
        <v>0.00045</v>
      </c>
      <c r="F3206" s="16" t="n">
        <v>0.00035</v>
      </c>
      <c r="G3206" s="16" t="n">
        <v>0.0002</v>
      </c>
      <c r="H3206" s="16" t="n">
        <v>7.3E-005</v>
      </c>
      <c r="I3206" s="16" t="n">
        <v>0</v>
      </c>
      <c r="J3206" s="16" t="n">
        <v>0</v>
      </c>
      <c r="K3206" s="16" t="n">
        <v>0</v>
      </c>
      <c r="L3206" s="16" t="n">
        <v>0</v>
      </c>
      <c r="M3206" s="16" t="n">
        <v>0</v>
      </c>
      <c r="N3206" s="16" t="n">
        <v>0.00015</v>
      </c>
      <c r="O3206" s="16" t="n">
        <v>0.00035</v>
      </c>
      <c r="P3206" s="16" t="n">
        <v>0.00045</v>
      </c>
      <c r="Q3206" s="17" t="n">
        <f aca="false">E3206+F3206+G3206+H3206+I3206+J3206+K3206+L3206+M3206+N3206+O3206+P3206</f>
        <v>0.002023</v>
      </c>
      <c r="R3206" s="16" t="n">
        <v>0</v>
      </c>
      <c r="S3206" s="16" t="n">
        <f aca="false">Q3206-R3206</f>
        <v>0.002023</v>
      </c>
    </row>
    <row r="3207" customFormat="false" ht="22.5" hidden="false" customHeight="false" outlineLevel="0" collapsed="false">
      <c r="A3207" s="13" t="s">
        <v>680</v>
      </c>
      <c r="B3207" s="14" t="s">
        <v>1235</v>
      </c>
      <c r="C3207" s="14" t="s">
        <v>4216</v>
      </c>
      <c r="D3207" s="15" t="n">
        <v>7</v>
      </c>
      <c r="E3207" s="16" t="n">
        <v>0.0005</v>
      </c>
      <c r="F3207" s="16" t="n">
        <v>0.00045</v>
      </c>
      <c r="G3207" s="16" t="n">
        <v>0.00045</v>
      </c>
      <c r="H3207" s="16" t="n">
        <v>0.0002</v>
      </c>
      <c r="I3207" s="16" t="n">
        <v>5E-005</v>
      </c>
      <c r="J3207" s="16" t="n">
        <v>5E-006</v>
      </c>
      <c r="K3207" s="16" t="n">
        <v>5E-006</v>
      </c>
      <c r="L3207" s="16" t="n">
        <v>5E-006</v>
      </c>
      <c r="M3207" s="16" t="n">
        <v>5E-005</v>
      </c>
      <c r="N3207" s="16" t="n">
        <v>0.0004</v>
      </c>
      <c r="O3207" s="16" t="n">
        <v>0.0004</v>
      </c>
      <c r="P3207" s="16" t="n">
        <v>0.0005</v>
      </c>
      <c r="Q3207" s="17" t="n">
        <f aca="false">E3207+F3207+G3207+H3207+I3207+J3207+K3207+L3207+M3207+N3207+O3207+P3207</f>
        <v>0.003015</v>
      </c>
      <c r="R3207" s="16" t="n">
        <v>0</v>
      </c>
      <c r="S3207" s="16" t="n">
        <f aca="false">Q3207-R3207</f>
        <v>0.003015</v>
      </c>
    </row>
    <row r="3208" customFormat="false" ht="22.5" hidden="false" customHeight="false" outlineLevel="0" collapsed="false">
      <c r="A3208" s="13" t="s">
        <v>1086</v>
      </c>
      <c r="B3208" s="14" t="s">
        <v>4217</v>
      </c>
      <c r="C3208" s="14" t="s">
        <v>1088</v>
      </c>
      <c r="D3208" s="15" t="n">
        <v>7</v>
      </c>
      <c r="E3208" s="16" t="n">
        <v>0.0005</v>
      </c>
      <c r="F3208" s="16" t="n">
        <v>0.0005</v>
      </c>
      <c r="G3208" s="16" t="n">
        <v>0.0007</v>
      </c>
      <c r="H3208" s="16" t="n">
        <v>0.0009</v>
      </c>
      <c r="I3208" s="16" t="n">
        <v>0.0006</v>
      </c>
      <c r="J3208" s="16" t="n">
        <v>0</v>
      </c>
      <c r="K3208" s="16" t="n">
        <v>0</v>
      </c>
      <c r="L3208" s="16" t="n">
        <v>0</v>
      </c>
      <c r="M3208" s="16" t="n">
        <v>0.0003</v>
      </c>
      <c r="N3208" s="16" t="n">
        <v>0.0009</v>
      </c>
      <c r="O3208" s="16" t="n">
        <v>0.0014</v>
      </c>
      <c r="P3208" s="16" t="n">
        <v>0.0014</v>
      </c>
      <c r="Q3208" s="17" t="n">
        <f aca="false">E3208+F3208+G3208+H3208+I3208+J3208+K3208+L3208+M3208+N3208+O3208+P3208</f>
        <v>0.0072</v>
      </c>
      <c r="R3208" s="16" t="n">
        <v>0</v>
      </c>
      <c r="S3208" s="16" t="n">
        <f aca="false">Q3208-R3208</f>
        <v>0.0072</v>
      </c>
    </row>
    <row r="3209" customFormat="false" ht="22.5" hidden="false" customHeight="false" outlineLevel="0" collapsed="false">
      <c r="A3209" s="13" t="s">
        <v>680</v>
      </c>
      <c r="B3209" s="14" t="s">
        <v>1192</v>
      </c>
      <c r="C3209" s="14" t="s">
        <v>4218</v>
      </c>
      <c r="D3209" s="15" t="n">
        <v>7</v>
      </c>
      <c r="E3209" s="16" t="n">
        <v>0.0011</v>
      </c>
      <c r="F3209" s="16" t="n">
        <v>0.001</v>
      </c>
      <c r="G3209" s="16" t="n">
        <v>0.0009</v>
      </c>
      <c r="H3209" s="16" t="n">
        <v>0.0008</v>
      </c>
      <c r="I3209" s="16" t="n">
        <v>0</v>
      </c>
      <c r="J3209" s="16" t="n">
        <v>0</v>
      </c>
      <c r="K3209" s="16" t="n">
        <v>0</v>
      </c>
      <c r="L3209" s="16" t="n">
        <v>0</v>
      </c>
      <c r="M3209" s="16" t="n">
        <v>0</v>
      </c>
      <c r="N3209" s="16" t="n">
        <v>0.0003</v>
      </c>
      <c r="O3209" s="16" t="n">
        <v>0.0006</v>
      </c>
      <c r="P3209" s="16" t="n">
        <v>0.0008</v>
      </c>
      <c r="Q3209" s="17" t="n">
        <f aca="false">E3209+F3209+G3209+H3209+I3209+J3209+K3209+L3209+M3209+N3209+O3209+P3209</f>
        <v>0.0055</v>
      </c>
      <c r="R3209" s="16" t="n">
        <v>0</v>
      </c>
      <c r="S3209" s="16" t="n">
        <f aca="false">Q3209-R3209</f>
        <v>0.0055</v>
      </c>
    </row>
    <row r="3210" customFormat="false" ht="22.5" hidden="false" customHeight="false" outlineLevel="0" collapsed="false">
      <c r="A3210" s="13" t="s">
        <v>680</v>
      </c>
      <c r="B3210" s="14" t="s">
        <v>1812</v>
      </c>
      <c r="C3210" s="14" t="s">
        <v>4219</v>
      </c>
      <c r="D3210" s="15" t="n">
        <v>7</v>
      </c>
      <c r="E3210" s="16" t="n">
        <v>0.0006</v>
      </c>
      <c r="F3210" s="16" t="n">
        <v>0.0005</v>
      </c>
      <c r="G3210" s="16" t="n">
        <v>0.0004</v>
      </c>
      <c r="H3210" s="16" t="n">
        <v>0.0003</v>
      </c>
      <c r="I3210" s="16" t="n">
        <v>0.0001</v>
      </c>
      <c r="J3210" s="16" t="n">
        <v>1.6E-005</v>
      </c>
      <c r="K3210" s="16" t="n">
        <v>1.6E-005</v>
      </c>
      <c r="L3210" s="16" t="n">
        <v>1.5E-005</v>
      </c>
      <c r="M3210" s="16" t="n">
        <v>1.6E-005</v>
      </c>
      <c r="N3210" s="16" t="n">
        <v>0.0003</v>
      </c>
      <c r="O3210" s="16" t="n">
        <v>0.0004</v>
      </c>
      <c r="P3210" s="16" t="n">
        <v>0.0005</v>
      </c>
      <c r="Q3210" s="17" t="n">
        <f aca="false">E3210+F3210+G3210+H3210+I3210+J3210+K3210+L3210+M3210+N3210+O3210+P3210</f>
        <v>0.003163</v>
      </c>
      <c r="R3210" s="16" t="n">
        <v>0</v>
      </c>
      <c r="S3210" s="16" t="n">
        <f aca="false">Q3210-R3210</f>
        <v>0.003163</v>
      </c>
    </row>
    <row r="3211" customFormat="false" ht="22.5" hidden="false" customHeight="false" outlineLevel="0" collapsed="false">
      <c r="A3211" s="13" t="s">
        <v>680</v>
      </c>
      <c r="B3211" s="14" t="s">
        <v>1812</v>
      </c>
      <c r="C3211" s="14" t="s">
        <v>4220</v>
      </c>
      <c r="D3211" s="15" t="n">
        <v>7</v>
      </c>
      <c r="E3211" s="16" t="n">
        <v>0.00075</v>
      </c>
      <c r="F3211" s="16" t="n">
        <v>0.0007</v>
      </c>
      <c r="G3211" s="16" t="n">
        <v>0.0007</v>
      </c>
      <c r="H3211" s="16" t="n">
        <v>0.00025</v>
      </c>
      <c r="I3211" s="16" t="n">
        <v>1E-005</v>
      </c>
      <c r="J3211" s="16" t="n">
        <v>1E-005</v>
      </c>
      <c r="K3211" s="16" t="n">
        <v>1E-005</v>
      </c>
      <c r="L3211" s="16" t="n">
        <v>1E-005</v>
      </c>
      <c r="M3211" s="16" t="n">
        <v>4E-005</v>
      </c>
      <c r="N3211" s="16" t="n">
        <v>0.00022</v>
      </c>
      <c r="O3211" s="16" t="n">
        <v>0.00046</v>
      </c>
      <c r="P3211" s="16" t="n">
        <v>0.0008</v>
      </c>
      <c r="Q3211" s="17" t="n">
        <f aca="false">E3211+F3211+G3211+H3211+I3211+J3211+K3211+L3211+M3211+N3211+O3211+P3211</f>
        <v>0.00396</v>
      </c>
      <c r="R3211" s="16" t="n">
        <v>0</v>
      </c>
      <c r="S3211" s="16" t="n">
        <f aca="false">Q3211-R3211</f>
        <v>0.00396</v>
      </c>
    </row>
    <row r="3212" customFormat="false" ht="22.5" hidden="false" customHeight="false" outlineLevel="0" collapsed="false">
      <c r="A3212" s="13" t="s">
        <v>139</v>
      </c>
      <c r="B3212" s="14" t="s">
        <v>1271</v>
      </c>
      <c r="C3212" s="14" t="s">
        <v>4221</v>
      </c>
      <c r="D3212" s="15" t="n">
        <v>7</v>
      </c>
      <c r="E3212" s="16" t="n">
        <v>0.0005</v>
      </c>
      <c r="F3212" s="16" t="n">
        <v>0.0005</v>
      </c>
      <c r="G3212" s="16" t="n">
        <v>0.0005</v>
      </c>
      <c r="H3212" s="16" t="n">
        <v>0.0001</v>
      </c>
      <c r="I3212" s="16" t="n">
        <v>0</v>
      </c>
      <c r="J3212" s="16" t="n">
        <v>0</v>
      </c>
      <c r="K3212" s="16" t="n">
        <v>0</v>
      </c>
      <c r="L3212" s="16" t="n">
        <v>0</v>
      </c>
      <c r="M3212" s="16" t="n">
        <v>5E-005</v>
      </c>
      <c r="N3212" s="16" t="n">
        <v>0.0001</v>
      </c>
      <c r="O3212" s="16" t="n">
        <v>0.0004</v>
      </c>
      <c r="P3212" s="16" t="n">
        <v>0.001</v>
      </c>
      <c r="Q3212" s="17" t="n">
        <f aca="false">E3212+F3212+G3212+H3212+I3212+J3212+K3212+L3212+M3212+N3212+O3212+P3212</f>
        <v>0.00315</v>
      </c>
      <c r="R3212" s="16" t="n">
        <v>0</v>
      </c>
      <c r="S3212" s="16" t="n">
        <f aca="false">Q3212-R3212</f>
        <v>0.00315</v>
      </c>
    </row>
    <row r="3213" customFormat="false" ht="12.75" hidden="false" customHeight="false" outlineLevel="0" collapsed="false">
      <c r="A3213" s="13" t="s">
        <v>139</v>
      </c>
      <c r="B3213" s="14" t="s">
        <v>643</v>
      </c>
      <c r="C3213" s="14" t="s">
        <v>4222</v>
      </c>
      <c r="D3213" s="15" t="n">
        <v>7</v>
      </c>
      <c r="E3213" s="16" t="n">
        <v>0.0015</v>
      </c>
      <c r="F3213" s="16" t="n">
        <v>0.0017</v>
      </c>
      <c r="G3213" s="16" t="n">
        <v>0.0014</v>
      </c>
      <c r="H3213" s="16" t="n">
        <v>0.00074</v>
      </c>
      <c r="I3213" s="16" t="n">
        <v>0.0004</v>
      </c>
      <c r="J3213" s="16" t="n">
        <v>0.00015</v>
      </c>
      <c r="K3213" s="16" t="n">
        <v>0.00015</v>
      </c>
      <c r="L3213" s="16" t="n">
        <v>0.00015</v>
      </c>
      <c r="M3213" s="16" t="n">
        <v>0.0002</v>
      </c>
      <c r="N3213" s="16" t="n">
        <v>0.0009</v>
      </c>
      <c r="O3213" s="16" t="n">
        <v>0.0012</v>
      </c>
      <c r="P3213" s="16" t="n">
        <v>0.0014</v>
      </c>
      <c r="Q3213" s="17" t="n">
        <f aca="false">E3213+F3213+G3213+H3213+I3213+J3213+K3213+L3213+M3213+N3213+O3213+P3213</f>
        <v>0.00989</v>
      </c>
      <c r="R3213" s="16" t="n">
        <v>0</v>
      </c>
      <c r="S3213" s="16" t="n">
        <f aca="false">Q3213-R3213</f>
        <v>0.00989</v>
      </c>
    </row>
    <row r="3214" customFormat="false" ht="12.75" hidden="false" customHeight="false" outlineLevel="0" collapsed="false">
      <c r="A3214" s="13" t="s">
        <v>272</v>
      </c>
      <c r="B3214" s="14" t="s">
        <v>4223</v>
      </c>
      <c r="C3214" s="14" t="s">
        <v>1533</v>
      </c>
      <c r="D3214" s="15" t="n">
        <v>7</v>
      </c>
      <c r="E3214" s="16" t="n">
        <v>0.0008</v>
      </c>
      <c r="F3214" s="16" t="n">
        <v>0.0007</v>
      </c>
      <c r="G3214" s="16" t="n">
        <v>0.0007</v>
      </c>
      <c r="H3214" s="16" t="n">
        <v>0.0004</v>
      </c>
      <c r="I3214" s="16" t="n">
        <v>0.0001</v>
      </c>
      <c r="J3214" s="16" t="n">
        <v>0</v>
      </c>
      <c r="K3214" s="16" t="n">
        <v>0</v>
      </c>
      <c r="L3214" s="16" t="n">
        <v>0</v>
      </c>
      <c r="M3214" s="16" t="n">
        <v>0</v>
      </c>
      <c r="N3214" s="16" t="n">
        <v>0.0002</v>
      </c>
      <c r="O3214" s="16" t="n">
        <v>0.0005</v>
      </c>
      <c r="P3214" s="16" t="n">
        <v>0.00065</v>
      </c>
      <c r="Q3214" s="17" t="n">
        <f aca="false">E3214+F3214+G3214+H3214+I3214+J3214+K3214+L3214+M3214+N3214+O3214+P3214</f>
        <v>0.00405</v>
      </c>
      <c r="R3214" s="16" t="n">
        <v>0</v>
      </c>
      <c r="S3214" s="16" t="n">
        <f aca="false">Q3214-R3214</f>
        <v>0.00405</v>
      </c>
    </row>
    <row r="3215" customFormat="false" ht="22.5" hidden="false" customHeight="false" outlineLevel="0" collapsed="false">
      <c r="A3215" s="13" t="s">
        <v>272</v>
      </c>
      <c r="B3215" s="14" t="s">
        <v>1305</v>
      </c>
      <c r="C3215" s="14" t="s">
        <v>4224</v>
      </c>
      <c r="D3215" s="15" t="n">
        <v>7</v>
      </c>
      <c r="E3215" s="16" t="n">
        <v>0.0006</v>
      </c>
      <c r="F3215" s="16" t="n">
        <v>0.0005</v>
      </c>
      <c r="G3215" s="16" t="n">
        <v>0.0005</v>
      </c>
      <c r="H3215" s="16" t="n">
        <v>0.0003</v>
      </c>
      <c r="I3215" s="16" t="n">
        <v>0.0001</v>
      </c>
      <c r="J3215" s="16" t="n">
        <v>0</v>
      </c>
      <c r="K3215" s="16" t="n">
        <v>0</v>
      </c>
      <c r="L3215" s="16" t="n">
        <v>0</v>
      </c>
      <c r="M3215" s="16" t="n">
        <v>0</v>
      </c>
      <c r="N3215" s="16" t="n">
        <v>0.0003</v>
      </c>
      <c r="O3215" s="16" t="n">
        <v>0.0005</v>
      </c>
      <c r="P3215" s="16" t="n">
        <v>0.0005</v>
      </c>
      <c r="Q3215" s="17" t="n">
        <f aca="false">E3215+F3215+G3215+H3215+I3215+J3215+K3215+L3215+M3215+N3215+O3215+P3215</f>
        <v>0.0033</v>
      </c>
      <c r="R3215" s="16" t="n">
        <v>0</v>
      </c>
      <c r="S3215" s="16" t="n">
        <f aca="false">Q3215-R3215</f>
        <v>0.0033</v>
      </c>
    </row>
    <row r="3216" customFormat="false" ht="22.5" hidden="false" customHeight="false" outlineLevel="0" collapsed="false">
      <c r="A3216" s="13" t="s">
        <v>139</v>
      </c>
      <c r="B3216" s="14" t="s">
        <v>1192</v>
      </c>
      <c r="C3216" s="14" t="s">
        <v>4225</v>
      </c>
      <c r="D3216" s="15" t="n">
        <v>7</v>
      </c>
      <c r="E3216" s="16" t="n">
        <v>0.0005</v>
      </c>
      <c r="F3216" s="16" t="n">
        <v>0.0004</v>
      </c>
      <c r="G3216" s="16" t="n">
        <v>0.0004</v>
      </c>
      <c r="H3216" s="16" t="n">
        <v>0.0002</v>
      </c>
      <c r="I3216" s="16" t="n">
        <v>0</v>
      </c>
      <c r="J3216" s="16" t="n">
        <v>0</v>
      </c>
      <c r="K3216" s="16" t="n">
        <v>0</v>
      </c>
      <c r="L3216" s="16" t="n">
        <v>0</v>
      </c>
      <c r="M3216" s="16" t="n">
        <v>0</v>
      </c>
      <c r="N3216" s="16" t="n">
        <v>0.0001</v>
      </c>
      <c r="O3216" s="16" t="n">
        <v>0.0002</v>
      </c>
      <c r="P3216" s="16" t="n">
        <v>0.0005</v>
      </c>
      <c r="Q3216" s="17" t="n">
        <f aca="false">E3216+F3216+G3216+H3216+I3216+J3216+K3216+L3216+M3216+N3216+O3216+P3216</f>
        <v>0.0023</v>
      </c>
      <c r="R3216" s="16" t="n">
        <v>0</v>
      </c>
      <c r="S3216" s="16" t="n">
        <f aca="false">Q3216-R3216</f>
        <v>0.0023</v>
      </c>
    </row>
    <row r="3217" customFormat="false" ht="12.75" hidden="false" customHeight="false" outlineLevel="0" collapsed="false">
      <c r="A3217" s="13" t="s">
        <v>139</v>
      </c>
      <c r="B3217" s="14" t="s">
        <v>4226</v>
      </c>
      <c r="C3217" s="14" t="s">
        <v>1360</v>
      </c>
      <c r="D3217" s="15" t="n">
        <v>7</v>
      </c>
      <c r="E3217" s="16" t="n">
        <v>0.000844</v>
      </c>
      <c r="F3217" s="16" t="n">
        <v>0.000857</v>
      </c>
      <c r="G3217" s="16" t="n">
        <v>0.000644</v>
      </c>
      <c r="H3217" s="16" t="n">
        <v>0.0005</v>
      </c>
      <c r="I3217" s="16" t="n">
        <v>0</v>
      </c>
      <c r="J3217" s="16" t="n">
        <v>0</v>
      </c>
      <c r="K3217" s="16" t="n">
        <v>0</v>
      </c>
      <c r="L3217" s="16" t="n">
        <v>0</v>
      </c>
      <c r="M3217" s="16" t="n">
        <v>0</v>
      </c>
      <c r="N3217" s="16" t="n">
        <v>0.000487</v>
      </c>
      <c r="O3217" s="16" t="n">
        <v>0.000615</v>
      </c>
      <c r="P3217" s="16" t="n">
        <v>0.00082</v>
      </c>
      <c r="Q3217" s="17" t="n">
        <f aca="false">E3217+F3217+G3217+H3217+I3217+J3217+K3217+L3217+M3217+N3217+O3217+P3217</f>
        <v>0.004767</v>
      </c>
      <c r="R3217" s="16" t="n">
        <v>0</v>
      </c>
      <c r="S3217" s="16" t="n">
        <f aca="false">Q3217-R3217</f>
        <v>0.004767</v>
      </c>
    </row>
    <row r="3218" customFormat="false" ht="12.75" hidden="false" customHeight="false" outlineLevel="0" collapsed="false">
      <c r="A3218" s="13" t="s">
        <v>139</v>
      </c>
      <c r="B3218" s="14" t="s">
        <v>4227</v>
      </c>
      <c r="C3218" s="14" t="s">
        <v>4228</v>
      </c>
      <c r="D3218" s="15" t="n">
        <v>7</v>
      </c>
      <c r="E3218" s="16" t="n">
        <v>0.0018</v>
      </c>
      <c r="F3218" s="16" t="n">
        <v>0.001</v>
      </c>
      <c r="G3218" s="16" t="n">
        <v>0.0009</v>
      </c>
      <c r="H3218" s="16" t="n">
        <v>0.0009</v>
      </c>
      <c r="I3218" s="16" t="n">
        <v>0</v>
      </c>
      <c r="J3218" s="16" t="n">
        <v>0</v>
      </c>
      <c r="K3218" s="16" t="n">
        <v>0</v>
      </c>
      <c r="L3218" s="16" t="n">
        <v>0</v>
      </c>
      <c r="M3218" s="16" t="n">
        <v>0</v>
      </c>
      <c r="N3218" s="16" t="n">
        <v>0.0005</v>
      </c>
      <c r="O3218" s="16" t="n">
        <v>0.001</v>
      </c>
      <c r="P3218" s="16" t="n">
        <v>0.0015</v>
      </c>
      <c r="Q3218" s="17" t="n">
        <f aca="false">E3218+F3218+G3218+H3218+I3218+J3218+K3218+L3218+M3218+N3218+O3218+P3218</f>
        <v>0.0076</v>
      </c>
      <c r="R3218" s="16" t="n">
        <v>0</v>
      </c>
      <c r="S3218" s="16" t="n">
        <f aca="false">Q3218-R3218</f>
        <v>0.0076</v>
      </c>
    </row>
    <row r="3219" customFormat="false" ht="22.5" hidden="false" customHeight="false" outlineLevel="0" collapsed="false">
      <c r="A3219" s="13" t="s">
        <v>24</v>
      </c>
      <c r="B3219" s="14" t="s">
        <v>1192</v>
      </c>
      <c r="C3219" s="14" t="s">
        <v>2582</v>
      </c>
      <c r="D3219" s="15" t="n">
        <v>7</v>
      </c>
      <c r="E3219" s="16" t="n">
        <v>0.0006</v>
      </c>
      <c r="F3219" s="16" t="n">
        <v>0.00055</v>
      </c>
      <c r="G3219" s="16" t="n">
        <v>0.0003</v>
      </c>
      <c r="H3219" s="16" t="n">
        <v>0.0002</v>
      </c>
      <c r="I3219" s="16" t="n">
        <v>8E-005</v>
      </c>
      <c r="J3219" s="16" t="n">
        <v>5E-006</v>
      </c>
      <c r="K3219" s="16" t="n">
        <v>5E-006</v>
      </c>
      <c r="L3219" s="16" t="n">
        <v>5E-006</v>
      </c>
      <c r="M3219" s="16" t="n">
        <v>5E-006</v>
      </c>
      <c r="N3219" s="16" t="n">
        <v>0.0001</v>
      </c>
      <c r="O3219" s="16" t="n">
        <v>0.00022</v>
      </c>
      <c r="P3219" s="16" t="n">
        <v>0.00045</v>
      </c>
      <c r="Q3219" s="17" t="n">
        <f aca="false">E3219+F3219+G3219+H3219+I3219+J3219+K3219+L3219+M3219+N3219+O3219+P3219</f>
        <v>0.00252</v>
      </c>
      <c r="R3219" s="16" t="n">
        <v>0</v>
      </c>
      <c r="S3219" s="16" t="n">
        <f aca="false">Q3219-R3219</f>
        <v>0.00252</v>
      </c>
    </row>
    <row r="3220" customFormat="false" ht="12.75" hidden="false" customHeight="false" outlineLevel="0" collapsed="false">
      <c r="A3220" s="13" t="s">
        <v>680</v>
      </c>
      <c r="B3220" s="14" t="s">
        <v>4229</v>
      </c>
      <c r="C3220" s="14" t="s">
        <v>1613</v>
      </c>
      <c r="D3220" s="15" t="n">
        <v>7</v>
      </c>
      <c r="E3220" s="16" t="n">
        <v>0.0005</v>
      </c>
      <c r="F3220" s="16" t="n">
        <v>0.0005</v>
      </c>
      <c r="G3220" s="16" t="n">
        <v>0.0005</v>
      </c>
      <c r="H3220" s="16" t="n">
        <v>0.0005</v>
      </c>
      <c r="I3220" s="16" t="n">
        <v>0.0002</v>
      </c>
      <c r="J3220" s="16" t="n">
        <v>0</v>
      </c>
      <c r="K3220" s="16" t="n">
        <v>0</v>
      </c>
      <c r="L3220" s="16" t="n">
        <v>0</v>
      </c>
      <c r="M3220" s="16" t="n">
        <v>0</v>
      </c>
      <c r="N3220" s="16" t="n">
        <v>0.0003</v>
      </c>
      <c r="O3220" s="16" t="n">
        <v>0.0005</v>
      </c>
      <c r="P3220" s="16" t="n">
        <v>0.0005</v>
      </c>
      <c r="Q3220" s="17" t="n">
        <f aca="false">E3220+F3220+G3220+H3220+I3220+J3220+K3220+L3220+M3220+N3220+O3220+P3220</f>
        <v>0.0035</v>
      </c>
      <c r="R3220" s="16" t="n">
        <v>0</v>
      </c>
      <c r="S3220" s="16" t="n">
        <f aca="false">Q3220-R3220</f>
        <v>0.0035</v>
      </c>
    </row>
    <row r="3221" customFormat="false" ht="22.5" hidden="false" customHeight="false" outlineLevel="0" collapsed="false">
      <c r="A3221" s="13" t="s">
        <v>24</v>
      </c>
      <c r="B3221" s="14" t="s">
        <v>4230</v>
      </c>
      <c r="C3221" s="14" t="s">
        <v>4231</v>
      </c>
      <c r="D3221" s="15" t="n">
        <v>7</v>
      </c>
      <c r="E3221" s="16" t="n">
        <v>0.0011</v>
      </c>
      <c r="F3221" s="16" t="n">
        <v>0.0009</v>
      </c>
      <c r="G3221" s="16" t="n">
        <v>0.0008</v>
      </c>
      <c r="H3221" s="16" t="n">
        <v>0.0004</v>
      </c>
      <c r="I3221" s="16" t="n">
        <v>0.0002</v>
      </c>
      <c r="J3221" s="16" t="n">
        <v>2E-005</v>
      </c>
      <c r="K3221" s="16" t="n">
        <v>5E-006</v>
      </c>
      <c r="L3221" s="16" t="n">
        <v>5E-006</v>
      </c>
      <c r="M3221" s="16" t="n">
        <v>0.00015</v>
      </c>
      <c r="N3221" s="16" t="n">
        <v>0.0004</v>
      </c>
      <c r="O3221" s="16" t="n">
        <v>0.0007</v>
      </c>
      <c r="P3221" s="16" t="n">
        <v>0.0008</v>
      </c>
      <c r="Q3221" s="17" t="n">
        <f aca="false">E3221+F3221+G3221+H3221+I3221+J3221+K3221+L3221+M3221+N3221+O3221+P3221</f>
        <v>0.00548</v>
      </c>
      <c r="R3221" s="16" t="n">
        <v>0</v>
      </c>
      <c r="S3221" s="16" t="n">
        <f aca="false">Q3221-R3221</f>
        <v>0.00548</v>
      </c>
    </row>
    <row r="3222" customFormat="false" ht="22.5" hidden="false" customHeight="false" outlineLevel="0" collapsed="false">
      <c r="A3222" s="13" t="s">
        <v>139</v>
      </c>
      <c r="B3222" s="14" t="s">
        <v>1192</v>
      </c>
      <c r="C3222" s="14" t="s">
        <v>4232</v>
      </c>
      <c r="D3222" s="15" t="n">
        <v>7</v>
      </c>
      <c r="E3222" s="16" t="n">
        <v>0.0004</v>
      </c>
      <c r="F3222" s="16" t="n">
        <v>0.0004</v>
      </c>
      <c r="G3222" s="16" t="n">
        <v>0.00027</v>
      </c>
      <c r="H3222" s="16" t="n">
        <v>0.00013</v>
      </c>
      <c r="I3222" s="16" t="n">
        <v>0.00013</v>
      </c>
      <c r="J3222" s="16" t="n">
        <v>1E-005</v>
      </c>
      <c r="K3222" s="16" t="n">
        <v>1E-005</v>
      </c>
      <c r="L3222" s="16" t="n">
        <v>1E-005</v>
      </c>
      <c r="M3222" s="16" t="n">
        <v>1E-005</v>
      </c>
      <c r="N3222" s="16" t="n">
        <v>1E-005</v>
      </c>
      <c r="O3222" s="16" t="n">
        <v>0.0002</v>
      </c>
      <c r="P3222" s="16" t="n">
        <v>0.00035</v>
      </c>
      <c r="Q3222" s="17" t="n">
        <f aca="false">E3222+F3222+G3222+H3222+I3222+J3222+K3222+L3222+M3222+N3222+O3222+P3222</f>
        <v>0.00193</v>
      </c>
      <c r="R3222" s="16" t="n">
        <v>0</v>
      </c>
      <c r="S3222" s="16" t="n">
        <f aca="false">Q3222-R3222</f>
        <v>0.00193</v>
      </c>
    </row>
    <row r="3223" customFormat="false" ht="22.5" hidden="false" customHeight="false" outlineLevel="0" collapsed="false">
      <c r="A3223" s="13" t="s">
        <v>139</v>
      </c>
      <c r="B3223" s="14" t="s">
        <v>1812</v>
      </c>
      <c r="C3223" s="14" t="s">
        <v>4233</v>
      </c>
      <c r="D3223" s="15" t="n">
        <v>7</v>
      </c>
      <c r="E3223" s="16" t="n">
        <v>0.00085</v>
      </c>
      <c r="F3223" s="16" t="n">
        <v>0.000907</v>
      </c>
      <c r="G3223" s="16" t="n">
        <v>0.00087</v>
      </c>
      <c r="H3223" s="16" t="n">
        <v>0.00019</v>
      </c>
      <c r="I3223" s="16" t="n">
        <v>0</v>
      </c>
      <c r="J3223" s="16" t="n">
        <v>0</v>
      </c>
      <c r="K3223" s="16" t="n">
        <v>0</v>
      </c>
      <c r="L3223" s="16" t="n">
        <v>0</v>
      </c>
      <c r="M3223" s="16" t="n">
        <v>0</v>
      </c>
      <c r="N3223" s="16" t="n">
        <v>0.00016</v>
      </c>
      <c r="O3223" s="16" t="n">
        <v>0.0009</v>
      </c>
      <c r="P3223" s="16" t="n">
        <v>0.0009</v>
      </c>
      <c r="Q3223" s="17" t="n">
        <f aca="false">E3223+F3223+G3223+H3223+I3223+J3223+K3223+L3223+M3223+N3223+O3223+P3223</f>
        <v>0.004777</v>
      </c>
      <c r="R3223" s="16" t="n">
        <v>0</v>
      </c>
      <c r="S3223" s="16" t="n">
        <f aca="false">Q3223-R3223</f>
        <v>0.004777</v>
      </c>
    </row>
    <row r="3224" customFormat="false" ht="12.75" hidden="false" customHeight="false" outlineLevel="0" collapsed="false">
      <c r="A3224" s="13" t="s">
        <v>139</v>
      </c>
      <c r="B3224" s="14" t="s">
        <v>4234</v>
      </c>
      <c r="C3224" s="14" t="s">
        <v>453</v>
      </c>
      <c r="D3224" s="15" t="n">
        <v>7</v>
      </c>
      <c r="E3224" s="16" t="n">
        <v>5E-005</v>
      </c>
      <c r="F3224" s="16" t="n">
        <v>5E-005</v>
      </c>
      <c r="G3224" s="16" t="n">
        <v>5E-005</v>
      </c>
      <c r="H3224" s="16" t="n">
        <v>5E-005</v>
      </c>
      <c r="I3224" s="16" t="n">
        <v>0</v>
      </c>
      <c r="J3224" s="16" t="n">
        <v>0</v>
      </c>
      <c r="K3224" s="16" t="n">
        <v>0</v>
      </c>
      <c r="L3224" s="16" t="n">
        <v>0</v>
      </c>
      <c r="M3224" s="16" t="n">
        <v>0</v>
      </c>
      <c r="N3224" s="16" t="n">
        <v>0</v>
      </c>
      <c r="O3224" s="16" t="n">
        <v>5E-005</v>
      </c>
      <c r="P3224" s="16" t="n">
        <v>5E-005</v>
      </c>
      <c r="Q3224" s="17" t="n">
        <f aca="false">E3224+F3224+G3224+H3224+I3224+J3224+K3224+L3224+M3224+N3224+O3224+P3224</f>
        <v>0.0003</v>
      </c>
      <c r="R3224" s="16" t="n">
        <v>0</v>
      </c>
      <c r="S3224" s="16" t="n">
        <f aca="false">Q3224-R3224</f>
        <v>0.0003</v>
      </c>
    </row>
    <row r="3225" customFormat="false" ht="12.75" hidden="false" customHeight="false" outlineLevel="0" collapsed="false">
      <c r="A3225" s="13" t="s">
        <v>139</v>
      </c>
      <c r="B3225" s="14" t="s">
        <v>4235</v>
      </c>
      <c r="C3225" s="14" t="s">
        <v>453</v>
      </c>
      <c r="D3225" s="15" t="n">
        <v>7</v>
      </c>
      <c r="E3225" s="16" t="n">
        <v>0.0012</v>
      </c>
      <c r="F3225" s="16" t="n">
        <v>0.0011</v>
      </c>
      <c r="G3225" s="16" t="n">
        <v>0.001</v>
      </c>
      <c r="H3225" s="16" t="n">
        <v>0.0008</v>
      </c>
      <c r="I3225" s="16" t="n">
        <v>0.0005</v>
      </c>
      <c r="J3225" s="16" t="n">
        <v>0.0002</v>
      </c>
      <c r="K3225" s="16" t="n">
        <v>0.0002</v>
      </c>
      <c r="L3225" s="16" t="n">
        <v>0.0002</v>
      </c>
      <c r="M3225" s="16" t="n">
        <v>0.0002</v>
      </c>
      <c r="N3225" s="16" t="n">
        <v>0.0007</v>
      </c>
      <c r="O3225" s="16" t="n">
        <v>0.001</v>
      </c>
      <c r="P3225" s="16" t="n">
        <v>0.0012</v>
      </c>
      <c r="Q3225" s="17" t="n">
        <f aca="false">E3225+F3225+G3225+H3225+I3225+J3225+K3225+L3225+M3225+N3225+O3225+P3225</f>
        <v>0.0083</v>
      </c>
      <c r="R3225" s="16" t="n">
        <v>0</v>
      </c>
      <c r="S3225" s="16" t="n">
        <f aca="false">Q3225-R3225</f>
        <v>0.0083</v>
      </c>
    </row>
    <row r="3226" customFormat="false" ht="12.75" hidden="false" customHeight="false" outlineLevel="0" collapsed="false">
      <c r="A3226" s="13" t="s">
        <v>139</v>
      </c>
      <c r="B3226" s="14" t="s">
        <v>4236</v>
      </c>
      <c r="C3226" s="14" t="s">
        <v>453</v>
      </c>
      <c r="D3226" s="15" t="n">
        <v>7</v>
      </c>
      <c r="E3226" s="16" t="n">
        <v>0.0007</v>
      </c>
      <c r="F3226" s="16" t="n">
        <v>0.0006</v>
      </c>
      <c r="G3226" s="16" t="n">
        <v>0.0005</v>
      </c>
      <c r="H3226" s="16" t="n">
        <v>0.0003</v>
      </c>
      <c r="I3226" s="16" t="n">
        <v>0</v>
      </c>
      <c r="J3226" s="16" t="n">
        <v>0</v>
      </c>
      <c r="K3226" s="16" t="n">
        <v>0</v>
      </c>
      <c r="L3226" s="16" t="n">
        <v>0</v>
      </c>
      <c r="M3226" s="16" t="n">
        <v>0</v>
      </c>
      <c r="N3226" s="16" t="n">
        <v>0.0002</v>
      </c>
      <c r="O3226" s="16" t="n">
        <v>0.0005</v>
      </c>
      <c r="P3226" s="16" t="n">
        <v>0.0007</v>
      </c>
      <c r="Q3226" s="17" t="n">
        <f aca="false">E3226+F3226+G3226+H3226+I3226+J3226+K3226+L3226+M3226+N3226+O3226+P3226</f>
        <v>0.0035</v>
      </c>
      <c r="R3226" s="16" t="n">
        <v>0</v>
      </c>
      <c r="S3226" s="16" t="n">
        <f aca="false">Q3226-R3226</f>
        <v>0.0035</v>
      </c>
    </row>
    <row r="3227" customFormat="false" ht="12.75" hidden="false" customHeight="false" outlineLevel="0" collapsed="false">
      <c r="A3227" s="13" t="s">
        <v>139</v>
      </c>
      <c r="B3227" s="14" t="s">
        <v>4237</v>
      </c>
      <c r="C3227" s="14" t="s">
        <v>453</v>
      </c>
      <c r="D3227" s="15" t="n">
        <v>7</v>
      </c>
      <c r="E3227" s="16" t="n">
        <v>0.0012</v>
      </c>
      <c r="F3227" s="16" t="n">
        <v>0.0012</v>
      </c>
      <c r="G3227" s="16" t="n">
        <v>0.0012</v>
      </c>
      <c r="H3227" s="16" t="n">
        <v>0.0006</v>
      </c>
      <c r="I3227" s="16" t="n">
        <v>0</v>
      </c>
      <c r="J3227" s="16" t="n">
        <v>0</v>
      </c>
      <c r="K3227" s="16" t="n">
        <v>0</v>
      </c>
      <c r="L3227" s="16" t="n">
        <v>0</v>
      </c>
      <c r="M3227" s="16" t="n">
        <v>0</v>
      </c>
      <c r="N3227" s="16" t="n">
        <v>0.001</v>
      </c>
      <c r="O3227" s="16" t="n">
        <v>0.001</v>
      </c>
      <c r="P3227" s="16" t="n">
        <v>0.0012</v>
      </c>
      <c r="Q3227" s="17" t="n">
        <f aca="false">E3227+F3227+G3227+H3227+I3227+J3227+K3227+L3227+M3227+N3227+O3227+P3227</f>
        <v>0.0074</v>
      </c>
      <c r="R3227" s="16" t="n">
        <v>0</v>
      </c>
      <c r="S3227" s="16" t="n">
        <f aca="false">Q3227-R3227</f>
        <v>0.0074</v>
      </c>
    </row>
    <row r="3228" customFormat="false" ht="12.75" hidden="false" customHeight="false" outlineLevel="0" collapsed="false">
      <c r="A3228" s="13" t="s">
        <v>139</v>
      </c>
      <c r="B3228" s="14" t="s">
        <v>4238</v>
      </c>
      <c r="C3228" s="14" t="s">
        <v>453</v>
      </c>
      <c r="D3228" s="15" t="n">
        <v>7</v>
      </c>
      <c r="E3228" s="16" t="n">
        <v>5E-005</v>
      </c>
      <c r="F3228" s="16" t="n">
        <v>5E-005</v>
      </c>
      <c r="G3228" s="16" t="n">
        <v>5E-005</v>
      </c>
      <c r="H3228" s="16" t="n">
        <v>5E-005</v>
      </c>
      <c r="I3228" s="16" t="n">
        <v>0</v>
      </c>
      <c r="J3228" s="16" t="n">
        <v>0</v>
      </c>
      <c r="K3228" s="16" t="n">
        <v>0</v>
      </c>
      <c r="L3228" s="16" t="n">
        <v>0</v>
      </c>
      <c r="M3228" s="16" t="n">
        <v>0</v>
      </c>
      <c r="N3228" s="16" t="n">
        <v>5E-005</v>
      </c>
      <c r="O3228" s="16" t="n">
        <v>5E-005</v>
      </c>
      <c r="P3228" s="16" t="n">
        <v>5E-005</v>
      </c>
      <c r="Q3228" s="17" t="n">
        <f aca="false">E3228+F3228+G3228+H3228+I3228+J3228+K3228+L3228+M3228+N3228+O3228+P3228</f>
        <v>0.00035</v>
      </c>
      <c r="R3228" s="16" t="n">
        <v>0</v>
      </c>
      <c r="S3228" s="16" t="n">
        <f aca="false">Q3228-R3228</f>
        <v>0.00035</v>
      </c>
    </row>
    <row r="3229" customFormat="false" ht="22.5" hidden="false" customHeight="false" outlineLevel="0" collapsed="false">
      <c r="A3229" s="13" t="s">
        <v>139</v>
      </c>
      <c r="B3229" s="14" t="s">
        <v>2420</v>
      </c>
      <c r="C3229" s="14" t="s">
        <v>4239</v>
      </c>
      <c r="D3229" s="15" t="n">
        <v>7</v>
      </c>
      <c r="E3229" s="16" t="n">
        <v>0.00025</v>
      </c>
      <c r="F3229" s="16" t="n">
        <v>0.00025</v>
      </c>
      <c r="G3229" s="16" t="n">
        <v>0.00015</v>
      </c>
      <c r="H3229" s="16" t="n">
        <v>5E-005</v>
      </c>
      <c r="I3229" s="16" t="n">
        <v>1E-005</v>
      </c>
      <c r="J3229" s="16" t="n">
        <v>1E-005</v>
      </c>
      <c r="K3229" s="16" t="n">
        <v>1E-005</v>
      </c>
      <c r="L3229" s="16" t="n">
        <v>1E-005</v>
      </c>
      <c r="M3229" s="16" t="n">
        <v>1E-005</v>
      </c>
      <c r="N3229" s="16" t="n">
        <v>5E-005</v>
      </c>
      <c r="O3229" s="16" t="n">
        <v>0.0001</v>
      </c>
      <c r="P3229" s="16" t="n">
        <v>0.0002</v>
      </c>
      <c r="Q3229" s="17" t="n">
        <f aca="false">E3229+F3229+G3229+H3229+I3229+J3229+K3229+L3229+M3229+N3229+O3229+P3229</f>
        <v>0.0011</v>
      </c>
      <c r="R3229" s="16" t="n">
        <v>0</v>
      </c>
      <c r="S3229" s="16" t="n">
        <f aca="false">Q3229-R3229</f>
        <v>0.0011</v>
      </c>
    </row>
    <row r="3230" customFormat="false" ht="12.75" hidden="false" customHeight="false" outlineLevel="0" collapsed="false">
      <c r="A3230" s="13" t="s">
        <v>139</v>
      </c>
      <c r="B3230" s="14" t="s">
        <v>4240</v>
      </c>
      <c r="C3230" s="14" t="s">
        <v>1613</v>
      </c>
      <c r="D3230" s="15" t="n">
        <v>7</v>
      </c>
      <c r="E3230" s="16" t="n">
        <v>0.001</v>
      </c>
      <c r="F3230" s="16" t="n">
        <v>0.001</v>
      </c>
      <c r="G3230" s="16" t="n">
        <v>0.001</v>
      </c>
      <c r="H3230" s="16" t="n">
        <v>0.0005</v>
      </c>
      <c r="I3230" s="16" t="n">
        <v>0</v>
      </c>
      <c r="J3230" s="16" t="n">
        <v>0</v>
      </c>
      <c r="K3230" s="16" t="n">
        <v>0</v>
      </c>
      <c r="L3230" s="16" t="n">
        <v>0</v>
      </c>
      <c r="M3230" s="16" t="n">
        <v>0</v>
      </c>
      <c r="N3230" s="16" t="n">
        <v>0</v>
      </c>
      <c r="O3230" s="16" t="n">
        <v>0.001</v>
      </c>
      <c r="P3230" s="16" t="n">
        <v>0.001</v>
      </c>
      <c r="Q3230" s="17" t="n">
        <f aca="false">E3230+F3230+G3230+H3230+I3230+J3230+K3230+L3230+M3230+N3230+O3230+P3230</f>
        <v>0.0055</v>
      </c>
      <c r="R3230" s="16" t="n">
        <v>0</v>
      </c>
      <c r="S3230" s="16" t="n">
        <f aca="false">Q3230-R3230</f>
        <v>0.0055</v>
      </c>
    </row>
    <row r="3231" customFormat="false" ht="12.75" hidden="false" customHeight="false" outlineLevel="0" collapsed="false">
      <c r="A3231" s="13" t="s">
        <v>139</v>
      </c>
      <c r="B3231" s="14" t="s">
        <v>4241</v>
      </c>
      <c r="C3231" s="14" t="s">
        <v>4242</v>
      </c>
      <c r="D3231" s="15" t="n">
        <v>7</v>
      </c>
      <c r="E3231" s="16" t="n">
        <v>0.0006</v>
      </c>
      <c r="F3231" s="16" t="n">
        <v>0.0005</v>
      </c>
      <c r="G3231" s="16" t="n">
        <v>0.0005</v>
      </c>
      <c r="H3231" s="16" t="n">
        <v>0.0001</v>
      </c>
      <c r="I3231" s="16" t="n">
        <v>0</v>
      </c>
      <c r="J3231" s="16" t="n">
        <v>0</v>
      </c>
      <c r="K3231" s="16" t="n">
        <v>0</v>
      </c>
      <c r="L3231" s="16" t="n">
        <v>0</v>
      </c>
      <c r="M3231" s="16" t="n">
        <v>0</v>
      </c>
      <c r="N3231" s="16" t="n">
        <v>5E-005</v>
      </c>
      <c r="O3231" s="16" t="n">
        <v>0.0006</v>
      </c>
      <c r="P3231" s="16" t="n">
        <v>0.0006</v>
      </c>
      <c r="Q3231" s="17" t="n">
        <f aca="false">E3231+F3231+G3231+H3231+I3231+J3231+K3231+L3231+M3231+N3231+O3231+P3231</f>
        <v>0.00295</v>
      </c>
      <c r="R3231" s="16" t="n">
        <v>0</v>
      </c>
      <c r="S3231" s="16" t="n">
        <f aca="false">Q3231-R3231</f>
        <v>0.00295</v>
      </c>
    </row>
    <row r="3232" customFormat="false" ht="12.75" hidden="false" customHeight="false" outlineLevel="0" collapsed="false">
      <c r="A3232" s="13" t="s">
        <v>139</v>
      </c>
      <c r="B3232" s="14" t="s">
        <v>4243</v>
      </c>
      <c r="C3232" s="14" t="s">
        <v>1336</v>
      </c>
      <c r="D3232" s="15" t="n">
        <v>7</v>
      </c>
      <c r="E3232" s="16" t="n">
        <v>0.0011</v>
      </c>
      <c r="F3232" s="16" t="n">
        <v>0.0011</v>
      </c>
      <c r="G3232" s="16" t="n">
        <v>0.001</v>
      </c>
      <c r="H3232" s="16" t="n">
        <v>0.0007</v>
      </c>
      <c r="I3232" s="16" t="n">
        <v>0</v>
      </c>
      <c r="J3232" s="16" t="n">
        <v>0</v>
      </c>
      <c r="K3232" s="16" t="n">
        <v>0</v>
      </c>
      <c r="L3232" s="16" t="n">
        <v>0</v>
      </c>
      <c r="M3232" s="16" t="n">
        <v>0</v>
      </c>
      <c r="N3232" s="16" t="n">
        <v>0.0005</v>
      </c>
      <c r="O3232" s="16" t="n">
        <v>0.0008</v>
      </c>
      <c r="P3232" s="16" t="n">
        <v>0.0011</v>
      </c>
      <c r="Q3232" s="17" t="n">
        <f aca="false">E3232+F3232+G3232+H3232+I3232+J3232+K3232+L3232+M3232+N3232+O3232+P3232</f>
        <v>0.0063</v>
      </c>
      <c r="R3232" s="16" t="n">
        <v>0</v>
      </c>
      <c r="S3232" s="16" t="n">
        <f aca="false">Q3232-R3232</f>
        <v>0.0063</v>
      </c>
    </row>
    <row r="3233" customFormat="false" ht="12.75" hidden="false" customHeight="false" outlineLevel="0" collapsed="false">
      <c r="A3233" s="13" t="s">
        <v>139</v>
      </c>
      <c r="B3233" s="14" t="s">
        <v>4244</v>
      </c>
      <c r="C3233" s="14" t="s">
        <v>1336</v>
      </c>
      <c r="D3233" s="15" t="n">
        <v>7</v>
      </c>
      <c r="E3233" s="16" t="n">
        <v>0.0014</v>
      </c>
      <c r="F3233" s="16" t="n">
        <v>0.0014</v>
      </c>
      <c r="G3233" s="16" t="n">
        <v>0.001</v>
      </c>
      <c r="H3233" s="16" t="n">
        <v>0.0006</v>
      </c>
      <c r="I3233" s="16" t="n">
        <v>0</v>
      </c>
      <c r="J3233" s="16" t="n">
        <v>0</v>
      </c>
      <c r="K3233" s="16" t="n">
        <v>0</v>
      </c>
      <c r="L3233" s="16" t="n">
        <v>0</v>
      </c>
      <c r="M3233" s="16" t="n">
        <v>0</v>
      </c>
      <c r="N3233" s="16" t="n">
        <v>0.0004</v>
      </c>
      <c r="O3233" s="16" t="n">
        <v>0.0009</v>
      </c>
      <c r="P3233" s="16" t="n">
        <v>0.0012</v>
      </c>
      <c r="Q3233" s="17" t="n">
        <f aca="false">E3233+F3233+G3233+H3233+I3233+J3233+K3233+L3233+M3233+N3233+O3233+P3233</f>
        <v>0.0069</v>
      </c>
      <c r="R3233" s="16" t="n">
        <v>0</v>
      </c>
      <c r="S3233" s="16" t="n">
        <f aca="false">Q3233-R3233</f>
        <v>0.0069</v>
      </c>
    </row>
    <row r="3234" customFormat="false" ht="22.5" hidden="false" customHeight="false" outlineLevel="0" collapsed="false">
      <c r="A3234" s="13" t="s">
        <v>139</v>
      </c>
      <c r="B3234" s="14" t="s">
        <v>1192</v>
      </c>
      <c r="C3234" s="14" t="s">
        <v>4245</v>
      </c>
      <c r="D3234" s="15" t="n">
        <v>7</v>
      </c>
      <c r="E3234" s="16" t="n">
        <v>0.0007</v>
      </c>
      <c r="F3234" s="16" t="n">
        <v>0.0006</v>
      </c>
      <c r="G3234" s="16" t="n">
        <v>0.0005</v>
      </c>
      <c r="H3234" s="16" t="n">
        <v>0.0003</v>
      </c>
      <c r="I3234" s="16" t="n">
        <v>0.0001</v>
      </c>
      <c r="J3234" s="16" t="n">
        <v>0</v>
      </c>
      <c r="K3234" s="16" t="n">
        <v>0</v>
      </c>
      <c r="L3234" s="16" t="n">
        <v>0</v>
      </c>
      <c r="M3234" s="16" t="n">
        <v>0</v>
      </c>
      <c r="N3234" s="16" t="n">
        <v>0.0002</v>
      </c>
      <c r="O3234" s="16" t="n">
        <v>0.0005</v>
      </c>
      <c r="P3234" s="16" t="n">
        <v>0.0007</v>
      </c>
      <c r="Q3234" s="17" t="n">
        <f aca="false">E3234+F3234+G3234+H3234+I3234+J3234+K3234+L3234+M3234+N3234+O3234+P3234</f>
        <v>0.0036</v>
      </c>
      <c r="R3234" s="16" t="n">
        <v>0</v>
      </c>
      <c r="S3234" s="16" t="n">
        <f aca="false">Q3234-R3234</f>
        <v>0.0036</v>
      </c>
    </row>
    <row r="3235" customFormat="false" ht="22.5" hidden="false" customHeight="false" outlineLevel="0" collapsed="false">
      <c r="A3235" s="13" t="s">
        <v>135</v>
      </c>
      <c r="B3235" s="14" t="s">
        <v>4246</v>
      </c>
      <c r="C3235" s="14" t="s">
        <v>4247</v>
      </c>
      <c r="D3235" s="15" t="n">
        <v>7</v>
      </c>
      <c r="E3235" s="16" t="n">
        <v>0.00015</v>
      </c>
      <c r="F3235" s="16" t="n">
        <v>0.00012</v>
      </c>
      <c r="G3235" s="16" t="n">
        <v>0.00011</v>
      </c>
      <c r="H3235" s="16" t="n">
        <v>0.00015</v>
      </c>
      <c r="I3235" s="16" t="n">
        <v>5E-005</v>
      </c>
      <c r="J3235" s="16" t="n">
        <v>0</v>
      </c>
      <c r="K3235" s="16" t="n">
        <v>0</v>
      </c>
      <c r="L3235" s="16" t="n">
        <v>0</v>
      </c>
      <c r="M3235" s="16" t="n">
        <v>2E-005</v>
      </c>
      <c r="N3235" s="16" t="n">
        <v>5.5E-005</v>
      </c>
      <c r="O3235" s="16" t="n">
        <v>6E-005</v>
      </c>
      <c r="P3235" s="16" t="n">
        <v>0.00017</v>
      </c>
      <c r="Q3235" s="17" t="n">
        <f aca="false">E3235+F3235+G3235+H3235+I3235+J3235+K3235+L3235+M3235+N3235+O3235+P3235</f>
        <v>0.000885</v>
      </c>
      <c r="R3235" s="16" t="n">
        <v>0</v>
      </c>
      <c r="S3235" s="16" t="n">
        <f aca="false">Q3235-R3235</f>
        <v>0.000885</v>
      </c>
    </row>
    <row r="3236" customFormat="false" ht="22.5" hidden="false" customHeight="false" outlineLevel="0" collapsed="false">
      <c r="A3236" s="13" t="s">
        <v>139</v>
      </c>
      <c r="B3236" s="14" t="s">
        <v>4248</v>
      </c>
      <c r="C3236" s="14" t="s">
        <v>4249</v>
      </c>
      <c r="D3236" s="15" t="n">
        <v>7</v>
      </c>
      <c r="E3236" s="16" t="n">
        <v>0.0006</v>
      </c>
      <c r="F3236" s="16" t="n">
        <v>0.0007</v>
      </c>
      <c r="G3236" s="16" t="n">
        <v>0.0005</v>
      </c>
      <c r="H3236" s="16" t="n">
        <v>0.0003</v>
      </c>
      <c r="I3236" s="16" t="n">
        <v>0</v>
      </c>
      <c r="J3236" s="16" t="n">
        <v>0</v>
      </c>
      <c r="K3236" s="16" t="n">
        <v>0</v>
      </c>
      <c r="L3236" s="16" t="n">
        <v>0</v>
      </c>
      <c r="M3236" s="16" t="n">
        <v>0</v>
      </c>
      <c r="N3236" s="16" t="n">
        <v>0.0002</v>
      </c>
      <c r="O3236" s="16" t="n">
        <v>0.0003</v>
      </c>
      <c r="P3236" s="16" t="n">
        <v>0.0005</v>
      </c>
      <c r="Q3236" s="17" t="n">
        <f aca="false">E3236+F3236+G3236+H3236+I3236+J3236+K3236+L3236+M3236+N3236+O3236+P3236</f>
        <v>0.0031</v>
      </c>
      <c r="R3236" s="16" t="n">
        <v>0</v>
      </c>
      <c r="S3236" s="16" t="n">
        <f aca="false">Q3236-R3236</f>
        <v>0.0031</v>
      </c>
    </row>
    <row r="3237" customFormat="false" ht="12.75" hidden="false" customHeight="false" outlineLevel="0" collapsed="false">
      <c r="A3237" s="13" t="s">
        <v>139</v>
      </c>
      <c r="B3237" s="14" t="s">
        <v>1631</v>
      </c>
      <c r="C3237" s="14" t="s">
        <v>4250</v>
      </c>
      <c r="D3237" s="15" t="n">
        <v>7</v>
      </c>
      <c r="E3237" s="16" t="n">
        <v>0.0015</v>
      </c>
      <c r="F3237" s="16" t="n">
        <v>0.0014</v>
      </c>
      <c r="G3237" s="16" t="n">
        <v>0.0012</v>
      </c>
      <c r="H3237" s="16" t="n">
        <v>0.0009</v>
      </c>
      <c r="I3237" s="16" t="n">
        <v>0.0005</v>
      </c>
      <c r="J3237" s="16" t="n">
        <v>0</v>
      </c>
      <c r="K3237" s="16" t="n">
        <v>0</v>
      </c>
      <c r="L3237" s="16" t="n">
        <v>0</v>
      </c>
      <c r="M3237" s="16" t="n">
        <v>0.0003</v>
      </c>
      <c r="N3237" s="16" t="n">
        <v>0.0006</v>
      </c>
      <c r="O3237" s="16" t="n">
        <v>0.001</v>
      </c>
      <c r="P3237" s="16" t="n">
        <v>0.0014</v>
      </c>
      <c r="Q3237" s="17" t="n">
        <f aca="false">E3237+F3237+G3237+H3237+I3237+J3237+K3237+L3237+M3237+N3237+O3237+P3237</f>
        <v>0.0088</v>
      </c>
      <c r="R3237" s="16" t="n">
        <v>0</v>
      </c>
      <c r="S3237" s="16" t="n">
        <f aca="false">Q3237-R3237</f>
        <v>0.0088</v>
      </c>
    </row>
    <row r="3238" customFormat="false" ht="12.75" hidden="false" customHeight="false" outlineLevel="0" collapsed="false">
      <c r="A3238" s="13" t="s">
        <v>139</v>
      </c>
      <c r="B3238" s="14" t="s">
        <v>1452</v>
      </c>
      <c r="C3238" s="14" t="s">
        <v>4250</v>
      </c>
      <c r="D3238" s="15" t="n">
        <v>7</v>
      </c>
      <c r="E3238" s="16" t="n">
        <v>0.001</v>
      </c>
      <c r="F3238" s="16" t="n">
        <v>0.001</v>
      </c>
      <c r="G3238" s="16" t="n">
        <v>0.0009</v>
      </c>
      <c r="H3238" s="16" t="n">
        <v>0.0007</v>
      </c>
      <c r="I3238" s="16" t="n">
        <v>0.0004</v>
      </c>
      <c r="J3238" s="16" t="n">
        <v>0.0002</v>
      </c>
      <c r="K3238" s="16" t="n">
        <v>0.0002</v>
      </c>
      <c r="L3238" s="16" t="n">
        <v>0.0002</v>
      </c>
      <c r="M3238" s="16" t="n">
        <v>0.0003</v>
      </c>
      <c r="N3238" s="16" t="n">
        <v>0.0006</v>
      </c>
      <c r="O3238" s="16" t="n">
        <v>0.0008</v>
      </c>
      <c r="P3238" s="16" t="n">
        <v>0.0009</v>
      </c>
      <c r="Q3238" s="17" t="n">
        <f aca="false">E3238+F3238+G3238+H3238+I3238+J3238+K3238+L3238+M3238+N3238+O3238+P3238</f>
        <v>0.0072</v>
      </c>
      <c r="R3238" s="16" t="n">
        <v>0</v>
      </c>
      <c r="S3238" s="16" t="n">
        <f aca="false">Q3238-R3238</f>
        <v>0.0072</v>
      </c>
    </row>
    <row r="3239" customFormat="false" ht="12.75" hidden="false" customHeight="false" outlineLevel="0" collapsed="false">
      <c r="A3239" s="13" t="s">
        <v>139</v>
      </c>
      <c r="B3239" s="14" t="s">
        <v>4251</v>
      </c>
      <c r="C3239" s="14" t="s">
        <v>829</v>
      </c>
      <c r="D3239" s="15" t="n">
        <v>7</v>
      </c>
      <c r="E3239" s="16" t="n">
        <v>0.0018</v>
      </c>
      <c r="F3239" s="16" t="n">
        <v>0.0018</v>
      </c>
      <c r="G3239" s="16" t="n">
        <v>0.0012</v>
      </c>
      <c r="H3239" s="16" t="n">
        <v>0.0008</v>
      </c>
      <c r="I3239" s="16" t="n">
        <v>0</v>
      </c>
      <c r="J3239" s="16" t="n">
        <v>0</v>
      </c>
      <c r="K3239" s="16" t="n">
        <v>0</v>
      </c>
      <c r="L3239" s="16" t="n">
        <v>0</v>
      </c>
      <c r="M3239" s="16" t="n">
        <v>0</v>
      </c>
      <c r="N3239" s="16" t="n">
        <v>0</v>
      </c>
      <c r="O3239" s="16" t="n">
        <v>0.001</v>
      </c>
      <c r="P3239" s="16" t="n">
        <v>0.0015</v>
      </c>
      <c r="Q3239" s="17" t="n">
        <f aca="false">E3239+F3239+G3239+H3239+I3239+J3239+K3239+L3239+M3239+N3239+O3239+P3239</f>
        <v>0.0081</v>
      </c>
      <c r="R3239" s="16" t="n">
        <v>0</v>
      </c>
      <c r="S3239" s="16" t="n">
        <f aca="false">Q3239-R3239</f>
        <v>0.0081</v>
      </c>
    </row>
    <row r="3240" customFormat="false" ht="12.75" hidden="false" customHeight="false" outlineLevel="0" collapsed="false">
      <c r="A3240" s="13" t="s">
        <v>139</v>
      </c>
      <c r="B3240" s="14" t="s">
        <v>1452</v>
      </c>
      <c r="C3240" s="14" t="s">
        <v>829</v>
      </c>
      <c r="D3240" s="15" t="n">
        <v>7</v>
      </c>
      <c r="E3240" s="16" t="n">
        <v>0.0011</v>
      </c>
      <c r="F3240" s="16" t="n">
        <v>0.0007</v>
      </c>
      <c r="G3240" s="16" t="n">
        <v>0.0007</v>
      </c>
      <c r="H3240" s="16" t="n">
        <v>0.0005</v>
      </c>
      <c r="I3240" s="16" t="n">
        <v>0.00025</v>
      </c>
      <c r="J3240" s="16" t="n">
        <v>0.0001</v>
      </c>
      <c r="K3240" s="16" t="n">
        <v>0.0001</v>
      </c>
      <c r="L3240" s="16" t="n">
        <v>0.0001</v>
      </c>
      <c r="M3240" s="16" t="n">
        <v>0.0002</v>
      </c>
      <c r="N3240" s="16" t="n">
        <v>0.0005</v>
      </c>
      <c r="O3240" s="16" t="n">
        <v>0.0007</v>
      </c>
      <c r="P3240" s="16" t="n">
        <v>0.0011</v>
      </c>
      <c r="Q3240" s="17" t="n">
        <f aca="false">E3240+F3240+G3240+H3240+I3240+J3240+K3240+L3240+M3240+N3240+O3240+P3240</f>
        <v>0.00605</v>
      </c>
      <c r="R3240" s="16" t="n">
        <v>0</v>
      </c>
      <c r="S3240" s="16" t="n">
        <f aca="false">Q3240-R3240</f>
        <v>0.00605</v>
      </c>
    </row>
    <row r="3241" customFormat="false" ht="12.75" hidden="false" customHeight="false" outlineLevel="0" collapsed="false">
      <c r="A3241" s="13" t="s">
        <v>139</v>
      </c>
      <c r="B3241" s="14" t="s">
        <v>4252</v>
      </c>
      <c r="C3241" s="14" t="s">
        <v>829</v>
      </c>
      <c r="D3241" s="15" t="n">
        <v>7</v>
      </c>
      <c r="E3241" s="16" t="n">
        <v>0.00165</v>
      </c>
      <c r="F3241" s="16" t="n">
        <v>0.0015</v>
      </c>
      <c r="G3241" s="16" t="n">
        <v>0.00132</v>
      </c>
      <c r="H3241" s="16" t="n">
        <v>0.0008</v>
      </c>
      <c r="I3241" s="16" t="n">
        <v>0</v>
      </c>
      <c r="J3241" s="16" t="n">
        <v>0</v>
      </c>
      <c r="K3241" s="16" t="n">
        <v>0</v>
      </c>
      <c r="L3241" s="16" t="n">
        <v>0</v>
      </c>
      <c r="M3241" s="16" t="n">
        <v>0</v>
      </c>
      <c r="N3241" s="16" t="n">
        <v>0.0006</v>
      </c>
      <c r="O3241" s="16" t="n">
        <v>0.00174</v>
      </c>
      <c r="P3241" s="16" t="n">
        <v>0.0018</v>
      </c>
      <c r="Q3241" s="17" t="n">
        <f aca="false">E3241+F3241+G3241+H3241+I3241+J3241+K3241+L3241+M3241+N3241+O3241+P3241</f>
        <v>0.00941</v>
      </c>
      <c r="R3241" s="16" t="n">
        <v>0</v>
      </c>
      <c r="S3241" s="16" t="n">
        <f aca="false">Q3241-R3241</f>
        <v>0.00941</v>
      </c>
    </row>
    <row r="3242" customFormat="false" ht="22.5" hidden="false" customHeight="false" outlineLevel="0" collapsed="false">
      <c r="A3242" s="13" t="s">
        <v>139</v>
      </c>
      <c r="B3242" s="14" t="s">
        <v>4248</v>
      </c>
      <c r="C3242" s="14" t="s">
        <v>4253</v>
      </c>
      <c r="D3242" s="15" t="n">
        <v>7</v>
      </c>
      <c r="E3242" s="16" t="n">
        <v>0.0006</v>
      </c>
      <c r="F3242" s="16" t="n">
        <v>0.0006</v>
      </c>
      <c r="G3242" s="16" t="n">
        <v>0.00045</v>
      </c>
      <c r="H3242" s="16" t="n">
        <v>0.0002</v>
      </c>
      <c r="I3242" s="16" t="n">
        <v>0</v>
      </c>
      <c r="J3242" s="16" t="n">
        <v>0</v>
      </c>
      <c r="K3242" s="16" t="n">
        <v>0</v>
      </c>
      <c r="L3242" s="16" t="n">
        <v>0</v>
      </c>
      <c r="M3242" s="16" t="n">
        <v>0</v>
      </c>
      <c r="N3242" s="16" t="n">
        <v>0.0001</v>
      </c>
      <c r="O3242" s="16" t="n">
        <v>0.0003</v>
      </c>
      <c r="P3242" s="16" t="n">
        <v>0.0005</v>
      </c>
      <c r="Q3242" s="17" t="n">
        <f aca="false">E3242+F3242+G3242+H3242+I3242+J3242+K3242+L3242+M3242+N3242+O3242+P3242</f>
        <v>0.00275</v>
      </c>
      <c r="R3242" s="16" t="n">
        <v>0</v>
      </c>
      <c r="S3242" s="16" t="n">
        <f aca="false">Q3242-R3242</f>
        <v>0.00275</v>
      </c>
    </row>
    <row r="3243" customFormat="false" ht="22.5" hidden="false" customHeight="false" outlineLevel="0" collapsed="false">
      <c r="A3243" s="13" t="s">
        <v>139</v>
      </c>
      <c r="B3243" s="14" t="s">
        <v>4254</v>
      </c>
      <c r="C3243" s="14" t="s">
        <v>4255</v>
      </c>
      <c r="D3243" s="15" t="n">
        <v>7</v>
      </c>
      <c r="E3243" s="16" t="n">
        <v>0.00035</v>
      </c>
      <c r="F3243" s="16" t="n">
        <v>0.0003</v>
      </c>
      <c r="G3243" s="16" t="n">
        <v>0.00025</v>
      </c>
      <c r="H3243" s="16" t="n">
        <v>0.0001</v>
      </c>
      <c r="I3243" s="16" t="n">
        <v>0</v>
      </c>
      <c r="J3243" s="16" t="n">
        <v>0</v>
      </c>
      <c r="K3243" s="16" t="n">
        <v>0</v>
      </c>
      <c r="L3243" s="16" t="n">
        <v>0</v>
      </c>
      <c r="M3243" s="16" t="n">
        <v>0</v>
      </c>
      <c r="N3243" s="16" t="n">
        <v>0.00025</v>
      </c>
      <c r="O3243" s="16" t="n">
        <v>0.0003</v>
      </c>
      <c r="P3243" s="16" t="n">
        <v>0.00035</v>
      </c>
      <c r="Q3243" s="17" t="n">
        <f aca="false">E3243+F3243+G3243+H3243+I3243+J3243+K3243+L3243+M3243+N3243+O3243+P3243</f>
        <v>0.0019</v>
      </c>
      <c r="R3243" s="16" t="n">
        <v>0</v>
      </c>
      <c r="S3243" s="16" t="n">
        <f aca="false">Q3243-R3243</f>
        <v>0.0019</v>
      </c>
    </row>
    <row r="3244" customFormat="false" ht="12.75" hidden="false" customHeight="false" outlineLevel="0" collapsed="false">
      <c r="A3244" s="13" t="s">
        <v>139</v>
      </c>
      <c r="B3244" s="14" t="s">
        <v>1631</v>
      </c>
      <c r="C3244" s="14" t="s">
        <v>833</v>
      </c>
      <c r="D3244" s="15" t="n">
        <v>7</v>
      </c>
      <c r="E3244" s="16" t="n">
        <v>0.0013</v>
      </c>
      <c r="F3244" s="16" t="n">
        <v>0.001</v>
      </c>
      <c r="G3244" s="16" t="n">
        <v>0.0009</v>
      </c>
      <c r="H3244" s="16" t="n">
        <v>0.0005</v>
      </c>
      <c r="I3244" s="16" t="n">
        <v>0</v>
      </c>
      <c r="J3244" s="16" t="n">
        <v>0</v>
      </c>
      <c r="K3244" s="16" t="n">
        <v>0</v>
      </c>
      <c r="L3244" s="16" t="n">
        <v>0</v>
      </c>
      <c r="M3244" s="16" t="n">
        <v>0.00025</v>
      </c>
      <c r="N3244" s="16" t="n">
        <v>0.0008</v>
      </c>
      <c r="O3244" s="16" t="n">
        <v>0.001</v>
      </c>
      <c r="P3244" s="16" t="n">
        <v>0.001</v>
      </c>
      <c r="Q3244" s="17" t="n">
        <f aca="false">E3244+F3244+G3244+H3244+I3244+J3244+K3244+L3244+M3244+N3244+O3244+P3244</f>
        <v>0.00675</v>
      </c>
      <c r="R3244" s="16" t="n">
        <v>0</v>
      </c>
      <c r="S3244" s="16" t="n">
        <f aca="false">Q3244-R3244</f>
        <v>0.00675</v>
      </c>
    </row>
    <row r="3245" customFormat="false" ht="12.75" hidden="false" customHeight="false" outlineLevel="0" collapsed="false">
      <c r="A3245" s="13" t="s">
        <v>139</v>
      </c>
      <c r="B3245" s="14" t="s">
        <v>1452</v>
      </c>
      <c r="C3245" s="14" t="s">
        <v>833</v>
      </c>
      <c r="D3245" s="15" t="n">
        <v>7</v>
      </c>
      <c r="E3245" s="16" t="n">
        <v>0.0011</v>
      </c>
      <c r="F3245" s="16" t="n">
        <v>0.0011</v>
      </c>
      <c r="G3245" s="16" t="n">
        <v>0.0009</v>
      </c>
      <c r="H3245" s="16" t="n">
        <v>0.0006</v>
      </c>
      <c r="I3245" s="16" t="n">
        <v>0.0005</v>
      </c>
      <c r="J3245" s="16" t="n">
        <v>0.00025</v>
      </c>
      <c r="K3245" s="16" t="n">
        <v>0.0002</v>
      </c>
      <c r="L3245" s="16" t="n">
        <v>0.0002</v>
      </c>
      <c r="M3245" s="16" t="n">
        <v>0.00055</v>
      </c>
      <c r="N3245" s="16" t="n">
        <v>0.0006</v>
      </c>
      <c r="O3245" s="16" t="n">
        <v>0.001</v>
      </c>
      <c r="P3245" s="16" t="n">
        <v>0.0011</v>
      </c>
      <c r="Q3245" s="17" t="n">
        <f aca="false">E3245+F3245+G3245+H3245+I3245+J3245+K3245+L3245+M3245+N3245+O3245+P3245</f>
        <v>0.0081</v>
      </c>
      <c r="R3245" s="16" t="n">
        <v>0</v>
      </c>
      <c r="S3245" s="16" t="n">
        <f aca="false">Q3245-R3245</f>
        <v>0.0081</v>
      </c>
    </row>
    <row r="3246" customFormat="false" ht="22.5" hidden="false" customHeight="false" outlineLevel="0" collapsed="false">
      <c r="A3246" s="13" t="s">
        <v>139</v>
      </c>
      <c r="B3246" s="14" t="s">
        <v>1192</v>
      </c>
      <c r="C3246" s="14" t="s">
        <v>4255</v>
      </c>
      <c r="D3246" s="15" t="n">
        <v>7</v>
      </c>
      <c r="E3246" s="16" t="n">
        <v>0.0005</v>
      </c>
      <c r="F3246" s="16" t="n">
        <v>0.0005</v>
      </c>
      <c r="G3246" s="16" t="n">
        <v>0.0004</v>
      </c>
      <c r="H3246" s="16" t="n">
        <v>0.0003</v>
      </c>
      <c r="I3246" s="16" t="n">
        <v>0</v>
      </c>
      <c r="J3246" s="16" t="n">
        <v>0</v>
      </c>
      <c r="K3246" s="16" t="n">
        <v>0</v>
      </c>
      <c r="L3246" s="16" t="n">
        <v>0</v>
      </c>
      <c r="M3246" s="16" t="n">
        <v>0</v>
      </c>
      <c r="N3246" s="16" t="n">
        <v>0.00015</v>
      </c>
      <c r="O3246" s="16" t="n">
        <v>0.0003</v>
      </c>
      <c r="P3246" s="16" t="n">
        <v>0.0005</v>
      </c>
      <c r="Q3246" s="17" t="n">
        <f aca="false">E3246+F3246+G3246+H3246+I3246+J3246+K3246+L3246+M3246+N3246+O3246+P3246</f>
        <v>0.00265</v>
      </c>
      <c r="R3246" s="16" t="n">
        <v>0</v>
      </c>
      <c r="S3246" s="16" t="n">
        <f aca="false">Q3246-R3246</f>
        <v>0.00265</v>
      </c>
    </row>
    <row r="3247" customFormat="false" ht="12.75" hidden="false" customHeight="false" outlineLevel="0" collapsed="false">
      <c r="A3247" s="13" t="s">
        <v>139</v>
      </c>
      <c r="B3247" s="14" t="s">
        <v>4256</v>
      </c>
      <c r="C3247" s="14" t="s">
        <v>4117</v>
      </c>
      <c r="D3247" s="15" t="n">
        <v>7</v>
      </c>
      <c r="E3247" s="16" t="n">
        <v>0.00155</v>
      </c>
      <c r="F3247" s="16" t="n">
        <v>0.001</v>
      </c>
      <c r="G3247" s="16" t="n">
        <v>0.0008</v>
      </c>
      <c r="H3247" s="16" t="n">
        <v>0.00055</v>
      </c>
      <c r="I3247" s="16" t="n">
        <v>0</v>
      </c>
      <c r="J3247" s="16" t="n">
        <v>0</v>
      </c>
      <c r="K3247" s="16" t="n">
        <v>0</v>
      </c>
      <c r="L3247" s="16" t="n">
        <v>0</v>
      </c>
      <c r="M3247" s="16" t="n">
        <v>0.0001</v>
      </c>
      <c r="N3247" s="16" t="n">
        <v>0.0004</v>
      </c>
      <c r="O3247" s="16" t="n">
        <v>0.0006</v>
      </c>
      <c r="P3247" s="16" t="n">
        <v>0.0008</v>
      </c>
      <c r="Q3247" s="17" t="n">
        <f aca="false">E3247+F3247+G3247+H3247+I3247+J3247+K3247+L3247+M3247+N3247+O3247+P3247</f>
        <v>0.0058</v>
      </c>
      <c r="R3247" s="16" t="n">
        <v>0</v>
      </c>
      <c r="S3247" s="16" t="n">
        <f aca="false">Q3247-R3247</f>
        <v>0.0058</v>
      </c>
    </row>
    <row r="3248" customFormat="false" ht="12.75" hidden="false" customHeight="false" outlineLevel="0" collapsed="false">
      <c r="A3248" s="13" t="s">
        <v>139</v>
      </c>
      <c r="B3248" s="14" t="s">
        <v>4257</v>
      </c>
      <c r="C3248" s="14" t="s">
        <v>1163</v>
      </c>
      <c r="D3248" s="15" t="n">
        <v>7</v>
      </c>
      <c r="E3248" s="16" t="n">
        <v>0.001</v>
      </c>
      <c r="F3248" s="16" t="n">
        <v>0.0011</v>
      </c>
      <c r="G3248" s="16" t="n">
        <v>0.0009</v>
      </c>
      <c r="H3248" s="16" t="n">
        <v>0.001</v>
      </c>
      <c r="I3248" s="16" t="n">
        <v>0</v>
      </c>
      <c r="J3248" s="16" t="n">
        <v>0</v>
      </c>
      <c r="K3248" s="16" t="n">
        <v>0</v>
      </c>
      <c r="L3248" s="16" t="n">
        <v>0</v>
      </c>
      <c r="M3248" s="16" t="n">
        <v>0</v>
      </c>
      <c r="N3248" s="16" t="n">
        <v>0.00088</v>
      </c>
      <c r="O3248" s="16" t="n">
        <v>0.0008</v>
      </c>
      <c r="P3248" s="16" t="n">
        <v>0.001</v>
      </c>
      <c r="Q3248" s="17" t="n">
        <f aca="false">E3248+F3248+G3248+H3248+I3248+J3248+K3248+L3248+M3248+N3248+O3248+P3248</f>
        <v>0.00668</v>
      </c>
      <c r="R3248" s="16" t="n">
        <v>0</v>
      </c>
      <c r="S3248" s="16" t="n">
        <f aca="false">Q3248-R3248</f>
        <v>0.00668</v>
      </c>
    </row>
    <row r="3249" customFormat="false" ht="12.75" hidden="false" customHeight="false" outlineLevel="0" collapsed="false">
      <c r="A3249" s="13" t="s">
        <v>139</v>
      </c>
      <c r="B3249" s="14" t="s">
        <v>4258</v>
      </c>
      <c r="C3249" s="14" t="s">
        <v>1163</v>
      </c>
      <c r="D3249" s="15" t="n">
        <v>7</v>
      </c>
      <c r="E3249" s="16" t="n">
        <v>0.001</v>
      </c>
      <c r="F3249" s="16" t="n">
        <v>0.001</v>
      </c>
      <c r="G3249" s="16" t="n">
        <v>0.0007</v>
      </c>
      <c r="H3249" s="16" t="n">
        <v>0.00066</v>
      </c>
      <c r="I3249" s="16" t="n">
        <v>0</v>
      </c>
      <c r="J3249" s="16" t="n">
        <v>0</v>
      </c>
      <c r="K3249" s="16" t="n">
        <v>0</v>
      </c>
      <c r="L3249" s="16" t="n">
        <v>0</v>
      </c>
      <c r="M3249" s="16" t="n">
        <v>0</v>
      </c>
      <c r="N3249" s="16" t="n">
        <v>0.001</v>
      </c>
      <c r="O3249" s="16" t="n">
        <v>0.001</v>
      </c>
      <c r="P3249" s="16" t="n">
        <v>0.001</v>
      </c>
      <c r="Q3249" s="17" t="n">
        <f aca="false">E3249+F3249+G3249+H3249+I3249+J3249+K3249+L3249+M3249+N3249+O3249+P3249</f>
        <v>0.00636</v>
      </c>
      <c r="R3249" s="16" t="n">
        <v>0</v>
      </c>
      <c r="S3249" s="16" t="n">
        <f aca="false">Q3249-R3249</f>
        <v>0.00636</v>
      </c>
    </row>
    <row r="3250" customFormat="false" ht="12.75" hidden="false" customHeight="false" outlineLevel="0" collapsed="false">
      <c r="A3250" s="13" t="s">
        <v>139</v>
      </c>
      <c r="B3250" s="14" t="s">
        <v>4259</v>
      </c>
      <c r="C3250" s="14" t="s">
        <v>1163</v>
      </c>
      <c r="D3250" s="15" t="n">
        <v>7</v>
      </c>
      <c r="E3250" s="16" t="n">
        <v>0.0009</v>
      </c>
      <c r="F3250" s="16" t="n">
        <v>0.001</v>
      </c>
      <c r="G3250" s="16" t="n">
        <v>0.0008</v>
      </c>
      <c r="H3250" s="16" t="n">
        <v>0.0007</v>
      </c>
      <c r="I3250" s="16" t="n">
        <v>0.0001</v>
      </c>
      <c r="J3250" s="16" t="n">
        <v>5E-006</v>
      </c>
      <c r="K3250" s="16" t="n">
        <v>5E-006</v>
      </c>
      <c r="L3250" s="16" t="n">
        <v>5E-006</v>
      </c>
      <c r="M3250" s="16" t="n">
        <v>5E-006</v>
      </c>
      <c r="N3250" s="16" t="n">
        <v>0.00025</v>
      </c>
      <c r="O3250" s="16" t="n">
        <v>0.0006</v>
      </c>
      <c r="P3250" s="16" t="n">
        <v>0.0008</v>
      </c>
      <c r="Q3250" s="17" t="n">
        <f aca="false">E3250+F3250+G3250+H3250+I3250+J3250+K3250+L3250+M3250+N3250+O3250+P3250</f>
        <v>0.00517</v>
      </c>
      <c r="R3250" s="16" t="n">
        <v>0</v>
      </c>
      <c r="S3250" s="16" t="n">
        <f aca="false">Q3250-R3250</f>
        <v>0.00517</v>
      </c>
    </row>
    <row r="3251" customFormat="false" ht="12.75" hidden="false" customHeight="false" outlineLevel="0" collapsed="false">
      <c r="A3251" s="13" t="s">
        <v>139</v>
      </c>
      <c r="B3251" s="14" t="s">
        <v>4260</v>
      </c>
      <c r="C3251" s="14" t="s">
        <v>1163</v>
      </c>
      <c r="D3251" s="15" t="n">
        <v>7</v>
      </c>
      <c r="E3251" s="16" t="n">
        <v>0.0005</v>
      </c>
      <c r="F3251" s="16" t="n">
        <v>0.0008</v>
      </c>
      <c r="G3251" s="16" t="n">
        <v>0.0006</v>
      </c>
      <c r="H3251" s="16" t="n">
        <v>0.00048</v>
      </c>
      <c r="I3251" s="16" t="n">
        <v>5E-005</v>
      </c>
      <c r="J3251" s="16" t="n">
        <v>0</v>
      </c>
      <c r="K3251" s="16" t="n">
        <v>0</v>
      </c>
      <c r="L3251" s="16" t="n">
        <v>0</v>
      </c>
      <c r="M3251" s="16" t="n">
        <v>0</v>
      </c>
      <c r="N3251" s="16" t="n">
        <v>0.0002</v>
      </c>
      <c r="O3251" s="16" t="n">
        <v>0.0006</v>
      </c>
      <c r="P3251" s="16" t="n">
        <v>0.0005</v>
      </c>
      <c r="Q3251" s="17" t="n">
        <f aca="false">E3251+F3251+G3251+H3251+I3251+J3251+K3251+L3251+M3251+N3251+O3251+P3251</f>
        <v>0.00373</v>
      </c>
      <c r="R3251" s="16" t="n">
        <v>0</v>
      </c>
      <c r="S3251" s="16" t="n">
        <f aca="false">Q3251-R3251</f>
        <v>0.00373</v>
      </c>
    </row>
    <row r="3252" customFormat="false" ht="22.5" hidden="false" customHeight="false" outlineLevel="0" collapsed="false">
      <c r="A3252" s="13" t="s">
        <v>139</v>
      </c>
      <c r="B3252" s="14" t="s">
        <v>3262</v>
      </c>
      <c r="C3252" s="14" t="s">
        <v>141</v>
      </c>
      <c r="D3252" s="15" t="n">
        <v>7</v>
      </c>
      <c r="E3252" s="16" t="n">
        <v>0.0011</v>
      </c>
      <c r="F3252" s="16" t="n">
        <v>0.0009</v>
      </c>
      <c r="G3252" s="16" t="n">
        <v>0.0008</v>
      </c>
      <c r="H3252" s="16" t="n">
        <v>0.0007</v>
      </c>
      <c r="I3252" s="16" t="n">
        <v>0</v>
      </c>
      <c r="J3252" s="16" t="n">
        <v>0</v>
      </c>
      <c r="K3252" s="16" t="n">
        <v>0</v>
      </c>
      <c r="L3252" s="16" t="n">
        <v>0</v>
      </c>
      <c r="M3252" s="16" t="n">
        <v>0</v>
      </c>
      <c r="N3252" s="16" t="n">
        <v>0.0006</v>
      </c>
      <c r="O3252" s="16" t="n">
        <v>0.0009</v>
      </c>
      <c r="P3252" s="16" t="n">
        <v>0.001</v>
      </c>
      <c r="Q3252" s="17" t="n">
        <f aca="false">E3252+F3252+G3252+H3252+I3252+J3252+K3252+L3252+M3252+N3252+O3252+P3252</f>
        <v>0.006</v>
      </c>
      <c r="R3252" s="16" t="n">
        <v>0</v>
      </c>
      <c r="S3252" s="16" t="n">
        <f aca="false">Q3252-R3252</f>
        <v>0.006</v>
      </c>
    </row>
    <row r="3253" customFormat="false" ht="22.5" hidden="false" customHeight="false" outlineLevel="0" collapsed="false">
      <c r="A3253" s="13" t="s">
        <v>24</v>
      </c>
      <c r="B3253" s="14" t="s">
        <v>1812</v>
      </c>
      <c r="C3253" s="14" t="s">
        <v>4231</v>
      </c>
      <c r="D3253" s="15" t="n">
        <v>7</v>
      </c>
      <c r="E3253" s="16" t="n">
        <v>0.0003</v>
      </c>
      <c r="F3253" s="16" t="n">
        <v>0.0003</v>
      </c>
      <c r="G3253" s="16" t="n">
        <v>0.0002</v>
      </c>
      <c r="H3253" s="16" t="n">
        <v>0.00015</v>
      </c>
      <c r="I3253" s="16" t="n">
        <v>3.5E-005</v>
      </c>
      <c r="J3253" s="16" t="n">
        <v>1E-005</v>
      </c>
      <c r="K3253" s="16" t="n">
        <v>1E-005</v>
      </c>
      <c r="L3253" s="16" t="n">
        <v>1E-005</v>
      </c>
      <c r="M3253" s="16" t="n">
        <v>3.5E-005</v>
      </c>
      <c r="N3253" s="16" t="n">
        <v>0.0001</v>
      </c>
      <c r="O3253" s="16" t="n">
        <v>0.0002</v>
      </c>
      <c r="P3253" s="16" t="n">
        <v>0.0002</v>
      </c>
      <c r="Q3253" s="17" t="n">
        <f aca="false">E3253+F3253+G3253+H3253+I3253+J3253+K3253+L3253+M3253+N3253+O3253+P3253</f>
        <v>0.00155</v>
      </c>
      <c r="R3253" s="16" t="n">
        <v>0</v>
      </c>
      <c r="S3253" s="16" t="n">
        <f aca="false">Q3253-R3253</f>
        <v>0.00155</v>
      </c>
    </row>
    <row r="3254" customFormat="false" ht="12.75" hidden="false" customHeight="false" outlineLevel="0" collapsed="false">
      <c r="A3254" s="13" t="s">
        <v>412</v>
      </c>
      <c r="B3254" s="14" t="s">
        <v>4261</v>
      </c>
      <c r="C3254" s="14" t="s">
        <v>3902</v>
      </c>
      <c r="D3254" s="15" t="n">
        <v>7</v>
      </c>
      <c r="E3254" s="16" t="n">
        <v>0.00095</v>
      </c>
      <c r="F3254" s="16" t="n">
        <v>0.0009</v>
      </c>
      <c r="G3254" s="16" t="n">
        <v>0.0009</v>
      </c>
      <c r="H3254" s="16" t="n">
        <v>0.0006</v>
      </c>
      <c r="I3254" s="16" t="n">
        <v>0</v>
      </c>
      <c r="J3254" s="16" t="n">
        <v>0</v>
      </c>
      <c r="K3254" s="16" t="n">
        <v>0</v>
      </c>
      <c r="L3254" s="16" t="n">
        <v>0</v>
      </c>
      <c r="M3254" s="16" t="n">
        <v>0</v>
      </c>
      <c r="N3254" s="16" t="n">
        <v>0.0003</v>
      </c>
      <c r="O3254" s="16" t="n">
        <v>0.0004</v>
      </c>
      <c r="P3254" s="16" t="n">
        <v>0.0004</v>
      </c>
      <c r="Q3254" s="17" t="n">
        <f aca="false">E3254+F3254+G3254+H3254+I3254+J3254+K3254+L3254+M3254+N3254+O3254+P3254</f>
        <v>0.00445</v>
      </c>
      <c r="R3254" s="16" t="n">
        <v>0</v>
      </c>
      <c r="S3254" s="16" t="n">
        <f aca="false">Q3254-R3254</f>
        <v>0.00445</v>
      </c>
    </row>
    <row r="3255" customFormat="false" ht="22.5" hidden="false" customHeight="false" outlineLevel="0" collapsed="false">
      <c r="A3255" s="13" t="s">
        <v>139</v>
      </c>
      <c r="B3255" s="14" t="s">
        <v>4262</v>
      </c>
      <c r="C3255" s="14" t="s">
        <v>4263</v>
      </c>
      <c r="D3255" s="15" t="n">
        <v>7</v>
      </c>
      <c r="E3255" s="16" t="n">
        <v>0.0013</v>
      </c>
      <c r="F3255" s="16" t="n">
        <v>0.002</v>
      </c>
      <c r="G3255" s="16" t="n">
        <v>0.001</v>
      </c>
      <c r="H3255" s="16" t="n">
        <v>0.0007</v>
      </c>
      <c r="I3255" s="16" t="n">
        <v>0</v>
      </c>
      <c r="J3255" s="16" t="n">
        <v>0</v>
      </c>
      <c r="K3255" s="16" t="n">
        <v>0</v>
      </c>
      <c r="L3255" s="16" t="n">
        <v>0</v>
      </c>
      <c r="M3255" s="16" t="n">
        <v>0</v>
      </c>
      <c r="N3255" s="16" t="n">
        <v>0.0005</v>
      </c>
      <c r="O3255" s="16" t="n">
        <v>0.0007</v>
      </c>
      <c r="P3255" s="16" t="n">
        <v>0.001</v>
      </c>
      <c r="Q3255" s="17" t="n">
        <f aca="false">E3255+F3255+G3255+H3255+I3255+J3255+K3255+L3255+M3255+N3255+O3255+P3255</f>
        <v>0.0072</v>
      </c>
      <c r="R3255" s="16" t="n">
        <v>0</v>
      </c>
      <c r="S3255" s="16" t="n">
        <f aca="false">Q3255-R3255</f>
        <v>0.0072</v>
      </c>
    </row>
    <row r="3256" customFormat="false" ht="33.75" hidden="false" customHeight="false" outlineLevel="0" collapsed="false">
      <c r="A3256" s="13" t="s">
        <v>139</v>
      </c>
      <c r="B3256" s="14" t="s">
        <v>4264</v>
      </c>
      <c r="C3256" s="14" t="s">
        <v>4265</v>
      </c>
      <c r="D3256" s="15" t="n">
        <v>7</v>
      </c>
      <c r="E3256" s="16" t="n">
        <v>0.0019</v>
      </c>
      <c r="F3256" s="16" t="n">
        <v>0.0019</v>
      </c>
      <c r="G3256" s="16" t="n">
        <v>0.0018</v>
      </c>
      <c r="H3256" s="16" t="n">
        <v>0.0004</v>
      </c>
      <c r="I3256" s="16" t="n">
        <v>0</v>
      </c>
      <c r="J3256" s="16" t="n">
        <v>0</v>
      </c>
      <c r="K3256" s="16" t="n">
        <v>0</v>
      </c>
      <c r="L3256" s="16" t="n">
        <v>0</v>
      </c>
      <c r="M3256" s="16" t="n">
        <v>0</v>
      </c>
      <c r="N3256" s="16" t="n">
        <v>0.0004</v>
      </c>
      <c r="O3256" s="16" t="n">
        <v>0.00061</v>
      </c>
      <c r="P3256" s="16" t="n">
        <v>0.0019</v>
      </c>
      <c r="Q3256" s="17" t="n">
        <f aca="false">E3256+F3256+G3256+H3256+I3256+J3256+K3256+L3256+M3256+N3256+O3256+P3256</f>
        <v>0.00891</v>
      </c>
      <c r="R3256" s="16" t="n">
        <v>0</v>
      </c>
      <c r="S3256" s="16" t="n">
        <f aca="false">Q3256-R3256</f>
        <v>0.00891</v>
      </c>
    </row>
    <row r="3257" customFormat="false" ht="22.5" hidden="false" customHeight="false" outlineLevel="0" collapsed="false">
      <c r="A3257" s="13" t="s">
        <v>282</v>
      </c>
      <c r="B3257" s="14" t="s">
        <v>775</v>
      </c>
      <c r="C3257" s="14" t="s">
        <v>4266</v>
      </c>
      <c r="D3257" s="15" t="n">
        <v>7</v>
      </c>
      <c r="E3257" s="16" t="n">
        <v>0.0003</v>
      </c>
      <c r="F3257" s="16" t="n">
        <v>0.0003</v>
      </c>
      <c r="G3257" s="16" t="n">
        <v>0.00025</v>
      </c>
      <c r="H3257" s="16" t="n">
        <v>0.00027</v>
      </c>
      <c r="I3257" s="16" t="n">
        <v>0.00016</v>
      </c>
      <c r="J3257" s="16" t="n">
        <v>0.00015</v>
      </c>
      <c r="K3257" s="16" t="n">
        <v>0.0001</v>
      </c>
      <c r="L3257" s="16" t="n">
        <v>0.0001</v>
      </c>
      <c r="M3257" s="16" t="n">
        <v>0.00016</v>
      </c>
      <c r="N3257" s="16" t="n">
        <v>0.00025</v>
      </c>
      <c r="O3257" s="16" t="n">
        <v>0.00027</v>
      </c>
      <c r="P3257" s="16" t="n">
        <v>0.00035</v>
      </c>
      <c r="Q3257" s="17" t="n">
        <f aca="false">E3257+F3257+G3257+H3257+I3257+J3257+K3257+L3257+M3257+N3257+O3257+P3257</f>
        <v>0.00266</v>
      </c>
      <c r="R3257" s="16" t="n">
        <v>0</v>
      </c>
      <c r="S3257" s="16" t="n">
        <f aca="false">Q3257-R3257</f>
        <v>0.00266</v>
      </c>
    </row>
    <row r="3258" customFormat="false" ht="12.75" hidden="false" customHeight="false" outlineLevel="0" collapsed="false">
      <c r="A3258" s="13" t="s">
        <v>80</v>
      </c>
      <c r="B3258" s="14" t="s">
        <v>4267</v>
      </c>
      <c r="C3258" s="14" t="s">
        <v>4268</v>
      </c>
      <c r="D3258" s="15" t="n">
        <v>7</v>
      </c>
      <c r="E3258" s="16" t="n">
        <v>0.001</v>
      </c>
      <c r="F3258" s="16" t="n">
        <v>0.0012</v>
      </c>
      <c r="G3258" s="16" t="n">
        <v>0.0012</v>
      </c>
      <c r="H3258" s="16" t="n">
        <v>0.0003</v>
      </c>
      <c r="I3258" s="16" t="n">
        <v>5E-005</v>
      </c>
      <c r="J3258" s="16" t="n">
        <v>0</v>
      </c>
      <c r="K3258" s="16" t="n">
        <v>0</v>
      </c>
      <c r="L3258" s="16" t="n">
        <v>0</v>
      </c>
      <c r="M3258" s="16" t="n">
        <v>0.00035</v>
      </c>
      <c r="N3258" s="16" t="n">
        <v>0.0005</v>
      </c>
      <c r="O3258" s="16" t="n">
        <v>0.00065</v>
      </c>
      <c r="P3258" s="16" t="n">
        <v>0.001</v>
      </c>
      <c r="Q3258" s="17" t="n">
        <f aca="false">E3258+F3258+G3258+H3258+I3258+J3258+K3258+L3258+M3258+N3258+O3258+P3258</f>
        <v>0.00625</v>
      </c>
      <c r="R3258" s="16" t="n">
        <v>0</v>
      </c>
      <c r="S3258" s="16" t="n">
        <f aca="false">Q3258-R3258</f>
        <v>0.00625</v>
      </c>
    </row>
    <row r="3259" customFormat="false" ht="12.75" hidden="false" customHeight="false" outlineLevel="0" collapsed="false">
      <c r="A3259" s="13" t="s">
        <v>39</v>
      </c>
      <c r="B3259" s="14" t="s">
        <v>1452</v>
      </c>
      <c r="C3259" s="14" t="s">
        <v>2080</v>
      </c>
      <c r="D3259" s="15" t="n">
        <v>7</v>
      </c>
      <c r="E3259" s="16" t="n">
        <v>0.0015</v>
      </c>
      <c r="F3259" s="16" t="n">
        <v>0.0015</v>
      </c>
      <c r="G3259" s="16" t="n">
        <v>0.0014</v>
      </c>
      <c r="H3259" s="16" t="n">
        <v>0.0009</v>
      </c>
      <c r="I3259" s="16" t="n">
        <v>0.00025</v>
      </c>
      <c r="J3259" s="16" t="n">
        <v>1E-005</v>
      </c>
      <c r="K3259" s="16" t="n">
        <v>1E-005</v>
      </c>
      <c r="L3259" s="16" t="n">
        <v>1E-005</v>
      </c>
      <c r="M3259" s="16" t="n">
        <v>1E-005</v>
      </c>
      <c r="N3259" s="16" t="n">
        <v>0.00065</v>
      </c>
      <c r="O3259" s="16" t="n">
        <v>0.0011</v>
      </c>
      <c r="P3259" s="16" t="n">
        <v>0.0013</v>
      </c>
      <c r="Q3259" s="17" t="n">
        <f aca="false">E3259+F3259+G3259+H3259+I3259+J3259+K3259+L3259+M3259+N3259+O3259+P3259</f>
        <v>0.00864</v>
      </c>
      <c r="R3259" s="16" t="n">
        <v>0</v>
      </c>
      <c r="S3259" s="16" t="n">
        <f aca="false">Q3259-R3259</f>
        <v>0.00864</v>
      </c>
    </row>
    <row r="3260" customFormat="false" ht="12.75" hidden="false" customHeight="false" outlineLevel="0" collapsed="false">
      <c r="A3260" s="13" t="s">
        <v>680</v>
      </c>
      <c r="B3260" s="14" t="s">
        <v>643</v>
      </c>
      <c r="C3260" s="14" t="s">
        <v>1336</v>
      </c>
      <c r="D3260" s="15" t="n">
        <v>7</v>
      </c>
      <c r="E3260" s="16" t="n">
        <v>0.0015</v>
      </c>
      <c r="F3260" s="16" t="n">
        <v>0.0015</v>
      </c>
      <c r="G3260" s="16" t="n">
        <v>0.001</v>
      </c>
      <c r="H3260" s="16" t="n">
        <v>0.0005</v>
      </c>
      <c r="I3260" s="16" t="n">
        <v>0</v>
      </c>
      <c r="J3260" s="16" t="n">
        <v>0</v>
      </c>
      <c r="K3260" s="16" t="n">
        <v>0</v>
      </c>
      <c r="L3260" s="16" t="n">
        <v>0</v>
      </c>
      <c r="M3260" s="16" t="n">
        <v>0</v>
      </c>
      <c r="N3260" s="16" t="n">
        <v>0.0005</v>
      </c>
      <c r="O3260" s="16" t="n">
        <v>0.0015</v>
      </c>
      <c r="P3260" s="16" t="n">
        <v>0.0015</v>
      </c>
      <c r="Q3260" s="17" t="n">
        <f aca="false">E3260+F3260+G3260+H3260+I3260+J3260+K3260+L3260+M3260+N3260+O3260+P3260</f>
        <v>0.008</v>
      </c>
      <c r="R3260" s="16" t="n">
        <v>0</v>
      </c>
      <c r="S3260" s="16" t="n">
        <f aca="false">Q3260-R3260</f>
        <v>0.008</v>
      </c>
    </row>
    <row r="3261" customFormat="false" ht="22.5" hidden="false" customHeight="false" outlineLevel="0" collapsed="false">
      <c r="A3261" s="13" t="s">
        <v>24</v>
      </c>
      <c r="B3261" s="14" t="s">
        <v>1192</v>
      </c>
      <c r="C3261" s="14" t="s">
        <v>4269</v>
      </c>
      <c r="D3261" s="15" t="n">
        <v>7</v>
      </c>
      <c r="E3261" s="16" t="n">
        <v>0.00055</v>
      </c>
      <c r="F3261" s="16" t="n">
        <v>0.00055</v>
      </c>
      <c r="G3261" s="16" t="n">
        <v>0.0004</v>
      </c>
      <c r="H3261" s="16" t="n">
        <v>0.0003</v>
      </c>
      <c r="I3261" s="16" t="n">
        <v>5E-006</v>
      </c>
      <c r="J3261" s="16" t="n">
        <v>5E-006</v>
      </c>
      <c r="K3261" s="16" t="n">
        <v>5E-006</v>
      </c>
      <c r="L3261" s="16" t="n">
        <v>5E-006</v>
      </c>
      <c r="M3261" s="16" t="n">
        <v>5E-006</v>
      </c>
      <c r="N3261" s="16" t="n">
        <v>0.0003</v>
      </c>
      <c r="O3261" s="16" t="n">
        <v>0.00035</v>
      </c>
      <c r="P3261" s="16" t="n">
        <v>0.00045</v>
      </c>
      <c r="Q3261" s="17" t="n">
        <f aca="false">E3261+F3261+G3261+H3261+I3261+J3261+K3261+L3261+M3261+N3261+O3261+P3261</f>
        <v>0.002925</v>
      </c>
      <c r="R3261" s="16" t="n">
        <v>0</v>
      </c>
      <c r="S3261" s="16" t="n">
        <f aca="false">Q3261-R3261</f>
        <v>0.002925</v>
      </c>
    </row>
    <row r="3262" customFormat="false" ht="22.5" hidden="false" customHeight="false" outlineLevel="0" collapsed="false">
      <c r="A3262" s="13" t="s">
        <v>80</v>
      </c>
      <c r="B3262" s="14" t="s">
        <v>1192</v>
      </c>
      <c r="C3262" s="14" t="s">
        <v>4270</v>
      </c>
      <c r="D3262" s="15" t="n">
        <v>7</v>
      </c>
      <c r="E3262" s="16" t="n">
        <v>0.0008</v>
      </c>
      <c r="F3262" s="16" t="n">
        <v>0.0007</v>
      </c>
      <c r="G3262" s="16" t="n">
        <v>0.0006</v>
      </c>
      <c r="H3262" s="16" t="n">
        <v>0.0003</v>
      </c>
      <c r="I3262" s="16" t="n">
        <v>5E-005</v>
      </c>
      <c r="J3262" s="16" t="n">
        <v>5E-005</v>
      </c>
      <c r="K3262" s="16" t="n">
        <v>5E-005</v>
      </c>
      <c r="L3262" s="16" t="n">
        <v>5E-005</v>
      </c>
      <c r="M3262" s="16" t="n">
        <v>5E-005</v>
      </c>
      <c r="N3262" s="16" t="n">
        <v>0.0003</v>
      </c>
      <c r="O3262" s="16" t="n">
        <v>0.0007</v>
      </c>
      <c r="P3262" s="16" t="n">
        <v>0.0008</v>
      </c>
      <c r="Q3262" s="17" t="n">
        <f aca="false">E3262+F3262+G3262+H3262+I3262+J3262+K3262+L3262+M3262+N3262+O3262+P3262</f>
        <v>0.00445</v>
      </c>
      <c r="R3262" s="16" t="n">
        <v>0</v>
      </c>
      <c r="S3262" s="16" t="n">
        <f aca="false">Q3262-R3262</f>
        <v>0.00445</v>
      </c>
    </row>
    <row r="3263" customFormat="false" ht="12.75" hidden="false" customHeight="false" outlineLevel="0" collapsed="false">
      <c r="A3263" s="13" t="s">
        <v>80</v>
      </c>
      <c r="B3263" s="14" t="s">
        <v>643</v>
      </c>
      <c r="C3263" s="14" t="s">
        <v>4271</v>
      </c>
      <c r="D3263" s="15" t="n">
        <v>7</v>
      </c>
      <c r="E3263" s="16" t="n">
        <v>0.0009</v>
      </c>
      <c r="F3263" s="16" t="n">
        <v>0.00075</v>
      </c>
      <c r="G3263" s="16" t="n">
        <v>0.00055</v>
      </c>
      <c r="H3263" s="16" t="n">
        <v>0.00045</v>
      </c>
      <c r="I3263" s="16" t="n">
        <v>0</v>
      </c>
      <c r="J3263" s="16" t="n">
        <v>0</v>
      </c>
      <c r="K3263" s="16" t="n">
        <v>0</v>
      </c>
      <c r="L3263" s="16" t="n">
        <v>0</v>
      </c>
      <c r="M3263" s="16" t="n">
        <v>0</v>
      </c>
      <c r="N3263" s="16" t="n">
        <v>0.00035</v>
      </c>
      <c r="O3263" s="16" t="n">
        <v>0.00065</v>
      </c>
      <c r="P3263" s="16" t="n">
        <v>0.00095</v>
      </c>
      <c r="Q3263" s="17" t="n">
        <f aca="false">E3263+F3263+G3263+H3263+I3263+J3263+K3263+L3263+M3263+N3263+O3263+P3263</f>
        <v>0.0046</v>
      </c>
      <c r="R3263" s="16" t="n">
        <v>0</v>
      </c>
      <c r="S3263" s="16" t="n">
        <f aca="false">Q3263-R3263</f>
        <v>0.0046</v>
      </c>
    </row>
    <row r="3264" customFormat="false" ht="22.5" hidden="false" customHeight="false" outlineLevel="0" collapsed="false">
      <c r="A3264" s="13" t="s">
        <v>80</v>
      </c>
      <c r="B3264" s="14" t="s">
        <v>4272</v>
      </c>
      <c r="C3264" s="14" t="s">
        <v>4273</v>
      </c>
      <c r="D3264" s="15" t="n">
        <v>7</v>
      </c>
      <c r="E3264" s="16" t="n">
        <v>0.00033</v>
      </c>
      <c r="F3264" s="16" t="n">
        <v>0.0003</v>
      </c>
      <c r="G3264" s="16" t="n">
        <v>0.0003</v>
      </c>
      <c r="H3264" s="16" t="n">
        <v>0.0002</v>
      </c>
      <c r="I3264" s="16" t="n">
        <v>3E-005</v>
      </c>
      <c r="J3264" s="16" t="n">
        <v>0</v>
      </c>
      <c r="K3264" s="16" t="n">
        <v>0</v>
      </c>
      <c r="L3264" s="16" t="n">
        <v>0</v>
      </c>
      <c r="M3264" s="16" t="n">
        <v>0</v>
      </c>
      <c r="N3264" s="16" t="n">
        <v>0.00028</v>
      </c>
      <c r="O3264" s="16" t="n">
        <v>0.0003</v>
      </c>
      <c r="P3264" s="16" t="n">
        <v>0.00035</v>
      </c>
      <c r="Q3264" s="17" t="n">
        <f aca="false">E3264+F3264+G3264+H3264+I3264+J3264+K3264+L3264+M3264+N3264+O3264+P3264</f>
        <v>0.00209</v>
      </c>
      <c r="R3264" s="16" t="n">
        <v>0</v>
      </c>
      <c r="S3264" s="16" t="n">
        <f aca="false">Q3264-R3264</f>
        <v>0.00209</v>
      </c>
    </row>
    <row r="3265" customFormat="false" ht="12.75" hidden="false" customHeight="false" outlineLevel="0" collapsed="false">
      <c r="A3265" s="13" t="s">
        <v>80</v>
      </c>
      <c r="B3265" s="14" t="s">
        <v>1281</v>
      </c>
      <c r="C3265" s="14" t="s">
        <v>4274</v>
      </c>
      <c r="D3265" s="15" t="n">
        <v>7</v>
      </c>
      <c r="E3265" s="16" t="n">
        <v>0.0015</v>
      </c>
      <c r="F3265" s="16" t="n">
        <v>0.0014</v>
      </c>
      <c r="G3265" s="16" t="n">
        <v>0.0012</v>
      </c>
      <c r="H3265" s="16" t="n">
        <v>0.0005</v>
      </c>
      <c r="I3265" s="16" t="n">
        <v>0</v>
      </c>
      <c r="J3265" s="16" t="n">
        <v>0</v>
      </c>
      <c r="K3265" s="16" t="n">
        <v>0</v>
      </c>
      <c r="L3265" s="16" t="n">
        <v>0</v>
      </c>
      <c r="M3265" s="16" t="n">
        <v>0</v>
      </c>
      <c r="N3265" s="16" t="n">
        <v>0.0012</v>
      </c>
      <c r="O3265" s="16" t="n">
        <v>0.0015</v>
      </c>
      <c r="P3265" s="16" t="n">
        <v>0.0015</v>
      </c>
      <c r="Q3265" s="17" t="n">
        <f aca="false">E3265+F3265+G3265+H3265+I3265+J3265+K3265+L3265+M3265+N3265+O3265+P3265</f>
        <v>0.0088</v>
      </c>
      <c r="R3265" s="16" t="n">
        <v>0</v>
      </c>
      <c r="S3265" s="16" t="n">
        <f aca="false">Q3265-R3265</f>
        <v>0.0088</v>
      </c>
    </row>
    <row r="3266" customFormat="false" ht="22.5" hidden="false" customHeight="false" outlineLevel="0" collapsed="false">
      <c r="A3266" s="13" t="s">
        <v>80</v>
      </c>
      <c r="B3266" s="14" t="s">
        <v>1288</v>
      </c>
      <c r="C3266" s="14" t="s">
        <v>4275</v>
      </c>
      <c r="D3266" s="15" t="n">
        <v>7</v>
      </c>
      <c r="E3266" s="16" t="n">
        <v>0.0005</v>
      </c>
      <c r="F3266" s="16" t="n">
        <v>0.0005</v>
      </c>
      <c r="G3266" s="16" t="n">
        <v>0.00045</v>
      </c>
      <c r="H3266" s="16" t="n">
        <v>0.0002</v>
      </c>
      <c r="I3266" s="16" t="n">
        <v>0.0001</v>
      </c>
      <c r="J3266" s="16" t="n">
        <v>1.5E-005</v>
      </c>
      <c r="K3266" s="16" t="n">
        <v>1E-005</v>
      </c>
      <c r="L3266" s="16" t="n">
        <v>1.5E-005</v>
      </c>
      <c r="M3266" s="16" t="n">
        <v>5E-005</v>
      </c>
      <c r="N3266" s="16" t="n">
        <v>0.0001</v>
      </c>
      <c r="O3266" s="16" t="n">
        <v>0.0003</v>
      </c>
      <c r="P3266" s="16" t="n">
        <v>0.00042</v>
      </c>
      <c r="Q3266" s="17" t="n">
        <f aca="false">E3266+F3266+G3266+H3266+I3266+J3266+K3266+L3266+M3266+N3266+O3266+P3266</f>
        <v>0.00266</v>
      </c>
      <c r="R3266" s="16" t="n">
        <v>0</v>
      </c>
      <c r="S3266" s="16" t="n">
        <f aca="false">Q3266-R3266</f>
        <v>0.00266</v>
      </c>
    </row>
    <row r="3267" customFormat="false" ht="22.5" hidden="false" customHeight="false" outlineLevel="0" collapsed="false">
      <c r="A3267" s="13" t="s">
        <v>80</v>
      </c>
      <c r="B3267" s="14" t="s">
        <v>25</v>
      </c>
      <c r="C3267" s="14" t="s">
        <v>4276</v>
      </c>
      <c r="D3267" s="15" t="n">
        <v>7</v>
      </c>
      <c r="E3267" s="16" t="n">
        <v>0.0003</v>
      </c>
      <c r="F3267" s="16" t="n">
        <v>0.00035</v>
      </c>
      <c r="G3267" s="16" t="n">
        <v>0.00035</v>
      </c>
      <c r="H3267" s="16" t="n">
        <v>0.00025</v>
      </c>
      <c r="I3267" s="16" t="n">
        <v>2E-005</v>
      </c>
      <c r="J3267" s="16" t="n">
        <v>0</v>
      </c>
      <c r="K3267" s="16" t="n">
        <v>0</v>
      </c>
      <c r="L3267" s="16" t="n">
        <v>0</v>
      </c>
      <c r="M3267" s="16" t="n">
        <v>0</v>
      </c>
      <c r="N3267" s="16" t="n">
        <v>5E-005</v>
      </c>
      <c r="O3267" s="16" t="n">
        <v>0.00036</v>
      </c>
      <c r="P3267" s="16" t="n">
        <v>0.00045</v>
      </c>
      <c r="Q3267" s="17" t="n">
        <f aca="false">E3267+F3267+G3267+H3267+I3267+J3267+K3267+L3267+M3267+N3267+O3267+P3267</f>
        <v>0.00213</v>
      </c>
      <c r="R3267" s="16" t="n">
        <v>0</v>
      </c>
      <c r="S3267" s="16" t="n">
        <f aca="false">Q3267-R3267</f>
        <v>0.00213</v>
      </c>
    </row>
    <row r="3268" customFormat="false" ht="22.5" hidden="false" customHeight="false" outlineLevel="0" collapsed="false">
      <c r="A3268" s="13" t="s">
        <v>80</v>
      </c>
      <c r="B3268" s="14" t="s">
        <v>1192</v>
      </c>
      <c r="C3268" s="14" t="s">
        <v>4277</v>
      </c>
      <c r="D3268" s="15" t="n">
        <v>7</v>
      </c>
      <c r="E3268" s="16" t="n">
        <v>0.00063</v>
      </c>
      <c r="F3268" s="16" t="n">
        <v>0.00045</v>
      </c>
      <c r="G3268" s="16" t="n">
        <v>0.00045</v>
      </c>
      <c r="H3268" s="16" t="n">
        <v>0.0002</v>
      </c>
      <c r="I3268" s="16" t="n">
        <v>8.5E-005</v>
      </c>
      <c r="J3268" s="16" t="n">
        <v>0</v>
      </c>
      <c r="K3268" s="16" t="n">
        <v>0</v>
      </c>
      <c r="L3268" s="16" t="n">
        <v>0</v>
      </c>
      <c r="M3268" s="16" t="n">
        <v>3E-005</v>
      </c>
      <c r="N3268" s="16" t="n">
        <v>0.0003</v>
      </c>
      <c r="O3268" s="16" t="n">
        <v>0.0004</v>
      </c>
      <c r="P3268" s="16" t="n">
        <v>0.00036</v>
      </c>
      <c r="Q3268" s="17" t="n">
        <f aca="false">E3268+F3268+G3268+H3268+I3268+J3268+K3268+L3268+M3268+N3268+O3268+P3268</f>
        <v>0.002905</v>
      </c>
      <c r="R3268" s="16" t="n">
        <v>0</v>
      </c>
      <c r="S3268" s="16" t="n">
        <f aca="false">Q3268-R3268</f>
        <v>0.002905</v>
      </c>
    </row>
    <row r="3269" customFormat="false" ht="22.5" hidden="false" customHeight="false" outlineLevel="0" collapsed="false">
      <c r="A3269" s="13" t="s">
        <v>680</v>
      </c>
      <c r="B3269" s="14" t="s">
        <v>1288</v>
      </c>
      <c r="C3269" s="14" t="s">
        <v>4278</v>
      </c>
      <c r="D3269" s="15" t="n">
        <v>7</v>
      </c>
      <c r="E3269" s="16" t="n">
        <v>0.0014</v>
      </c>
      <c r="F3269" s="16" t="n">
        <v>0.0014</v>
      </c>
      <c r="G3269" s="16" t="n">
        <v>0.0014</v>
      </c>
      <c r="H3269" s="16" t="n">
        <v>0.0007</v>
      </c>
      <c r="I3269" s="16" t="n">
        <v>0.0001</v>
      </c>
      <c r="J3269" s="16" t="n">
        <v>0.0001</v>
      </c>
      <c r="K3269" s="16" t="n">
        <v>0.0001</v>
      </c>
      <c r="L3269" s="16" t="n">
        <v>0.0001</v>
      </c>
      <c r="M3269" s="16" t="n">
        <v>0.0001</v>
      </c>
      <c r="N3269" s="16" t="n">
        <v>0.0007</v>
      </c>
      <c r="O3269" s="16" t="n">
        <v>0.0011</v>
      </c>
      <c r="P3269" s="16" t="n">
        <v>0.0014</v>
      </c>
      <c r="Q3269" s="17" t="n">
        <f aca="false">E3269+F3269+G3269+H3269+I3269+J3269+K3269+L3269+M3269+N3269+O3269+P3269</f>
        <v>0.0086</v>
      </c>
      <c r="R3269" s="16" t="n">
        <v>0</v>
      </c>
      <c r="S3269" s="16" t="n">
        <f aca="false">Q3269-R3269</f>
        <v>0.0086</v>
      </c>
    </row>
    <row r="3270" customFormat="false" ht="22.5" hidden="false" customHeight="false" outlineLevel="0" collapsed="false">
      <c r="A3270" s="13" t="s">
        <v>24</v>
      </c>
      <c r="B3270" s="14" t="s">
        <v>1305</v>
      </c>
      <c r="C3270" s="14" t="s">
        <v>4269</v>
      </c>
      <c r="D3270" s="15" t="n">
        <v>7</v>
      </c>
      <c r="E3270" s="16" t="n">
        <v>0.0015</v>
      </c>
      <c r="F3270" s="16" t="n">
        <v>0.0015</v>
      </c>
      <c r="G3270" s="16" t="n">
        <v>0.0013</v>
      </c>
      <c r="H3270" s="16" t="n">
        <v>0.00075</v>
      </c>
      <c r="I3270" s="16" t="n">
        <v>0.0001</v>
      </c>
      <c r="J3270" s="16" t="n">
        <v>1E-005</v>
      </c>
      <c r="K3270" s="16" t="n">
        <v>1E-005</v>
      </c>
      <c r="L3270" s="16" t="n">
        <v>1E-005</v>
      </c>
      <c r="M3270" s="16" t="n">
        <v>1E-005</v>
      </c>
      <c r="N3270" s="16" t="n">
        <v>0.00106</v>
      </c>
      <c r="O3270" s="16" t="n">
        <v>0.0011</v>
      </c>
      <c r="P3270" s="16" t="n">
        <v>0.0012</v>
      </c>
      <c r="Q3270" s="17" t="n">
        <f aca="false">E3270+F3270+G3270+H3270+I3270+J3270+K3270+L3270+M3270+N3270+O3270+P3270</f>
        <v>0.00855</v>
      </c>
      <c r="R3270" s="16" t="n">
        <v>0</v>
      </c>
      <c r="S3270" s="16" t="n">
        <f aca="false">Q3270-R3270</f>
        <v>0.00855</v>
      </c>
    </row>
    <row r="3271" customFormat="false" ht="22.5" hidden="false" customHeight="false" outlineLevel="0" collapsed="false">
      <c r="A3271" s="13" t="s">
        <v>80</v>
      </c>
      <c r="B3271" s="14" t="s">
        <v>4279</v>
      </c>
      <c r="C3271" s="14" t="s">
        <v>2322</v>
      </c>
      <c r="D3271" s="15" t="n">
        <v>7</v>
      </c>
      <c r="E3271" s="16" t="n">
        <v>0.00155</v>
      </c>
      <c r="F3271" s="16" t="n">
        <v>0.00125</v>
      </c>
      <c r="G3271" s="16" t="n">
        <v>0.001</v>
      </c>
      <c r="H3271" s="16" t="n">
        <v>0.00045</v>
      </c>
      <c r="I3271" s="16" t="n">
        <v>0.0002</v>
      </c>
      <c r="J3271" s="16" t="n">
        <v>0</v>
      </c>
      <c r="K3271" s="16" t="n">
        <v>0</v>
      </c>
      <c r="L3271" s="16" t="n">
        <v>0</v>
      </c>
      <c r="M3271" s="16" t="n">
        <v>0</v>
      </c>
      <c r="N3271" s="16" t="n">
        <v>0.0005</v>
      </c>
      <c r="O3271" s="16" t="n">
        <v>0.001</v>
      </c>
      <c r="P3271" s="16" t="n">
        <v>0.0015</v>
      </c>
      <c r="Q3271" s="17" t="n">
        <f aca="false">E3271+F3271+G3271+H3271+I3271+J3271+K3271+L3271+M3271+N3271+O3271+P3271</f>
        <v>0.00745</v>
      </c>
      <c r="R3271" s="16" t="n">
        <v>0</v>
      </c>
      <c r="S3271" s="16" t="n">
        <f aca="false">Q3271-R3271</f>
        <v>0.00745</v>
      </c>
    </row>
    <row r="3272" customFormat="false" ht="22.5" hidden="false" customHeight="false" outlineLevel="0" collapsed="false">
      <c r="A3272" s="13" t="s">
        <v>80</v>
      </c>
      <c r="B3272" s="14" t="s">
        <v>4280</v>
      </c>
      <c r="C3272" s="14" t="s">
        <v>4281</v>
      </c>
      <c r="D3272" s="15" t="n">
        <v>7</v>
      </c>
      <c r="E3272" s="16" t="n">
        <v>0.0008</v>
      </c>
      <c r="F3272" s="16" t="n">
        <v>0.0004</v>
      </c>
      <c r="G3272" s="16" t="n">
        <v>0.00035</v>
      </c>
      <c r="H3272" s="16" t="n">
        <v>0.0002</v>
      </c>
      <c r="I3272" s="16" t="n">
        <v>7E-005</v>
      </c>
      <c r="J3272" s="16" t="n">
        <v>1E-005</v>
      </c>
      <c r="K3272" s="16" t="n">
        <v>1E-005</v>
      </c>
      <c r="L3272" s="16" t="n">
        <v>1E-005</v>
      </c>
      <c r="M3272" s="16" t="n">
        <v>8E-005</v>
      </c>
      <c r="N3272" s="16" t="n">
        <v>0.00015</v>
      </c>
      <c r="O3272" s="16" t="n">
        <v>0.0005</v>
      </c>
      <c r="P3272" s="16" t="n">
        <v>0.0009</v>
      </c>
      <c r="Q3272" s="17" t="n">
        <f aca="false">E3272+F3272+G3272+H3272+I3272+J3272+K3272+L3272+M3272+N3272+O3272+P3272</f>
        <v>0.00348</v>
      </c>
      <c r="R3272" s="16" t="n">
        <v>0</v>
      </c>
      <c r="S3272" s="16" t="n">
        <f aca="false">Q3272-R3272</f>
        <v>0.00348</v>
      </c>
    </row>
    <row r="3273" customFormat="false" ht="22.5" hidden="false" customHeight="false" outlineLevel="0" collapsed="false">
      <c r="A3273" s="13" t="s">
        <v>24</v>
      </c>
      <c r="B3273" s="14" t="s">
        <v>1192</v>
      </c>
      <c r="C3273" s="14" t="s">
        <v>4282</v>
      </c>
      <c r="D3273" s="15" t="n">
        <v>7</v>
      </c>
      <c r="E3273" s="16" t="n">
        <v>0.0005</v>
      </c>
      <c r="F3273" s="16" t="n">
        <v>0.0005</v>
      </c>
      <c r="G3273" s="16" t="n">
        <v>0.0004</v>
      </c>
      <c r="H3273" s="16" t="n">
        <v>0.00015</v>
      </c>
      <c r="I3273" s="16" t="n">
        <v>5E-005</v>
      </c>
      <c r="J3273" s="16" t="n">
        <v>5E-005</v>
      </c>
      <c r="K3273" s="16" t="n">
        <v>5E-005</v>
      </c>
      <c r="L3273" s="16" t="n">
        <v>5E-005</v>
      </c>
      <c r="M3273" s="16" t="n">
        <v>0.0001</v>
      </c>
      <c r="N3273" s="16" t="n">
        <v>0.0003</v>
      </c>
      <c r="O3273" s="16" t="n">
        <v>0.00045</v>
      </c>
      <c r="P3273" s="16" t="n">
        <v>0.0005</v>
      </c>
      <c r="Q3273" s="17" t="n">
        <f aca="false">E3273+F3273+G3273+H3273+I3273+J3273+K3273+L3273+M3273+N3273+O3273+P3273</f>
        <v>0.0031</v>
      </c>
      <c r="R3273" s="16" t="n">
        <v>0</v>
      </c>
      <c r="S3273" s="16" t="n">
        <f aca="false">Q3273-R3273</f>
        <v>0.0031</v>
      </c>
    </row>
    <row r="3274" customFormat="false" ht="22.5" hidden="false" customHeight="false" outlineLevel="0" collapsed="false">
      <c r="A3274" s="13" t="s">
        <v>80</v>
      </c>
      <c r="B3274" s="14" t="s">
        <v>4283</v>
      </c>
      <c r="C3274" s="14" t="s">
        <v>4284</v>
      </c>
      <c r="D3274" s="15" t="n">
        <v>7</v>
      </c>
      <c r="E3274" s="16" t="n">
        <v>0.0015</v>
      </c>
      <c r="F3274" s="16" t="n">
        <v>0.0013</v>
      </c>
      <c r="G3274" s="16" t="n">
        <v>0.0013</v>
      </c>
      <c r="H3274" s="16" t="n">
        <v>0.001</v>
      </c>
      <c r="I3274" s="16" t="n">
        <v>0</v>
      </c>
      <c r="J3274" s="16" t="n">
        <v>0</v>
      </c>
      <c r="K3274" s="16" t="n">
        <v>0</v>
      </c>
      <c r="L3274" s="16" t="n">
        <v>0</v>
      </c>
      <c r="M3274" s="16" t="n">
        <v>0</v>
      </c>
      <c r="N3274" s="16" t="n">
        <v>0.0009</v>
      </c>
      <c r="O3274" s="16" t="n">
        <v>0.001</v>
      </c>
      <c r="P3274" s="16" t="n">
        <v>0.0013</v>
      </c>
      <c r="Q3274" s="17" t="n">
        <f aca="false">E3274+F3274+G3274+H3274+I3274+J3274+K3274+L3274+M3274+N3274+O3274+P3274</f>
        <v>0.0083</v>
      </c>
      <c r="R3274" s="16" t="n">
        <v>0</v>
      </c>
      <c r="S3274" s="16" t="n">
        <f aca="false">Q3274-R3274</f>
        <v>0.0083</v>
      </c>
    </row>
    <row r="3275" customFormat="false" ht="12.75" hidden="false" customHeight="false" outlineLevel="0" collapsed="false">
      <c r="A3275" s="13" t="s">
        <v>80</v>
      </c>
      <c r="B3275" s="14" t="s">
        <v>4285</v>
      </c>
      <c r="C3275" s="14" t="s">
        <v>3706</v>
      </c>
      <c r="D3275" s="15" t="n">
        <v>7</v>
      </c>
      <c r="E3275" s="16" t="n">
        <v>0.00104</v>
      </c>
      <c r="F3275" s="16" t="n">
        <v>0.0012</v>
      </c>
      <c r="G3275" s="16" t="n">
        <v>0.00087</v>
      </c>
      <c r="H3275" s="16" t="n">
        <v>0.00043</v>
      </c>
      <c r="I3275" s="16" t="n">
        <v>0</v>
      </c>
      <c r="J3275" s="16" t="n">
        <v>0</v>
      </c>
      <c r="K3275" s="16" t="n">
        <v>0</v>
      </c>
      <c r="L3275" s="16" t="n">
        <v>0</v>
      </c>
      <c r="M3275" s="16" t="n">
        <v>0</v>
      </c>
      <c r="N3275" s="16" t="n">
        <v>0.00062</v>
      </c>
      <c r="O3275" s="16" t="n">
        <v>0.0008</v>
      </c>
      <c r="P3275" s="16" t="n">
        <v>0.00083</v>
      </c>
      <c r="Q3275" s="17" t="n">
        <f aca="false">E3275+F3275+G3275+H3275+I3275+J3275+K3275+L3275+M3275+N3275+O3275+P3275</f>
        <v>0.00579</v>
      </c>
      <c r="R3275" s="16" t="n">
        <v>0</v>
      </c>
      <c r="S3275" s="16" t="n">
        <f aca="false">Q3275-R3275</f>
        <v>0.00579</v>
      </c>
    </row>
    <row r="3276" customFormat="false" ht="12.75" hidden="false" customHeight="false" outlineLevel="0" collapsed="false">
      <c r="A3276" s="13" t="s">
        <v>80</v>
      </c>
      <c r="B3276" s="14" t="s">
        <v>4286</v>
      </c>
      <c r="C3276" s="14" t="s">
        <v>4287</v>
      </c>
      <c r="D3276" s="15" t="n">
        <v>7</v>
      </c>
      <c r="E3276" s="16" t="n">
        <v>0.0015</v>
      </c>
      <c r="F3276" s="16" t="n">
        <v>0.0015</v>
      </c>
      <c r="G3276" s="16" t="n">
        <v>0.0014</v>
      </c>
      <c r="H3276" s="16" t="n">
        <v>0.0006</v>
      </c>
      <c r="I3276" s="16" t="n">
        <v>0.00045</v>
      </c>
      <c r="J3276" s="16" t="n">
        <v>0.0003</v>
      </c>
      <c r="K3276" s="16" t="n">
        <v>0</v>
      </c>
      <c r="L3276" s="16" t="n">
        <v>0</v>
      </c>
      <c r="M3276" s="16" t="n">
        <v>0.00015</v>
      </c>
      <c r="N3276" s="16" t="n">
        <v>0.0005</v>
      </c>
      <c r="O3276" s="16" t="n">
        <v>0.0009</v>
      </c>
      <c r="P3276" s="16" t="n">
        <v>0.0017</v>
      </c>
      <c r="Q3276" s="17" t="n">
        <f aca="false">E3276+F3276+G3276+H3276+I3276+J3276+K3276+L3276+M3276+N3276+O3276+P3276</f>
        <v>0.009</v>
      </c>
      <c r="R3276" s="16" t="n">
        <v>0</v>
      </c>
      <c r="S3276" s="16" t="n">
        <f aca="false">Q3276-R3276</f>
        <v>0.009</v>
      </c>
    </row>
    <row r="3277" customFormat="false" ht="12.75" hidden="false" customHeight="false" outlineLevel="0" collapsed="false">
      <c r="A3277" s="13" t="s">
        <v>80</v>
      </c>
      <c r="B3277" s="14" t="s">
        <v>775</v>
      </c>
      <c r="C3277" s="14" t="s">
        <v>4288</v>
      </c>
      <c r="D3277" s="15" t="n">
        <v>7</v>
      </c>
      <c r="E3277" s="16" t="n">
        <v>0.0007</v>
      </c>
      <c r="F3277" s="16" t="n">
        <v>0.0009</v>
      </c>
      <c r="G3277" s="16" t="n">
        <v>0.0008</v>
      </c>
      <c r="H3277" s="16" t="n">
        <v>0.0007</v>
      </c>
      <c r="I3277" s="16" t="n">
        <v>0.00035</v>
      </c>
      <c r="J3277" s="16" t="n">
        <v>0</v>
      </c>
      <c r="K3277" s="16" t="n">
        <v>0</v>
      </c>
      <c r="L3277" s="16" t="n">
        <v>0</v>
      </c>
      <c r="M3277" s="16" t="n">
        <v>0.0001</v>
      </c>
      <c r="N3277" s="16" t="n">
        <v>0.00034</v>
      </c>
      <c r="O3277" s="16" t="n">
        <v>0.00056</v>
      </c>
      <c r="P3277" s="16" t="n">
        <v>0.0008</v>
      </c>
      <c r="Q3277" s="17" t="n">
        <f aca="false">E3277+F3277+G3277+H3277+I3277+J3277+K3277+L3277+M3277+N3277+O3277+P3277</f>
        <v>0.00525</v>
      </c>
      <c r="R3277" s="16" t="n">
        <v>0</v>
      </c>
      <c r="S3277" s="16" t="n">
        <f aca="false">Q3277-R3277</f>
        <v>0.00525</v>
      </c>
    </row>
    <row r="3278" customFormat="false" ht="22.5" hidden="false" customHeight="false" outlineLevel="0" collapsed="false">
      <c r="A3278" s="13" t="s">
        <v>80</v>
      </c>
      <c r="B3278" s="14" t="s">
        <v>4289</v>
      </c>
      <c r="C3278" s="14" t="s">
        <v>4290</v>
      </c>
      <c r="D3278" s="15" t="n">
        <v>7</v>
      </c>
      <c r="E3278" s="16" t="n">
        <v>0.000675</v>
      </c>
      <c r="F3278" s="16" t="n">
        <v>0.00065</v>
      </c>
      <c r="G3278" s="16" t="n">
        <v>0.00055</v>
      </c>
      <c r="H3278" s="16" t="n">
        <v>0.00025</v>
      </c>
      <c r="I3278" s="16" t="n">
        <v>1E-005</v>
      </c>
      <c r="J3278" s="16" t="n">
        <v>1E-005</v>
      </c>
      <c r="K3278" s="16" t="n">
        <v>0</v>
      </c>
      <c r="L3278" s="16" t="n">
        <v>0</v>
      </c>
      <c r="M3278" s="16" t="n">
        <v>1E-005</v>
      </c>
      <c r="N3278" s="16" t="n">
        <v>0.00012</v>
      </c>
      <c r="O3278" s="16" t="n">
        <v>0.00039</v>
      </c>
      <c r="P3278" s="16" t="n">
        <v>0.0007</v>
      </c>
      <c r="Q3278" s="17" t="n">
        <f aca="false">E3278+F3278+G3278+H3278+I3278+J3278+K3278+L3278+M3278+N3278+O3278+P3278</f>
        <v>0.003365</v>
      </c>
      <c r="R3278" s="16" t="n">
        <v>0</v>
      </c>
      <c r="S3278" s="16" t="n">
        <f aca="false">Q3278-R3278</f>
        <v>0.003365</v>
      </c>
    </row>
    <row r="3279" customFormat="false" ht="22.5" hidden="false" customHeight="false" outlineLevel="0" collapsed="false">
      <c r="A3279" s="13" t="s">
        <v>80</v>
      </c>
      <c r="B3279" s="14" t="s">
        <v>1812</v>
      </c>
      <c r="C3279" s="14" t="s">
        <v>4291</v>
      </c>
      <c r="D3279" s="15" t="n">
        <v>7</v>
      </c>
      <c r="E3279" s="16" t="n">
        <v>0.0012</v>
      </c>
      <c r="F3279" s="16" t="n">
        <v>0.0012</v>
      </c>
      <c r="G3279" s="16" t="n">
        <v>0.001</v>
      </c>
      <c r="H3279" s="16" t="n">
        <v>0.00055</v>
      </c>
      <c r="I3279" s="16" t="n">
        <v>5E-005</v>
      </c>
      <c r="J3279" s="16" t="n">
        <v>0</v>
      </c>
      <c r="K3279" s="16" t="n">
        <v>0</v>
      </c>
      <c r="L3279" s="16" t="n">
        <v>0</v>
      </c>
      <c r="M3279" s="16" t="n">
        <v>5E-005</v>
      </c>
      <c r="N3279" s="16" t="n">
        <v>0.000575</v>
      </c>
      <c r="O3279" s="16" t="n">
        <v>0.00088</v>
      </c>
      <c r="P3279" s="16" t="n">
        <v>0.00105</v>
      </c>
      <c r="Q3279" s="17" t="n">
        <f aca="false">E3279+F3279+G3279+H3279+I3279+J3279+K3279+L3279+M3279+N3279+O3279+P3279</f>
        <v>0.006555</v>
      </c>
      <c r="R3279" s="16" t="n">
        <v>0</v>
      </c>
      <c r="S3279" s="16" t="n">
        <f aca="false">Q3279-R3279</f>
        <v>0.006555</v>
      </c>
    </row>
    <row r="3280" customFormat="false" ht="22.5" hidden="false" customHeight="false" outlineLevel="0" collapsed="false">
      <c r="A3280" s="13" t="s">
        <v>80</v>
      </c>
      <c r="B3280" s="14" t="s">
        <v>4292</v>
      </c>
      <c r="C3280" s="14" t="s">
        <v>4293</v>
      </c>
      <c r="D3280" s="15" t="n">
        <v>7</v>
      </c>
      <c r="E3280" s="16" t="n">
        <v>0.00055</v>
      </c>
      <c r="F3280" s="16" t="n">
        <v>0.00043</v>
      </c>
      <c r="G3280" s="16" t="n">
        <v>0.00047</v>
      </c>
      <c r="H3280" s="16" t="n">
        <v>0.0002</v>
      </c>
      <c r="I3280" s="16" t="n">
        <v>5E-005</v>
      </c>
      <c r="J3280" s="16" t="n">
        <v>0</v>
      </c>
      <c r="K3280" s="16" t="n">
        <v>0</v>
      </c>
      <c r="L3280" s="16" t="n">
        <v>0</v>
      </c>
      <c r="M3280" s="16" t="n">
        <v>0</v>
      </c>
      <c r="N3280" s="16" t="n">
        <v>0.0001</v>
      </c>
      <c r="O3280" s="16" t="n">
        <v>0.0004</v>
      </c>
      <c r="P3280" s="16" t="n">
        <v>0.0004</v>
      </c>
      <c r="Q3280" s="17" t="n">
        <f aca="false">E3280+F3280+G3280+H3280+I3280+J3280+K3280+L3280+M3280+N3280+O3280+P3280</f>
        <v>0.0026</v>
      </c>
      <c r="R3280" s="16" t="n">
        <v>0</v>
      </c>
      <c r="S3280" s="16" t="n">
        <f aca="false">Q3280-R3280</f>
        <v>0.0026</v>
      </c>
    </row>
    <row r="3281" customFormat="false" ht="22.5" hidden="false" customHeight="false" outlineLevel="0" collapsed="false">
      <c r="A3281" s="13" t="s">
        <v>80</v>
      </c>
      <c r="B3281" s="14" t="s">
        <v>1192</v>
      </c>
      <c r="C3281" s="14" t="s">
        <v>4294</v>
      </c>
      <c r="D3281" s="15" t="n">
        <v>7</v>
      </c>
      <c r="E3281" s="16" t="n">
        <v>0.00026</v>
      </c>
      <c r="F3281" s="16" t="n">
        <v>0.000165</v>
      </c>
      <c r="G3281" s="16" t="n">
        <v>0.00019</v>
      </c>
      <c r="H3281" s="16" t="n">
        <v>0.0001</v>
      </c>
      <c r="I3281" s="16" t="n">
        <v>0</v>
      </c>
      <c r="J3281" s="16" t="n">
        <v>0</v>
      </c>
      <c r="K3281" s="16" t="n">
        <v>0</v>
      </c>
      <c r="L3281" s="16" t="n">
        <v>0</v>
      </c>
      <c r="M3281" s="16" t="n">
        <v>5E-005</v>
      </c>
      <c r="N3281" s="16" t="n">
        <v>0.00012</v>
      </c>
      <c r="O3281" s="16" t="n">
        <v>0.000145</v>
      </c>
      <c r="P3281" s="16" t="n">
        <v>0.00016</v>
      </c>
      <c r="Q3281" s="17" t="n">
        <f aca="false">E3281+F3281+G3281+H3281+I3281+J3281+K3281+L3281+M3281+N3281+O3281+P3281</f>
        <v>0.00119</v>
      </c>
      <c r="R3281" s="16" t="n">
        <v>0</v>
      </c>
      <c r="S3281" s="16" t="n">
        <f aca="false">Q3281-R3281</f>
        <v>0.00119</v>
      </c>
    </row>
    <row r="3282" customFormat="false" ht="22.5" hidden="false" customHeight="false" outlineLevel="0" collapsed="false">
      <c r="A3282" s="13" t="s">
        <v>80</v>
      </c>
      <c r="B3282" s="14" t="s">
        <v>1812</v>
      </c>
      <c r="C3282" s="14" t="s">
        <v>4295</v>
      </c>
      <c r="D3282" s="15" t="n">
        <v>7</v>
      </c>
      <c r="E3282" s="16" t="n">
        <v>0.0006</v>
      </c>
      <c r="F3282" s="16" t="n">
        <v>0.0005</v>
      </c>
      <c r="G3282" s="16" t="n">
        <v>0.00047</v>
      </c>
      <c r="H3282" s="16" t="n">
        <v>0.0004</v>
      </c>
      <c r="I3282" s="16" t="n">
        <v>0.00012</v>
      </c>
      <c r="J3282" s="16" t="n">
        <v>0</v>
      </c>
      <c r="K3282" s="16" t="n">
        <v>0</v>
      </c>
      <c r="L3282" s="16" t="n">
        <v>0</v>
      </c>
      <c r="M3282" s="16" t="n">
        <v>0</v>
      </c>
      <c r="N3282" s="16" t="n">
        <v>6E-005</v>
      </c>
      <c r="O3282" s="16" t="n">
        <v>0.0004</v>
      </c>
      <c r="P3282" s="16" t="n">
        <v>0.000495</v>
      </c>
      <c r="Q3282" s="17" t="n">
        <f aca="false">E3282+F3282+G3282+H3282+I3282+J3282+K3282+L3282+M3282+N3282+O3282+P3282</f>
        <v>0.003045</v>
      </c>
      <c r="R3282" s="16" t="n">
        <v>0</v>
      </c>
      <c r="S3282" s="16" t="n">
        <f aca="false">Q3282-R3282</f>
        <v>0.003045</v>
      </c>
    </row>
    <row r="3283" customFormat="false" ht="22.5" hidden="false" customHeight="false" outlineLevel="0" collapsed="false">
      <c r="A3283" s="13" t="s">
        <v>80</v>
      </c>
      <c r="B3283" s="14" t="s">
        <v>1812</v>
      </c>
      <c r="C3283" s="14" t="s">
        <v>2185</v>
      </c>
      <c r="D3283" s="15" t="n">
        <v>7</v>
      </c>
      <c r="E3283" s="16" t="n">
        <v>0.0017</v>
      </c>
      <c r="F3283" s="16" t="n">
        <v>0.00165</v>
      </c>
      <c r="G3283" s="16" t="n">
        <v>0.0017</v>
      </c>
      <c r="H3283" s="16" t="n">
        <v>0.0011</v>
      </c>
      <c r="I3283" s="16" t="n">
        <v>1E-005</v>
      </c>
      <c r="J3283" s="16" t="n">
        <v>1E-005</v>
      </c>
      <c r="K3283" s="16" t="n">
        <v>1E-005</v>
      </c>
      <c r="L3283" s="16" t="n">
        <v>1E-005</v>
      </c>
      <c r="M3283" s="16" t="n">
        <v>1E-005</v>
      </c>
      <c r="N3283" s="16" t="n">
        <v>0.0007</v>
      </c>
      <c r="O3283" s="16" t="n">
        <v>0.0013</v>
      </c>
      <c r="P3283" s="16" t="n">
        <v>0.0017</v>
      </c>
      <c r="Q3283" s="17" t="n">
        <f aca="false">E3283+F3283+G3283+H3283+I3283+J3283+K3283+L3283+M3283+N3283+O3283+P3283</f>
        <v>0.0099</v>
      </c>
      <c r="R3283" s="16" t="n">
        <v>0</v>
      </c>
      <c r="S3283" s="16" t="n">
        <f aca="false">Q3283-R3283</f>
        <v>0.0099</v>
      </c>
    </row>
    <row r="3284" customFormat="false" ht="22.5" hidden="false" customHeight="false" outlineLevel="0" collapsed="false">
      <c r="A3284" s="13" t="s">
        <v>80</v>
      </c>
      <c r="B3284" s="14" t="s">
        <v>4296</v>
      </c>
      <c r="C3284" s="14" t="s">
        <v>2185</v>
      </c>
      <c r="D3284" s="15" t="n">
        <v>7</v>
      </c>
      <c r="E3284" s="16" t="n">
        <v>0.0003</v>
      </c>
      <c r="F3284" s="16" t="n">
        <v>0.0003</v>
      </c>
      <c r="G3284" s="16" t="n">
        <v>0.00025</v>
      </c>
      <c r="H3284" s="16" t="n">
        <v>0.00015</v>
      </c>
      <c r="I3284" s="16" t="n">
        <v>3E-005</v>
      </c>
      <c r="J3284" s="16" t="n">
        <v>0</v>
      </c>
      <c r="K3284" s="16" t="n">
        <v>0</v>
      </c>
      <c r="L3284" s="16" t="n">
        <v>0</v>
      </c>
      <c r="M3284" s="16" t="n">
        <v>3E-005</v>
      </c>
      <c r="N3284" s="16" t="n">
        <v>0.00015</v>
      </c>
      <c r="O3284" s="16" t="n">
        <v>0.0002</v>
      </c>
      <c r="P3284" s="16" t="n">
        <v>0.0003</v>
      </c>
      <c r="Q3284" s="17" t="n">
        <f aca="false">E3284+F3284+G3284+H3284+I3284+J3284+K3284+L3284+M3284+N3284+O3284+P3284</f>
        <v>0.00171</v>
      </c>
      <c r="R3284" s="16" t="n">
        <v>0</v>
      </c>
      <c r="S3284" s="16" t="n">
        <f aca="false">Q3284-R3284</f>
        <v>0.00171</v>
      </c>
    </row>
    <row r="3285" customFormat="false" ht="12.75" hidden="false" customHeight="false" outlineLevel="0" collapsed="false">
      <c r="A3285" s="13" t="s">
        <v>80</v>
      </c>
      <c r="B3285" s="14" t="s">
        <v>4297</v>
      </c>
      <c r="C3285" s="14" t="s">
        <v>4298</v>
      </c>
      <c r="D3285" s="15" t="n">
        <v>7</v>
      </c>
      <c r="E3285" s="16" t="n">
        <v>0.0011</v>
      </c>
      <c r="F3285" s="16" t="n">
        <v>0.0011</v>
      </c>
      <c r="G3285" s="16" t="n">
        <v>0.0009</v>
      </c>
      <c r="H3285" s="16" t="n">
        <v>0.00065</v>
      </c>
      <c r="I3285" s="16" t="n">
        <v>0.00026</v>
      </c>
      <c r="J3285" s="16" t="n">
        <v>0.0001</v>
      </c>
      <c r="K3285" s="16" t="n">
        <v>6E-005</v>
      </c>
      <c r="L3285" s="16" t="n">
        <v>5E-005</v>
      </c>
      <c r="M3285" s="16" t="n">
        <v>0.0002</v>
      </c>
      <c r="N3285" s="16" t="n">
        <v>0.0007</v>
      </c>
      <c r="O3285" s="16" t="n">
        <v>0.00088</v>
      </c>
      <c r="P3285" s="16" t="n">
        <v>0.0012</v>
      </c>
      <c r="Q3285" s="17" t="n">
        <f aca="false">E3285+F3285+G3285+H3285+I3285+J3285+K3285+L3285+M3285+N3285+O3285+P3285</f>
        <v>0.0072</v>
      </c>
      <c r="R3285" s="16" t="n">
        <v>0</v>
      </c>
      <c r="S3285" s="16" t="n">
        <f aca="false">Q3285-R3285</f>
        <v>0.0072</v>
      </c>
    </row>
    <row r="3286" customFormat="false" ht="12.75" hidden="false" customHeight="false" outlineLevel="0" collapsed="false">
      <c r="A3286" s="13" t="s">
        <v>80</v>
      </c>
      <c r="B3286" s="14" t="s">
        <v>4299</v>
      </c>
      <c r="C3286" s="14" t="s">
        <v>4300</v>
      </c>
      <c r="D3286" s="15" t="n">
        <v>7</v>
      </c>
      <c r="E3286" s="16" t="n">
        <v>0.00036</v>
      </c>
      <c r="F3286" s="16" t="n">
        <v>0.00035</v>
      </c>
      <c r="G3286" s="16" t="n">
        <v>0.00036</v>
      </c>
      <c r="H3286" s="16" t="n">
        <v>0.00036</v>
      </c>
      <c r="I3286" s="16" t="n">
        <v>0</v>
      </c>
      <c r="J3286" s="16" t="n">
        <v>0</v>
      </c>
      <c r="K3286" s="16" t="n">
        <v>0</v>
      </c>
      <c r="L3286" s="16" t="n">
        <v>0</v>
      </c>
      <c r="M3286" s="16" t="n">
        <v>0</v>
      </c>
      <c r="N3286" s="16" t="n">
        <v>0.00036</v>
      </c>
      <c r="O3286" s="16" t="n">
        <v>0.00036</v>
      </c>
      <c r="P3286" s="16" t="n">
        <v>0.00036</v>
      </c>
      <c r="Q3286" s="17" t="n">
        <f aca="false">E3286+F3286+G3286+H3286+I3286+J3286+K3286+L3286+M3286+N3286+O3286+P3286</f>
        <v>0.00251</v>
      </c>
      <c r="R3286" s="16" t="n">
        <v>0</v>
      </c>
      <c r="S3286" s="16" t="n">
        <f aca="false">Q3286-R3286</f>
        <v>0.00251</v>
      </c>
    </row>
    <row r="3287" customFormat="false" ht="12.75" hidden="false" customHeight="false" outlineLevel="0" collapsed="false">
      <c r="A3287" s="13" t="s">
        <v>80</v>
      </c>
      <c r="B3287" s="14" t="s">
        <v>775</v>
      </c>
      <c r="C3287" s="14" t="s">
        <v>4301</v>
      </c>
      <c r="D3287" s="15" t="n">
        <v>7</v>
      </c>
      <c r="E3287" s="16" t="n">
        <v>0.0006</v>
      </c>
      <c r="F3287" s="16" t="n">
        <v>0.0005</v>
      </c>
      <c r="G3287" s="16" t="n">
        <v>0.00045</v>
      </c>
      <c r="H3287" s="16" t="n">
        <v>0.00035</v>
      </c>
      <c r="I3287" s="16" t="n">
        <v>0.00022</v>
      </c>
      <c r="J3287" s="16" t="n">
        <v>0</v>
      </c>
      <c r="K3287" s="16" t="n">
        <v>0</v>
      </c>
      <c r="L3287" s="16" t="n">
        <v>0</v>
      </c>
      <c r="M3287" s="16" t="n">
        <v>0.0003</v>
      </c>
      <c r="N3287" s="16" t="n">
        <v>0.0005</v>
      </c>
      <c r="O3287" s="16" t="n">
        <v>0.00045</v>
      </c>
      <c r="P3287" s="16" t="n">
        <v>0.0005</v>
      </c>
      <c r="Q3287" s="17" t="n">
        <f aca="false">E3287+F3287+G3287+H3287+I3287+J3287+K3287+L3287+M3287+N3287+O3287+P3287</f>
        <v>0.00387</v>
      </c>
      <c r="R3287" s="16" t="n">
        <v>0</v>
      </c>
      <c r="S3287" s="16" t="n">
        <f aca="false">Q3287-R3287</f>
        <v>0.00387</v>
      </c>
    </row>
    <row r="3288" customFormat="false" ht="12.75" hidden="false" customHeight="false" outlineLevel="0" collapsed="false">
      <c r="A3288" s="13" t="s">
        <v>80</v>
      </c>
      <c r="B3288" s="14" t="s">
        <v>4302</v>
      </c>
      <c r="C3288" s="14" t="s">
        <v>4301</v>
      </c>
      <c r="D3288" s="15" t="n">
        <v>7</v>
      </c>
      <c r="E3288" s="16" t="n">
        <v>0.0008</v>
      </c>
      <c r="F3288" s="16" t="n">
        <v>0.0004</v>
      </c>
      <c r="G3288" s="16" t="n">
        <v>0.001</v>
      </c>
      <c r="H3288" s="16" t="n">
        <v>0.0007</v>
      </c>
      <c r="I3288" s="16" t="n">
        <v>5E-005</v>
      </c>
      <c r="J3288" s="16" t="n">
        <v>0</v>
      </c>
      <c r="K3288" s="16" t="n">
        <v>0</v>
      </c>
      <c r="L3288" s="16" t="n">
        <v>0</v>
      </c>
      <c r="M3288" s="16" t="n">
        <v>0.00035</v>
      </c>
      <c r="N3288" s="16" t="n">
        <v>0.00075</v>
      </c>
      <c r="O3288" s="16" t="n">
        <v>0.00055</v>
      </c>
      <c r="P3288" s="16" t="n">
        <v>0.00075</v>
      </c>
      <c r="Q3288" s="17" t="n">
        <f aca="false">E3288+F3288+G3288+H3288+I3288+J3288+K3288+L3288+M3288+N3288+O3288+P3288</f>
        <v>0.00535</v>
      </c>
      <c r="R3288" s="16" t="n">
        <v>0</v>
      </c>
      <c r="S3288" s="16" t="n">
        <f aca="false">Q3288-R3288</f>
        <v>0.00535</v>
      </c>
    </row>
    <row r="3289" customFormat="false" ht="12.75" hidden="false" customHeight="false" outlineLevel="0" collapsed="false">
      <c r="A3289" s="13" t="s">
        <v>80</v>
      </c>
      <c r="B3289" s="14" t="s">
        <v>4303</v>
      </c>
      <c r="C3289" s="14" t="s">
        <v>4301</v>
      </c>
      <c r="D3289" s="15" t="n">
        <v>7</v>
      </c>
      <c r="E3289" s="16" t="n">
        <v>0.00055</v>
      </c>
      <c r="F3289" s="16" t="n">
        <v>0.0005</v>
      </c>
      <c r="G3289" s="16" t="n">
        <v>0.00065</v>
      </c>
      <c r="H3289" s="16" t="n">
        <v>0.0004</v>
      </c>
      <c r="I3289" s="16" t="n">
        <v>0</v>
      </c>
      <c r="J3289" s="16" t="n">
        <v>0</v>
      </c>
      <c r="K3289" s="16" t="n">
        <v>0</v>
      </c>
      <c r="L3289" s="16" t="n">
        <v>0</v>
      </c>
      <c r="M3289" s="16" t="n">
        <v>0.0003</v>
      </c>
      <c r="N3289" s="16" t="n">
        <v>6E-005</v>
      </c>
      <c r="O3289" s="16" t="n">
        <v>0.0004</v>
      </c>
      <c r="P3289" s="16" t="n">
        <v>0.00055</v>
      </c>
      <c r="Q3289" s="17" t="n">
        <f aca="false">E3289+F3289+G3289+H3289+I3289+J3289+K3289+L3289+M3289+N3289+O3289+P3289</f>
        <v>0.00341</v>
      </c>
      <c r="R3289" s="16" t="n">
        <v>0</v>
      </c>
      <c r="S3289" s="16" t="n">
        <f aca="false">Q3289-R3289</f>
        <v>0.00341</v>
      </c>
    </row>
    <row r="3290" customFormat="false" ht="12.75" hidden="false" customHeight="false" outlineLevel="0" collapsed="false">
      <c r="A3290" s="13" t="s">
        <v>80</v>
      </c>
      <c r="B3290" s="14" t="s">
        <v>4304</v>
      </c>
      <c r="C3290" s="14" t="s">
        <v>4301</v>
      </c>
      <c r="D3290" s="15" t="n">
        <v>7</v>
      </c>
      <c r="E3290" s="16" t="n">
        <v>0.00057</v>
      </c>
      <c r="F3290" s="16" t="n">
        <v>0.00053</v>
      </c>
      <c r="G3290" s="16" t="n">
        <v>0.0004</v>
      </c>
      <c r="H3290" s="16" t="n">
        <v>0.0004</v>
      </c>
      <c r="I3290" s="16" t="n">
        <v>0</v>
      </c>
      <c r="J3290" s="16" t="n">
        <v>0</v>
      </c>
      <c r="K3290" s="16" t="n">
        <v>0</v>
      </c>
      <c r="L3290" s="16" t="n">
        <v>0</v>
      </c>
      <c r="M3290" s="16" t="n">
        <v>0.0003</v>
      </c>
      <c r="N3290" s="16" t="n">
        <v>0.00025</v>
      </c>
      <c r="O3290" s="16" t="n">
        <v>0.0004</v>
      </c>
      <c r="P3290" s="16" t="n">
        <v>0.0006</v>
      </c>
      <c r="Q3290" s="17" t="n">
        <f aca="false">E3290+F3290+G3290+H3290+I3290+J3290+K3290+L3290+M3290+N3290+O3290+P3290</f>
        <v>0.00345</v>
      </c>
      <c r="R3290" s="16" t="n">
        <v>0</v>
      </c>
      <c r="S3290" s="16" t="n">
        <f aca="false">Q3290-R3290</f>
        <v>0.00345</v>
      </c>
    </row>
    <row r="3291" customFormat="false" ht="12.75" hidden="false" customHeight="false" outlineLevel="0" collapsed="false">
      <c r="A3291" s="13" t="s">
        <v>80</v>
      </c>
      <c r="B3291" s="14" t="s">
        <v>4305</v>
      </c>
      <c r="C3291" s="14" t="s">
        <v>2074</v>
      </c>
      <c r="D3291" s="15" t="n">
        <v>7</v>
      </c>
      <c r="E3291" s="16" t="n">
        <v>0.0011</v>
      </c>
      <c r="F3291" s="16" t="n">
        <v>0.001</v>
      </c>
      <c r="G3291" s="16" t="n">
        <v>0.0009</v>
      </c>
      <c r="H3291" s="16" t="n">
        <v>0.0007</v>
      </c>
      <c r="I3291" s="16" t="n">
        <v>0</v>
      </c>
      <c r="J3291" s="16" t="n">
        <v>0</v>
      </c>
      <c r="K3291" s="16" t="n">
        <v>0</v>
      </c>
      <c r="L3291" s="16" t="n">
        <v>0</v>
      </c>
      <c r="M3291" s="16" t="n">
        <v>0</v>
      </c>
      <c r="N3291" s="16" t="n">
        <v>0.0005</v>
      </c>
      <c r="O3291" s="16" t="n">
        <v>0.0009</v>
      </c>
      <c r="P3291" s="16" t="n">
        <v>0.001</v>
      </c>
      <c r="Q3291" s="17" t="n">
        <f aca="false">E3291+F3291+G3291+H3291+I3291+J3291+K3291+L3291+M3291+N3291+O3291+P3291</f>
        <v>0.0061</v>
      </c>
      <c r="R3291" s="16" t="n">
        <v>0</v>
      </c>
      <c r="S3291" s="16" t="n">
        <f aca="false">Q3291-R3291</f>
        <v>0.0061</v>
      </c>
    </row>
    <row r="3292" customFormat="false" ht="12.75" hidden="false" customHeight="false" outlineLevel="0" collapsed="false">
      <c r="A3292" s="13" t="s">
        <v>80</v>
      </c>
      <c r="B3292" s="14" t="s">
        <v>4306</v>
      </c>
      <c r="C3292" s="14" t="s">
        <v>4307</v>
      </c>
      <c r="D3292" s="15" t="n">
        <v>7</v>
      </c>
      <c r="E3292" s="16" t="n">
        <v>0.00055</v>
      </c>
      <c r="F3292" s="16" t="n">
        <v>0.0005</v>
      </c>
      <c r="G3292" s="16" t="n">
        <v>0.0002</v>
      </c>
      <c r="H3292" s="16" t="n">
        <v>0.00013</v>
      </c>
      <c r="I3292" s="16" t="n">
        <v>0</v>
      </c>
      <c r="J3292" s="16" t="n">
        <v>0</v>
      </c>
      <c r="K3292" s="16" t="n">
        <v>0</v>
      </c>
      <c r="L3292" s="16" t="n">
        <v>0</v>
      </c>
      <c r="M3292" s="16" t="n">
        <v>0</v>
      </c>
      <c r="N3292" s="16" t="n">
        <v>0.0003</v>
      </c>
      <c r="O3292" s="16" t="n">
        <v>0.0005</v>
      </c>
      <c r="P3292" s="16" t="n">
        <v>0.00055</v>
      </c>
      <c r="Q3292" s="17" t="n">
        <f aca="false">E3292+F3292+G3292+H3292+I3292+J3292+K3292+L3292+M3292+N3292+O3292+P3292</f>
        <v>0.00273</v>
      </c>
      <c r="R3292" s="16" t="n">
        <v>0</v>
      </c>
      <c r="S3292" s="16" t="n">
        <f aca="false">Q3292-R3292</f>
        <v>0.00273</v>
      </c>
    </row>
    <row r="3293" customFormat="false" ht="12.75" hidden="false" customHeight="false" outlineLevel="0" collapsed="false">
      <c r="A3293" s="13" t="s">
        <v>80</v>
      </c>
      <c r="B3293" s="14" t="s">
        <v>4308</v>
      </c>
      <c r="C3293" s="14" t="s">
        <v>4307</v>
      </c>
      <c r="D3293" s="15" t="n">
        <v>7</v>
      </c>
      <c r="E3293" s="16" t="n">
        <v>0.0008</v>
      </c>
      <c r="F3293" s="16" t="n">
        <v>0.0006</v>
      </c>
      <c r="G3293" s="16" t="n">
        <v>0.0005</v>
      </c>
      <c r="H3293" s="16" t="n">
        <v>0.0004</v>
      </c>
      <c r="I3293" s="16" t="n">
        <v>0</v>
      </c>
      <c r="J3293" s="16" t="n">
        <v>0</v>
      </c>
      <c r="K3293" s="16" t="n">
        <v>0</v>
      </c>
      <c r="L3293" s="16" t="n">
        <v>0</v>
      </c>
      <c r="M3293" s="16" t="n">
        <v>0</v>
      </c>
      <c r="N3293" s="16" t="n">
        <v>0.0005</v>
      </c>
      <c r="O3293" s="16" t="n">
        <v>0.00065</v>
      </c>
      <c r="P3293" s="16" t="n">
        <v>0.00075</v>
      </c>
      <c r="Q3293" s="17" t="n">
        <f aca="false">E3293+F3293+G3293+H3293+I3293+J3293+K3293+L3293+M3293+N3293+O3293+P3293</f>
        <v>0.0042</v>
      </c>
      <c r="R3293" s="16" t="n">
        <v>0</v>
      </c>
      <c r="S3293" s="16" t="n">
        <f aca="false">Q3293-R3293</f>
        <v>0.0042</v>
      </c>
    </row>
    <row r="3294" customFormat="false" ht="12.75" hidden="false" customHeight="false" outlineLevel="0" collapsed="false">
      <c r="A3294" s="13" t="s">
        <v>80</v>
      </c>
      <c r="B3294" s="14" t="s">
        <v>4309</v>
      </c>
      <c r="C3294" s="14" t="s">
        <v>4307</v>
      </c>
      <c r="D3294" s="15" t="n">
        <v>7</v>
      </c>
      <c r="E3294" s="16" t="n">
        <v>0.0003</v>
      </c>
      <c r="F3294" s="16" t="n">
        <v>0.0003</v>
      </c>
      <c r="G3294" s="16" t="n">
        <v>0.00025</v>
      </c>
      <c r="H3294" s="16" t="n">
        <v>0.00015</v>
      </c>
      <c r="I3294" s="16" t="n">
        <v>0</v>
      </c>
      <c r="J3294" s="16" t="n">
        <v>0</v>
      </c>
      <c r="K3294" s="16" t="n">
        <v>0</v>
      </c>
      <c r="L3294" s="16" t="n">
        <v>0</v>
      </c>
      <c r="M3294" s="16" t="n">
        <v>0</v>
      </c>
      <c r="N3294" s="16" t="n">
        <v>0.0002</v>
      </c>
      <c r="O3294" s="16" t="n">
        <v>0.0003</v>
      </c>
      <c r="P3294" s="16" t="n">
        <v>0.0003</v>
      </c>
      <c r="Q3294" s="17" t="n">
        <f aca="false">E3294+F3294+G3294+H3294+I3294+J3294+K3294+L3294+M3294+N3294+O3294+P3294</f>
        <v>0.0018</v>
      </c>
      <c r="R3294" s="16" t="n">
        <v>0</v>
      </c>
      <c r="S3294" s="16" t="n">
        <f aca="false">Q3294-R3294</f>
        <v>0.0018</v>
      </c>
    </row>
    <row r="3295" customFormat="false" ht="12.75" hidden="false" customHeight="false" outlineLevel="0" collapsed="false">
      <c r="A3295" s="13" t="s">
        <v>80</v>
      </c>
      <c r="B3295" s="14" t="s">
        <v>4309</v>
      </c>
      <c r="C3295" s="14" t="s">
        <v>4307</v>
      </c>
      <c r="D3295" s="15" t="n">
        <v>7</v>
      </c>
      <c r="E3295" s="16" t="n">
        <v>0.0005</v>
      </c>
      <c r="F3295" s="16" t="n">
        <v>0.0005</v>
      </c>
      <c r="G3295" s="16" t="n">
        <v>0.0004</v>
      </c>
      <c r="H3295" s="16" t="n">
        <v>0.0003</v>
      </c>
      <c r="I3295" s="16" t="n">
        <v>0</v>
      </c>
      <c r="J3295" s="16" t="n">
        <v>0</v>
      </c>
      <c r="K3295" s="16" t="n">
        <v>0</v>
      </c>
      <c r="L3295" s="16" t="n">
        <v>0</v>
      </c>
      <c r="M3295" s="16" t="n">
        <v>0</v>
      </c>
      <c r="N3295" s="16" t="n">
        <v>0.0003</v>
      </c>
      <c r="O3295" s="16" t="n">
        <v>0.0005</v>
      </c>
      <c r="P3295" s="16" t="n">
        <v>0.0006</v>
      </c>
      <c r="Q3295" s="17" t="n">
        <f aca="false">E3295+F3295+G3295+H3295+I3295+J3295+K3295+L3295+M3295+N3295+O3295+P3295</f>
        <v>0.0031</v>
      </c>
      <c r="R3295" s="16" t="n">
        <v>0</v>
      </c>
      <c r="S3295" s="16" t="n">
        <f aca="false">Q3295-R3295</f>
        <v>0.0031</v>
      </c>
    </row>
    <row r="3296" customFormat="false" ht="12.75" hidden="false" customHeight="false" outlineLevel="0" collapsed="false">
      <c r="A3296" s="13" t="s">
        <v>80</v>
      </c>
      <c r="B3296" s="14" t="s">
        <v>4310</v>
      </c>
      <c r="C3296" s="14" t="s">
        <v>4307</v>
      </c>
      <c r="D3296" s="15" t="n">
        <v>7</v>
      </c>
      <c r="E3296" s="16" t="n">
        <v>0.0015</v>
      </c>
      <c r="F3296" s="16" t="n">
        <v>0.0015</v>
      </c>
      <c r="G3296" s="16" t="n">
        <v>0.001</v>
      </c>
      <c r="H3296" s="16" t="n">
        <v>0.0006</v>
      </c>
      <c r="I3296" s="16" t="n">
        <v>0</v>
      </c>
      <c r="J3296" s="16" t="n">
        <v>0</v>
      </c>
      <c r="K3296" s="16" t="n">
        <v>0</v>
      </c>
      <c r="L3296" s="16" t="n">
        <v>0</v>
      </c>
      <c r="M3296" s="16" t="n">
        <v>0</v>
      </c>
      <c r="N3296" s="16" t="n">
        <v>0.001</v>
      </c>
      <c r="O3296" s="16" t="n">
        <v>0.0015</v>
      </c>
      <c r="P3296" s="16" t="n">
        <v>0.0015</v>
      </c>
      <c r="Q3296" s="17" t="n">
        <f aca="false">E3296+F3296+G3296+H3296+I3296+J3296+K3296+L3296+M3296+N3296+O3296+P3296</f>
        <v>0.0086</v>
      </c>
      <c r="R3296" s="16" t="n">
        <v>0</v>
      </c>
      <c r="S3296" s="16" t="n">
        <f aca="false">Q3296-R3296</f>
        <v>0.0086</v>
      </c>
    </row>
    <row r="3297" customFormat="false" ht="12.75" hidden="false" customHeight="false" outlineLevel="0" collapsed="false">
      <c r="A3297" s="13" t="s">
        <v>80</v>
      </c>
      <c r="B3297" s="14" t="s">
        <v>4311</v>
      </c>
      <c r="C3297" s="14" t="s">
        <v>4307</v>
      </c>
      <c r="D3297" s="15" t="n">
        <v>7</v>
      </c>
      <c r="E3297" s="16" t="n">
        <v>0.0015</v>
      </c>
      <c r="F3297" s="16" t="n">
        <v>0.0015</v>
      </c>
      <c r="G3297" s="16" t="n">
        <v>0.00145</v>
      </c>
      <c r="H3297" s="16" t="n">
        <v>0.00135</v>
      </c>
      <c r="I3297" s="16" t="n">
        <v>0</v>
      </c>
      <c r="J3297" s="16" t="n">
        <v>0</v>
      </c>
      <c r="K3297" s="16" t="n">
        <v>0</v>
      </c>
      <c r="L3297" s="16" t="n">
        <v>0</v>
      </c>
      <c r="M3297" s="16" t="n">
        <v>0</v>
      </c>
      <c r="N3297" s="16" t="n">
        <v>0.000755</v>
      </c>
      <c r="O3297" s="16" t="n">
        <v>0.0013</v>
      </c>
      <c r="P3297" s="16" t="n">
        <v>0.0014</v>
      </c>
      <c r="Q3297" s="17" t="n">
        <f aca="false">E3297+F3297+G3297+H3297+I3297+J3297+K3297+L3297+M3297+N3297+O3297+P3297</f>
        <v>0.009255</v>
      </c>
      <c r="R3297" s="16" t="n">
        <v>0</v>
      </c>
      <c r="S3297" s="16" t="n">
        <f aca="false">Q3297-R3297</f>
        <v>0.009255</v>
      </c>
    </row>
    <row r="3298" customFormat="false" ht="12.75" hidden="false" customHeight="false" outlineLevel="0" collapsed="false">
      <c r="A3298" s="13" t="s">
        <v>80</v>
      </c>
      <c r="B3298" s="14" t="s">
        <v>4312</v>
      </c>
      <c r="C3298" s="14" t="s">
        <v>4307</v>
      </c>
      <c r="D3298" s="15" t="n">
        <v>7</v>
      </c>
      <c r="E3298" s="16" t="n">
        <v>0.0004</v>
      </c>
      <c r="F3298" s="16" t="n">
        <v>0.0004</v>
      </c>
      <c r="G3298" s="16" t="n">
        <v>0.0003</v>
      </c>
      <c r="H3298" s="16" t="n">
        <v>0.00015</v>
      </c>
      <c r="I3298" s="16" t="n">
        <v>0</v>
      </c>
      <c r="J3298" s="16" t="n">
        <v>0</v>
      </c>
      <c r="K3298" s="16" t="n">
        <v>0</v>
      </c>
      <c r="L3298" s="16" t="n">
        <v>0</v>
      </c>
      <c r="M3298" s="16" t="n">
        <v>0</v>
      </c>
      <c r="N3298" s="16" t="n">
        <v>0.00015</v>
      </c>
      <c r="O3298" s="16" t="n">
        <v>0.0004</v>
      </c>
      <c r="P3298" s="16" t="n">
        <v>0.0004</v>
      </c>
      <c r="Q3298" s="17" t="n">
        <f aca="false">E3298+F3298+G3298+H3298+I3298+J3298+K3298+L3298+M3298+N3298+O3298+P3298</f>
        <v>0.0022</v>
      </c>
      <c r="R3298" s="16" t="n">
        <v>0</v>
      </c>
      <c r="S3298" s="16" t="n">
        <f aca="false">Q3298-R3298</f>
        <v>0.0022</v>
      </c>
    </row>
    <row r="3299" customFormat="false" ht="12.75" hidden="false" customHeight="false" outlineLevel="0" collapsed="false">
      <c r="A3299" s="13" t="s">
        <v>80</v>
      </c>
      <c r="B3299" s="14" t="s">
        <v>4313</v>
      </c>
      <c r="C3299" s="14" t="s">
        <v>4307</v>
      </c>
      <c r="D3299" s="15" t="n">
        <v>7</v>
      </c>
      <c r="E3299" s="16" t="n">
        <v>0.0004</v>
      </c>
      <c r="F3299" s="16" t="n">
        <v>0.0003</v>
      </c>
      <c r="G3299" s="16" t="n">
        <v>0.00025</v>
      </c>
      <c r="H3299" s="16" t="n">
        <v>0.00015</v>
      </c>
      <c r="I3299" s="16" t="n">
        <v>0</v>
      </c>
      <c r="J3299" s="16" t="n">
        <v>0</v>
      </c>
      <c r="K3299" s="16" t="n">
        <v>0</v>
      </c>
      <c r="L3299" s="16" t="n">
        <v>0</v>
      </c>
      <c r="M3299" s="16" t="n">
        <v>0</v>
      </c>
      <c r="N3299" s="16" t="n">
        <v>0.00024</v>
      </c>
      <c r="O3299" s="16" t="n">
        <v>0.0004</v>
      </c>
      <c r="P3299" s="16" t="n">
        <v>0.0004</v>
      </c>
      <c r="Q3299" s="17" t="n">
        <f aca="false">E3299+F3299+G3299+H3299+I3299+J3299+K3299+L3299+M3299+N3299+O3299+P3299</f>
        <v>0.00214</v>
      </c>
      <c r="R3299" s="16" t="n">
        <v>0</v>
      </c>
      <c r="S3299" s="16" t="n">
        <f aca="false">Q3299-R3299</f>
        <v>0.00214</v>
      </c>
    </row>
    <row r="3300" customFormat="false" ht="12.75" hidden="false" customHeight="false" outlineLevel="0" collapsed="false">
      <c r="A3300" s="13" t="s">
        <v>80</v>
      </c>
      <c r="B3300" s="14" t="s">
        <v>4314</v>
      </c>
      <c r="C3300" s="14" t="s">
        <v>4307</v>
      </c>
      <c r="D3300" s="15" t="n">
        <v>7</v>
      </c>
      <c r="E3300" s="16" t="n">
        <v>0.0012</v>
      </c>
      <c r="F3300" s="16" t="n">
        <v>0.0012</v>
      </c>
      <c r="G3300" s="16" t="n">
        <v>0.001</v>
      </c>
      <c r="H3300" s="16" t="n">
        <v>0.0005</v>
      </c>
      <c r="I3300" s="16" t="n">
        <v>0</v>
      </c>
      <c r="J3300" s="16" t="n">
        <v>0</v>
      </c>
      <c r="K3300" s="16" t="n">
        <v>0</v>
      </c>
      <c r="L3300" s="16" t="n">
        <v>0</v>
      </c>
      <c r="M3300" s="16" t="n">
        <v>0</v>
      </c>
      <c r="N3300" s="16" t="n">
        <v>0.0004</v>
      </c>
      <c r="O3300" s="16" t="n">
        <v>0.0014</v>
      </c>
      <c r="P3300" s="16" t="n">
        <v>0.0015</v>
      </c>
      <c r="Q3300" s="17" t="n">
        <f aca="false">E3300+F3300+G3300+H3300+I3300+J3300+K3300+L3300+M3300+N3300+O3300+P3300</f>
        <v>0.0072</v>
      </c>
      <c r="R3300" s="16" t="n">
        <v>0</v>
      </c>
      <c r="S3300" s="16" t="n">
        <f aca="false">Q3300-R3300</f>
        <v>0.0072</v>
      </c>
    </row>
    <row r="3301" customFormat="false" ht="22.5" hidden="false" customHeight="false" outlineLevel="0" collapsed="false">
      <c r="A3301" s="13" t="s">
        <v>52</v>
      </c>
      <c r="B3301" s="14" t="s">
        <v>1812</v>
      </c>
      <c r="C3301" s="14" t="s">
        <v>4315</v>
      </c>
      <c r="D3301" s="15" t="n">
        <v>7</v>
      </c>
      <c r="E3301" s="16" t="n">
        <v>0.0007</v>
      </c>
      <c r="F3301" s="16" t="n">
        <v>0.0007</v>
      </c>
      <c r="G3301" s="16" t="n">
        <v>0.0005</v>
      </c>
      <c r="H3301" s="16" t="n">
        <v>0.00035</v>
      </c>
      <c r="I3301" s="16" t="n">
        <v>0</v>
      </c>
      <c r="J3301" s="16" t="n">
        <v>0</v>
      </c>
      <c r="K3301" s="16" t="n">
        <v>0</v>
      </c>
      <c r="L3301" s="16" t="n">
        <v>0</v>
      </c>
      <c r="M3301" s="16" t="n">
        <v>0</v>
      </c>
      <c r="N3301" s="16" t="n">
        <v>0.0001</v>
      </c>
      <c r="O3301" s="16" t="n">
        <v>0.0005</v>
      </c>
      <c r="P3301" s="16" t="n">
        <v>0.0006</v>
      </c>
      <c r="Q3301" s="17" t="n">
        <f aca="false">E3301+F3301+G3301+H3301+I3301+J3301+K3301+L3301+M3301+N3301+O3301+P3301</f>
        <v>0.00345</v>
      </c>
      <c r="R3301" s="16" t="n">
        <v>0</v>
      </c>
      <c r="S3301" s="16" t="n">
        <f aca="false">Q3301-R3301</f>
        <v>0.00345</v>
      </c>
    </row>
    <row r="3302" customFormat="false" ht="22.5" hidden="false" customHeight="false" outlineLevel="0" collapsed="false">
      <c r="A3302" s="13" t="s">
        <v>24</v>
      </c>
      <c r="B3302" s="14" t="s">
        <v>1192</v>
      </c>
      <c r="C3302" s="14" t="s">
        <v>2591</v>
      </c>
      <c r="D3302" s="15" t="n">
        <v>7</v>
      </c>
      <c r="E3302" s="16" t="n">
        <v>0.001</v>
      </c>
      <c r="F3302" s="16" t="n">
        <v>0.001</v>
      </c>
      <c r="G3302" s="16" t="n">
        <v>0.0008</v>
      </c>
      <c r="H3302" s="16" t="n">
        <v>0.0006</v>
      </c>
      <c r="I3302" s="16" t="n">
        <v>4E-005</v>
      </c>
      <c r="J3302" s="16" t="n">
        <v>4E-005</v>
      </c>
      <c r="K3302" s="16" t="n">
        <v>4E-005</v>
      </c>
      <c r="L3302" s="16" t="n">
        <v>4E-005</v>
      </c>
      <c r="M3302" s="16" t="n">
        <v>0.0002</v>
      </c>
      <c r="N3302" s="16" t="n">
        <v>0.00045</v>
      </c>
      <c r="O3302" s="16" t="n">
        <v>0.0008</v>
      </c>
      <c r="P3302" s="16" t="n">
        <v>0.0008</v>
      </c>
      <c r="Q3302" s="17" t="n">
        <f aca="false">E3302+F3302+G3302+H3302+I3302+J3302+K3302+L3302+M3302+N3302+O3302+P3302</f>
        <v>0.00581</v>
      </c>
      <c r="R3302" s="16" t="n">
        <v>0</v>
      </c>
      <c r="S3302" s="16" t="n">
        <f aca="false">Q3302-R3302</f>
        <v>0.00581</v>
      </c>
    </row>
    <row r="3303" customFormat="false" ht="22.5" hidden="false" customHeight="false" outlineLevel="0" collapsed="false">
      <c r="A3303" s="13" t="s">
        <v>282</v>
      </c>
      <c r="B3303" s="14" t="s">
        <v>809</v>
      </c>
      <c r="C3303" s="14" t="s">
        <v>4316</v>
      </c>
      <c r="D3303" s="15" t="n">
        <v>7</v>
      </c>
      <c r="E3303" s="16" t="n">
        <v>0.0016</v>
      </c>
      <c r="F3303" s="16" t="n">
        <v>0.0014</v>
      </c>
      <c r="G3303" s="16" t="n">
        <v>0.001</v>
      </c>
      <c r="H3303" s="16" t="n">
        <v>0.0005</v>
      </c>
      <c r="I3303" s="16" t="n">
        <v>0.0003</v>
      </c>
      <c r="J3303" s="16" t="n">
        <v>5E-005</v>
      </c>
      <c r="K3303" s="16" t="n">
        <v>5E-005</v>
      </c>
      <c r="L3303" s="16" t="n">
        <v>5E-005</v>
      </c>
      <c r="M3303" s="16" t="n">
        <v>0.0003</v>
      </c>
      <c r="N3303" s="16" t="n">
        <v>0.0008</v>
      </c>
      <c r="O3303" s="16" t="n">
        <v>0.001</v>
      </c>
      <c r="P3303" s="16" t="n">
        <v>0.0015</v>
      </c>
      <c r="Q3303" s="17" t="n">
        <f aca="false">E3303+F3303+G3303+H3303+I3303+J3303+K3303+L3303+M3303+N3303+O3303+P3303</f>
        <v>0.00855</v>
      </c>
      <c r="R3303" s="16" t="n">
        <v>0</v>
      </c>
      <c r="S3303" s="16" t="n">
        <f aca="false">Q3303-R3303</f>
        <v>0.00855</v>
      </c>
    </row>
    <row r="3304" customFormat="false" ht="12.75" hidden="false" customHeight="false" outlineLevel="0" collapsed="false">
      <c r="A3304" s="13" t="s">
        <v>680</v>
      </c>
      <c r="B3304" s="14" t="s">
        <v>4317</v>
      </c>
      <c r="C3304" s="14" t="s">
        <v>3734</v>
      </c>
      <c r="D3304" s="15" t="n">
        <v>7</v>
      </c>
      <c r="E3304" s="16" t="n">
        <v>0.0008</v>
      </c>
      <c r="F3304" s="16" t="n">
        <v>0.0008</v>
      </c>
      <c r="G3304" s="16" t="n">
        <v>0.0006</v>
      </c>
      <c r="H3304" s="16" t="n">
        <v>0.0005</v>
      </c>
      <c r="I3304" s="16" t="n">
        <v>0.0005</v>
      </c>
      <c r="J3304" s="16" t="n">
        <v>0.0001</v>
      </c>
      <c r="K3304" s="16" t="n">
        <v>2E-005</v>
      </c>
      <c r="L3304" s="16" t="n">
        <v>2E-005</v>
      </c>
      <c r="M3304" s="16" t="n">
        <v>2E-005</v>
      </c>
      <c r="N3304" s="16" t="n">
        <v>0.0004</v>
      </c>
      <c r="O3304" s="16" t="n">
        <v>0.00052</v>
      </c>
      <c r="P3304" s="16" t="n">
        <v>0.0009</v>
      </c>
      <c r="Q3304" s="17" t="n">
        <f aca="false">E3304+F3304+G3304+H3304+I3304+J3304+K3304+L3304+M3304+N3304+O3304+P3304</f>
        <v>0.00518</v>
      </c>
      <c r="R3304" s="16" t="n">
        <v>0</v>
      </c>
      <c r="S3304" s="16" t="n">
        <f aca="false">Q3304-R3304</f>
        <v>0.00518</v>
      </c>
    </row>
    <row r="3305" customFormat="false" ht="12.75" hidden="false" customHeight="false" outlineLevel="0" collapsed="false">
      <c r="A3305" s="13" t="s">
        <v>80</v>
      </c>
      <c r="B3305" s="14" t="s">
        <v>1305</v>
      </c>
      <c r="C3305" s="14" t="s">
        <v>2225</v>
      </c>
      <c r="D3305" s="15" t="n">
        <v>7</v>
      </c>
      <c r="E3305" s="16" t="n">
        <v>0.0011</v>
      </c>
      <c r="F3305" s="16" t="n">
        <v>0.001</v>
      </c>
      <c r="G3305" s="16" t="n">
        <v>0.0011</v>
      </c>
      <c r="H3305" s="16" t="n">
        <v>0.0006</v>
      </c>
      <c r="I3305" s="16" t="n">
        <v>0.0006</v>
      </c>
      <c r="J3305" s="16" t="n">
        <v>0.0005</v>
      </c>
      <c r="K3305" s="16" t="n">
        <v>0.0005</v>
      </c>
      <c r="L3305" s="16" t="n">
        <v>0.0005</v>
      </c>
      <c r="M3305" s="16" t="n">
        <v>0.0006</v>
      </c>
      <c r="N3305" s="16" t="n">
        <v>0.0005</v>
      </c>
      <c r="O3305" s="16" t="n">
        <v>0.0007</v>
      </c>
      <c r="P3305" s="16" t="n">
        <v>0.0009</v>
      </c>
      <c r="Q3305" s="17" t="n">
        <f aca="false">E3305+F3305+G3305+H3305+I3305+J3305+K3305+L3305+M3305+N3305+O3305+P3305</f>
        <v>0.0086</v>
      </c>
      <c r="R3305" s="16" t="n">
        <v>0</v>
      </c>
      <c r="S3305" s="16" t="n">
        <f aca="false">Q3305-R3305</f>
        <v>0.0086</v>
      </c>
    </row>
    <row r="3306" customFormat="false" ht="12.75" hidden="false" customHeight="false" outlineLevel="0" collapsed="false">
      <c r="A3306" s="13" t="s">
        <v>80</v>
      </c>
      <c r="B3306" s="14" t="s">
        <v>4318</v>
      </c>
      <c r="C3306" s="14" t="s">
        <v>82</v>
      </c>
      <c r="D3306" s="15" t="n">
        <v>7</v>
      </c>
      <c r="E3306" s="16" t="n">
        <v>0.001</v>
      </c>
      <c r="F3306" s="16" t="n">
        <v>0.001</v>
      </c>
      <c r="G3306" s="16" t="n">
        <v>0.001</v>
      </c>
      <c r="H3306" s="16" t="n">
        <v>0.0005</v>
      </c>
      <c r="I3306" s="16" t="n">
        <v>0.0002</v>
      </c>
      <c r="J3306" s="16" t="n">
        <v>5E-005</v>
      </c>
      <c r="K3306" s="16" t="n">
        <v>5E-005</v>
      </c>
      <c r="L3306" s="16" t="n">
        <v>5E-005</v>
      </c>
      <c r="M3306" s="16" t="n">
        <v>0.00015</v>
      </c>
      <c r="N3306" s="16" t="n">
        <v>0.0005</v>
      </c>
      <c r="O3306" s="16" t="n">
        <v>0.0006</v>
      </c>
      <c r="P3306" s="16" t="n">
        <v>0.001</v>
      </c>
      <c r="Q3306" s="17" t="n">
        <f aca="false">E3306+F3306+G3306+H3306+I3306+J3306+K3306+L3306+M3306+N3306+O3306+P3306</f>
        <v>0.0061</v>
      </c>
      <c r="R3306" s="16" t="n">
        <v>0</v>
      </c>
      <c r="S3306" s="16" t="n">
        <f aca="false">Q3306-R3306</f>
        <v>0.0061</v>
      </c>
    </row>
    <row r="3307" customFormat="false" ht="12.75" hidden="false" customHeight="false" outlineLevel="0" collapsed="false">
      <c r="A3307" s="13" t="s">
        <v>680</v>
      </c>
      <c r="B3307" s="14" t="s">
        <v>25</v>
      </c>
      <c r="C3307" s="14" t="s">
        <v>3734</v>
      </c>
      <c r="D3307" s="15" t="n">
        <v>7</v>
      </c>
      <c r="E3307" s="16" t="n">
        <v>0.00062</v>
      </c>
      <c r="F3307" s="16" t="n">
        <v>0.00062</v>
      </c>
      <c r="G3307" s="16" t="n">
        <v>0.00062</v>
      </c>
      <c r="H3307" s="16" t="n">
        <v>0.00062</v>
      </c>
      <c r="I3307" s="16" t="n">
        <v>3.5E-005</v>
      </c>
      <c r="J3307" s="16" t="n">
        <v>3.5E-005</v>
      </c>
      <c r="K3307" s="16" t="n">
        <v>3.6E-005</v>
      </c>
      <c r="L3307" s="16" t="n">
        <v>3.6E-005</v>
      </c>
      <c r="M3307" s="16" t="n">
        <v>3.6E-005</v>
      </c>
      <c r="N3307" s="16" t="n">
        <v>0.00062</v>
      </c>
      <c r="O3307" s="16" t="n">
        <v>0.00062</v>
      </c>
      <c r="P3307" s="16" t="n">
        <v>0.00062</v>
      </c>
      <c r="Q3307" s="17" t="n">
        <f aca="false">E3307+F3307+G3307+H3307+I3307+J3307+K3307+L3307+M3307+N3307+O3307+P3307</f>
        <v>0.004518</v>
      </c>
      <c r="R3307" s="16" t="n">
        <v>0</v>
      </c>
      <c r="S3307" s="16" t="n">
        <f aca="false">Q3307-R3307</f>
        <v>0.004518</v>
      </c>
    </row>
    <row r="3308" customFormat="false" ht="12.75" hidden="false" customHeight="false" outlineLevel="0" collapsed="false">
      <c r="A3308" s="13" t="s">
        <v>80</v>
      </c>
      <c r="B3308" s="14" t="s">
        <v>1230</v>
      </c>
      <c r="C3308" s="14" t="s">
        <v>4319</v>
      </c>
      <c r="D3308" s="15" t="n">
        <v>7</v>
      </c>
      <c r="E3308" s="16" t="n">
        <v>0.0007</v>
      </c>
      <c r="F3308" s="16" t="n">
        <v>0.0007</v>
      </c>
      <c r="G3308" s="16" t="n">
        <v>0.0007</v>
      </c>
      <c r="H3308" s="16" t="n">
        <v>0.00035</v>
      </c>
      <c r="I3308" s="16" t="n">
        <v>4E-005</v>
      </c>
      <c r="J3308" s="16" t="n">
        <v>4E-005</v>
      </c>
      <c r="K3308" s="16" t="n">
        <v>4E-005</v>
      </c>
      <c r="L3308" s="16" t="n">
        <v>4E-005</v>
      </c>
      <c r="M3308" s="16" t="n">
        <v>4E-005</v>
      </c>
      <c r="N3308" s="16" t="n">
        <v>0.0005</v>
      </c>
      <c r="O3308" s="16" t="n">
        <v>0.0008</v>
      </c>
      <c r="P3308" s="16" t="n">
        <v>0.0008</v>
      </c>
      <c r="Q3308" s="17" t="n">
        <f aca="false">E3308+F3308+G3308+H3308+I3308+J3308+K3308+L3308+M3308+N3308+O3308+P3308</f>
        <v>0.00475</v>
      </c>
      <c r="R3308" s="16" t="n">
        <v>0</v>
      </c>
      <c r="S3308" s="16" t="n">
        <f aca="false">Q3308-R3308</f>
        <v>0.00475</v>
      </c>
    </row>
    <row r="3309" customFormat="false" ht="22.5" hidden="false" customHeight="false" outlineLevel="0" collapsed="false">
      <c r="A3309" s="13" t="s">
        <v>680</v>
      </c>
      <c r="B3309" s="14" t="s">
        <v>1192</v>
      </c>
      <c r="C3309" s="14" t="s">
        <v>4320</v>
      </c>
      <c r="D3309" s="15" t="n">
        <v>7</v>
      </c>
      <c r="E3309" s="16" t="n">
        <v>0.00072</v>
      </c>
      <c r="F3309" s="16" t="n">
        <v>0.00072</v>
      </c>
      <c r="G3309" s="16" t="n">
        <v>0.00052</v>
      </c>
      <c r="H3309" s="16" t="n">
        <v>0.0002</v>
      </c>
      <c r="I3309" s="16" t="n">
        <v>0</v>
      </c>
      <c r="J3309" s="16" t="n">
        <v>0</v>
      </c>
      <c r="K3309" s="16" t="n">
        <v>0</v>
      </c>
      <c r="L3309" s="16" t="n">
        <v>0</v>
      </c>
      <c r="M3309" s="16" t="n">
        <v>0</v>
      </c>
      <c r="N3309" s="16" t="n">
        <v>0.00024</v>
      </c>
      <c r="O3309" s="16" t="n">
        <v>0.0007</v>
      </c>
      <c r="P3309" s="16" t="n">
        <v>0.0007</v>
      </c>
      <c r="Q3309" s="17" t="n">
        <f aca="false">E3309+F3309+G3309+H3309+I3309+J3309+K3309+L3309+M3309+N3309+O3309+P3309</f>
        <v>0.0038</v>
      </c>
      <c r="R3309" s="16" t="n">
        <v>0</v>
      </c>
      <c r="S3309" s="16" t="n">
        <f aca="false">Q3309-R3309</f>
        <v>0.0038</v>
      </c>
    </row>
    <row r="3310" customFormat="false" ht="22.5" hidden="false" customHeight="false" outlineLevel="0" collapsed="false">
      <c r="A3310" s="13" t="s">
        <v>680</v>
      </c>
      <c r="B3310" s="14" t="s">
        <v>1192</v>
      </c>
      <c r="C3310" s="14" t="s">
        <v>4320</v>
      </c>
      <c r="D3310" s="15" t="n">
        <v>7</v>
      </c>
      <c r="E3310" s="16" t="n">
        <v>0.000545</v>
      </c>
      <c r="F3310" s="16" t="n">
        <v>0.000545</v>
      </c>
      <c r="G3310" s="16" t="n">
        <v>0.000545</v>
      </c>
      <c r="H3310" s="16" t="n">
        <v>0.0005</v>
      </c>
      <c r="I3310" s="16" t="n">
        <v>0</v>
      </c>
      <c r="J3310" s="16" t="n">
        <v>0</v>
      </c>
      <c r="K3310" s="16" t="n">
        <v>0</v>
      </c>
      <c r="L3310" s="16" t="n">
        <v>0</v>
      </c>
      <c r="M3310" s="16" t="n">
        <v>0</v>
      </c>
      <c r="N3310" s="16" t="n">
        <v>0.0004</v>
      </c>
      <c r="O3310" s="16" t="n">
        <v>0.000545</v>
      </c>
      <c r="P3310" s="16" t="n">
        <v>0.000545</v>
      </c>
      <c r="Q3310" s="17" t="n">
        <f aca="false">E3310+F3310+G3310+H3310+I3310+J3310+K3310+L3310+M3310+N3310+O3310+P3310</f>
        <v>0.003625</v>
      </c>
      <c r="R3310" s="16" t="n">
        <v>0</v>
      </c>
      <c r="S3310" s="16" t="n">
        <f aca="false">Q3310-R3310</f>
        <v>0.003625</v>
      </c>
    </row>
    <row r="3311" customFormat="false" ht="22.5" hidden="false" customHeight="false" outlineLevel="0" collapsed="false">
      <c r="A3311" s="13" t="s">
        <v>680</v>
      </c>
      <c r="B3311" s="14" t="s">
        <v>1192</v>
      </c>
      <c r="C3311" s="14" t="s">
        <v>4320</v>
      </c>
      <c r="D3311" s="15" t="n">
        <v>7</v>
      </c>
      <c r="E3311" s="16" t="n">
        <v>0.00061</v>
      </c>
      <c r="F3311" s="16" t="n">
        <v>0.00065</v>
      </c>
      <c r="G3311" s="16" t="n">
        <v>0.0006</v>
      </c>
      <c r="H3311" s="16" t="n">
        <v>0.00025</v>
      </c>
      <c r="I3311" s="16" t="n">
        <v>0</v>
      </c>
      <c r="J3311" s="16" t="n">
        <v>0</v>
      </c>
      <c r="K3311" s="16" t="n">
        <v>0</v>
      </c>
      <c r="L3311" s="16" t="n">
        <v>0</v>
      </c>
      <c r="M3311" s="16" t="n">
        <v>0</v>
      </c>
      <c r="N3311" s="16" t="n">
        <v>0.00028</v>
      </c>
      <c r="O3311" s="16" t="n">
        <v>0.00047</v>
      </c>
      <c r="P3311" s="16" t="n">
        <v>0.000675</v>
      </c>
      <c r="Q3311" s="17" t="n">
        <f aca="false">E3311+F3311+G3311+H3311+I3311+J3311+K3311+L3311+M3311+N3311+O3311+P3311</f>
        <v>0.003535</v>
      </c>
      <c r="R3311" s="16" t="n">
        <v>0</v>
      </c>
      <c r="S3311" s="16" t="n">
        <f aca="false">Q3311-R3311</f>
        <v>0.003535</v>
      </c>
    </row>
    <row r="3312" customFormat="false" ht="12.75" hidden="false" customHeight="false" outlineLevel="0" collapsed="false">
      <c r="A3312" s="13" t="s">
        <v>290</v>
      </c>
      <c r="B3312" s="14" t="s">
        <v>1192</v>
      </c>
      <c r="C3312" s="14" t="s">
        <v>4321</v>
      </c>
      <c r="D3312" s="15" t="n">
        <v>7</v>
      </c>
      <c r="E3312" s="16" t="n">
        <v>0.00035</v>
      </c>
      <c r="F3312" s="16" t="n">
        <v>0.00035</v>
      </c>
      <c r="G3312" s="16" t="n">
        <v>0.0003</v>
      </c>
      <c r="H3312" s="16" t="n">
        <v>0.00015</v>
      </c>
      <c r="I3312" s="16" t="n">
        <v>5E-005</v>
      </c>
      <c r="J3312" s="16" t="n">
        <v>5E-005</v>
      </c>
      <c r="K3312" s="16" t="n">
        <v>5E-005</v>
      </c>
      <c r="L3312" s="16" t="n">
        <v>5E-005</v>
      </c>
      <c r="M3312" s="16" t="n">
        <v>0.00015</v>
      </c>
      <c r="N3312" s="16" t="n">
        <v>0.00025</v>
      </c>
      <c r="O3312" s="16" t="n">
        <v>0.00035</v>
      </c>
      <c r="P3312" s="16" t="n">
        <v>0.0004</v>
      </c>
      <c r="Q3312" s="17" t="n">
        <f aca="false">E3312+F3312+G3312+H3312+I3312+J3312+K3312+L3312+M3312+N3312+O3312+P3312</f>
        <v>0.0025</v>
      </c>
      <c r="R3312" s="16" t="n">
        <v>0</v>
      </c>
      <c r="S3312" s="16" t="n">
        <f aca="false">Q3312-R3312</f>
        <v>0.0025</v>
      </c>
    </row>
    <row r="3313" customFormat="false" ht="22.5" hidden="false" customHeight="false" outlineLevel="0" collapsed="false">
      <c r="A3313" s="13" t="s">
        <v>290</v>
      </c>
      <c r="B3313" s="14" t="s">
        <v>4322</v>
      </c>
      <c r="C3313" s="14" t="s">
        <v>4323</v>
      </c>
      <c r="D3313" s="15" t="n">
        <v>7</v>
      </c>
      <c r="E3313" s="16" t="n">
        <v>0.0015</v>
      </c>
      <c r="F3313" s="16" t="n">
        <v>0.0015</v>
      </c>
      <c r="G3313" s="16" t="n">
        <v>0.001</v>
      </c>
      <c r="H3313" s="16" t="n">
        <v>0.0003</v>
      </c>
      <c r="I3313" s="16" t="n">
        <v>0</v>
      </c>
      <c r="J3313" s="16" t="n">
        <v>0</v>
      </c>
      <c r="K3313" s="16" t="n">
        <v>0</v>
      </c>
      <c r="L3313" s="16" t="n">
        <v>0</v>
      </c>
      <c r="M3313" s="16" t="n">
        <v>0</v>
      </c>
      <c r="N3313" s="16" t="n">
        <v>0.0003</v>
      </c>
      <c r="O3313" s="16" t="n">
        <v>0.0012</v>
      </c>
      <c r="P3313" s="16" t="n">
        <v>0.0012</v>
      </c>
      <c r="Q3313" s="17" t="n">
        <f aca="false">E3313+F3313+G3313+H3313+I3313+J3313+K3313+L3313+M3313+N3313+O3313+P3313</f>
        <v>0.007</v>
      </c>
      <c r="R3313" s="16" t="n">
        <v>0</v>
      </c>
      <c r="S3313" s="16" t="n">
        <f aca="false">Q3313-R3313</f>
        <v>0.007</v>
      </c>
    </row>
    <row r="3314" customFormat="false" ht="22.5" hidden="false" customHeight="false" outlineLevel="0" collapsed="false">
      <c r="A3314" s="13" t="s">
        <v>290</v>
      </c>
      <c r="B3314" s="14" t="s">
        <v>4324</v>
      </c>
      <c r="C3314" s="14" t="s">
        <v>4325</v>
      </c>
      <c r="D3314" s="15" t="n">
        <v>7</v>
      </c>
      <c r="E3314" s="16" t="n">
        <v>0.0005</v>
      </c>
      <c r="F3314" s="16" t="n">
        <v>0.0005</v>
      </c>
      <c r="G3314" s="16" t="n">
        <v>0.0005</v>
      </c>
      <c r="H3314" s="16" t="n">
        <v>0.00015</v>
      </c>
      <c r="I3314" s="16" t="n">
        <v>0</v>
      </c>
      <c r="J3314" s="16" t="n">
        <v>0</v>
      </c>
      <c r="K3314" s="16" t="n">
        <v>0</v>
      </c>
      <c r="L3314" s="16" t="n">
        <v>0</v>
      </c>
      <c r="M3314" s="16" t="n">
        <v>0</v>
      </c>
      <c r="N3314" s="16" t="n">
        <v>0.0004</v>
      </c>
      <c r="O3314" s="16" t="n">
        <v>0.00035</v>
      </c>
      <c r="P3314" s="16" t="n">
        <v>0.00045</v>
      </c>
      <c r="Q3314" s="17" t="n">
        <f aca="false">E3314+F3314+G3314+H3314+I3314+J3314+K3314+L3314+M3314+N3314+O3314+P3314</f>
        <v>0.00285</v>
      </c>
      <c r="R3314" s="16" t="n">
        <v>0</v>
      </c>
      <c r="S3314" s="16" t="n">
        <f aca="false">Q3314-R3314</f>
        <v>0.00285</v>
      </c>
    </row>
    <row r="3315" customFormat="false" ht="12.75" hidden="false" customHeight="false" outlineLevel="0" collapsed="false">
      <c r="A3315" s="13" t="s">
        <v>290</v>
      </c>
      <c r="B3315" s="14" t="s">
        <v>3807</v>
      </c>
      <c r="C3315" s="14" t="s">
        <v>4326</v>
      </c>
      <c r="D3315" s="15" t="n">
        <v>7</v>
      </c>
      <c r="E3315" s="16" t="n">
        <v>0.0018</v>
      </c>
      <c r="F3315" s="16" t="n">
        <v>0.0015</v>
      </c>
      <c r="G3315" s="16" t="n">
        <v>0.0011</v>
      </c>
      <c r="H3315" s="16" t="n">
        <v>0.00075</v>
      </c>
      <c r="I3315" s="16" t="n">
        <v>0.0002</v>
      </c>
      <c r="J3315" s="16" t="n">
        <v>0</v>
      </c>
      <c r="K3315" s="16" t="n">
        <v>0</v>
      </c>
      <c r="L3315" s="16" t="n">
        <v>0</v>
      </c>
      <c r="M3315" s="16" t="n">
        <v>0.0001</v>
      </c>
      <c r="N3315" s="16" t="n">
        <v>0.00065</v>
      </c>
      <c r="O3315" s="16" t="n">
        <v>0.0015</v>
      </c>
      <c r="P3315" s="16" t="n">
        <v>0.0016</v>
      </c>
      <c r="Q3315" s="17" t="n">
        <f aca="false">E3315+F3315+G3315+H3315+I3315+J3315+K3315+L3315+M3315+N3315+O3315+P3315</f>
        <v>0.0092</v>
      </c>
      <c r="R3315" s="16" t="n">
        <v>0</v>
      </c>
      <c r="S3315" s="16" t="n">
        <f aca="false">Q3315-R3315</f>
        <v>0.0092</v>
      </c>
    </row>
    <row r="3316" customFormat="false" ht="12.75" hidden="false" customHeight="false" outlineLevel="0" collapsed="false">
      <c r="A3316" s="13" t="s">
        <v>290</v>
      </c>
      <c r="B3316" s="14" t="s">
        <v>1607</v>
      </c>
      <c r="C3316" s="14" t="s">
        <v>4327</v>
      </c>
      <c r="D3316" s="15" t="n">
        <v>7</v>
      </c>
      <c r="E3316" s="16" t="n">
        <v>0.00065</v>
      </c>
      <c r="F3316" s="16" t="n">
        <v>0.0006</v>
      </c>
      <c r="G3316" s="16" t="n">
        <v>0.0005</v>
      </c>
      <c r="H3316" s="16" t="n">
        <v>0.0002</v>
      </c>
      <c r="I3316" s="16" t="n">
        <v>8E-005</v>
      </c>
      <c r="J3316" s="16" t="n">
        <v>3E-005</v>
      </c>
      <c r="K3316" s="16" t="n">
        <v>4E-005</v>
      </c>
      <c r="L3316" s="16" t="n">
        <v>3E-005</v>
      </c>
      <c r="M3316" s="16" t="n">
        <v>4E-005</v>
      </c>
      <c r="N3316" s="16" t="n">
        <v>0.0003</v>
      </c>
      <c r="O3316" s="16" t="n">
        <v>0.0004</v>
      </c>
      <c r="P3316" s="16" t="n">
        <v>0.0005</v>
      </c>
      <c r="Q3316" s="17" t="n">
        <f aca="false">E3316+F3316+G3316+H3316+I3316+J3316+K3316+L3316+M3316+N3316+O3316+P3316</f>
        <v>0.00337</v>
      </c>
      <c r="R3316" s="16" t="n">
        <v>0</v>
      </c>
      <c r="S3316" s="16" t="n">
        <f aca="false">Q3316-R3316</f>
        <v>0.00337</v>
      </c>
    </row>
    <row r="3317" customFormat="false" ht="12.75" hidden="false" customHeight="false" outlineLevel="0" collapsed="false">
      <c r="A3317" s="13" t="s">
        <v>290</v>
      </c>
      <c r="B3317" s="14" t="s">
        <v>4328</v>
      </c>
      <c r="C3317" s="14" t="s">
        <v>4329</v>
      </c>
      <c r="D3317" s="15" t="n">
        <v>7</v>
      </c>
      <c r="E3317" s="16" t="n">
        <v>0.0003</v>
      </c>
      <c r="F3317" s="16" t="n">
        <v>0.0003</v>
      </c>
      <c r="G3317" s="16" t="n">
        <v>0.0003</v>
      </c>
      <c r="H3317" s="16" t="n">
        <v>0.0002</v>
      </c>
      <c r="I3317" s="16" t="n">
        <v>2.5E-005</v>
      </c>
      <c r="J3317" s="16" t="n">
        <v>1E-005</v>
      </c>
      <c r="K3317" s="16" t="n">
        <v>1E-005</v>
      </c>
      <c r="L3317" s="16" t="n">
        <v>1E-005</v>
      </c>
      <c r="M3317" s="16" t="n">
        <v>1E-005</v>
      </c>
      <c r="N3317" s="16" t="n">
        <v>0.0002</v>
      </c>
      <c r="O3317" s="16" t="n">
        <v>0.00025</v>
      </c>
      <c r="P3317" s="16" t="n">
        <v>0.0003</v>
      </c>
      <c r="Q3317" s="17" t="n">
        <f aca="false">E3317+F3317+G3317+H3317+I3317+J3317+K3317+L3317+M3317+N3317+O3317+P3317</f>
        <v>0.001915</v>
      </c>
      <c r="R3317" s="16" t="n">
        <v>0</v>
      </c>
      <c r="S3317" s="16" t="n">
        <f aca="false">Q3317-R3317</f>
        <v>0.001915</v>
      </c>
    </row>
    <row r="3318" customFormat="false" ht="22.5" hidden="false" customHeight="false" outlineLevel="0" collapsed="false">
      <c r="A3318" s="13" t="s">
        <v>290</v>
      </c>
      <c r="B3318" s="14" t="s">
        <v>4330</v>
      </c>
      <c r="C3318" s="14" t="s">
        <v>4331</v>
      </c>
      <c r="D3318" s="15" t="n">
        <v>7</v>
      </c>
      <c r="E3318" s="16" t="n">
        <v>0.0007</v>
      </c>
      <c r="F3318" s="16" t="n">
        <v>0.0007</v>
      </c>
      <c r="G3318" s="16" t="n">
        <v>0.0007</v>
      </c>
      <c r="H3318" s="16" t="n">
        <v>0.00035</v>
      </c>
      <c r="I3318" s="16" t="n">
        <v>0.0001</v>
      </c>
      <c r="J3318" s="16" t="n">
        <v>0.0001</v>
      </c>
      <c r="K3318" s="16" t="n">
        <v>0.0001</v>
      </c>
      <c r="L3318" s="16" t="n">
        <v>0.0001</v>
      </c>
      <c r="M3318" s="16" t="n">
        <v>0.0001</v>
      </c>
      <c r="N3318" s="16" t="n">
        <v>0.0004</v>
      </c>
      <c r="O3318" s="16" t="n">
        <v>0.0007</v>
      </c>
      <c r="P3318" s="16" t="n">
        <v>0.0007</v>
      </c>
      <c r="Q3318" s="17" t="n">
        <f aca="false">E3318+F3318+G3318+H3318+I3318+J3318+K3318+L3318+M3318+N3318+O3318+P3318</f>
        <v>0.00475</v>
      </c>
      <c r="R3318" s="16" t="n">
        <v>0</v>
      </c>
      <c r="S3318" s="16" t="n">
        <f aca="false">Q3318-R3318</f>
        <v>0.00475</v>
      </c>
    </row>
    <row r="3319" customFormat="false" ht="12.75" hidden="false" customHeight="false" outlineLevel="0" collapsed="false">
      <c r="A3319" s="13" t="s">
        <v>290</v>
      </c>
      <c r="B3319" s="14" t="s">
        <v>1192</v>
      </c>
      <c r="C3319" s="14" t="s">
        <v>4332</v>
      </c>
      <c r="D3319" s="15" t="n">
        <v>7</v>
      </c>
      <c r="E3319" s="16" t="n">
        <v>0.001</v>
      </c>
      <c r="F3319" s="16" t="n">
        <v>0.0009</v>
      </c>
      <c r="G3319" s="16" t="n">
        <v>0.0007</v>
      </c>
      <c r="H3319" s="16" t="n">
        <v>0.0001</v>
      </c>
      <c r="I3319" s="16" t="n">
        <v>0.00018</v>
      </c>
      <c r="J3319" s="16" t="n">
        <v>1E-005</v>
      </c>
      <c r="K3319" s="16" t="n">
        <v>1E-005</v>
      </c>
      <c r="L3319" s="16" t="n">
        <v>1E-005</v>
      </c>
      <c r="M3319" s="16" t="n">
        <v>0.00025</v>
      </c>
      <c r="N3319" s="16" t="n">
        <v>0.00055</v>
      </c>
      <c r="O3319" s="16" t="n">
        <v>0.00055</v>
      </c>
      <c r="P3319" s="16" t="n">
        <v>0.0009</v>
      </c>
      <c r="Q3319" s="17" t="n">
        <f aca="false">E3319+F3319+G3319+H3319+I3319+J3319+K3319+L3319+M3319+N3319+O3319+P3319</f>
        <v>0.00516</v>
      </c>
      <c r="R3319" s="16" t="n">
        <v>0</v>
      </c>
      <c r="S3319" s="16" t="n">
        <f aca="false">Q3319-R3319</f>
        <v>0.00516</v>
      </c>
    </row>
    <row r="3320" customFormat="false" ht="22.5" hidden="false" customHeight="false" outlineLevel="0" collapsed="false">
      <c r="A3320" s="13" t="s">
        <v>290</v>
      </c>
      <c r="B3320" s="14" t="s">
        <v>4333</v>
      </c>
      <c r="C3320" s="14" t="s">
        <v>3203</v>
      </c>
      <c r="D3320" s="15" t="n">
        <v>7</v>
      </c>
      <c r="E3320" s="16" t="n">
        <v>0.0005</v>
      </c>
      <c r="F3320" s="16" t="n">
        <v>0.0004</v>
      </c>
      <c r="G3320" s="16" t="n">
        <v>0.0003</v>
      </c>
      <c r="H3320" s="16" t="n">
        <v>0.00015</v>
      </c>
      <c r="I3320" s="16" t="n">
        <v>0</v>
      </c>
      <c r="J3320" s="16" t="n">
        <v>0</v>
      </c>
      <c r="K3320" s="16" t="n">
        <v>0</v>
      </c>
      <c r="L3320" s="16" t="n">
        <v>0</v>
      </c>
      <c r="M3320" s="16" t="n">
        <v>7E-005</v>
      </c>
      <c r="N3320" s="16" t="n">
        <v>0.0003</v>
      </c>
      <c r="O3320" s="16" t="n">
        <v>0.0004</v>
      </c>
      <c r="P3320" s="16" t="n">
        <v>0.0005</v>
      </c>
      <c r="Q3320" s="17" t="n">
        <f aca="false">E3320+F3320+G3320+H3320+I3320+J3320+K3320+L3320+M3320+N3320+O3320+P3320</f>
        <v>0.00262</v>
      </c>
      <c r="R3320" s="16" t="n">
        <v>0</v>
      </c>
      <c r="S3320" s="16" t="n">
        <f aca="false">Q3320-R3320</f>
        <v>0.00262</v>
      </c>
    </row>
    <row r="3321" customFormat="false" ht="22.5" hidden="false" customHeight="false" outlineLevel="0" collapsed="false">
      <c r="A3321" s="13" t="s">
        <v>290</v>
      </c>
      <c r="B3321" s="14" t="s">
        <v>4334</v>
      </c>
      <c r="C3321" s="14" t="s">
        <v>4335</v>
      </c>
      <c r="D3321" s="15" t="n">
        <v>7</v>
      </c>
      <c r="E3321" s="16" t="n">
        <v>0.0004</v>
      </c>
      <c r="F3321" s="16" t="n">
        <v>0.00045</v>
      </c>
      <c r="G3321" s="16" t="n">
        <v>0.0004</v>
      </c>
      <c r="H3321" s="16" t="n">
        <v>0.00035</v>
      </c>
      <c r="I3321" s="16" t="n">
        <v>1E-005</v>
      </c>
      <c r="J3321" s="16" t="n">
        <v>1E-005</v>
      </c>
      <c r="K3321" s="16" t="n">
        <v>1E-005</v>
      </c>
      <c r="L3321" s="16" t="n">
        <v>1E-005</v>
      </c>
      <c r="M3321" s="16" t="n">
        <v>0.00015</v>
      </c>
      <c r="N3321" s="16" t="n">
        <v>0.0002</v>
      </c>
      <c r="O3321" s="16" t="n">
        <v>0.00035</v>
      </c>
      <c r="P3321" s="16" t="n">
        <v>0.0004</v>
      </c>
      <c r="Q3321" s="17" t="n">
        <f aca="false">E3321+F3321+G3321+H3321+I3321+J3321+K3321+L3321+M3321+N3321+O3321+P3321</f>
        <v>0.00274</v>
      </c>
      <c r="R3321" s="16" t="n">
        <v>0</v>
      </c>
      <c r="S3321" s="16" t="n">
        <f aca="false">Q3321-R3321</f>
        <v>0.00274</v>
      </c>
    </row>
    <row r="3322" customFormat="false" ht="12.75" hidden="false" customHeight="false" outlineLevel="0" collapsed="false">
      <c r="A3322" s="13" t="s">
        <v>290</v>
      </c>
      <c r="B3322" s="14" t="s">
        <v>4336</v>
      </c>
      <c r="C3322" s="14" t="s">
        <v>4337</v>
      </c>
      <c r="D3322" s="15" t="n">
        <v>7</v>
      </c>
      <c r="E3322" s="16" t="n">
        <v>0.0003</v>
      </c>
      <c r="F3322" s="16" t="n">
        <v>0.0003</v>
      </c>
      <c r="G3322" s="16" t="n">
        <v>0.0002</v>
      </c>
      <c r="H3322" s="16" t="n">
        <v>0.0001</v>
      </c>
      <c r="I3322" s="16" t="n">
        <v>9E-005</v>
      </c>
      <c r="J3322" s="16" t="n">
        <v>7E-005</v>
      </c>
      <c r="K3322" s="16" t="n">
        <v>4E-005</v>
      </c>
      <c r="L3322" s="16" t="n">
        <v>4E-005</v>
      </c>
      <c r="M3322" s="16" t="n">
        <v>4E-005</v>
      </c>
      <c r="N3322" s="16" t="n">
        <v>0.0001</v>
      </c>
      <c r="O3322" s="16" t="n">
        <v>0.00025</v>
      </c>
      <c r="P3322" s="16" t="n">
        <v>0.0003</v>
      </c>
      <c r="Q3322" s="17" t="n">
        <f aca="false">E3322+F3322+G3322+H3322+I3322+J3322+K3322+L3322+M3322+N3322+O3322+P3322</f>
        <v>0.00183</v>
      </c>
      <c r="R3322" s="16" t="n">
        <v>0</v>
      </c>
      <c r="S3322" s="16" t="n">
        <f aca="false">Q3322-R3322</f>
        <v>0.00183</v>
      </c>
    </row>
    <row r="3323" customFormat="false" ht="22.5" hidden="false" customHeight="false" outlineLevel="0" collapsed="false">
      <c r="A3323" s="13" t="s">
        <v>290</v>
      </c>
      <c r="B3323" s="14" t="s">
        <v>1812</v>
      </c>
      <c r="C3323" s="14" t="s">
        <v>4338</v>
      </c>
      <c r="D3323" s="15" t="n">
        <v>7</v>
      </c>
      <c r="E3323" s="16" t="n">
        <v>0.002</v>
      </c>
      <c r="F3323" s="16" t="n">
        <v>0.0015</v>
      </c>
      <c r="G3323" s="16" t="n">
        <v>0.0015</v>
      </c>
      <c r="H3323" s="16" t="n">
        <v>0.0006</v>
      </c>
      <c r="I3323" s="16" t="n">
        <v>0.00015</v>
      </c>
      <c r="J3323" s="16" t="n">
        <v>0.0001</v>
      </c>
      <c r="K3323" s="16" t="n">
        <v>5E-005</v>
      </c>
      <c r="L3323" s="16" t="n">
        <v>5E-005</v>
      </c>
      <c r="M3323" s="16" t="n">
        <v>0.00017</v>
      </c>
      <c r="N3323" s="16" t="n">
        <v>0.0006</v>
      </c>
      <c r="O3323" s="16" t="n">
        <v>0.001</v>
      </c>
      <c r="P3323" s="16" t="n">
        <v>0.0018</v>
      </c>
      <c r="Q3323" s="17" t="n">
        <f aca="false">E3323+F3323+G3323+H3323+I3323+J3323+K3323+L3323+M3323+N3323+O3323+P3323</f>
        <v>0.00952</v>
      </c>
      <c r="R3323" s="16" t="n">
        <v>0</v>
      </c>
      <c r="S3323" s="16" t="n">
        <f aca="false">Q3323-R3323</f>
        <v>0.00952</v>
      </c>
    </row>
    <row r="3324" customFormat="false" ht="22.5" hidden="false" customHeight="false" outlineLevel="0" collapsed="false">
      <c r="A3324" s="13" t="s">
        <v>290</v>
      </c>
      <c r="B3324" s="14" t="s">
        <v>1357</v>
      </c>
      <c r="C3324" s="14" t="s">
        <v>4339</v>
      </c>
      <c r="D3324" s="15" t="n">
        <v>7</v>
      </c>
      <c r="E3324" s="16" t="n">
        <v>0.0022</v>
      </c>
      <c r="F3324" s="16" t="n">
        <v>0.0022</v>
      </c>
      <c r="G3324" s="16" t="n">
        <v>0.0015</v>
      </c>
      <c r="H3324" s="16" t="n">
        <v>0.0007</v>
      </c>
      <c r="I3324" s="16" t="n">
        <v>4E-005</v>
      </c>
      <c r="J3324" s="16" t="n">
        <v>3E-005</v>
      </c>
      <c r="K3324" s="16" t="n">
        <v>1E-005</v>
      </c>
      <c r="L3324" s="16" t="n">
        <v>1E-005</v>
      </c>
      <c r="M3324" s="16" t="n">
        <v>5E-005</v>
      </c>
      <c r="N3324" s="16" t="n">
        <v>0.0003</v>
      </c>
      <c r="O3324" s="16" t="n">
        <v>0.0011</v>
      </c>
      <c r="P3324" s="16" t="n">
        <v>0.0016</v>
      </c>
      <c r="Q3324" s="17" t="n">
        <f aca="false">E3324+F3324+G3324+H3324+I3324+J3324+K3324+L3324+M3324+N3324+O3324+P3324</f>
        <v>0.00974</v>
      </c>
      <c r="R3324" s="16" t="n">
        <v>0</v>
      </c>
      <c r="S3324" s="16" t="n">
        <f aca="false">Q3324-R3324</f>
        <v>0.00974</v>
      </c>
    </row>
    <row r="3325" customFormat="false" ht="22.5" hidden="false" customHeight="false" outlineLevel="0" collapsed="false">
      <c r="A3325" s="13" t="s">
        <v>290</v>
      </c>
      <c r="B3325" s="14" t="s">
        <v>3649</v>
      </c>
      <c r="C3325" s="14" t="s">
        <v>4340</v>
      </c>
      <c r="D3325" s="15" t="n">
        <v>7</v>
      </c>
      <c r="E3325" s="16" t="n">
        <v>0.0006</v>
      </c>
      <c r="F3325" s="16" t="n">
        <v>0.0005</v>
      </c>
      <c r="G3325" s="16" t="n">
        <v>0.0004</v>
      </c>
      <c r="H3325" s="16" t="n">
        <v>0.0003</v>
      </c>
      <c r="I3325" s="16" t="n">
        <v>0</v>
      </c>
      <c r="J3325" s="16" t="n">
        <v>0</v>
      </c>
      <c r="K3325" s="16" t="n">
        <v>0</v>
      </c>
      <c r="L3325" s="16" t="n">
        <v>0</v>
      </c>
      <c r="M3325" s="16" t="n">
        <v>0</v>
      </c>
      <c r="N3325" s="16" t="n">
        <v>0.00015</v>
      </c>
      <c r="O3325" s="16" t="n">
        <v>0.0003</v>
      </c>
      <c r="P3325" s="16" t="n">
        <v>0.0005</v>
      </c>
      <c r="Q3325" s="17" t="n">
        <f aca="false">E3325+F3325+G3325+H3325+I3325+J3325+K3325+L3325+M3325+N3325+O3325+P3325</f>
        <v>0.00275</v>
      </c>
      <c r="R3325" s="16" t="n">
        <v>0</v>
      </c>
      <c r="S3325" s="16" t="n">
        <f aca="false">Q3325-R3325</f>
        <v>0.00275</v>
      </c>
    </row>
    <row r="3326" customFormat="false" ht="22.5" hidden="false" customHeight="false" outlineLevel="0" collapsed="false">
      <c r="A3326" s="13" t="s">
        <v>290</v>
      </c>
      <c r="B3326" s="14" t="s">
        <v>4341</v>
      </c>
      <c r="C3326" s="14" t="s">
        <v>4342</v>
      </c>
      <c r="D3326" s="15" t="n">
        <v>7</v>
      </c>
      <c r="E3326" s="16" t="n">
        <v>0</v>
      </c>
      <c r="F3326" s="16" t="n">
        <v>0.0045</v>
      </c>
      <c r="G3326" s="16" t="n">
        <v>0.002</v>
      </c>
      <c r="H3326" s="16" t="n">
        <v>0.0013</v>
      </c>
      <c r="I3326" s="16" t="n">
        <v>0.00015</v>
      </c>
      <c r="J3326" s="16" t="n">
        <v>3E-005</v>
      </c>
      <c r="K3326" s="16" t="n">
        <v>3E-005</v>
      </c>
      <c r="L3326" s="16" t="n">
        <v>3E-005</v>
      </c>
      <c r="M3326" s="16" t="n">
        <v>0.00035</v>
      </c>
      <c r="N3326" s="16" t="n">
        <v>0.0012</v>
      </c>
      <c r="O3326" s="16" t="n">
        <v>0.002</v>
      </c>
      <c r="P3326" s="16" t="n">
        <v>0.002</v>
      </c>
      <c r="Q3326" s="17" t="n">
        <f aca="false">E3326+F3326+G3326+H3326+I3326+J3326+K3326+L3326+M3326+N3326+O3326+P3326</f>
        <v>0.01359</v>
      </c>
      <c r="R3326" s="16" t="n">
        <v>0</v>
      </c>
      <c r="S3326" s="16" t="n">
        <f aca="false">Q3326-R3326</f>
        <v>0.01359</v>
      </c>
    </row>
    <row r="3327" customFormat="false" ht="12.75" hidden="false" customHeight="false" outlineLevel="0" collapsed="false">
      <c r="A3327" s="13" t="s">
        <v>290</v>
      </c>
      <c r="B3327" s="14" t="s">
        <v>4343</v>
      </c>
      <c r="C3327" s="14" t="s">
        <v>4344</v>
      </c>
      <c r="D3327" s="15" t="n">
        <v>7</v>
      </c>
      <c r="E3327" s="16" t="n">
        <v>0.001163</v>
      </c>
      <c r="F3327" s="16" t="n">
        <v>0.001461</v>
      </c>
      <c r="G3327" s="16" t="n">
        <v>0.001178</v>
      </c>
      <c r="H3327" s="16" t="n">
        <v>0.000848</v>
      </c>
      <c r="I3327" s="16" t="n">
        <v>0</v>
      </c>
      <c r="J3327" s="16" t="n">
        <v>0</v>
      </c>
      <c r="K3327" s="16" t="n">
        <v>0</v>
      </c>
      <c r="L3327" s="16" t="n">
        <v>0</v>
      </c>
      <c r="M3327" s="16" t="n">
        <v>0</v>
      </c>
      <c r="N3327" s="16" t="n">
        <v>0.000727</v>
      </c>
      <c r="O3327" s="16" t="n">
        <v>0.000432</v>
      </c>
      <c r="P3327" s="16" t="n">
        <v>0.001</v>
      </c>
      <c r="Q3327" s="17" t="n">
        <f aca="false">E3327+F3327+G3327+H3327+I3327+J3327+K3327+L3327+M3327+N3327+O3327+P3327</f>
        <v>0.006809</v>
      </c>
      <c r="R3327" s="16" t="n">
        <v>0</v>
      </c>
      <c r="S3327" s="16" t="n">
        <f aca="false">Q3327-R3327</f>
        <v>0.006809</v>
      </c>
    </row>
    <row r="3328" customFormat="false" ht="22.5" hidden="false" customHeight="false" outlineLevel="0" collapsed="false">
      <c r="A3328" s="13" t="s">
        <v>290</v>
      </c>
      <c r="B3328" s="14" t="s">
        <v>4345</v>
      </c>
      <c r="C3328" s="14" t="s">
        <v>4346</v>
      </c>
      <c r="D3328" s="15" t="n">
        <v>7</v>
      </c>
      <c r="E3328" s="16" t="n">
        <v>0.00125</v>
      </c>
      <c r="F3328" s="16" t="n">
        <v>0.001</v>
      </c>
      <c r="G3328" s="16" t="n">
        <v>0.00091</v>
      </c>
      <c r="H3328" s="16" t="n">
        <v>0.0006</v>
      </c>
      <c r="I3328" s="16" t="n">
        <v>5E-005</v>
      </c>
      <c r="J3328" s="16" t="n">
        <v>5E-005</v>
      </c>
      <c r="K3328" s="16" t="n">
        <v>5E-005</v>
      </c>
      <c r="L3328" s="16" t="n">
        <v>5E-005</v>
      </c>
      <c r="M3328" s="16" t="n">
        <v>0.0002</v>
      </c>
      <c r="N3328" s="16" t="n">
        <v>0.0005</v>
      </c>
      <c r="O3328" s="16" t="n">
        <v>0.00086</v>
      </c>
      <c r="P3328" s="16" t="n">
        <v>0.001</v>
      </c>
      <c r="Q3328" s="17" t="n">
        <f aca="false">E3328+F3328+G3328+H3328+I3328+J3328+K3328+L3328+M3328+N3328+O3328+P3328</f>
        <v>0.00652</v>
      </c>
      <c r="R3328" s="16" t="n">
        <v>0</v>
      </c>
      <c r="S3328" s="16" t="n">
        <f aca="false">Q3328-R3328</f>
        <v>0.00652</v>
      </c>
    </row>
    <row r="3329" customFormat="false" ht="22.5" hidden="false" customHeight="false" outlineLevel="0" collapsed="false">
      <c r="A3329" s="13" t="s">
        <v>290</v>
      </c>
      <c r="B3329" s="14" t="s">
        <v>4347</v>
      </c>
      <c r="C3329" s="14" t="s">
        <v>4348</v>
      </c>
      <c r="D3329" s="15" t="n">
        <v>7</v>
      </c>
      <c r="E3329" s="16" t="n">
        <v>0.00085</v>
      </c>
      <c r="F3329" s="16" t="n">
        <v>0.00095</v>
      </c>
      <c r="G3329" s="16" t="n">
        <v>0.00085</v>
      </c>
      <c r="H3329" s="16" t="n">
        <v>0.0006</v>
      </c>
      <c r="I3329" s="16" t="n">
        <v>0.0005</v>
      </c>
      <c r="J3329" s="16" t="n">
        <v>0</v>
      </c>
      <c r="K3329" s="16" t="n">
        <v>0</v>
      </c>
      <c r="L3329" s="16" t="n">
        <v>0</v>
      </c>
      <c r="M3329" s="16" t="n">
        <v>5E-005</v>
      </c>
      <c r="N3329" s="16" t="n">
        <v>0.00035</v>
      </c>
      <c r="O3329" s="16" t="n">
        <v>0.00055</v>
      </c>
      <c r="P3329" s="16" t="n">
        <v>0.0008</v>
      </c>
      <c r="Q3329" s="17" t="n">
        <f aca="false">E3329+F3329+G3329+H3329+I3329+J3329+K3329+L3329+M3329+N3329+O3329+P3329</f>
        <v>0.0055</v>
      </c>
      <c r="R3329" s="16" t="n">
        <v>0</v>
      </c>
      <c r="S3329" s="16" t="n">
        <f aca="false">Q3329-R3329</f>
        <v>0.0055</v>
      </c>
    </row>
    <row r="3330" customFormat="false" ht="12.75" hidden="false" customHeight="false" outlineLevel="0" collapsed="false">
      <c r="A3330" s="13" t="s">
        <v>290</v>
      </c>
      <c r="B3330" s="14" t="s">
        <v>4349</v>
      </c>
      <c r="C3330" s="14" t="s">
        <v>4350</v>
      </c>
      <c r="D3330" s="15" t="n">
        <v>7</v>
      </c>
      <c r="E3330" s="16" t="n">
        <v>0.00035</v>
      </c>
      <c r="F3330" s="16" t="n">
        <v>0.00025</v>
      </c>
      <c r="G3330" s="16" t="n">
        <v>0.00025</v>
      </c>
      <c r="H3330" s="16" t="n">
        <v>0.0002</v>
      </c>
      <c r="I3330" s="16" t="n">
        <v>0.0001</v>
      </c>
      <c r="J3330" s="16" t="n">
        <v>4E-005</v>
      </c>
      <c r="K3330" s="16" t="n">
        <v>4E-005</v>
      </c>
      <c r="L3330" s="16" t="n">
        <v>4E-005</v>
      </c>
      <c r="M3330" s="16" t="n">
        <v>0.00015</v>
      </c>
      <c r="N3330" s="16" t="n">
        <v>0.00012</v>
      </c>
      <c r="O3330" s="16" t="n">
        <v>0.0002</v>
      </c>
      <c r="P3330" s="16" t="n">
        <v>0.00021</v>
      </c>
      <c r="Q3330" s="17" t="n">
        <f aca="false">E3330+F3330+G3330+H3330+I3330+J3330+K3330+L3330+M3330+N3330+O3330+P3330</f>
        <v>0.00195</v>
      </c>
      <c r="R3330" s="16" t="n">
        <v>0</v>
      </c>
      <c r="S3330" s="16" t="n">
        <f aca="false">Q3330-R3330</f>
        <v>0.00195</v>
      </c>
    </row>
    <row r="3331" customFormat="false" ht="12.75" hidden="false" customHeight="false" outlineLevel="0" collapsed="false">
      <c r="A3331" s="13" t="s">
        <v>290</v>
      </c>
      <c r="B3331" s="14" t="s">
        <v>1230</v>
      </c>
      <c r="C3331" s="14" t="s">
        <v>4351</v>
      </c>
      <c r="D3331" s="15" t="n">
        <v>7</v>
      </c>
      <c r="E3331" s="16" t="n">
        <v>0.0008</v>
      </c>
      <c r="F3331" s="16" t="n">
        <v>0.0008</v>
      </c>
      <c r="G3331" s="16" t="n">
        <v>0.0007</v>
      </c>
      <c r="H3331" s="16" t="n">
        <v>0.0004</v>
      </c>
      <c r="I3331" s="16" t="n">
        <v>0.00015</v>
      </c>
      <c r="J3331" s="16" t="n">
        <v>5E-005</v>
      </c>
      <c r="K3331" s="16" t="n">
        <v>5E-005</v>
      </c>
      <c r="L3331" s="16" t="n">
        <v>5E-005</v>
      </c>
      <c r="M3331" s="16" t="n">
        <v>0.00015</v>
      </c>
      <c r="N3331" s="16" t="n">
        <v>0.00035</v>
      </c>
      <c r="O3331" s="16" t="n">
        <v>0.0006</v>
      </c>
      <c r="P3331" s="16" t="n">
        <v>0.0008</v>
      </c>
      <c r="Q3331" s="17" t="n">
        <f aca="false">E3331+F3331+G3331+H3331+I3331+J3331+K3331+L3331+M3331+N3331+O3331+P3331</f>
        <v>0.0049</v>
      </c>
      <c r="R3331" s="16" t="n">
        <v>0</v>
      </c>
      <c r="S3331" s="16" t="n">
        <f aca="false">Q3331-R3331</f>
        <v>0.0049</v>
      </c>
    </row>
    <row r="3332" customFormat="false" ht="22.5" hidden="false" customHeight="false" outlineLevel="0" collapsed="false">
      <c r="A3332" s="13" t="s">
        <v>290</v>
      </c>
      <c r="B3332" s="14" t="s">
        <v>4352</v>
      </c>
      <c r="C3332" s="14" t="s">
        <v>4353</v>
      </c>
      <c r="D3332" s="15" t="n">
        <v>7</v>
      </c>
      <c r="E3332" s="16" t="n">
        <v>0.0019</v>
      </c>
      <c r="F3332" s="16" t="n">
        <v>0.0015</v>
      </c>
      <c r="G3332" s="16" t="n">
        <v>0.0011</v>
      </c>
      <c r="H3332" s="16" t="n">
        <v>0.0005</v>
      </c>
      <c r="I3332" s="16" t="n">
        <v>0.0001</v>
      </c>
      <c r="J3332" s="16" t="n">
        <v>0</v>
      </c>
      <c r="K3332" s="16" t="n">
        <v>0</v>
      </c>
      <c r="L3332" s="16" t="n">
        <v>0</v>
      </c>
      <c r="M3332" s="16" t="n">
        <v>0.00015</v>
      </c>
      <c r="N3332" s="16" t="n">
        <v>0.0009</v>
      </c>
      <c r="O3332" s="16" t="n">
        <v>0.001</v>
      </c>
      <c r="P3332" s="16" t="n">
        <v>0.0015</v>
      </c>
      <c r="Q3332" s="17" t="n">
        <f aca="false">E3332+F3332+G3332+H3332+I3332+J3332+K3332+L3332+M3332+N3332+O3332+P3332</f>
        <v>0.00865</v>
      </c>
      <c r="R3332" s="16" t="n">
        <v>0</v>
      </c>
      <c r="S3332" s="16" t="n">
        <f aca="false">Q3332-R3332</f>
        <v>0.00865</v>
      </c>
    </row>
    <row r="3333" customFormat="false" ht="12.75" hidden="false" customHeight="false" outlineLevel="0" collapsed="false">
      <c r="A3333" s="13" t="s">
        <v>290</v>
      </c>
      <c r="B3333" s="14" t="s">
        <v>4354</v>
      </c>
      <c r="C3333" s="14" t="s">
        <v>4274</v>
      </c>
      <c r="D3333" s="15" t="n">
        <v>7</v>
      </c>
      <c r="E3333" s="16" t="n">
        <v>0.0014</v>
      </c>
      <c r="F3333" s="16" t="n">
        <v>0.0011</v>
      </c>
      <c r="G3333" s="16" t="n">
        <v>0.0009</v>
      </c>
      <c r="H3333" s="16" t="n">
        <v>0.00065</v>
      </c>
      <c r="I3333" s="16" t="n">
        <v>2.5E-005</v>
      </c>
      <c r="J3333" s="16" t="n">
        <v>4E-005</v>
      </c>
      <c r="K3333" s="16" t="n">
        <v>0</v>
      </c>
      <c r="L3333" s="16" t="n">
        <v>0</v>
      </c>
      <c r="M3333" s="16" t="n">
        <v>4E-005</v>
      </c>
      <c r="N3333" s="16" t="n">
        <v>0.0003</v>
      </c>
      <c r="O3333" s="16" t="n">
        <v>0.0007</v>
      </c>
      <c r="P3333" s="16" t="n">
        <v>0.0012</v>
      </c>
      <c r="Q3333" s="17" t="n">
        <f aca="false">E3333+F3333+G3333+H3333+I3333+J3333+K3333+L3333+M3333+N3333+O3333+P3333</f>
        <v>0.006355</v>
      </c>
      <c r="R3333" s="16" t="n">
        <v>0</v>
      </c>
      <c r="S3333" s="16" t="n">
        <f aca="false">Q3333-R3333</f>
        <v>0.006355</v>
      </c>
    </row>
    <row r="3334" customFormat="false" ht="22.5" hidden="false" customHeight="false" outlineLevel="0" collapsed="false">
      <c r="A3334" s="13" t="s">
        <v>290</v>
      </c>
      <c r="B3334" s="14" t="s">
        <v>25</v>
      </c>
      <c r="C3334" s="14" t="s">
        <v>4355</v>
      </c>
      <c r="D3334" s="15" t="n">
        <v>7</v>
      </c>
      <c r="E3334" s="16" t="n">
        <v>0.0005</v>
      </c>
      <c r="F3334" s="16" t="n">
        <v>0.00052</v>
      </c>
      <c r="G3334" s="16" t="n">
        <v>0.00047</v>
      </c>
      <c r="H3334" s="16" t="n">
        <v>0.0002</v>
      </c>
      <c r="I3334" s="16" t="n">
        <v>1E-005</v>
      </c>
      <c r="J3334" s="16" t="n">
        <v>0</v>
      </c>
      <c r="K3334" s="16" t="n">
        <v>0</v>
      </c>
      <c r="L3334" s="16" t="n">
        <v>0</v>
      </c>
      <c r="M3334" s="16" t="n">
        <v>5E-005</v>
      </c>
      <c r="N3334" s="16" t="n">
        <v>0.00029</v>
      </c>
      <c r="O3334" s="16" t="n">
        <v>0.000425</v>
      </c>
      <c r="P3334" s="16" t="n">
        <v>0.0005</v>
      </c>
      <c r="Q3334" s="17" t="n">
        <f aca="false">E3334+F3334+G3334+H3334+I3334+J3334+K3334+L3334+M3334+N3334+O3334+P3334</f>
        <v>0.002965</v>
      </c>
      <c r="R3334" s="16" t="n">
        <v>0</v>
      </c>
      <c r="S3334" s="16" t="n">
        <f aca="false">Q3334-R3334</f>
        <v>0.002965</v>
      </c>
    </row>
    <row r="3335" customFormat="false" ht="22.5" hidden="false" customHeight="false" outlineLevel="0" collapsed="false">
      <c r="A3335" s="13" t="s">
        <v>290</v>
      </c>
      <c r="B3335" s="14" t="s">
        <v>4356</v>
      </c>
      <c r="C3335" s="14" t="s">
        <v>4357</v>
      </c>
      <c r="D3335" s="15" t="n">
        <v>7</v>
      </c>
      <c r="E3335" s="16" t="n">
        <v>0.0009</v>
      </c>
      <c r="F3335" s="16" t="n">
        <v>0.0007</v>
      </c>
      <c r="G3335" s="16" t="n">
        <v>0.0007</v>
      </c>
      <c r="H3335" s="16" t="n">
        <v>0.0004</v>
      </c>
      <c r="I3335" s="16" t="n">
        <v>0.0001</v>
      </c>
      <c r="J3335" s="16" t="n">
        <v>0</v>
      </c>
      <c r="K3335" s="16" t="n">
        <v>0</v>
      </c>
      <c r="L3335" s="16" t="n">
        <v>0</v>
      </c>
      <c r="M3335" s="16" t="n">
        <v>0.0001</v>
      </c>
      <c r="N3335" s="16" t="n">
        <v>0.00025</v>
      </c>
      <c r="O3335" s="16" t="n">
        <v>0.0005</v>
      </c>
      <c r="P3335" s="16" t="n">
        <v>0.0007</v>
      </c>
      <c r="Q3335" s="17" t="n">
        <f aca="false">E3335+F3335+G3335+H3335+I3335+J3335+K3335+L3335+M3335+N3335+O3335+P3335</f>
        <v>0.00435</v>
      </c>
      <c r="R3335" s="16" t="n">
        <v>0</v>
      </c>
      <c r="S3335" s="16" t="n">
        <f aca="false">Q3335-R3335</f>
        <v>0.00435</v>
      </c>
    </row>
    <row r="3336" customFormat="false" ht="12.75" hidden="false" customHeight="false" outlineLevel="0" collapsed="false">
      <c r="A3336" s="13" t="s">
        <v>290</v>
      </c>
      <c r="B3336" s="14" t="s">
        <v>1812</v>
      </c>
      <c r="C3336" s="14" t="s">
        <v>4358</v>
      </c>
      <c r="D3336" s="15" t="n">
        <v>7</v>
      </c>
      <c r="E3336" s="16" t="n">
        <v>0.0004</v>
      </c>
      <c r="F3336" s="16" t="n">
        <v>0.00048</v>
      </c>
      <c r="G3336" s="16" t="n">
        <v>0.0003</v>
      </c>
      <c r="H3336" s="16" t="n">
        <v>0.0002</v>
      </c>
      <c r="I3336" s="16" t="n">
        <v>3E-005</v>
      </c>
      <c r="J3336" s="16" t="n">
        <v>3E-005</v>
      </c>
      <c r="K3336" s="16" t="n">
        <v>3E-005</v>
      </c>
      <c r="L3336" s="16" t="n">
        <v>3E-005</v>
      </c>
      <c r="M3336" s="16" t="n">
        <v>3E-005</v>
      </c>
      <c r="N3336" s="16" t="n">
        <v>0.0002</v>
      </c>
      <c r="O3336" s="16" t="n">
        <v>0.0003</v>
      </c>
      <c r="P3336" s="16" t="n">
        <v>0.0004</v>
      </c>
      <c r="Q3336" s="17" t="n">
        <f aca="false">E3336+F3336+G3336+H3336+I3336+J3336+K3336+L3336+M3336+N3336+O3336+P3336</f>
        <v>0.00243</v>
      </c>
      <c r="R3336" s="16" t="n">
        <v>0</v>
      </c>
      <c r="S3336" s="16" t="n">
        <f aca="false">Q3336-R3336</f>
        <v>0.00243</v>
      </c>
    </row>
    <row r="3337" customFormat="false" ht="22.5" hidden="false" customHeight="false" outlineLevel="0" collapsed="false">
      <c r="A3337" s="13" t="s">
        <v>290</v>
      </c>
      <c r="B3337" s="14" t="s">
        <v>1223</v>
      </c>
      <c r="C3337" s="14" t="s">
        <v>4359</v>
      </c>
      <c r="D3337" s="15" t="n">
        <v>7</v>
      </c>
      <c r="E3337" s="16" t="n">
        <v>0.0002</v>
      </c>
      <c r="F3337" s="16" t="n">
        <v>0.0003</v>
      </c>
      <c r="G3337" s="16" t="n">
        <v>0.00025</v>
      </c>
      <c r="H3337" s="16" t="n">
        <v>0.0001</v>
      </c>
      <c r="I3337" s="16" t="n">
        <v>0.0001</v>
      </c>
      <c r="J3337" s="16" t="n">
        <v>0</v>
      </c>
      <c r="K3337" s="16" t="n">
        <v>0</v>
      </c>
      <c r="L3337" s="16" t="n">
        <v>0</v>
      </c>
      <c r="M3337" s="16" t="n">
        <v>7E-005</v>
      </c>
      <c r="N3337" s="16" t="n">
        <v>0.0002</v>
      </c>
      <c r="O3337" s="16" t="n">
        <v>0.0002</v>
      </c>
      <c r="P3337" s="16" t="n">
        <v>0.00025</v>
      </c>
      <c r="Q3337" s="17" t="n">
        <f aca="false">E3337+F3337+G3337+H3337+I3337+J3337+K3337+L3337+M3337+N3337+O3337+P3337</f>
        <v>0.00167</v>
      </c>
      <c r="R3337" s="16" t="n">
        <v>0</v>
      </c>
      <c r="S3337" s="16" t="n">
        <f aca="false">Q3337-R3337</f>
        <v>0.00167</v>
      </c>
    </row>
    <row r="3338" customFormat="false" ht="22.5" hidden="false" customHeight="false" outlineLevel="0" collapsed="false">
      <c r="A3338" s="13" t="s">
        <v>290</v>
      </c>
      <c r="B3338" s="14" t="s">
        <v>1230</v>
      </c>
      <c r="C3338" s="14" t="s">
        <v>4360</v>
      </c>
      <c r="D3338" s="15" t="n">
        <v>7</v>
      </c>
      <c r="E3338" s="16" t="n">
        <v>0.0002</v>
      </c>
      <c r="F3338" s="16" t="n">
        <v>0.00025</v>
      </c>
      <c r="G3338" s="16" t="n">
        <v>0.00019</v>
      </c>
      <c r="H3338" s="16" t="n">
        <v>0.00012</v>
      </c>
      <c r="I3338" s="16" t="n">
        <v>3E-005</v>
      </c>
      <c r="J3338" s="16" t="n">
        <v>0</v>
      </c>
      <c r="K3338" s="16" t="n">
        <v>0</v>
      </c>
      <c r="L3338" s="16" t="n">
        <v>0</v>
      </c>
      <c r="M3338" s="16" t="n">
        <v>0</v>
      </c>
      <c r="N3338" s="16" t="n">
        <v>8E-005</v>
      </c>
      <c r="O3338" s="16" t="n">
        <v>0.00015</v>
      </c>
      <c r="P3338" s="16" t="n">
        <v>0.00017</v>
      </c>
      <c r="Q3338" s="17" t="n">
        <f aca="false">E3338+F3338+G3338+H3338+I3338+J3338+K3338+L3338+M3338+N3338+O3338+P3338</f>
        <v>0.00119</v>
      </c>
      <c r="R3338" s="16" t="n">
        <v>0</v>
      </c>
      <c r="S3338" s="16" t="n">
        <f aca="false">Q3338-R3338</f>
        <v>0.00119</v>
      </c>
    </row>
    <row r="3339" customFormat="false" ht="22.5" hidden="false" customHeight="false" outlineLevel="0" collapsed="false">
      <c r="A3339" s="13" t="s">
        <v>290</v>
      </c>
      <c r="B3339" s="14" t="s">
        <v>1192</v>
      </c>
      <c r="C3339" s="14" t="s">
        <v>4361</v>
      </c>
      <c r="D3339" s="15" t="n">
        <v>7</v>
      </c>
      <c r="E3339" s="16" t="n">
        <v>0.00115</v>
      </c>
      <c r="F3339" s="16" t="n">
        <v>0.00084</v>
      </c>
      <c r="G3339" s="16" t="n">
        <v>0.0006</v>
      </c>
      <c r="H3339" s="16" t="n">
        <v>0.0005</v>
      </c>
      <c r="I3339" s="16" t="n">
        <v>5E-005</v>
      </c>
      <c r="J3339" s="16" t="n">
        <v>3E-005</v>
      </c>
      <c r="K3339" s="16" t="n">
        <v>0</v>
      </c>
      <c r="L3339" s="16" t="n">
        <v>0</v>
      </c>
      <c r="M3339" s="16" t="n">
        <v>0</v>
      </c>
      <c r="N3339" s="16" t="n">
        <v>0.0005</v>
      </c>
      <c r="O3339" s="16" t="n">
        <v>0.0007</v>
      </c>
      <c r="P3339" s="16" t="n">
        <v>0.0006</v>
      </c>
      <c r="Q3339" s="17" t="n">
        <f aca="false">E3339+F3339+G3339+H3339+I3339+J3339+K3339+L3339+M3339+N3339+O3339+P3339</f>
        <v>0.00497</v>
      </c>
      <c r="R3339" s="16" t="n">
        <v>0</v>
      </c>
      <c r="S3339" s="16" t="n">
        <f aca="false">Q3339-R3339</f>
        <v>0.00497</v>
      </c>
    </row>
    <row r="3340" customFormat="false" ht="12.75" hidden="false" customHeight="false" outlineLevel="0" collapsed="false">
      <c r="A3340" s="13" t="s">
        <v>290</v>
      </c>
      <c r="B3340" s="14" t="s">
        <v>1288</v>
      </c>
      <c r="C3340" s="14" t="s">
        <v>4362</v>
      </c>
      <c r="D3340" s="15" t="n">
        <v>7</v>
      </c>
      <c r="E3340" s="16" t="n">
        <v>0.00035</v>
      </c>
      <c r="F3340" s="16" t="n">
        <v>0.00025</v>
      </c>
      <c r="G3340" s="16" t="n">
        <v>0.00015</v>
      </c>
      <c r="H3340" s="16" t="n">
        <v>5E-005</v>
      </c>
      <c r="I3340" s="16" t="n">
        <v>5E-005</v>
      </c>
      <c r="J3340" s="16" t="n">
        <v>0</v>
      </c>
      <c r="K3340" s="16" t="n">
        <v>0</v>
      </c>
      <c r="L3340" s="16" t="n">
        <v>0</v>
      </c>
      <c r="M3340" s="16" t="n">
        <v>5E-005</v>
      </c>
      <c r="N3340" s="16" t="n">
        <v>5E-005</v>
      </c>
      <c r="O3340" s="16" t="n">
        <v>0.00015</v>
      </c>
      <c r="P3340" s="16" t="n">
        <v>0.00035</v>
      </c>
      <c r="Q3340" s="17" t="n">
        <f aca="false">E3340+F3340+G3340+H3340+I3340+J3340+K3340+L3340+M3340+N3340+O3340+P3340</f>
        <v>0.00145</v>
      </c>
      <c r="R3340" s="16" t="n">
        <v>0</v>
      </c>
      <c r="S3340" s="16" t="n">
        <f aca="false">Q3340-R3340</f>
        <v>0.00145</v>
      </c>
    </row>
    <row r="3341" customFormat="false" ht="22.5" hidden="false" customHeight="false" outlineLevel="0" collapsed="false">
      <c r="A3341" s="13" t="s">
        <v>290</v>
      </c>
      <c r="B3341" s="14" t="s">
        <v>2344</v>
      </c>
      <c r="C3341" s="14" t="s">
        <v>4363</v>
      </c>
      <c r="D3341" s="15" t="n">
        <v>7</v>
      </c>
      <c r="E3341" s="16" t="n">
        <v>0.0003</v>
      </c>
      <c r="F3341" s="16" t="n">
        <v>0.0003</v>
      </c>
      <c r="G3341" s="16" t="n">
        <v>0.00015</v>
      </c>
      <c r="H3341" s="16" t="n">
        <v>0.00015</v>
      </c>
      <c r="I3341" s="16" t="n">
        <v>0.0001</v>
      </c>
      <c r="J3341" s="16" t="n">
        <v>2E-005</v>
      </c>
      <c r="K3341" s="16" t="n">
        <v>2E-005</v>
      </c>
      <c r="L3341" s="16" t="n">
        <v>2E-005</v>
      </c>
      <c r="M3341" s="16" t="n">
        <v>0.0001</v>
      </c>
      <c r="N3341" s="16" t="n">
        <v>0.00015</v>
      </c>
      <c r="O3341" s="16" t="n">
        <v>0.00015</v>
      </c>
      <c r="P3341" s="16" t="n">
        <v>0.0003</v>
      </c>
      <c r="Q3341" s="17" t="n">
        <f aca="false">E3341+F3341+G3341+H3341+I3341+J3341+K3341+L3341+M3341+N3341+O3341+P3341</f>
        <v>0.00176</v>
      </c>
      <c r="R3341" s="16" t="n">
        <v>0</v>
      </c>
      <c r="S3341" s="16" t="n">
        <f aca="false">Q3341-R3341</f>
        <v>0.00176</v>
      </c>
    </row>
    <row r="3342" customFormat="false" ht="22.5" hidden="false" customHeight="false" outlineLevel="0" collapsed="false">
      <c r="A3342" s="13" t="s">
        <v>290</v>
      </c>
      <c r="B3342" s="14" t="s">
        <v>4364</v>
      </c>
      <c r="C3342" s="14" t="s">
        <v>4365</v>
      </c>
      <c r="D3342" s="15" t="n">
        <v>7</v>
      </c>
      <c r="E3342" s="16" t="n">
        <v>0.00105</v>
      </c>
      <c r="F3342" s="16" t="n">
        <v>0.0008</v>
      </c>
      <c r="G3342" s="16" t="n">
        <v>0.00075</v>
      </c>
      <c r="H3342" s="16" t="n">
        <v>0.0008</v>
      </c>
      <c r="I3342" s="16" t="n">
        <v>5E-005</v>
      </c>
      <c r="J3342" s="16" t="n">
        <v>0</v>
      </c>
      <c r="K3342" s="16" t="n">
        <v>0</v>
      </c>
      <c r="L3342" s="16" t="n">
        <v>0</v>
      </c>
      <c r="M3342" s="16" t="n">
        <v>0.00075</v>
      </c>
      <c r="N3342" s="16" t="n">
        <v>0.0008</v>
      </c>
      <c r="O3342" s="16" t="n">
        <v>0.0013</v>
      </c>
      <c r="P3342" s="16" t="n">
        <v>0.0013</v>
      </c>
      <c r="Q3342" s="17" t="n">
        <f aca="false">E3342+F3342+G3342+H3342+I3342+J3342+K3342+L3342+M3342+N3342+O3342+P3342</f>
        <v>0.0076</v>
      </c>
      <c r="R3342" s="16" t="n">
        <v>0</v>
      </c>
      <c r="S3342" s="16" t="n">
        <f aca="false">Q3342-R3342</f>
        <v>0.0076</v>
      </c>
    </row>
    <row r="3343" customFormat="false" ht="22.5" hidden="false" customHeight="false" outlineLevel="0" collapsed="false">
      <c r="A3343" s="13" t="s">
        <v>290</v>
      </c>
      <c r="B3343" s="14" t="s">
        <v>4366</v>
      </c>
      <c r="C3343" s="14" t="s">
        <v>4367</v>
      </c>
      <c r="D3343" s="15" t="n">
        <v>7</v>
      </c>
      <c r="E3343" s="16" t="n">
        <v>0.0005</v>
      </c>
      <c r="F3343" s="16" t="n">
        <v>0.0004</v>
      </c>
      <c r="G3343" s="16" t="n">
        <v>0.00045</v>
      </c>
      <c r="H3343" s="16" t="n">
        <v>0.0001</v>
      </c>
      <c r="I3343" s="16" t="n">
        <v>0</v>
      </c>
      <c r="J3343" s="16" t="n">
        <v>0</v>
      </c>
      <c r="K3343" s="16" t="n">
        <v>0</v>
      </c>
      <c r="L3343" s="16" t="n">
        <v>0</v>
      </c>
      <c r="M3343" s="16" t="n">
        <v>0</v>
      </c>
      <c r="N3343" s="16" t="n">
        <v>5E-005</v>
      </c>
      <c r="O3343" s="16" t="n">
        <v>0.00025</v>
      </c>
      <c r="P3343" s="16" t="n">
        <v>0.00033</v>
      </c>
      <c r="Q3343" s="17" t="n">
        <f aca="false">E3343+F3343+G3343+H3343+I3343+J3343+K3343+L3343+M3343+N3343+O3343+P3343</f>
        <v>0.00208</v>
      </c>
      <c r="R3343" s="16" t="n">
        <v>0</v>
      </c>
      <c r="S3343" s="16" t="n">
        <f aca="false">Q3343-R3343</f>
        <v>0.00208</v>
      </c>
    </row>
    <row r="3344" customFormat="false" ht="22.5" hidden="false" customHeight="false" outlineLevel="0" collapsed="false">
      <c r="A3344" s="13" t="s">
        <v>290</v>
      </c>
      <c r="B3344" s="14" t="s">
        <v>4368</v>
      </c>
      <c r="C3344" s="14" t="s">
        <v>4369</v>
      </c>
      <c r="D3344" s="15" t="n">
        <v>7</v>
      </c>
      <c r="E3344" s="16" t="n">
        <v>0.0007</v>
      </c>
      <c r="F3344" s="16" t="n">
        <v>0.0007</v>
      </c>
      <c r="G3344" s="16" t="n">
        <v>0.0006</v>
      </c>
      <c r="H3344" s="16" t="n">
        <v>0.00023</v>
      </c>
      <c r="I3344" s="16" t="n">
        <v>0</v>
      </c>
      <c r="J3344" s="16" t="n">
        <v>0</v>
      </c>
      <c r="K3344" s="16" t="n">
        <v>0</v>
      </c>
      <c r="L3344" s="16" t="n">
        <v>0</v>
      </c>
      <c r="M3344" s="16" t="n">
        <v>0</v>
      </c>
      <c r="N3344" s="16" t="n">
        <v>0.0002</v>
      </c>
      <c r="O3344" s="16" t="n">
        <v>0.00055</v>
      </c>
      <c r="P3344" s="16" t="n">
        <v>0.00035</v>
      </c>
      <c r="Q3344" s="17" t="n">
        <f aca="false">E3344+F3344+G3344+H3344+I3344+J3344+K3344+L3344+M3344+N3344+O3344+P3344</f>
        <v>0.00333</v>
      </c>
      <c r="R3344" s="16" t="n">
        <v>0</v>
      </c>
      <c r="S3344" s="16" t="n">
        <f aca="false">Q3344-R3344</f>
        <v>0.00333</v>
      </c>
    </row>
    <row r="3345" customFormat="false" ht="22.5" hidden="false" customHeight="false" outlineLevel="0" collapsed="false">
      <c r="A3345" s="13" t="s">
        <v>290</v>
      </c>
      <c r="B3345" s="14" t="s">
        <v>1192</v>
      </c>
      <c r="C3345" s="14" t="s">
        <v>4370</v>
      </c>
      <c r="D3345" s="15" t="n">
        <v>7</v>
      </c>
      <c r="E3345" s="16" t="n">
        <v>0.0004</v>
      </c>
      <c r="F3345" s="16" t="n">
        <v>0.0004</v>
      </c>
      <c r="G3345" s="16" t="n">
        <v>0.0003</v>
      </c>
      <c r="H3345" s="16" t="n">
        <v>0.0002</v>
      </c>
      <c r="I3345" s="16" t="n">
        <v>0.00015</v>
      </c>
      <c r="J3345" s="16" t="n">
        <v>0</v>
      </c>
      <c r="K3345" s="16" t="n">
        <v>0</v>
      </c>
      <c r="L3345" s="16" t="n">
        <v>0</v>
      </c>
      <c r="M3345" s="16" t="n">
        <v>0.0001</v>
      </c>
      <c r="N3345" s="16" t="n">
        <v>0.00015</v>
      </c>
      <c r="O3345" s="16" t="n">
        <v>0.0004</v>
      </c>
      <c r="P3345" s="16" t="n">
        <v>0.0004</v>
      </c>
      <c r="Q3345" s="17" t="n">
        <f aca="false">E3345+F3345+G3345+H3345+I3345+J3345+K3345+L3345+M3345+N3345+O3345+P3345</f>
        <v>0.0025</v>
      </c>
      <c r="R3345" s="16" t="n">
        <v>0</v>
      </c>
      <c r="S3345" s="16" t="n">
        <f aca="false">Q3345-R3345</f>
        <v>0.0025</v>
      </c>
    </row>
    <row r="3346" customFormat="false" ht="22.5" hidden="false" customHeight="false" outlineLevel="0" collapsed="false">
      <c r="A3346" s="13" t="s">
        <v>290</v>
      </c>
      <c r="B3346" s="14" t="s">
        <v>4371</v>
      </c>
      <c r="C3346" s="14" t="s">
        <v>4372</v>
      </c>
      <c r="D3346" s="15" t="n">
        <v>7</v>
      </c>
      <c r="E3346" s="16" t="n">
        <v>0.0007</v>
      </c>
      <c r="F3346" s="16" t="n">
        <v>0.0007</v>
      </c>
      <c r="G3346" s="16" t="n">
        <v>0.0007</v>
      </c>
      <c r="H3346" s="16" t="n">
        <v>0.000417</v>
      </c>
      <c r="I3346" s="16" t="n">
        <v>5E-005</v>
      </c>
      <c r="J3346" s="16" t="n">
        <v>0</v>
      </c>
      <c r="K3346" s="16" t="n">
        <v>0</v>
      </c>
      <c r="L3346" s="16" t="n">
        <v>0</v>
      </c>
      <c r="M3346" s="16" t="n">
        <v>0</v>
      </c>
      <c r="N3346" s="16" t="n">
        <v>0.000343</v>
      </c>
      <c r="O3346" s="16" t="n">
        <v>0.000644</v>
      </c>
      <c r="P3346" s="16" t="n">
        <v>0.0007</v>
      </c>
      <c r="Q3346" s="17" t="n">
        <f aca="false">E3346+F3346+G3346+H3346+I3346+J3346+K3346+L3346+M3346+N3346+O3346+P3346</f>
        <v>0.004254</v>
      </c>
      <c r="R3346" s="16" t="n">
        <v>0</v>
      </c>
      <c r="S3346" s="16" t="n">
        <f aca="false">Q3346-R3346</f>
        <v>0.004254</v>
      </c>
    </row>
    <row r="3347" customFormat="false" ht="22.5" hidden="false" customHeight="false" outlineLevel="0" collapsed="false">
      <c r="A3347" s="13" t="s">
        <v>290</v>
      </c>
      <c r="B3347" s="14" t="s">
        <v>1812</v>
      </c>
      <c r="C3347" s="14" t="s">
        <v>4373</v>
      </c>
      <c r="D3347" s="15" t="n">
        <v>7</v>
      </c>
      <c r="E3347" s="16" t="n">
        <v>0.00023</v>
      </c>
      <c r="F3347" s="16" t="n">
        <v>0.00011</v>
      </c>
      <c r="G3347" s="16" t="n">
        <v>0.00016</v>
      </c>
      <c r="H3347" s="16" t="n">
        <v>7E-005</v>
      </c>
      <c r="I3347" s="16" t="n">
        <v>4.5E-005</v>
      </c>
      <c r="J3347" s="16" t="n">
        <v>7E-006</v>
      </c>
      <c r="K3347" s="16" t="n">
        <v>3E-005</v>
      </c>
      <c r="L3347" s="16" t="n">
        <v>3E-005</v>
      </c>
      <c r="M3347" s="16" t="n">
        <v>7E-005</v>
      </c>
      <c r="N3347" s="16" t="n">
        <v>4E-005</v>
      </c>
      <c r="O3347" s="16" t="n">
        <v>0.00012</v>
      </c>
      <c r="P3347" s="16" t="n">
        <v>0.00015</v>
      </c>
      <c r="Q3347" s="17" t="n">
        <f aca="false">E3347+F3347+G3347+H3347+I3347+J3347+K3347+L3347+M3347+N3347+O3347+P3347</f>
        <v>0.001062</v>
      </c>
      <c r="R3347" s="16" t="n">
        <v>0</v>
      </c>
      <c r="S3347" s="16" t="n">
        <f aca="false">Q3347-R3347</f>
        <v>0.001062</v>
      </c>
    </row>
    <row r="3348" customFormat="false" ht="22.5" hidden="false" customHeight="false" outlineLevel="0" collapsed="false">
      <c r="A3348" s="13" t="s">
        <v>290</v>
      </c>
      <c r="B3348" s="14" t="s">
        <v>4374</v>
      </c>
      <c r="C3348" s="14" t="s">
        <v>4375</v>
      </c>
      <c r="D3348" s="15" t="n">
        <v>7</v>
      </c>
      <c r="E3348" s="16" t="n">
        <v>0.0012</v>
      </c>
      <c r="F3348" s="16" t="n">
        <v>0.0008</v>
      </c>
      <c r="G3348" s="16" t="n">
        <v>0.0008</v>
      </c>
      <c r="H3348" s="16" t="n">
        <v>0.0006</v>
      </c>
      <c r="I3348" s="16" t="n">
        <v>0.0003</v>
      </c>
      <c r="J3348" s="16" t="n">
        <v>2E-005</v>
      </c>
      <c r="K3348" s="16" t="n">
        <v>2E-005</v>
      </c>
      <c r="L3348" s="16" t="n">
        <v>2E-005</v>
      </c>
      <c r="M3348" s="16" t="n">
        <v>5E-005</v>
      </c>
      <c r="N3348" s="16" t="n">
        <v>0.00025</v>
      </c>
      <c r="O3348" s="16" t="n">
        <v>0.0007</v>
      </c>
      <c r="P3348" s="16" t="n">
        <v>0.0013</v>
      </c>
      <c r="Q3348" s="17" t="n">
        <f aca="false">E3348+F3348+G3348+H3348+I3348+J3348+K3348+L3348+M3348+N3348+O3348+P3348</f>
        <v>0.00606</v>
      </c>
      <c r="R3348" s="16" t="n">
        <v>0</v>
      </c>
      <c r="S3348" s="16" t="n">
        <f aca="false">Q3348-R3348</f>
        <v>0.00606</v>
      </c>
    </row>
    <row r="3349" customFormat="false" ht="22.5" hidden="false" customHeight="false" outlineLevel="0" collapsed="false">
      <c r="A3349" s="13" t="s">
        <v>290</v>
      </c>
      <c r="B3349" s="14" t="s">
        <v>1225</v>
      </c>
      <c r="C3349" s="14" t="s">
        <v>4376</v>
      </c>
      <c r="D3349" s="15" t="n">
        <v>7</v>
      </c>
      <c r="E3349" s="16" t="n">
        <v>0.0006</v>
      </c>
      <c r="F3349" s="16" t="n">
        <v>0.00059</v>
      </c>
      <c r="G3349" s="16" t="n">
        <v>0.000572</v>
      </c>
      <c r="H3349" s="16" t="n">
        <v>0.0006</v>
      </c>
      <c r="I3349" s="16" t="n">
        <v>3E-005</v>
      </c>
      <c r="J3349" s="16" t="n">
        <v>0</v>
      </c>
      <c r="K3349" s="16" t="n">
        <v>0</v>
      </c>
      <c r="L3349" s="16" t="n">
        <v>0</v>
      </c>
      <c r="M3349" s="16" t="n">
        <v>0.00019</v>
      </c>
      <c r="N3349" s="16" t="n">
        <v>0.0003</v>
      </c>
      <c r="O3349" s="16" t="n">
        <v>0.00033</v>
      </c>
      <c r="P3349" s="16" t="n">
        <v>0.00048</v>
      </c>
      <c r="Q3349" s="17" t="n">
        <f aca="false">E3349+F3349+G3349+H3349+I3349+J3349+K3349+L3349+M3349+N3349+O3349+P3349</f>
        <v>0.003692</v>
      </c>
      <c r="R3349" s="16" t="n">
        <v>0</v>
      </c>
      <c r="S3349" s="16" t="n">
        <f aca="false">Q3349-R3349</f>
        <v>0.003692</v>
      </c>
    </row>
    <row r="3350" customFormat="false" ht="22.5" hidden="false" customHeight="false" outlineLevel="0" collapsed="false">
      <c r="A3350" s="13" t="s">
        <v>290</v>
      </c>
      <c r="B3350" s="14" t="s">
        <v>1230</v>
      </c>
      <c r="C3350" s="14" t="s">
        <v>4281</v>
      </c>
      <c r="D3350" s="15" t="n">
        <v>7</v>
      </c>
      <c r="E3350" s="16" t="n">
        <v>0.0008</v>
      </c>
      <c r="F3350" s="16" t="n">
        <v>0.0004</v>
      </c>
      <c r="G3350" s="16" t="n">
        <v>0.0005</v>
      </c>
      <c r="H3350" s="16" t="n">
        <v>0.0004</v>
      </c>
      <c r="I3350" s="16" t="n">
        <v>5E-005</v>
      </c>
      <c r="J3350" s="16" t="n">
        <v>5E-005</v>
      </c>
      <c r="K3350" s="16" t="n">
        <v>5E-005</v>
      </c>
      <c r="L3350" s="16" t="n">
        <v>3E-005</v>
      </c>
      <c r="M3350" s="16" t="n">
        <v>0.00015</v>
      </c>
      <c r="N3350" s="16" t="n">
        <v>0.0001</v>
      </c>
      <c r="O3350" s="16" t="n">
        <v>0.0005</v>
      </c>
      <c r="P3350" s="16" t="n">
        <v>0.0009</v>
      </c>
      <c r="Q3350" s="17" t="n">
        <f aca="false">E3350+F3350+G3350+H3350+I3350+J3350+K3350+L3350+M3350+N3350+O3350+P3350</f>
        <v>0.00393</v>
      </c>
      <c r="R3350" s="16" t="n">
        <v>0</v>
      </c>
      <c r="S3350" s="16" t="n">
        <f aca="false">Q3350-R3350</f>
        <v>0.00393</v>
      </c>
    </row>
    <row r="3351" customFormat="false" ht="22.5" hidden="false" customHeight="false" outlineLevel="0" collapsed="false">
      <c r="A3351" s="13" t="s">
        <v>290</v>
      </c>
      <c r="B3351" s="14" t="s">
        <v>1288</v>
      </c>
      <c r="C3351" s="14" t="s">
        <v>4377</v>
      </c>
      <c r="D3351" s="15" t="n">
        <v>7</v>
      </c>
      <c r="E3351" s="16" t="n">
        <v>0.00024</v>
      </c>
      <c r="F3351" s="16" t="n">
        <v>0.0002</v>
      </c>
      <c r="G3351" s="16" t="n">
        <v>0.0003</v>
      </c>
      <c r="H3351" s="16" t="n">
        <v>0.000108</v>
      </c>
      <c r="I3351" s="16" t="n">
        <v>1E-005</v>
      </c>
      <c r="J3351" s="16" t="n">
        <v>0</v>
      </c>
      <c r="K3351" s="16" t="n">
        <v>0</v>
      </c>
      <c r="L3351" s="16" t="n">
        <v>0</v>
      </c>
      <c r="M3351" s="16" t="n">
        <v>0</v>
      </c>
      <c r="N3351" s="16" t="n">
        <v>9E-005</v>
      </c>
      <c r="O3351" s="16" t="n">
        <v>0.00032</v>
      </c>
      <c r="P3351" s="16" t="n">
        <v>0.00035</v>
      </c>
      <c r="Q3351" s="17" t="n">
        <f aca="false">E3351+F3351+G3351+H3351+I3351+J3351+K3351+L3351+M3351+N3351+O3351+P3351</f>
        <v>0.001618</v>
      </c>
      <c r="R3351" s="16" t="n">
        <v>0</v>
      </c>
      <c r="S3351" s="16" t="n">
        <f aca="false">Q3351-R3351</f>
        <v>0.001618</v>
      </c>
    </row>
    <row r="3352" customFormat="false" ht="22.5" hidden="false" customHeight="false" outlineLevel="0" collapsed="false">
      <c r="A3352" s="13" t="s">
        <v>290</v>
      </c>
      <c r="B3352" s="14" t="s">
        <v>4378</v>
      </c>
      <c r="C3352" s="14" t="s">
        <v>4379</v>
      </c>
      <c r="D3352" s="15" t="n">
        <v>7</v>
      </c>
      <c r="E3352" s="16" t="n">
        <v>0.0005</v>
      </c>
      <c r="F3352" s="16" t="n">
        <v>0.00046</v>
      </c>
      <c r="G3352" s="16" t="n">
        <v>0.0003</v>
      </c>
      <c r="H3352" s="16" t="n">
        <v>0.00019</v>
      </c>
      <c r="I3352" s="16" t="n">
        <v>0.00019</v>
      </c>
      <c r="J3352" s="16" t="n">
        <v>0.00013</v>
      </c>
      <c r="K3352" s="16" t="n">
        <v>0.00013</v>
      </c>
      <c r="L3352" s="16" t="n">
        <v>0.0001</v>
      </c>
      <c r="M3352" s="16" t="n">
        <v>0.00015</v>
      </c>
      <c r="N3352" s="16" t="n">
        <v>0.0003</v>
      </c>
      <c r="O3352" s="16" t="n">
        <v>0.0004</v>
      </c>
      <c r="P3352" s="16" t="n">
        <v>0.0005</v>
      </c>
      <c r="Q3352" s="17" t="n">
        <f aca="false">E3352+F3352+G3352+H3352+I3352+J3352+K3352+L3352+M3352+N3352+O3352+P3352</f>
        <v>0.00335</v>
      </c>
      <c r="R3352" s="16" t="n">
        <v>0</v>
      </c>
      <c r="S3352" s="16" t="n">
        <f aca="false">Q3352-R3352</f>
        <v>0.00335</v>
      </c>
    </row>
    <row r="3353" customFormat="false" ht="12.75" hidden="false" customHeight="false" outlineLevel="0" collapsed="false">
      <c r="A3353" s="13" t="s">
        <v>290</v>
      </c>
      <c r="B3353" s="14" t="s">
        <v>4380</v>
      </c>
      <c r="C3353" s="14" t="s">
        <v>4381</v>
      </c>
      <c r="D3353" s="15" t="n">
        <v>7</v>
      </c>
      <c r="E3353" s="16" t="n">
        <v>0.0013</v>
      </c>
      <c r="F3353" s="16" t="n">
        <v>0.00091</v>
      </c>
      <c r="G3353" s="16" t="n">
        <v>0.0012</v>
      </c>
      <c r="H3353" s="16" t="n">
        <v>0.0007</v>
      </c>
      <c r="I3353" s="16" t="n">
        <v>0</v>
      </c>
      <c r="J3353" s="16" t="n">
        <v>0</v>
      </c>
      <c r="K3353" s="16" t="n">
        <v>0</v>
      </c>
      <c r="L3353" s="16" t="n">
        <v>0</v>
      </c>
      <c r="M3353" s="16" t="n">
        <v>0</v>
      </c>
      <c r="N3353" s="16" t="n">
        <v>0.001</v>
      </c>
      <c r="O3353" s="16" t="n">
        <v>0.00105</v>
      </c>
      <c r="P3353" s="16" t="n">
        <v>0.001</v>
      </c>
      <c r="Q3353" s="17" t="n">
        <f aca="false">E3353+F3353+G3353+H3353+I3353+J3353+K3353+L3353+M3353+N3353+O3353+P3353</f>
        <v>0.00716</v>
      </c>
      <c r="R3353" s="16" t="n">
        <v>0</v>
      </c>
      <c r="S3353" s="16" t="n">
        <f aca="false">Q3353-R3353</f>
        <v>0.00716</v>
      </c>
    </row>
    <row r="3354" customFormat="false" ht="12.75" hidden="false" customHeight="false" outlineLevel="0" collapsed="false">
      <c r="A3354" s="13" t="s">
        <v>272</v>
      </c>
      <c r="B3354" s="14" t="s">
        <v>44</v>
      </c>
      <c r="C3354" s="14" t="s">
        <v>4382</v>
      </c>
      <c r="D3354" s="15" t="n">
        <v>7</v>
      </c>
      <c r="E3354" s="16" t="n">
        <v>1E-005</v>
      </c>
      <c r="F3354" s="16" t="n">
        <v>1E-005</v>
      </c>
      <c r="G3354" s="16" t="n">
        <v>1E-005</v>
      </c>
      <c r="H3354" s="16" t="n">
        <v>1E-005</v>
      </c>
      <c r="I3354" s="16" t="n">
        <v>5E-005</v>
      </c>
      <c r="J3354" s="16" t="n">
        <v>5E-005</v>
      </c>
      <c r="K3354" s="16" t="n">
        <v>0.0002</v>
      </c>
      <c r="L3354" s="16" t="n">
        <v>5E-005</v>
      </c>
      <c r="M3354" s="16" t="n">
        <v>5E-005</v>
      </c>
      <c r="N3354" s="16" t="n">
        <v>1E-005</v>
      </c>
      <c r="O3354" s="16" t="n">
        <v>1E-005</v>
      </c>
      <c r="P3354" s="16" t="n">
        <v>1E-005</v>
      </c>
      <c r="Q3354" s="17" t="n">
        <f aca="false">E3354+F3354+G3354+H3354+I3354+J3354+K3354+L3354+M3354+N3354+O3354+P3354</f>
        <v>0.00047</v>
      </c>
      <c r="R3354" s="16" t="n">
        <v>0</v>
      </c>
      <c r="S3354" s="16" t="n">
        <f aca="false">Q3354-R3354</f>
        <v>0.00047</v>
      </c>
    </row>
    <row r="3355" customFormat="false" ht="12.75" hidden="false" customHeight="false" outlineLevel="0" collapsed="false">
      <c r="A3355" s="13" t="s">
        <v>680</v>
      </c>
      <c r="B3355" s="14" t="s">
        <v>4383</v>
      </c>
      <c r="C3355" s="14" t="s">
        <v>3673</v>
      </c>
      <c r="D3355" s="15" t="n">
        <v>7</v>
      </c>
      <c r="E3355" s="16" t="n">
        <v>0.001</v>
      </c>
      <c r="F3355" s="16" t="n">
        <v>0.0009</v>
      </c>
      <c r="G3355" s="16" t="n">
        <v>0.0007</v>
      </c>
      <c r="H3355" s="16" t="n">
        <v>0.0006</v>
      </c>
      <c r="I3355" s="16" t="n">
        <v>1E-005</v>
      </c>
      <c r="J3355" s="16" t="n">
        <v>1E-005</v>
      </c>
      <c r="K3355" s="16" t="n">
        <v>1E-005</v>
      </c>
      <c r="L3355" s="16" t="n">
        <v>1E-005</v>
      </c>
      <c r="M3355" s="16" t="n">
        <v>1E-005</v>
      </c>
      <c r="N3355" s="16" t="n">
        <v>0.0007</v>
      </c>
      <c r="O3355" s="16" t="n">
        <v>0.0009</v>
      </c>
      <c r="P3355" s="16" t="n">
        <v>0.001</v>
      </c>
      <c r="Q3355" s="17" t="n">
        <f aca="false">E3355+F3355+G3355+H3355+I3355+J3355+K3355+L3355+M3355+N3355+O3355+P3355</f>
        <v>0.00585</v>
      </c>
      <c r="R3355" s="16" t="n">
        <v>0</v>
      </c>
      <c r="S3355" s="16" t="n">
        <f aca="false">Q3355-R3355</f>
        <v>0.00585</v>
      </c>
    </row>
    <row r="3356" customFormat="false" ht="22.5" hidden="false" customHeight="false" outlineLevel="0" collapsed="false">
      <c r="A3356" s="13" t="s">
        <v>290</v>
      </c>
      <c r="B3356" s="14" t="s">
        <v>4384</v>
      </c>
      <c r="C3356" s="14" t="s">
        <v>4385</v>
      </c>
      <c r="D3356" s="15" t="n">
        <v>7</v>
      </c>
      <c r="E3356" s="16" t="n">
        <v>0.00053</v>
      </c>
      <c r="F3356" s="16" t="n">
        <v>0.0005</v>
      </c>
      <c r="G3356" s="16" t="n">
        <v>0.00041</v>
      </c>
      <c r="H3356" s="16" t="n">
        <v>0.00016</v>
      </c>
      <c r="I3356" s="16" t="n">
        <v>3.5E-005</v>
      </c>
      <c r="J3356" s="16" t="n">
        <v>3E-005</v>
      </c>
      <c r="K3356" s="16" t="n">
        <v>2.5E-005</v>
      </c>
      <c r="L3356" s="16" t="n">
        <v>1.2E-005</v>
      </c>
      <c r="M3356" s="16" t="n">
        <v>3.3E-005</v>
      </c>
      <c r="N3356" s="16" t="n">
        <v>0.000115</v>
      </c>
      <c r="O3356" s="16" t="n">
        <v>0.0004</v>
      </c>
      <c r="P3356" s="16" t="n">
        <v>0.00044</v>
      </c>
      <c r="Q3356" s="17" t="n">
        <f aca="false">E3356+F3356+G3356+H3356+I3356+J3356+K3356+L3356+M3356+N3356+O3356+P3356</f>
        <v>0.00269</v>
      </c>
      <c r="R3356" s="16" t="n">
        <v>0</v>
      </c>
      <c r="S3356" s="16" t="n">
        <f aca="false">Q3356-R3356</f>
        <v>0.00269</v>
      </c>
    </row>
    <row r="3357" customFormat="false" ht="12.75" hidden="false" customHeight="false" outlineLevel="0" collapsed="false">
      <c r="A3357" s="13" t="s">
        <v>290</v>
      </c>
      <c r="B3357" s="14" t="s">
        <v>4386</v>
      </c>
      <c r="C3357" s="14" t="s">
        <v>2416</v>
      </c>
      <c r="D3357" s="15" t="n">
        <v>7</v>
      </c>
      <c r="E3357" s="16" t="n">
        <v>0.0009</v>
      </c>
      <c r="F3357" s="16" t="n">
        <v>0.0009</v>
      </c>
      <c r="G3357" s="16" t="n">
        <v>0.00085</v>
      </c>
      <c r="H3357" s="16" t="n">
        <v>0.0004</v>
      </c>
      <c r="I3357" s="16" t="n">
        <v>8E-005</v>
      </c>
      <c r="J3357" s="16" t="n">
        <v>0</v>
      </c>
      <c r="K3357" s="16" t="n">
        <v>0</v>
      </c>
      <c r="L3357" s="16" t="n">
        <v>0</v>
      </c>
      <c r="M3357" s="16" t="n">
        <v>0</v>
      </c>
      <c r="N3357" s="16" t="n">
        <v>0.0004</v>
      </c>
      <c r="O3357" s="16" t="n">
        <v>0.0005</v>
      </c>
      <c r="P3357" s="16" t="n">
        <v>0.0006</v>
      </c>
      <c r="Q3357" s="17" t="n">
        <f aca="false">E3357+F3357+G3357+H3357+I3357+J3357+K3357+L3357+M3357+N3357+O3357+P3357</f>
        <v>0.00463</v>
      </c>
      <c r="R3357" s="16" t="n">
        <v>0</v>
      </c>
      <c r="S3357" s="16" t="n">
        <f aca="false">Q3357-R3357</f>
        <v>0.00463</v>
      </c>
    </row>
    <row r="3358" customFormat="false" ht="22.5" hidden="false" customHeight="false" outlineLevel="0" collapsed="false">
      <c r="A3358" s="13" t="s">
        <v>290</v>
      </c>
      <c r="B3358" s="14" t="s">
        <v>4387</v>
      </c>
      <c r="C3358" s="14" t="s">
        <v>4388</v>
      </c>
      <c r="D3358" s="15" t="n">
        <v>7</v>
      </c>
      <c r="E3358" s="16" t="n">
        <v>0.0009</v>
      </c>
      <c r="F3358" s="16" t="n">
        <v>0.00065</v>
      </c>
      <c r="G3358" s="16" t="n">
        <v>0.00075</v>
      </c>
      <c r="H3358" s="16" t="n">
        <v>0.0003</v>
      </c>
      <c r="I3358" s="16" t="n">
        <v>0.0001</v>
      </c>
      <c r="J3358" s="16" t="n">
        <v>1E-005</v>
      </c>
      <c r="K3358" s="16" t="n">
        <v>2E-005</v>
      </c>
      <c r="L3358" s="16" t="n">
        <v>1.8E-005</v>
      </c>
      <c r="M3358" s="16" t="n">
        <v>5E-005</v>
      </c>
      <c r="N3358" s="16" t="n">
        <v>0.0003</v>
      </c>
      <c r="O3358" s="16" t="n">
        <v>0.0006</v>
      </c>
      <c r="P3358" s="16" t="n">
        <v>0.0007</v>
      </c>
      <c r="Q3358" s="17" t="n">
        <f aca="false">E3358+F3358+G3358+H3358+I3358+J3358+K3358+L3358+M3358+N3358+O3358+P3358</f>
        <v>0.004398</v>
      </c>
      <c r="R3358" s="16" t="n">
        <v>0</v>
      </c>
      <c r="S3358" s="16" t="n">
        <f aca="false">Q3358-R3358</f>
        <v>0.004398</v>
      </c>
    </row>
    <row r="3359" customFormat="false" ht="12.75" hidden="false" customHeight="false" outlineLevel="0" collapsed="false">
      <c r="A3359" s="13" t="s">
        <v>290</v>
      </c>
      <c r="B3359" s="14" t="s">
        <v>4389</v>
      </c>
      <c r="C3359" s="14" t="s">
        <v>2424</v>
      </c>
      <c r="D3359" s="15" t="n">
        <v>7</v>
      </c>
      <c r="E3359" s="16" t="n">
        <v>0.001</v>
      </c>
      <c r="F3359" s="16" t="n">
        <v>0.0007</v>
      </c>
      <c r="G3359" s="16" t="n">
        <v>0.0007</v>
      </c>
      <c r="H3359" s="16" t="n">
        <v>0.00045</v>
      </c>
      <c r="I3359" s="16" t="n">
        <v>0.00015</v>
      </c>
      <c r="J3359" s="16" t="n">
        <v>0.00015</v>
      </c>
      <c r="K3359" s="16" t="n">
        <v>0.00015</v>
      </c>
      <c r="L3359" s="16" t="n">
        <v>0.0001</v>
      </c>
      <c r="M3359" s="16" t="n">
        <v>0.00015</v>
      </c>
      <c r="N3359" s="16" t="n">
        <v>0.0004</v>
      </c>
      <c r="O3359" s="16" t="n">
        <v>0.0005</v>
      </c>
      <c r="P3359" s="16" t="n">
        <v>0.0008</v>
      </c>
      <c r="Q3359" s="17" t="n">
        <f aca="false">E3359+F3359+G3359+H3359+I3359+J3359+K3359+L3359+M3359+N3359+O3359+P3359</f>
        <v>0.00525</v>
      </c>
      <c r="R3359" s="16" t="n">
        <v>0</v>
      </c>
      <c r="S3359" s="16" t="n">
        <f aca="false">Q3359-R3359</f>
        <v>0.00525</v>
      </c>
    </row>
    <row r="3360" customFormat="false" ht="12.75" hidden="false" customHeight="false" outlineLevel="0" collapsed="false">
      <c r="A3360" s="13" t="s">
        <v>290</v>
      </c>
      <c r="B3360" s="14" t="s">
        <v>4390</v>
      </c>
      <c r="C3360" s="14" t="s">
        <v>1613</v>
      </c>
      <c r="D3360" s="15" t="n">
        <v>7</v>
      </c>
      <c r="E3360" s="16" t="n">
        <v>0.0012</v>
      </c>
      <c r="F3360" s="16" t="n">
        <v>0.0019</v>
      </c>
      <c r="G3360" s="16" t="n">
        <v>0.0023</v>
      </c>
      <c r="H3360" s="16" t="n">
        <v>0.0007</v>
      </c>
      <c r="I3360" s="16" t="n">
        <v>2E-005</v>
      </c>
      <c r="J3360" s="16" t="n">
        <v>2E-005</v>
      </c>
      <c r="K3360" s="16" t="n">
        <v>1E-005</v>
      </c>
      <c r="L3360" s="16" t="n">
        <v>1E-005</v>
      </c>
      <c r="M3360" s="16" t="n">
        <v>2E-005</v>
      </c>
      <c r="N3360" s="16" t="n">
        <v>0.0007</v>
      </c>
      <c r="O3360" s="16" t="n">
        <v>0.0014</v>
      </c>
      <c r="P3360" s="16" t="n">
        <v>0.0015</v>
      </c>
      <c r="Q3360" s="17" t="n">
        <f aca="false">E3360+F3360+G3360+H3360+I3360+J3360+K3360+L3360+M3360+N3360+O3360+P3360</f>
        <v>0.00978</v>
      </c>
      <c r="R3360" s="16" t="n">
        <v>0</v>
      </c>
      <c r="S3360" s="16" t="n">
        <f aca="false">Q3360-R3360</f>
        <v>0.00978</v>
      </c>
    </row>
    <row r="3361" customFormat="false" ht="12.75" hidden="false" customHeight="false" outlineLevel="0" collapsed="false">
      <c r="A3361" s="13" t="s">
        <v>290</v>
      </c>
      <c r="B3361" s="14" t="s">
        <v>656</v>
      </c>
      <c r="C3361" s="14" t="s">
        <v>569</v>
      </c>
      <c r="D3361" s="15" t="n">
        <v>7</v>
      </c>
      <c r="E3361" s="16" t="n">
        <v>0.00095</v>
      </c>
      <c r="F3361" s="16" t="n">
        <v>0.0009</v>
      </c>
      <c r="G3361" s="16" t="n">
        <v>0.0008</v>
      </c>
      <c r="H3361" s="16" t="n">
        <v>0.0005</v>
      </c>
      <c r="I3361" s="16" t="n">
        <v>0.0002</v>
      </c>
      <c r="J3361" s="16" t="n">
        <v>8E-005</v>
      </c>
      <c r="K3361" s="16" t="n">
        <v>0.0001</v>
      </c>
      <c r="L3361" s="16" t="n">
        <v>9.5E-005</v>
      </c>
      <c r="M3361" s="16" t="n">
        <v>0.0001</v>
      </c>
      <c r="N3361" s="16" t="n">
        <v>0.0005</v>
      </c>
      <c r="O3361" s="16" t="n">
        <v>0.0008</v>
      </c>
      <c r="P3361" s="16" t="n">
        <v>0.0009</v>
      </c>
      <c r="Q3361" s="17" t="n">
        <f aca="false">E3361+F3361+G3361+H3361+I3361+J3361+K3361+L3361+M3361+N3361+O3361+P3361</f>
        <v>0.005925</v>
      </c>
      <c r="R3361" s="16" t="n">
        <v>0</v>
      </c>
      <c r="S3361" s="16" t="n">
        <f aca="false">Q3361-R3361</f>
        <v>0.005925</v>
      </c>
    </row>
    <row r="3362" customFormat="false" ht="22.5" hidden="false" customHeight="false" outlineLevel="0" collapsed="false">
      <c r="A3362" s="13" t="s">
        <v>290</v>
      </c>
      <c r="B3362" s="14" t="s">
        <v>4391</v>
      </c>
      <c r="C3362" s="14" t="s">
        <v>4392</v>
      </c>
      <c r="D3362" s="15" t="n">
        <v>7</v>
      </c>
      <c r="E3362" s="16" t="n">
        <v>0.001</v>
      </c>
      <c r="F3362" s="16" t="n">
        <v>0.001</v>
      </c>
      <c r="G3362" s="16" t="n">
        <v>0.0008</v>
      </c>
      <c r="H3362" s="16" t="n">
        <v>0.0005</v>
      </c>
      <c r="I3362" s="16" t="n">
        <v>5E-005</v>
      </c>
      <c r="J3362" s="16" t="n">
        <v>2E-005</v>
      </c>
      <c r="K3362" s="16" t="n">
        <v>2E-005</v>
      </c>
      <c r="L3362" s="16" t="n">
        <v>2E-005</v>
      </c>
      <c r="M3362" s="16" t="n">
        <v>2E-005</v>
      </c>
      <c r="N3362" s="16" t="n">
        <v>0.0003</v>
      </c>
      <c r="O3362" s="16" t="n">
        <v>0.00065</v>
      </c>
      <c r="P3362" s="16" t="n">
        <v>0.001</v>
      </c>
      <c r="Q3362" s="17" t="n">
        <f aca="false">E3362+F3362+G3362+H3362+I3362+J3362+K3362+L3362+M3362+N3362+O3362+P3362</f>
        <v>0.00538</v>
      </c>
      <c r="R3362" s="16" t="n">
        <v>0</v>
      </c>
      <c r="S3362" s="16" t="n">
        <f aca="false">Q3362-R3362</f>
        <v>0.00538</v>
      </c>
    </row>
    <row r="3363" customFormat="false" ht="22.5" hidden="false" customHeight="false" outlineLevel="0" collapsed="false">
      <c r="A3363" s="13" t="s">
        <v>290</v>
      </c>
      <c r="B3363" s="14" t="s">
        <v>4037</v>
      </c>
      <c r="C3363" s="14" t="s">
        <v>4392</v>
      </c>
      <c r="D3363" s="15" t="n">
        <v>7</v>
      </c>
      <c r="E3363" s="16" t="n">
        <v>0.00075</v>
      </c>
      <c r="F3363" s="16" t="n">
        <v>0.0006</v>
      </c>
      <c r="G3363" s="16" t="n">
        <v>0.0007</v>
      </c>
      <c r="H3363" s="16" t="n">
        <v>0.00055</v>
      </c>
      <c r="I3363" s="16" t="n">
        <v>0.00016</v>
      </c>
      <c r="J3363" s="16" t="n">
        <v>0</v>
      </c>
      <c r="K3363" s="16" t="n">
        <v>0</v>
      </c>
      <c r="L3363" s="16" t="n">
        <v>0</v>
      </c>
      <c r="M3363" s="16" t="n">
        <v>0.00012</v>
      </c>
      <c r="N3363" s="16" t="n">
        <v>0.0001</v>
      </c>
      <c r="O3363" s="16" t="n">
        <v>0.0002</v>
      </c>
      <c r="P3363" s="16" t="n">
        <v>0.0004</v>
      </c>
      <c r="Q3363" s="17" t="n">
        <f aca="false">E3363+F3363+G3363+H3363+I3363+J3363+K3363+L3363+M3363+N3363+O3363+P3363</f>
        <v>0.00358</v>
      </c>
      <c r="R3363" s="16" t="n">
        <v>0</v>
      </c>
      <c r="S3363" s="16" t="n">
        <f aca="false">Q3363-R3363</f>
        <v>0.00358</v>
      </c>
    </row>
    <row r="3364" customFormat="false" ht="22.5" hidden="false" customHeight="false" outlineLevel="0" collapsed="false">
      <c r="A3364" s="13" t="s">
        <v>290</v>
      </c>
      <c r="B3364" s="14" t="s">
        <v>1192</v>
      </c>
      <c r="C3364" s="14" t="s">
        <v>4393</v>
      </c>
      <c r="D3364" s="15" t="n">
        <v>7</v>
      </c>
      <c r="E3364" s="16" t="n">
        <v>0.0008</v>
      </c>
      <c r="F3364" s="16" t="n">
        <v>0.0007</v>
      </c>
      <c r="G3364" s="16" t="n">
        <v>0.0006</v>
      </c>
      <c r="H3364" s="16" t="n">
        <v>0.0003</v>
      </c>
      <c r="I3364" s="16" t="n">
        <v>0.0001</v>
      </c>
      <c r="J3364" s="16" t="n">
        <v>2E-005</v>
      </c>
      <c r="K3364" s="16" t="n">
        <v>2E-005</v>
      </c>
      <c r="L3364" s="16" t="n">
        <v>2E-005</v>
      </c>
      <c r="M3364" s="16" t="n">
        <v>2E-005</v>
      </c>
      <c r="N3364" s="16" t="n">
        <v>0.00015</v>
      </c>
      <c r="O3364" s="16" t="n">
        <v>0.0003</v>
      </c>
      <c r="P3364" s="16" t="n">
        <v>0.0005</v>
      </c>
      <c r="Q3364" s="17" t="n">
        <f aca="false">E3364+F3364+G3364+H3364+I3364+J3364+K3364+L3364+M3364+N3364+O3364+P3364</f>
        <v>0.00353</v>
      </c>
      <c r="R3364" s="16" t="n">
        <v>0</v>
      </c>
      <c r="S3364" s="16" t="n">
        <f aca="false">Q3364-R3364</f>
        <v>0.00353</v>
      </c>
    </row>
    <row r="3365" customFormat="false" ht="33.75" hidden="false" customHeight="false" outlineLevel="0" collapsed="false">
      <c r="A3365" s="13" t="s">
        <v>290</v>
      </c>
      <c r="B3365" s="14" t="s">
        <v>4394</v>
      </c>
      <c r="C3365" s="14" t="s">
        <v>4395</v>
      </c>
      <c r="D3365" s="15" t="n">
        <v>7</v>
      </c>
      <c r="E3365" s="16" t="n">
        <v>0.0005</v>
      </c>
      <c r="F3365" s="16" t="n">
        <v>0.00045</v>
      </c>
      <c r="G3365" s="16" t="n">
        <v>0.00045</v>
      </c>
      <c r="H3365" s="16" t="n">
        <v>0.00025</v>
      </c>
      <c r="I3365" s="16" t="n">
        <v>0.00018</v>
      </c>
      <c r="J3365" s="16" t="n">
        <v>5E-005</v>
      </c>
      <c r="K3365" s="16" t="n">
        <v>0.0001</v>
      </c>
      <c r="L3365" s="16" t="n">
        <v>2E-005</v>
      </c>
      <c r="M3365" s="16" t="n">
        <v>8E-005</v>
      </c>
      <c r="N3365" s="16" t="n">
        <v>0.0002</v>
      </c>
      <c r="O3365" s="16" t="n">
        <v>0.0003</v>
      </c>
      <c r="P3365" s="16" t="n">
        <v>0.0005</v>
      </c>
      <c r="Q3365" s="17" t="n">
        <f aca="false">E3365+F3365+G3365+H3365+I3365+J3365+K3365+L3365+M3365+N3365+O3365+P3365</f>
        <v>0.00308</v>
      </c>
      <c r="R3365" s="16" t="n">
        <v>0</v>
      </c>
      <c r="S3365" s="16" t="n">
        <f aca="false">Q3365-R3365</f>
        <v>0.00308</v>
      </c>
    </row>
    <row r="3366" customFormat="false" ht="22.5" hidden="false" customHeight="false" outlineLevel="0" collapsed="false">
      <c r="A3366" s="13" t="s">
        <v>290</v>
      </c>
      <c r="B3366" s="14" t="s">
        <v>2344</v>
      </c>
      <c r="C3366" s="14" t="s">
        <v>4396</v>
      </c>
      <c r="D3366" s="15" t="n">
        <v>7</v>
      </c>
      <c r="E3366" s="16" t="n">
        <v>0.001</v>
      </c>
      <c r="F3366" s="16" t="n">
        <v>0.0009</v>
      </c>
      <c r="G3366" s="16" t="n">
        <v>0.0008</v>
      </c>
      <c r="H3366" s="16" t="n">
        <v>0.0005</v>
      </c>
      <c r="I3366" s="16" t="n">
        <v>0</v>
      </c>
      <c r="J3366" s="16" t="n">
        <v>0</v>
      </c>
      <c r="K3366" s="16" t="n">
        <v>0</v>
      </c>
      <c r="L3366" s="16" t="n">
        <v>0</v>
      </c>
      <c r="M3366" s="16" t="n">
        <v>0</v>
      </c>
      <c r="N3366" s="16" t="n">
        <v>0.0005</v>
      </c>
      <c r="O3366" s="16" t="n">
        <v>0.0007</v>
      </c>
      <c r="P3366" s="16" t="n">
        <v>0.0008</v>
      </c>
      <c r="Q3366" s="17" t="n">
        <f aca="false">E3366+F3366+G3366+H3366+I3366+J3366+K3366+L3366+M3366+N3366+O3366+P3366</f>
        <v>0.0052</v>
      </c>
      <c r="R3366" s="16" t="n">
        <v>0</v>
      </c>
      <c r="S3366" s="16" t="n">
        <f aca="false">Q3366-R3366</f>
        <v>0.0052</v>
      </c>
    </row>
    <row r="3367" customFormat="false" ht="12.75" hidden="false" customHeight="false" outlineLevel="0" collapsed="false">
      <c r="A3367" s="13" t="s">
        <v>290</v>
      </c>
      <c r="B3367" s="14" t="s">
        <v>4397</v>
      </c>
      <c r="C3367" s="14" t="s">
        <v>4398</v>
      </c>
      <c r="D3367" s="15" t="n">
        <v>7</v>
      </c>
      <c r="E3367" s="16" t="n">
        <v>0.0003</v>
      </c>
      <c r="F3367" s="16" t="n">
        <v>0.00025</v>
      </c>
      <c r="G3367" s="16" t="n">
        <v>0.0002</v>
      </c>
      <c r="H3367" s="16" t="n">
        <v>0.0001</v>
      </c>
      <c r="I3367" s="16" t="n">
        <v>0</v>
      </c>
      <c r="J3367" s="16" t="n">
        <v>0</v>
      </c>
      <c r="K3367" s="16" t="n">
        <v>0</v>
      </c>
      <c r="L3367" s="16" t="n">
        <v>0</v>
      </c>
      <c r="M3367" s="16" t="n">
        <v>5E-005</v>
      </c>
      <c r="N3367" s="16" t="n">
        <v>0.00015</v>
      </c>
      <c r="O3367" s="16" t="n">
        <v>0.00014</v>
      </c>
      <c r="P3367" s="16" t="n">
        <v>0.0003</v>
      </c>
      <c r="Q3367" s="17" t="n">
        <f aca="false">E3367+F3367+G3367+H3367+I3367+J3367+K3367+L3367+M3367+N3367+O3367+P3367</f>
        <v>0.00149</v>
      </c>
      <c r="R3367" s="16" t="n">
        <v>0</v>
      </c>
      <c r="S3367" s="16" t="n">
        <f aca="false">Q3367-R3367</f>
        <v>0.00149</v>
      </c>
    </row>
    <row r="3368" customFormat="false" ht="22.5" hidden="false" customHeight="false" outlineLevel="0" collapsed="false">
      <c r="A3368" s="13" t="s">
        <v>290</v>
      </c>
      <c r="B3368" s="14" t="s">
        <v>4397</v>
      </c>
      <c r="C3368" s="14" t="s">
        <v>4399</v>
      </c>
      <c r="D3368" s="15" t="n">
        <v>7</v>
      </c>
      <c r="E3368" s="16" t="n">
        <v>0.0006</v>
      </c>
      <c r="F3368" s="16" t="n">
        <v>0.0006</v>
      </c>
      <c r="G3368" s="16" t="n">
        <v>0.0006</v>
      </c>
      <c r="H3368" s="16" t="n">
        <v>0.00035</v>
      </c>
      <c r="I3368" s="16" t="n">
        <v>0</v>
      </c>
      <c r="J3368" s="16" t="n">
        <v>0</v>
      </c>
      <c r="K3368" s="16" t="n">
        <v>0</v>
      </c>
      <c r="L3368" s="16" t="n">
        <v>0</v>
      </c>
      <c r="M3368" s="16" t="n">
        <v>0</v>
      </c>
      <c r="N3368" s="16" t="n">
        <v>0.0002</v>
      </c>
      <c r="O3368" s="16" t="n">
        <v>0.00045</v>
      </c>
      <c r="P3368" s="16" t="n">
        <v>0.0005</v>
      </c>
      <c r="Q3368" s="17" t="n">
        <f aca="false">E3368+F3368+G3368+H3368+I3368+J3368+K3368+L3368+M3368+N3368+O3368+P3368</f>
        <v>0.0033</v>
      </c>
      <c r="R3368" s="16" t="n">
        <v>0</v>
      </c>
      <c r="S3368" s="16" t="n">
        <f aca="false">Q3368-R3368</f>
        <v>0.0033</v>
      </c>
    </row>
    <row r="3369" customFormat="false" ht="22.5" hidden="false" customHeight="false" outlineLevel="0" collapsed="false">
      <c r="A3369" s="13" t="s">
        <v>290</v>
      </c>
      <c r="B3369" s="14" t="s">
        <v>4400</v>
      </c>
      <c r="C3369" s="14" t="s">
        <v>4401</v>
      </c>
      <c r="D3369" s="15" t="n">
        <v>7</v>
      </c>
      <c r="E3369" s="16" t="n">
        <v>0.0006</v>
      </c>
      <c r="F3369" s="16" t="n">
        <v>0.00055</v>
      </c>
      <c r="G3369" s="16" t="n">
        <v>0.00055</v>
      </c>
      <c r="H3369" s="16" t="n">
        <v>0.00025</v>
      </c>
      <c r="I3369" s="16" t="n">
        <v>0.00015</v>
      </c>
      <c r="J3369" s="16" t="n">
        <v>0.0001</v>
      </c>
      <c r="K3369" s="16" t="n">
        <v>5E-005</v>
      </c>
      <c r="L3369" s="16" t="n">
        <v>0.0001</v>
      </c>
      <c r="M3369" s="16" t="n">
        <v>0.0001</v>
      </c>
      <c r="N3369" s="16" t="n">
        <v>0.0003</v>
      </c>
      <c r="O3369" s="16" t="n">
        <v>0.0004</v>
      </c>
      <c r="P3369" s="16" t="n">
        <v>0.0005</v>
      </c>
      <c r="Q3369" s="17" t="n">
        <f aca="false">E3369+F3369+G3369+H3369+I3369+J3369+K3369+L3369+M3369+N3369+O3369+P3369</f>
        <v>0.00365</v>
      </c>
      <c r="R3369" s="16" t="n">
        <v>0</v>
      </c>
      <c r="S3369" s="16" t="n">
        <f aca="false">Q3369-R3369</f>
        <v>0.00365</v>
      </c>
    </row>
    <row r="3370" customFormat="false" ht="22.5" hidden="false" customHeight="false" outlineLevel="0" collapsed="false">
      <c r="A3370" s="13" t="s">
        <v>290</v>
      </c>
      <c r="B3370" s="14" t="s">
        <v>1230</v>
      </c>
      <c r="C3370" s="14" t="s">
        <v>4401</v>
      </c>
      <c r="D3370" s="15" t="n">
        <v>7</v>
      </c>
      <c r="E3370" s="16" t="n">
        <v>0.00024</v>
      </c>
      <c r="F3370" s="16" t="n">
        <v>0.00025</v>
      </c>
      <c r="G3370" s="16" t="n">
        <v>0.00017</v>
      </c>
      <c r="H3370" s="16" t="n">
        <v>0.00016</v>
      </c>
      <c r="I3370" s="16" t="n">
        <v>9E-005</v>
      </c>
      <c r="J3370" s="16" t="n">
        <v>5.5E-005</v>
      </c>
      <c r="K3370" s="16" t="n">
        <v>5.5E-005</v>
      </c>
      <c r="L3370" s="16" t="n">
        <v>5.1E-005</v>
      </c>
      <c r="M3370" s="16" t="n">
        <v>0.0001</v>
      </c>
      <c r="N3370" s="16" t="n">
        <v>0.0001</v>
      </c>
      <c r="O3370" s="16" t="n">
        <v>0.000195</v>
      </c>
      <c r="P3370" s="16" t="n">
        <v>0.00024</v>
      </c>
      <c r="Q3370" s="17" t="n">
        <f aca="false">E3370+F3370+G3370+H3370+I3370+J3370+K3370+L3370+M3370+N3370+O3370+P3370</f>
        <v>0.001706</v>
      </c>
      <c r="R3370" s="16" t="n">
        <v>0</v>
      </c>
      <c r="S3370" s="16" t="n">
        <f aca="false">Q3370-R3370</f>
        <v>0.001706</v>
      </c>
    </row>
    <row r="3371" customFormat="false" ht="12.75" hidden="false" customHeight="false" outlineLevel="0" collapsed="false">
      <c r="A3371" s="13" t="s">
        <v>290</v>
      </c>
      <c r="B3371" s="14" t="s">
        <v>4402</v>
      </c>
      <c r="C3371" s="14" t="s">
        <v>4403</v>
      </c>
      <c r="D3371" s="15" t="n">
        <v>7</v>
      </c>
      <c r="E3371" s="16" t="n">
        <v>0.0009</v>
      </c>
      <c r="F3371" s="16" t="n">
        <v>0.0008</v>
      </c>
      <c r="G3371" s="16" t="n">
        <v>0.0006</v>
      </c>
      <c r="H3371" s="16" t="n">
        <v>0.0003</v>
      </c>
      <c r="I3371" s="16" t="n">
        <v>8E-005</v>
      </c>
      <c r="J3371" s="16" t="n">
        <v>5E-006</v>
      </c>
      <c r="K3371" s="16" t="n">
        <v>2E-005</v>
      </c>
      <c r="L3371" s="16" t="n">
        <v>2E-005</v>
      </c>
      <c r="M3371" s="16" t="n">
        <v>2E-005</v>
      </c>
      <c r="N3371" s="16" t="n">
        <v>0.0005</v>
      </c>
      <c r="O3371" s="16" t="n">
        <v>0.0006</v>
      </c>
      <c r="P3371" s="16" t="n">
        <v>0.0008</v>
      </c>
      <c r="Q3371" s="17" t="n">
        <f aca="false">E3371+F3371+G3371+H3371+I3371+J3371+K3371+L3371+M3371+N3371+O3371+P3371</f>
        <v>0.004645</v>
      </c>
      <c r="R3371" s="16" t="n">
        <v>0</v>
      </c>
      <c r="S3371" s="16" t="n">
        <f aca="false">Q3371-R3371</f>
        <v>0.004645</v>
      </c>
    </row>
    <row r="3372" customFormat="false" ht="12.75" hidden="false" customHeight="false" outlineLevel="0" collapsed="false">
      <c r="A3372" s="13" t="s">
        <v>290</v>
      </c>
      <c r="B3372" s="14" t="s">
        <v>4387</v>
      </c>
      <c r="C3372" s="14" t="s">
        <v>4404</v>
      </c>
      <c r="D3372" s="15" t="n">
        <v>7</v>
      </c>
      <c r="E3372" s="16" t="n">
        <v>0.00021</v>
      </c>
      <c r="F3372" s="16" t="n">
        <v>0.00019</v>
      </c>
      <c r="G3372" s="16" t="n">
        <v>0.00017</v>
      </c>
      <c r="H3372" s="16" t="n">
        <v>0.00011</v>
      </c>
      <c r="I3372" s="16" t="n">
        <v>2.5E-005</v>
      </c>
      <c r="J3372" s="16" t="n">
        <v>1E-005</v>
      </c>
      <c r="K3372" s="16" t="n">
        <v>1E-005</v>
      </c>
      <c r="L3372" s="16" t="n">
        <v>1E-005</v>
      </c>
      <c r="M3372" s="16" t="n">
        <v>1E-005</v>
      </c>
      <c r="N3372" s="16" t="n">
        <v>0.00014</v>
      </c>
      <c r="O3372" s="16" t="n">
        <v>0.00015</v>
      </c>
      <c r="P3372" s="16" t="n">
        <v>0.00015</v>
      </c>
      <c r="Q3372" s="17" t="n">
        <f aca="false">E3372+F3372+G3372+H3372+I3372+J3372+K3372+L3372+M3372+N3372+O3372+P3372</f>
        <v>0.001185</v>
      </c>
      <c r="R3372" s="16" t="n">
        <v>0</v>
      </c>
      <c r="S3372" s="16" t="n">
        <f aca="false">Q3372-R3372</f>
        <v>0.001185</v>
      </c>
    </row>
    <row r="3373" customFormat="false" ht="22.5" hidden="false" customHeight="false" outlineLevel="0" collapsed="false">
      <c r="A3373" s="13" t="s">
        <v>290</v>
      </c>
      <c r="B3373" s="14" t="s">
        <v>4405</v>
      </c>
      <c r="C3373" s="14" t="s">
        <v>4406</v>
      </c>
      <c r="D3373" s="15" t="n">
        <v>7</v>
      </c>
      <c r="E3373" s="16" t="n">
        <v>0.00022</v>
      </c>
      <c r="F3373" s="16" t="n">
        <v>0.00021</v>
      </c>
      <c r="G3373" s="16" t="n">
        <v>0.0002</v>
      </c>
      <c r="H3373" s="16" t="n">
        <v>9E-005</v>
      </c>
      <c r="I3373" s="16" t="n">
        <v>1E-005</v>
      </c>
      <c r="J3373" s="16" t="n">
        <v>1E-005</v>
      </c>
      <c r="K3373" s="16" t="n">
        <v>1E-005</v>
      </c>
      <c r="L3373" s="16" t="n">
        <v>1E-005</v>
      </c>
      <c r="M3373" s="16" t="n">
        <v>1E-005</v>
      </c>
      <c r="N3373" s="16" t="n">
        <v>8E-005</v>
      </c>
      <c r="O3373" s="16" t="n">
        <v>0.00011</v>
      </c>
      <c r="P3373" s="16" t="n">
        <v>0.00012</v>
      </c>
      <c r="Q3373" s="17" t="n">
        <f aca="false">E3373+F3373+G3373+H3373+I3373+J3373+K3373+L3373+M3373+N3373+O3373+P3373</f>
        <v>0.00108</v>
      </c>
      <c r="R3373" s="16" t="n">
        <v>0</v>
      </c>
      <c r="S3373" s="16" t="n">
        <f aca="false">Q3373-R3373</f>
        <v>0.00108</v>
      </c>
    </row>
    <row r="3374" customFormat="false" ht="22.5" hidden="false" customHeight="false" outlineLevel="0" collapsed="false">
      <c r="A3374" s="13" t="s">
        <v>290</v>
      </c>
      <c r="B3374" s="14" t="s">
        <v>1192</v>
      </c>
      <c r="C3374" s="14" t="s">
        <v>4406</v>
      </c>
      <c r="D3374" s="15" t="n">
        <v>7</v>
      </c>
      <c r="E3374" s="16" t="n">
        <v>0.0002</v>
      </c>
      <c r="F3374" s="16" t="n">
        <v>0.00017</v>
      </c>
      <c r="G3374" s="16" t="n">
        <v>0.0002</v>
      </c>
      <c r="H3374" s="16" t="n">
        <v>0.000102</v>
      </c>
      <c r="I3374" s="16" t="n">
        <v>7E-005</v>
      </c>
      <c r="J3374" s="16" t="n">
        <v>0</v>
      </c>
      <c r="K3374" s="16" t="n">
        <v>0</v>
      </c>
      <c r="L3374" s="16" t="n">
        <v>0</v>
      </c>
      <c r="M3374" s="16" t="n">
        <v>7E-005</v>
      </c>
      <c r="N3374" s="16" t="n">
        <v>7.5E-005</v>
      </c>
      <c r="O3374" s="16" t="n">
        <v>0.00017</v>
      </c>
      <c r="P3374" s="16" t="n">
        <v>0.000185</v>
      </c>
      <c r="Q3374" s="17" t="n">
        <f aca="false">E3374+F3374+G3374+H3374+I3374+J3374+K3374+L3374+M3374+N3374+O3374+P3374</f>
        <v>0.001242</v>
      </c>
      <c r="R3374" s="16" t="n">
        <v>0</v>
      </c>
      <c r="S3374" s="16" t="n">
        <f aca="false">Q3374-R3374</f>
        <v>0.001242</v>
      </c>
    </row>
    <row r="3375" customFormat="false" ht="22.5" hidden="false" customHeight="false" outlineLevel="0" collapsed="false">
      <c r="A3375" s="13" t="s">
        <v>290</v>
      </c>
      <c r="B3375" s="14" t="s">
        <v>4407</v>
      </c>
      <c r="C3375" s="14" t="s">
        <v>4408</v>
      </c>
      <c r="D3375" s="15" t="n">
        <v>7</v>
      </c>
      <c r="E3375" s="16" t="n">
        <v>0.0009</v>
      </c>
      <c r="F3375" s="16" t="n">
        <v>0.0008</v>
      </c>
      <c r="G3375" s="16" t="n">
        <v>0.00083</v>
      </c>
      <c r="H3375" s="16" t="n">
        <v>0.00054</v>
      </c>
      <c r="I3375" s="16" t="n">
        <v>5E-005</v>
      </c>
      <c r="J3375" s="16" t="n">
        <v>5E-005</v>
      </c>
      <c r="K3375" s="16" t="n">
        <v>5E-005</v>
      </c>
      <c r="L3375" s="16" t="n">
        <v>5E-005</v>
      </c>
      <c r="M3375" s="16" t="n">
        <v>0.00017</v>
      </c>
      <c r="N3375" s="16" t="n">
        <v>0.0003</v>
      </c>
      <c r="O3375" s="16" t="n">
        <v>0.0006</v>
      </c>
      <c r="P3375" s="16" t="n">
        <v>0.0008</v>
      </c>
      <c r="Q3375" s="17" t="n">
        <f aca="false">E3375+F3375+G3375+H3375+I3375+J3375+K3375+L3375+M3375+N3375+O3375+P3375</f>
        <v>0.00514</v>
      </c>
      <c r="R3375" s="16" t="n">
        <v>0</v>
      </c>
      <c r="S3375" s="16" t="n">
        <f aca="false">Q3375-R3375</f>
        <v>0.00514</v>
      </c>
    </row>
    <row r="3376" customFormat="false" ht="22.5" hidden="false" customHeight="false" outlineLevel="0" collapsed="false">
      <c r="A3376" s="13" t="s">
        <v>290</v>
      </c>
      <c r="B3376" s="14" t="s">
        <v>4409</v>
      </c>
      <c r="C3376" s="14" t="s">
        <v>4408</v>
      </c>
      <c r="D3376" s="15" t="n">
        <v>7</v>
      </c>
      <c r="E3376" s="16" t="n">
        <v>0.00027</v>
      </c>
      <c r="F3376" s="16" t="n">
        <v>0.00025</v>
      </c>
      <c r="G3376" s="16" t="n">
        <v>0.0002</v>
      </c>
      <c r="H3376" s="16" t="n">
        <v>0.00014</v>
      </c>
      <c r="I3376" s="16" t="n">
        <v>5E-005</v>
      </c>
      <c r="J3376" s="16" t="n">
        <v>0</v>
      </c>
      <c r="K3376" s="16" t="n">
        <v>0</v>
      </c>
      <c r="L3376" s="16" t="n">
        <v>0</v>
      </c>
      <c r="M3376" s="16" t="n">
        <v>5E-005</v>
      </c>
      <c r="N3376" s="16" t="n">
        <v>0.00017</v>
      </c>
      <c r="O3376" s="16" t="n">
        <v>0.00015</v>
      </c>
      <c r="P3376" s="16" t="n">
        <v>0.000235</v>
      </c>
      <c r="Q3376" s="17" t="n">
        <f aca="false">E3376+F3376+G3376+H3376+I3376+J3376+K3376+L3376+M3376+N3376+O3376+P3376</f>
        <v>0.001515</v>
      </c>
      <c r="R3376" s="16" t="n">
        <v>0</v>
      </c>
      <c r="S3376" s="16" t="n">
        <f aca="false">Q3376-R3376</f>
        <v>0.001515</v>
      </c>
    </row>
    <row r="3377" customFormat="false" ht="22.5" hidden="false" customHeight="false" outlineLevel="0" collapsed="false">
      <c r="A3377" s="13" t="s">
        <v>290</v>
      </c>
      <c r="B3377" s="14" t="s">
        <v>3799</v>
      </c>
      <c r="C3377" s="14" t="s">
        <v>4410</v>
      </c>
      <c r="D3377" s="15" t="n">
        <v>7</v>
      </c>
      <c r="E3377" s="16" t="n">
        <v>0.0007</v>
      </c>
      <c r="F3377" s="16" t="n">
        <v>0.0005</v>
      </c>
      <c r="G3377" s="16" t="n">
        <v>0.0005</v>
      </c>
      <c r="H3377" s="16" t="n">
        <v>0.0004</v>
      </c>
      <c r="I3377" s="16" t="n">
        <v>2E-005</v>
      </c>
      <c r="J3377" s="16" t="n">
        <v>2E-005</v>
      </c>
      <c r="K3377" s="16" t="n">
        <v>0</v>
      </c>
      <c r="L3377" s="16" t="n">
        <v>0</v>
      </c>
      <c r="M3377" s="16" t="n">
        <v>2E-005</v>
      </c>
      <c r="N3377" s="16" t="n">
        <v>0.0003</v>
      </c>
      <c r="O3377" s="16" t="n">
        <v>0.0005</v>
      </c>
      <c r="P3377" s="16" t="n">
        <v>0.0006</v>
      </c>
      <c r="Q3377" s="17" t="n">
        <f aca="false">E3377+F3377+G3377+H3377+I3377+J3377+K3377+L3377+M3377+N3377+O3377+P3377</f>
        <v>0.00356</v>
      </c>
      <c r="R3377" s="16" t="n">
        <v>0</v>
      </c>
      <c r="S3377" s="16" t="n">
        <f aca="false">Q3377-R3377</f>
        <v>0.00356</v>
      </c>
    </row>
    <row r="3378" customFormat="false" ht="12.75" hidden="false" customHeight="false" outlineLevel="0" collapsed="false">
      <c r="A3378" s="13" t="s">
        <v>290</v>
      </c>
      <c r="B3378" s="14" t="s">
        <v>4411</v>
      </c>
      <c r="C3378" s="14" t="s">
        <v>4412</v>
      </c>
      <c r="D3378" s="15" t="n">
        <v>7</v>
      </c>
      <c r="E3378" s="16" t="n">
        <v>0.0019</v>
      </c>
      <c r="F3378" s="16" t="n">
        <v>0.0015</v>
      </c>
      <c r="G3378" s="16" t="n">
        <v>0.0013</v>
      </c>
      <c r="H3378" s="16" t="n">
        <v>0.00045</v>
      </c>
      <c r="I3378" s="16" t="n">
        <v>5E-005</v>
      </c>
      <c r="J3378" s="16" t="n">
        <v>2E-005</v>
      </c>
      <c r="K3378" s="16" t="n">
        <v>2E-005</v>
      </c>
      <c r="L3378" s="16" t="n">
        <v>2E-005</v>
      </c>
      <c r="M3378" s="16" t="n">
        <v>2E-005</v>
      </c>
      <c r="N3378" s="16" t="n">
        <v>0.0012</v>
      </c>
      <c r="O3378" s="16" t="n">
        <v>0.0013</v>
      </c>
      <c r="P3378" s="16" t="n">
        <v>0.002</v>
      </c>
      <c r="Q3378" s="17" t="n">
        <f aca="false">E3378+F3378+G3378+H3378+I3378+J3378+K3378+L3378+M3378+N3378+O3378+P3378</f>
        <v>0.00978</v>
      </c>
      <c r="R3378" s="16" t="n">
        <v>0</v>
      </c>
      <c r="S3378" s="16" t="n">
        <f aca="false">Q3378-R3378</f>
        <v>0.00978</v>
      </c>
    </row>
    <row r="3379" customFormat="false" ht="22.5" hidden="false" customHeight="false" outlineLevel="0" collapsed="false">
      <c r="A3379" s="13" t="s">
        <v>290</v>
      </c>
      <c r="B3379" s="14" t="s">
        <v>1192</v>
      </c>
      <c r="C3379" s="14" t="s">
        <v>4413</v>
      </c>
      <c r="D3379" s="15" t="n">
        <v>7</v>
      </c>
      <c r="E3379" s="16" t="n">
        <v>9E-005</v>
      </c>
      <c r="F3379" s="16" t="n">
        <v>9E-005</v>
      </c>
      <c r="G3379" s="16" t="n">
        <v>5E-005</v>
      </c>
      <c r="H3379" s="16" t="n">
        <v>2E-005</v>
      </c>
      <c r="I3379" s="16" t="n">
        <v>1.5E-005</v>
      </c>
      <c r="J3379" s="16" t="n">
        <v>0</v>
      </c>
      <c r="K3379" s="16" t="n">
        <v>0</v>
      </c>
      <c r="L3379" s="16" t="n">
        <v>0</v>
      </c>
      <c r="M3379" s="16" t="n">
        <v>5E-005</v>
      </c>
      <c r="N3379" s="16" t="n">
        <v>5E-005</v>
      </c>
      <c r="O3379" s="16" t="n">
        <v>0.0001</v>
      </c>
      <c r="P3379" s="16" t="n">
        <v>0.0001</v>
      </c>
      <c r="Q3379" s="17" t="n">
        <f aca="false">E3379+F3379+G3379+H3379+I3379+J3379+K3379+L3379+M3379+N3379+O3379+P3379</f>
        <v>0.000565</v>
      </c>
      <c r="R3379" s="16" t="n">
        <v>0</v>
      </c>
      <c r="S3379" s="16" t="n">
        <f aca="false">Q3379-R3379</f>
        <v>0.000565</v>
      </c>
    </row>
    <row r="3380" customFormat="false" ht="22.5" hidden="false" customHeight="false" outlineLevel="0" collapsed="false">
      <c r="A3380" s="13" t="s">
        <v>290</v>
      </c>
      <c r="B3380" s="14" t="s">
        <v>4405</v>
      </c>
      <c r="C3380" s="14" t="s">
        <v>4414</v>
      </c>
      <c r="D3380" s="15" t="n">
        <v>7</v>
      </c>
      <c r="E3380" s="16" t="n">
        <v>0.0005</v>
      </c>
      <c r="F3380" s="16" t="n">
        <v>0.0005</v>
      </c>
      <c r="G3380" s="16" t="n">
        <v>0.0004</v>
      </c>
      <c r="H3380" s="16" t="n">
        <v>0.0001</v>
      </c>
      <c r="I3380" s="16" t="n">
        <v>5E-005</v>
      </c>
      <c r="J3380" s="16" t="n">
        <v>0</v>
      </c>
      <c r="K3380" s="16" t="n">
        <v>0</v>
      </c>
      <c r="L3380" s="16" t="n">
        <v>0</v>
      </c>
      <c r="M3380" s="16" t="n">
        <v>0</v>
      </c>
      <c r="N3380" s="16" t="n">
        <v>0.0003</v>
      </c>
      <c r="O3380" s="16" t="n">
        <v>0.0005</v>
      </c>
      <c r="P3380" s="16" t="n">
        <v>0.0005</v>
      </c>
      <c r="Q3380" s="17" t="n">
        <f aca="false">E3380+F3380+G3380+H3380+I3380+J3380+K3380+L3380+M3380+N3380+O3380+P3380</f>
        <v>0.00285</v>
      </c>
      <c r="R3380" s="16" t="n">
        <v>0</v>
      </c>
      <c r="S3380" s="16" t="n">
        <f aca="false">Q3380-R3380</f>
        <v>0.00285</v>
      </c>
    </row>
    <row r="3381" customFormat="false" ht="22.5" hidden="false" customHeight="false" outlineLevel="0" collapsed="false">
      <c r="A3381" s="13" t="s">
        <v>290</v>
      </c>
      <c r="B3381" s="14" t="s">
        <v>1812</v>
      </c>
      <c r="C3381" s="14" t="s">
        <v>4415</v>
      </c>
      <c r="D3381" s="15" t="n">
        <v>7</v>
      </c>
      <c r="E3381" s="16" t="n">
        <v>0.0006</v>
      </c>
      <c r="F3381" s="16" t="n">
        <v>0.0006</v>
      </c>
      <c r="G3381" s="16" t="n">
        <v>0.0005</v>
      </c>
      <c r="H3381" s="16" t="n">
        <v>0.0003</v>
      </c>
      <c r="I3381" s="16" t="n">
        <v>0</v>
      </c>
      <c r="J3381" s="16" t="n">
        <v>0</v>
      </c>
      <c r="K3381" s="16" t="n">
        <v>0</v>
      </c>
      <c r="L3381" s="16" t="n">
        <v>0</v>
      </c>
      <c r="M3381" s="16" t="n">
        <v>0</v>
      </c>
      <c r="N3381" s="16" t="n">
        <v>0.0003</v>
      </c>
      <c r="O3381" s="16" t="n">
        <v>0.00045</v>
      </c>
      <c r="P3381" s="16" t="n">
        <v>0.00056</v>
      </c>
      <c r="Q3381" s="17" t="n">
        <f aca="false">E3381+F3381+G3381+H3381+I3381+J3381+K3381+L3381+M3381+N3381+O3381+P3381</f>
        <v>0.00331</v>
      </c>
      <c r="R3381" s="16" t="n">
        <v>0</v>
      </c>
      <c r="S3381" s="16" t="n">
        <f aca="false">Q3381-R3381</f>
        <v>0.00331</v>
      </c>
    </row>
    <row r="3382" customFormat="false" ht="22.5" hidden="false" customHeight="false" outlineLevel="0" collapsed="false">
      <c r="A3382" s="13" t="s">
        <v>290</v>
      </c>
      <c r="B3382" s="14" t="s">
        <v>4405</v>
      </c>
      <c r="C3382" s="14" t="s">
        <v>4416</v>
      </c>
      <c r="D3382" s="15" t="n">
        <v>7</v>
      </c>
      <c r="E3382" s="16" t="n">
        <v>0.0006</v>
      </c>
      <c r="F3382" s="16" t="n">
        <v>0.0006</v>
      </c>
      <c r="G3382" s="16" t="n">
        <v>0.0006</v>
      </c>
      <c r="H3382" s="16" t="n">
        <v>0.0003</v>
      </c>
      <c r="I3382" s="16" t="n">
        <v>2E-005</v>
      </c>
      <c r="J3382" s="16" t="n">
        <v>3E-005</v>
      </c>
      <c r="K3382" s="16" t="n">
        <v>3E-005</v>
      </c>
      <c r="L3382" s="16" t="n">
        <v>3E-005</v>
      </c>
      <c r="M3382" s="16" t="n">
        <v>3E-005</v>
      </c>
      <c r="N3382" s="16" t="n">
        <v>0.0004</v>
      </c>
      <c r="O3382" s="16" t="n">
        <v>0.0005</v>
      </c>
      <c r="P3382" s="16" t="n">
        <v>0.0006</v>
      </c>
      <c r="Q3382" s="17" t="n">
        <f aca="false">E3382+F3382+G3382+H3382+I3382+J3382+K3382+L3382+M3382+N3382+O3382+P3382</f>
        <v>0.00374</v>
      </c>
      <c r="R3382" s="16" t="n">
        <v>0</v>
      </c>
      <c r="S3382" s="16" t="n">
        <f aca="false">Q3382-R3382</f>
        <v>0.00374</v>
      </c>
    </row>
    <row r="3383" customFormat="false" ht="22.5" hidden="false" customHeight="false" outlineLevel="0" collapsed="false">
      <c r="A3383" s="13" t="s">
        <v>290</v>
      </c>
      <c r="B3383" s="14" t="s">
        <v>4405</v>
      </c>
      <c r="C3383" s="14" t="s">
        <v>4417</v>
      </c>
      <c r="D3383" s="15" t="n">
        <v>7</v>
      </c>
      <c r="E3383" s="16" t="n">
        <v>0.00058</v>
      </c>
      <c r="F3383" s="16" t="n">
        <v>0.0005</v>
      </c>
      <c r="G3383" s="16" t="n">
        <v>0.0005</v>
      </c>
      <c r="H3383" s="16" t="n">
        <v>0.0001</v>
      </c>
      <c r="I3383" s="16" t="n">
        <v>0</v>
      </c>
      <c r="J3383" s="16" t="n">
        <v>0</v>
      </c>
      <c r="K3383" s="16" t="n">
        <v>0</v>
      </c>
      <c r="L3383" s="16" t="n">
        <v>0</v>
      </c>
      <c r="M3383" s="16" t="n">
        <v>0</v>
      </c>
      <c r="N3383" s="16" t="n">
        <v>0.00025</v>
      </c>
      <c r="O3383" s="16" t="n">
        <v>0.00045</v>
      </c>
      <c r="P3383" s="16" t="n">
        <v>0.00055</v>
      </c>
      <c r="Q3383" s="17" t="n">
        <f aca="false">E3383+F3383+G3383+H3383+I3383+J3383+K3383+L3383+M3383+N3383+O3383+P3383</f>
        <v>0.00293</v>
      </c>
      <c r="R3383" s="16" t="n">
        <v>0</v>
      </c>
      <c r="S3383" s="16" t="n">
        <f aca="false">Q3383-R3383</f>
        <v>0.00293</v>
      </c>
    </row>
    <row r="3384" customFormat="false" ht="22.5" hidden="false" customHeight="false" outlineLevel="0" collapsed="false">
      <c r="A3384" s="13" t="s">
        <v>290</v>
      </c>
      <c r="B3384" s="14" t="s">
        <v>4418</v>
      </c>
      <c r="C3384" s="14" t="s">
        <v>536</v>
      </c>
      <c r="D3384" s="15" t="n">
        <v>7</v>
      </c>
      <c r="E3384" s="16" t="n">
        <v>0.0006</v>
      </c>
      <c r="F3384" s="16" t="n">
        <v>0.0006</v>
      </c>
      <c r="G3384" s="16" t="n">
        <v>0.0006</v>
      </c>
      <c r="H3384" s="16" t="n">
        <v>0.00032</v>
      </c>
      <c r="I3384" s="16" t="n">
        <v>2E-005</v>
      </c>
      <c r="J3384" s="16" t="n">
        <v>2E-005</v>
      </c>
      <c r="K3384" s="16" t="n">
        <v>1E-005</v>
      </c>
      <c r="L3384" s="16" t="n">
        <v>1E-005</v>
      </c>
      <c r="M3384" s="16" t="n">
        <v>1E-005</v>
      </c>
      <c r="N3384" s="16" t="n">
        <v>0.0003</v>
      </c>
      <c r="O3384" s="16" t="n">
        <v>0.00045</v>
      </c>
      <c r="P3384" s="16" t="n">
        <v>0.00045</v>
      </c>
      <c r="Q3384" s="17" t="n">
        <f aca="false">E3384+F3384+G3384+H3384+I3384+J3384+K3384+L3384+M3384+N3384+O3384+P3384</f>
        <v>0.00339</v>
      </c>
      <c r="R3384" s="16" t="n">
        <v>0</v>
      </c>
      <c r="S3384" s="16" t="n">
        <f aca="false">Q3384-R3384</f>
        <v>0.00339</v>
      </c>
    </row>
    <row r="3385" customFormat="false" ht="22.5" hidden="false" customHeight="false" outlineLevel="0" collapsed="false">
      <c r="A3385" s="13" t="s">
        <v>290</v>
      </c>
      <c r="B3385" s="14" t="s">
        <v>4419</v>
      </c>
      <c r="C3385" s="14" t="s">
        <v>536</v>
      </c>
      <c r="D3385" s="15" t="n">
        <v>7</v>
      </c>
      <c r="E3385" s="16" t="n">
        <v>0.00025</v>
      </c>
      <c r="F3385" s="16" t="n">
        <v>0.00022</v>
      </c>
      <c r="G3385" s="16" t="n">
        <v>0.0002</v>
      </c>
      <c r="H3385" s="16" t="n">
        <v>0.00015</v>
      </c>
      <c r="I3385" s="16" t="n">
        <v>2E-005</v>
      </c>
      <c r="J3385" s="16" t="n">
        <v>0</v>
      </c>
      <c r="K3385" s="16" t="n">
        <v>2E-005</v>
      </c>
      <c r="L3385" s="16" t="n">
        <v>0</v>
      </c>
      <c r="M3385" s="16" t="n">
        <v>0</v>
      </c>
      <c r="N3385" s="16" t="n">
        <v>0.0002</v>
      </c>
      <c r="O3385" s="16" t="n">
        <v>0.00025</v>
      </c>
      <c r="P3385" s="16" t="n">
        <v>0.00025</v>
      </c>
      <c r="Q3385" s="17" t="n">
        <f aca="false">E3385+F3385+G3385+H3385+I3385+J3385+K3385+L3385+M3385+N3385+O3385+P3385</f>
        <v>0.00156</v>
      </c>
      <c r="R3385" s="16" t="n">
        <v>0</v>
      </c>
      <c r="S3385" s="16" t="n">
        <f aca="false">Q3385-R3385</f>
        <v>0.00156</v>
      </c>
    </row>
    <row r="3386" customFormat="false" ht="22.5" hidden="false" customHeight="false" outlineLevel="0" collapsed="false">
      <c r="A3386" s="13" t="s">
        <v>290</v>
      </c>
      <c r="B3386" s="14" t="s">
        <v>4397</v>
      </c>
      <c r="C3386" s="14" t="s">
        <v>4420</v>
      </c>
      <c r="D3386" s="15" t="n">
        <v>7</v>
      </c>
      <c r="E3386" s="16" t="n">
        <v>0.0004</v>
      </c>
      <c r="F3386" s="16" t="n">
        <v>0.0004</v>
      </c>
      <c r="G3386" s="16" t="n">
        <v>0.00025</v>
      </c>
      <c r="H3386" s="16" t="n">
        <v>0.00014</v>
      </c>
      <c r="I3386" s="16" t="n">
        <v>1E-005</v>
      </c>
      <c r="J3386" s="16" t="n">
        <v>1E-005</v>
      </c>
      <c r="K3386" s="16" t="n">
        <v>0</v>
      </c>
      <c r="L3386" s="16" t="n">
        <v>0</v>
      </c>
      <c r="M3386" s="16" t="n">
        <v>1E-005</v>
      </c>
      <c r="N3386" s="16" t="n">
        <v>0.0001</v>
      </c>
      <c r="O3386" s="16" t="n">
        <v>0.0002</v>
      </c>
      <c r="P3386" s="16" t="n">
        <v>0.0003</v>
      </c>
      <c r="Q3386" s="17" t="n">
        <f aca="false">E3386+F3386+G3386+H3386+I3386+J3386+K3386+L3386+M3386+N3386+O3386+P3386</f>
        <v>0.00182</v>
      </c>
      <c r="R3386" s="16" t="n">
        <v>0</v>
      </c>
      <c r="S3386" s="16" t="n">
        <f aca="false">Q3386-R3386</f>
        <v>0.00182</v>
      </c>
    </row>
    <row r="3387" customFormat="false" ht="22.5" hidden="false" customHeight="false" outlineLevel="0" collapsed="false">
      <c r="A3387" s="13" t="s">
        <v>290</v>
      </c>
      <c r="B3387" s="14" t="s">
        <v>4421</v>
      </c>
      <c r="C3387" s="14" t="s">
        <v>4422</v>
      </c>
      <c r="D3387" s="15" t="n">
        <v>7</v>
      </c>
      <c r="E3387" s="16" t="n">
        <v>0.0004</v>
      </c>
      <c r="F3387" s="16" t="n">
        <v>0.0004</v>
      </c>
      <c r="G3387" s="16" t="n">
        <v>0.00033</v>
      </c>
      <c r="H3387" s="16" t="n">
        <v>0.00025</v>
      </c>
      <c r="I3387" s="16" t="n">
        <v>0.00013</v>
      </c>
      <c r="J3387" s="16" t="n">
        <v>3E-005</v>
      </c>
      <c r="K3387" s="16" t="n">
        <v>3E-005</v>
      </c>
      <c r="L3387" s="16" t="n">
        <v>3E-005</v>
      </c>
      <c r="M3387" s="16" t="n">
        <v>0.0001</v>
      </c>
      <c r="N3387" s="16" t="n">
        <v>0.00025</v>
      </c>
      <c r="O3387" s="16" t="n">
        <v>0.0003</v>
      </c>
      <c r="P3387" s="16" t="n">
        <v>0.00035</v>
      </c>
      <c r="Q3387" s="17" t="n">
        <f aca="false">E3387+F3387+G3387+H3387+I3387+J3387+K3387+L3387+M3387+N3387+O3387+P3387</f>
        <v>0.0026</v>
      </c>
      <c r="R3387" s="16" t="n">
        <v>0</v>
      </c>
      <c r="S3387" s="16" t="n">
        <f aca="false">Q3387-R3387</f>
        <v>0.0026</v>
      </c>
    </row>
    <row r="3388" customFormat="false" ht="22.5" hidden="false" customHeight="false" outlineLevel="0" collapsed="false">
      <c r="A3388" s="13" t="s">
        <v>290</v>
      </c>
      <c r="B3388" s="14" t="s">
        <v>4423</v>
      </c>
      <c r="C3388" s="14" t="s">
        <v>4424</v>
      </c>
      <c r="D3388" s="15" t="n">
        <v>7</v>
      </c>
      <c r="E3388" s="16" t="n">
        <v>0.00023</v>
      </c>
      <c r="F3388" s="16" t="n">
        <v>0.00026</v>
      </c>
      <c r="G3388" s="16" t="n">
        <v>0.00021</v>
      </c>
      <c r="H3388" s="16" t="n">
        <v>0.00019</v>
      </c>
      <c r="I3388" s="16" t="n">
        <v>0</v>
      </c>
      <c r="J3388" s="16" t="n">
        <v>0</v>
      </c>
      <c r="K3388" s="16" t="n">
        <v>0</v>
      </c>
      <c r="L3388" s="16" t="n">
        <v>0</v>
      </c>
      <c r="M3388" s="16" t="n">
        <v>0</v>
      </c>
      <c r="N3388" s="16" t="n">
        <v>0.00016</v>
      </c>
      <c r="O3388" s="16" t="n">
        <v>0.00021</v>
      </c>
      <c r="P3388" s="16" t="n">
        <v>0.00024</v>
      </c>
      <c r="Q3388" s="17" t="n">
        <f aca="false">E3388+F3388+G3388+H3388+I3388+J3388+K3388+L3388+M3388+N3388+O3388+P3388</f>
        <v>0.0015</v>
      </c>
      <c r="R3388" s="16" t="n">
        <v>0</v>
      </c>
      <c r="S3388" s="16" t="n">
        <f aca="false">Q3388-R3388</f>
        <v>0.0015</v>
      </c>
    </row>
    <row r="3389" customFormat="false" ht="22.5" hidden="false" customHeight="false" outlineLevel="0" collapsed="false">
      <c r="A3389" s="13" t="s">
        <v>290</v>
      </c>
      <c r="B3389" s="14" t="s">
        <v>1812</v>
      </c>
      <c r="C3389" s="14" t="s">
        <v>4424</v>
      </c>
      <c r="D3389" s="15" t="n">
        <v>7</v>
      </c>
      <c r="E3389" s="16" t="n">
        <v>0.00063</v>
      </c>
      <c r="F3389" s="16" t="n">
        <v>0.00052</v>
      </c>
      <c r="G3389" s="16" t="n">
        <v>0.0005</v>
      </c>
      <c r="H3389" s="16" t="n">
        <v>0.0003</v>
      </c>
      <c r="I3389" s="16" t="n">
        <v>0.00015</v>
      </c>
      <c r="J3389" s="16" t="n">
        <v>2E-005</v>
      </c>
      <c r="K3389" s="16" t="n">
        <v>7E-005</v>
      </c>
      <c r="L3389" s="16" t="n">
        <v>7E-005</v>
      </c>
      <c r="M3389" s="16" t="n">
        <v>6E-005</v>
      </c>
      <c r="N3389" s="16" t="n">
        <v>0.0004</v>
      </c>
      <c r="O3389" s="16" t="n">
        <v>0.0005</v>
      </c>
      <c r="P3389" s="16" t="n">
        <v>0.000499</v>
      </c>
      <c r="Q3389" s="17" t="n">
        <f aca="false">E3389+F3389+G3389+H3389+I3389+J3389+K3389+L3389+M3389+N3389+O3389+P3389</f>
        <v>0.003719</v>
      </c>
      <c r="R3389" s="16" t="n">
        <v>0</v>
      </c>
      <c r="S3389" s="16" t="n">
        <f aca="false">Q3389-R3389</f>
        <v>0.003719</v>
      </c>
    </row>
    <row r="3390" customFormat="false" ht="22.5" hidden="false" customHeight="false" outlineLevel="0" collapsed="false">
      <c r="A3390" s="13" t="s">
        <v>290</v>
      </c>
      <c r="B3390" s="14" t="s">
        <v>4425</v>
      </c>
      <c r="C3390" s="14" t="s">
        <v>4426</v>
      </c>
      <c r="D3390" s="15" t="n">
        <v>7</v>
      </c>
      <c r="E3390" s="16" t="n">
        <v>0.00027</v>
      </c>
      <c r="F3390" s="16" t="n">
        <v>0.0003</v>
      </c>
      <c r="G3390" s="16" t="n">
        <v>0.00017</v>
      </c>
      <c r="H3390" s="16" t="n">
        <v>0.00016</v>
      </c>
      <c r="I3390" s="16" t="n">
        <v>5E-005</v>
      </c>
      <c r="J3390" s="16" t="n">
        <v>0</v>
      </c>
      <c r="K3390" s="16" t="n">
        <v>0</v>
      </c>
      <c r="L3390" s="16" t="n">
        <v>0</v>
      </c>
      <c r="M3390" s="16" t="n">
        <v>9E-005</v>
      </c>
      <c r="N3390" s="16" t="n">
        <v>0.0001</v>
      </c>
      <c r="O3390" s="16" t="n">
        <v>0.0002</v>
      </c>
      <c r="P3390" s="16" t="n">
        <v>0.00023</v>
      </c>
      <c r="Q3390" s="17" t="n">
        <f aca="false">E3390+F3390+G3390+H3390+I3390+J3390+K3390+L3390+M3390+N3390+O3390+P3390</f>
        <v>0.00157</v>
      </c>
      <c r="R3390" s="16" t="n">
        <v>0</v>
      </c>
      <c r="S3390" s="16" t="n">
        <f aca="false">Q3390-R3390</f>
        <v>0.00157</v>
      </c>
    </row>
    <row r="3391" customFormat="false" ht="22.5" hidden="false" customHeight="false" outlineLevel="0" collapsed="false">
      <c r="A3391" s="13" t="s">
        <v>290</v>
      </c>
      <c r="B3391" s="14" t="s">
        <v>4427</v>
      </c>
      <c r="C3391" s="14" t="s">
        <v>4428</v>
      </c>
      <c r="D3391" s="15" t="n">
        <v>7</v>
      </c>
      <c r="E3391" s="16" t="n">
        <v>0.00075</v>
      </c>
      <c r="F3391" s="16" t="n">
        <v>0.00047</v>
      </c>
      <c r="G3391" s="16" t="n">
        <v>0.00035</v>
      </c>
      <c r="H3391" s="16" t="n">
        <v>0.0002</v>
      </c>
      <c r="I3391" s="16" t="n">
        <v>0</v>
      </c>
      <c r="J3391" s="16" t="n">
        <v>0</v>
      </c>
      <c r="K3391" s="16" t="n">
        <v>0</v>
      </c>
      <c r="L3391" s="16" t="n">
        <v>0</v>
      </c>
      <c r="M3391" s="16" t="n">
        <v>0</v>
      </c>
      <c r="N3391" s="16" t="n">
        <v>0.0002</v>
      </c>
      <c r="O3391" s="16" t="n">
        <v>0.00035</v>
      </c>
      <c r="P3391" s="16" t="n">
        <v>0.00045</v>
      </c>
      <c r="Q3391" s="17" t="n">
        <f aca="false">E3391+F3391+G3391+H3391+I3391+J3391+K3391+L3391+M3391+N3391+O3391+P3391</f>
        <v>0.00277</v>
      </c>
      <c r="R3391" s="16" t="n">
        <v>0</v>
      </c>
      <c r="S3391" s="16" t="n">
        <f aca="false">Q3391-R3391</f>
        <v>0.00277</v>
      </c>
    </row>
    <row r="3392" customFormat="false" ht="22.5" hidden="false" customHeight="false" outlineLevel="0" collapsed="false">
      <c r="A3392" s="13" t="s">
        <v>290</v>
      </c>
      <c r="B3392" s="14" t="s">
        <v>4429</v>
      </c>
      <c r="C3392" s="14" t="s">
        <v>4430</v>
      </c>
      <c r="D3392" s="15" t="n">
        <v>7</v>
      </c>
      <c r="E3392" s="16" t="n">
        <v>0.0003</v>
      </c>
      <c r="F3392" s="16" t="n">
        <v>0.00035</v>
      </c>
      <c r="G3392" s="16" t="n">
        <v>0.00025</v>
      </c>
      <c r="H3392" s="16" t="n">
        <v>0.0001</v>
      </c>
      <c r="I3392" s="16" t="n">
        <v>0</v>
      </c>
      <c r="J3392" s="16" t="n">
        <v>0</v>
      </c>
      <c r="K3392" s="16" t="n">
        <v>0</v>
      </c>
      <c r="L3392" s="16" t="n">
        <v>0</v>
      </c>
      <c r="M3392" s="16" t="n">
        <v>0</v>
      </c>
      <c r="N3392" s="16" t="n">
        <v>0.0001</v>
      </c>
      <c r="O3392" s="16" t="n">
        <v>0.0003</v>
      </c>
      <c r="P3392" s="16" t="n">
        <v>0.0003</v>
      </c>
      <c r="Q3392" s="17" t="n">
        <f aca="false">E3392+F3392+G3392+H3392+I3392+J3392+K3392+L3392+M3392+N3392+O3392+P3392</f>
        <v>0.0017</v>
      </c>
      <c r="R3392" s="16" t="n">
        <v>0</v>
      </c>
      <c r="S3392" s="16" t="n">
        <f aca="false">Q3392-R3392</f>
        <v>0.0017</v>
      </c>
    </row>
    <row r="3393" customFormat="false" ht="22.5" hidden="false" customHeight="false" outlineLevel="0" collapsed="false">
      <c r="A3393" s="13" t="s">
        <v>290</v>
      </c>
      <c r="B3393" s="14" t="s">
        <v>4387</v>
      </c>
      <c r="C3393" s="14" t="s">
        <v>4431</v>
      </c>
      <c r="D3393" s="15" t="n">
        <v>7</v>
      </c>
      <c r="E3393" s="16" t="n">
        <v>0.0003</v>
      </c>
      <c r="F3393" s="16" t="n">
        <v>0.0003</v>
      </c>
      <c r="G3393" s="16" t="n">
        <v>0.00015</v>
      </c>
      <c r="H3393" s="16" t="n">
        <v>5E-005</v>
      </c>
      <c r="I3393" s="16" t="n">
        <v>0</v>
      </c>
      <c r="J3393" s="16" t="n">
        <v>0</v>
      </c>
      <c r="K3393" s="16" t="n">
        <v>0</v>
      </c>
      <c r="L3393" s="16" t="n">
        <v>0</v>
      </c>
      <c r="M3393" s="16" t="n">
        <v>0</v>
      </c>
      <c r="N3393" s="16" t="n">
        <v>0.0001</v>
      </c>
      <c r="O3393" s="16" t="n">
        <v>0.00015</v>
      </c>
      <c r="P3393" s="16" t="n">
        <v>0.0003</v>
      </c>
      <c r="Q3393" s="17" t="n">
        <f aca="false">E3393+F3393+G3393+H3393+I3393+J3393+K3393+L3393+M3393+N3393+O3393+P3393</f>
        <v>0.00135</v>
      </c>
      <c r="R3393" s="16" t="n">
        <v>0</v>
      </c>
      <c r="S3393" s="16" t="n">
        <f aca="false">Q3393-R3393</f>
        <v>0.00135</v>
      </c>
    </row>
    <row r="3394" customFormat="false" ht="22.5" hidden="false" customHeight="false" outlineLevel="0" collapsed="false">
      <c r="A3394" s="13" t="s">
        <v>290</v>
      </c>
      <c r="B3394" s="14" t="s">
        <v>4387</v>
      </c>
      <c r="C3394" s="14" t="s">
        <v>4432</v>
      </c>
      <c r="D3394" s="15" t="n">
        <v>7</v>
      </c>
      <c r="E3394" s="16" t="n">
        <v>0.00065</v>
      </c>
      <c r="F3394" s="16" t="n">
        <v>0.00065</v>
      </c>
      <c r="G3394" s="16" t="n">
        <v>0.00055</v>
      </c>
      <c r="H3394" s="16" t="n">
        <v>0.00035</v>
      </c>
      <c r="I3394" s="16" t="n">
        <v>2E-005</v>
      </c>
      <c r="J3394" s="16" t="n">
        <v>2E-005</v>
      </c>
      <c r="K3394" s="16" t="n">
        <v>2E-005</v>
      </c>
      <c r="L3394" s="16" t="n">
        <v>2E-005</v>
      </c>
      <c r="M3394" s="16" t="n">
        <v>2E-005</v>
      </c>
      <c r="N3394" s="16" t="n">
        <v>0.00045</v>
      </c>
      <c r="O3394" s="16" t="n">
        <v>0.00055</v>
      </c>
      <c r="P3394" s="16" t="n">
        <v>0.0006</v>
      </c>
      <c r="Q3394" s="17" t="n">
        <f aca="false">E3394+F3394+G3394+H3394+I3394+J3394+K3394+L3394+M3394+N3394+O3394+P3394</f>
        <v>0.0039</v>
      </c>
      <c r="R3394" s="16" t="n">
        <v>0</v>
      </c>
      <c r="S3394" s="16" t="n">
        <f aca="false">Q3394-R3394</f>
        <v>0.0039</v>
      </c>
    </row>
    <row r="3395" customFormat="false" ht="22.5" hidden="false" customHeight="false" outlineLevel="0" collapsed="false">
      <c r="A3395" s="13" t="s">
        <v>290</v>
      </c>
      <c r="B3395" s="14" t="s">
        <v>3265</v>
      </c>
      <c r="C3395" s="14" t="s">
        <v>4433</v>
      </c>
      <c r="D3395" s="15" t="n">
        <v>7</v>
      </c>
      <c r="E3395" s="16" t="n">
        <v>0.0007</v>
      </c>
      <c r="F3395" s="16" t="n">
        <v>0.0006</v>
      </c>
      <c r="G3395" s="16" t="n">
        <v>0.0005</v>
      </c>
      <c r="H3395" s="16" t="n">
        <v>0.0003</v>
      </c>
      <c r="I3395" s="16" t="n">
        <v>0</v>
      </c>
      <c r="J3395" s="16" t="n">
        <v>0</v>
      </c>
      <c r="K3395" s="16" t="n">
        <v>0</v>
      </c>
      <c r="L3395" s="16" t="n">
        <v>0</v>
      </c>
      <c r="M3395" s="16" t="n">
        <v>0</v>
      </c>
      <c r="N3395" s="16" t="n">
        <v>0.0003</v>
      </c>
      <c r="O3395" s="16" t="n">
        <v>0.0005</v>
      </c>
      <c r="P3395" s="16" t="n">
        <v>0.0007</v>
      </c>
      <c r="Q3395" s="17" t="n">
        <f aca="false">E3395+F3395+G3395+H3395+I3395+J3395+K3395+L3395+M3395+N3395+O3395+P3395</f>
        <v>0.0036</v>
      </c>
      <c r="R3395" s="16" t="n">
        <v>0</v>
      </c>
      <c r="S3395" s="16" t="n">
        <f aca="false">Q3395-R3395</f>
        <v>0.0036</v>
      </c>
    </row>
    <row r="3396" customFormat="false" ht="22.5" hidden="false" customHeight="false" outlineLevel="0" collapsed="false">
      <c r="A3396" s="13" t="s">
        <v>290</v>
      </c>
      <c r="B3396" s="14" t="s">
        <v>4434</v>
      </c>
      <c r="C3396" s="14" t="s">
        <v>4435</v>
      </c>
      <c r="D3396" s="15" t="n">
        <v>7</v>
      </c>
      <c r="E3396" s="16" t="n">
        <v>0.00075</v>
      </c>
      <c r="F3396" s="16" t="n">
        <v>0.00067</v>
      </c>
      <c r="G3396" s="16" t="n">
        <v>0.00054</v>
      </c>
      <c r="H3396" s="16" t="n">
        <v>0.0003</v>
      </c>
      <c r="I3396" s="16" t="n">
        <v>0</v>
      </c>
      <c r="J3396" s="16" t="n">
        <v>0</v>
      </c>
      <c r="K3396" s="16" t="n">
        <v>0</v>
      </c>
      <c r="L3396" s="16" t="n">
        <v>0</v>
      </c>
      <c r="M3396" s="16" t="n">
        <v>0</v>
      </c>
      <c r="N3396" s="16" t="n">
        <v>0.0001</v>
      </c>
      <c r="O3396" s="16" t="n">
        <v>0.00035</v>
      </c>
      <c r="P3396" s="16" t="n">
        <v>0.00045</v>
      </c>
      <c r="Q3396" s="17" t="n">
        <f aca="false">E3396+F3396+G3396+H3396+I3396+J3396+K3396+L3396+M3396+N3396+O3396+P3396</f>
        <v>0.00316</v>
      </c>
      <c r="R3396" s="16" t="n">
        <v>0</v>
      </c>
      <c r="S3396" s="16" t="n">
        <f aca="false">Q3396-R3396</f>
        <v>0.00316</v>
      </c>
    </row>
    <row r="3397" customFormat="false" ht="22.5" hidden="false" customHeight="false" outlineLevel="0" collapsed="false">
      <c r="A3397" s="13" t="s">
        <v>290</v>
      </c>
      <c r="B3397" s="14" t="s">
        <v>1333</v>
      </c>
      <c r="C3397" s="14" t="s">
        <v>4435</v>
      </c>
      <c r="D3397" s="15" t="n">
        <v>7</v>
      </c>
      <c r="E3397" s="16" t="n">
        <v>0.0002</v>
      </c>
      <c r="F3397" s="16" t="n">
        <v>0.0002</v>
      </c>
      <c r="G3397" s="16" t="n">
        <v>0.0002</v>
      </c>
      <c r="H3397" s="16" t="n">
        <v>0.0001</v>
      </c>
      <c r="I3397" s="16" t="n">
        <v>5E-005</v>
      </c>
      <c r="J3397" s="16" t="n">
        <v>5E-005</v>
      </c>
      <c r="K3397" s="16" t="n">
        <v>5E-005</v>
      </c>
      <c r="L3397" s="16" t="n">
        <v>5E-005</v>
      </c>
      <c r="M3397" s="16" t="n">
        <v>5E-005</v>
      </c>
      <c r="N3397" s="16" t="n">
        <v>0.0002</v>
      </c>
      <c r="O3397" s="16" t="n">
        <v>0.0002</v>
      </c>
      <c r="P3397" s="16" t="n">
        <v>0.0002</v>
      </c>
      <c r="Q3397" s="17" t="n">
        <f aca="false">E3397+F3397+G3397+H3397+I3397+J3397+K3397+L3397+M3397+N3397+O3397+P3397</f>
        <v>0.00155</v>
      </c>
      <c r="R3397" s="16" t="n">
        <v>0</v>
      </c>
      <c r="S3397" s="16" t="n">
        <f aca="false">Q3397-R3397</f>
        <v>0.00155</v>
      </c>
    </row>
    <row r="3398" customFormat="false" ht="22.5" hidden="false" customHeight="false" outlineLevel="0" collapsed="false">
      <c r="A3398" s="13" t="s">
        <v>290</v>
      </c>
      <c r="B3398" s="14" t="s">
        <v>4405</v>
      </c>
      <c r="C3398" s="14" t="s">
        <v>4436</v>
      </c>
      <c r="D3398" s="15" t="n">
        <v>7</v>
      </c>
      <c r="E3398" s="16" t="n">
        <v>0.00085</v>
      </c>
      <c r="F3398" s="16" t="n">
        <v>0.00075</v>
      </c>
      <c r="G3398" s="16" t="n">
        <v>0.00075</v>
      </c>
      <c r="H3398" s="16" t="n">
        <v>0.00045</v>
      </c>
      <c r="I3398" s="16" t="n">
        <v>0.0001</v>
      </c>
      <c r="J3398" s="16" t="n">
        <v>5E-005</v>
      </c>
      <c r="K3398" s="16" t="n">
        <v>5E-005</v>
      </c>
      <c r="L3398" s="16" t="n">
        <v>3E-005</v>
      </c>
      <c r="M3398" s="16" t="n">
        <v>0</v>
      </c>
      <c r="N3398" s="16" t="n">
        <v>0.00045</v>
      </c>
      <c r="O3398" s="16" t="n">
        <v>0.0007</v>
      </c>
      <c r="P3398" s="16" t="n">
        <v>0.0007</v>
      </c>
      <c r="Q3398" s="17" t="n">
        <f aca="false">E3398+F3398+G3398+H3398+I3398+J3398+K3398+L3398+M3398+N3398+O3398+P3398</f>
        <v>0.00488</v>
      </c>
      <c r="R3398" s="16" t="n">
        <v>0</v>
      </c>
      <c r="S3398" s="16" t="n">
        <f aca="false">Q3398-R3398</f>
        <v>0.00488</v>
      </c>
    </row>
    <row r="3399" customFormat="false" ht="22.5" hidden="false" customHeight="false" outlineLevel="0" collapsed="false">
      <c r="A3399" s="13" t="s">
        <v>290</v>
      </c>
      <c r="B3399" s="14" t="s">
        <v>4437</v>
      </c>
      <c r="C3399" s="14" t="s">
        <v>4438</v>
      </c>
      <c r="D3399" s="15" t="n">
        <v>7</v>
      </c>
      <c r="E3399" s="16" t="n">
        <v>0.00015</v>
      </c>
      <c r="F3399" s="16" t="n">
        <v>0.0001</v>
      </c>
      <c r="G3399" s="16" t="n">
        <v>5E-005</v>
      </c>
      <c r="H3399" s="16" t="n">
        <v>5E-005</v>
      </c>
      <c r="I3399" s="16" t="n">
        <v>0</v>
      </c>
      <c r="J3399" s="16" t="n">
        <v>0</v>
      </c>
      <c r="K3399" s="16" t="n">
        <v>0</v>
      </c>
      <c r="L3399" s="16" t="n">
        <v>0</v>
      </c>
      <c r="M3399" s="16" t="n">
        <v>0.0001</v>
      </c>
      <c r="N3399" s="16" t="n">
        <v>0.0001</v>
      </c>
      <c r="O3399" s="16" t="n">
        <v>0.0002</v>
      </c>
      <c r="P3399" s="16" t="n">
        <v>0.0002</v>
      </c>
      <c r="Q3399" s="17" t="n">
        <f aca="false">E3399+F3399+G3399+H3399+I3399+J3399+K3399+L3399+M3399+N3399+O3399+P3399</f>
        <v>0.00095</v>
      </c>
      <c r="R3399" s="16" t="n">
        <v>0</v>
      </c>
      <c r="S3399" s="16" t="n">
        <f aca="false">Q3399-R3399</f>
        <v>0.00095</v>
      </c>
    </row>
    <row r="3400" customFormat="false" ht="22.5" hidden="false" customHeight="false" outlineLevel="0" collapsed="false">
      <c r="A3400" s="13" t="s">
        <v>290</v>
      </c>
      <c r="B3400" s="14" t="s">
        <v>4439</v>
      </c>
      <c r="C3400" s="14" t="s">
        <v>4438</v>
      </c>
      <c r="D3400" s="15" t="n">
        <v>7</v>
      </c>
      <c r="E3400" s="16" t="n">
        <v>0</v>
      </c>
      <c r="F3400" s="16" t="n">
        <v>0</v>
      </c>
      <c r="G3400" s="16" t="n">
        <v>0</v>
      </c>
      <c r="H3400" s="16" t="n">
        <v>0</v>
      </c>
      <c r="I3400" s="16" t="n">
        <v>0</v>
      </c>
      <c r="J3400" s="16" t="n">
        <v>0</v>
      </c>
      <c r="K3400" s="16" t="n">
        <v>0.0005</v>
      </c>
      <c r="L3400" s="16" t="n">
        <v>0.002</v>
      </c>
      <c r="M3400" s="16" t="n">
        <v>0</v>
      </c>
      <c r="N3400" s="16" t="n">
        <v>0</v>
      </c>
      <c r="O3400" s="16" t="n">
        <v>0</v>
      </c>
      <c r="P3400" s="16" t="n">
        <v>0</v>
      </c>
      <c r="Q3400" s="17" t="n">
        <f aca="false">E3400+F3400+G3400+H3400+I3400+J3400+K3400+L3400+M3400+N3400+O3400+P3400</f>
        <v>0.0025</v>
      </c>
      <c r="R3400" s="16" t="n">
        <v>0</v>
      </c>
      <c r="S3400" s="16" t="n">
        <f aca="false">Q3400-R3400</f>
        <v>0.0025</v>
      </c>
    </row>
    <row r="3401" customFormat="false" ht="22.5" hidden="false" customHeight="false" outlineLevel="0" collapsed="false">
      <c r="A3401" s="13" t="s">
        <v>290</v>
      </c>
      <c r="B3401" s="14" t="s">
        <v>2344</v>
      </c>
      <c r="C3401" s="14" t="s">
        <v>4440</v>
      </c>
      <c r="D3401" s="15" t="n">
        <v>7</v>
      </c>
      <c r="E3401" s="18" t="n">
        <v>0.0005</v>
      </c>
      <c r="F3401" s="16" t="n">
        <v>0.0006</v>
      </c>
      <c r="G3401" s="16" t="n">
        <v>0.0003</v>
      </c>
      <c r="H3401" s="16" t="n">
        <v>0.0003</v>
      </c>
      <c r="I3401" s="16" t="n">
        <v>1E-005</v>
      </c>
      <c r="J3401" s="16" t="n">
        <v>1E-005</v>
      </c>
      <c r="K3401" s="16" t="n">
        <v>1E-005</v>
      </c>
      <c r="L3401" s="16" t="n">
        <v>1E-005</v>
      </c>
      <c r="M3401" s="16" t="n">
        <v>1E-005</v>
      </c>
      <c r="N3401" s="16" t="n">
        <v>0.0002</v>
      </c>
      <c r="O3401" s="16" t="n">
        <v>0.0005</v>
      </c>
      <c r="P3401" s="16" t="n">
        <v>0.0007</v>
      </c>
      <c r="Q3401" s="17" t="n">
        <f aca="false">E3401+F3401+G3401+H3401+I3401+J3401+K3401+L3401+M3401+N3401+O3401+P3401</f>
        <v>0.00315</v>
      </c>
      <c r="R3401" s="16" t="n">
        <v>0</v>
      </c>
      <c r="S3401" s="16" t="n">
        <f aca="false">Q3401-R3401</f>
        <v>0.00315</v>
      </c>
    </row>
    <row r="3402" customFormat="false" ht="22.5" hidden="false" customHeight="false" outlineLevel="0" collapsed="false">
      <c r="A3402" s="13" t="s">
        <v>290</v>
      </c>
      <c r="B3402" s="14" t="s">
        <v>4441</v>
      </c>
      <c r="C3402" s="14" t="s">
        <v>4442</v>
      </c>
      <c r="D3402" s="15" t="n">
        <v>7</v>
      </c>
      <c r="E3402" s="18" t="n">
        <v>0.00035</v>
      </c>
      <c r="F3402" s="16" t="n">
        <v>0.00034</v>
      </c>
      <c r="G3402" s="16" t="n">
        <v>0.00036</v>
      </c>
      <c r="H3402" s="16" t="n">
        <v>0.00012</v>
      </c>
      <c r="I3402" s="16" t="n">
        <v>0</v>
      </c>
      <c r="J3402" s="16" t="n">
        <v>0</v>
      </c>
      <c r="K3402" s="16" t="n">
        <v>0</v>
      </c>
      <c r="L3402" s="16" t="n">
        <v>0</v>
      </c>
      <c r="M3402" s="16" t="n">
        <v>0</v>
      </c>
      <c r="N3402" s="16" t="n">
        <v>0.0002</v>
      </c>
      <c r="O3402" s="16" t="n">
        <v>0.0003</v>
      </c>
      <c r="P3402" s="16" t="n">
        <v>0.00045</v>
      </c>
      <c r="Q3402" s="17" t="n">
        <f aca="false">E3402+F3402+G3402+H3402+I3402+J3402+K3402+L3402+M3402+N3402+O3402+P3402</f>
        <v>0.00212</v>
      </c>
      <c r="R3402" s="16" t="n">
        <v>0</v>
      </c>
      <c r="S3402" s="16" t="n">
        <f aca="false">Q3402-R3402</f>
        <v>0.00212</v>
      </c>
    </row>
    <row r="3403" customFormat="false" ht="22.5" hidden="false" customHeight="false" outlineLevel="0" collapsed="false">
      <c r="A3403" s="13" t="s">
        <v>290</v>
      </c>
      <c r="B3403" s="14" t="s">
        <v>4405</v>
      </c>
      <c r="C3403" s="14" t="s">
        <v>4443</v>
      </c>
      <c r="D3403" s="15" t="n">
        <v>7</v>
      </c>
      <c r="E3403" s="18" t="n">
        <v>0.0015</v>
      </c>
      <c r="F3403" s="16" t="n">
        <v>0.00115</v>
      </c>
      <c r="G3403" s="16" t="n">
        <v>0.001</v>
      </c>
      <c r="H3403" s="16" t="n">
        <v>0.00052</v>
      </c>
      <c r="I3403" s="16" t="n">
        <v>0.00015</v>
      </c>
      <c r="J3403" s="16" t="n">
        <v>1.5E-005</v>
      </c>
      <c r="K3403" s="16" t="n">
        <v>1.5E-005</v>
      </c>
      <c r="L3403" s="16" t="n">
        <v>1.5E-005</v>
      </c>
      <c r="M3403" s="16" t="n">
        <v>1.5E-005</v>
      </c>
      <c r="N3403" s="16" t="n">
        <v>0.0003</v>
      </c>
      <c r="O3403" s="16" t="n">
        <v>0.0006</v>
      </c>
      <c r="P3403" s="16" t="n">
        <v>0.001</v>
      </c>
      <c r="Q3403" s="17" t="n">
        <f aca="false">E3403+F3403+G3403+H3403+I3403+J3403+K3403+L3403+M3403+N3403+O3403+P3403</f>
        <v>0.00628</v>
      </c>
      <c r="R3403" s="16" t="n">
        <v>0</v>
      </c>
      <c r="S3403" s="16" t="n">
        <f aca="false">Q3403-R3403</f>
        <v>0.00628</v>
      </c>
    </row>
    <row r="3404" customFormat="false" ht="22.5" hidden="false" customHeight="false" outlineLevel="0" collapsed="false">
      <c r="A3404" s="13" t="s">
        <v>290</v>
      </c>
      <c r="B3404" s="14" t="s">
        <v>4444</v>
      </c>
      <c r="C3404" s="14" t="s">
        <v>4445</v>
      </c>
      <c r="D3404" s="15" t="n">
        <v>7</v>
      </c>
      <c r="E3404" s="18" t="n">
        <v>0.0004</v>
      </c>
      <c r="F3404" s="16" t="n">
        <v>0.00025</v>
      </c>
      <c r="G3404" s="16" t="n">
        <v>0.0003</v>
      </c>
      <c r="H3404" s="16" t="n">
        <v>0.0001</v>
      </c>
      <c r="I3404" s="16" t="n">
        <v>2E-005</v>
      </c>
      <c r="J3404" s="16" t="n">
        <v>2E-005</v>
      </c>
      <c r="K3404" s="16" t="n">
        <v>0</v>
      </c>
      <c r="L3404" s="16" t="n">
        <v>0</v>
      </c>
      <c r="M3404" s="16" t="n">
        <v>2E-005</v>
      </c>
      <c r="N3404" s="16" t="n">
        <v>0.0001</v>
      </c>
      <c r="O3404" s="16" t="n">
        <v>0.0002</v>
      </c>
      <c r="P3404" s="16" t="n">
        <v>0.0003</v>
      </c>
      <c r="Q3404" s="17" t="n">
        <f aca="false">E3404+F3404+G3404+H3404+I3404+J3404+K3404+L3404+M3404+N3404+O3404+P3404</f>
        <v>0.00171</v>
      </c>
      <c r="R3404" s="16" t="n">
        <v>0</v>
      </c>
      <c r="S3404" s="16" t="n">
        <f aca="false">Q3404-R3404</f>
        <v>0.00171</v>
      </c>
    </row>
    <row r="3405" customFormat="false" ht="22.5" hidden="false" customHeight="false" outlineLevel="0" collapsed="false">
      <c r="A3405" s="13" t="s">
        <v>290</v>
      </c>
      <c r="B3405" s="14" t="s">
        <v>2388</v>
      </c>
      <c r="C3405" s="14" t="s">
        <v>4446</v>
      </c>
      <c r="D3405" s="15" t="n">
        <v>7</v>
      </c>
      <c r="E3405" s="18" t="n">
        <v>0.00075</v>
      </c>
      <c r="F3405" s="16" t="n">
        <v>0.00064</v>
      </c>
      <c r="G3405" s="16" t="n">
        <v>0.00066</v>
      </c>
      <c r="H3405" s="16" t="n">
        <v>0.0006</v>
      </c>
      <c r="I3405" s="16" t="n">
        <v>0.00025</v>
      </c>
      <c r="J3405" s="16" t="n">
        <v>5E-005</v>
      </c>
      <c r="K3405" s="16" t="n">
        <v>3.5E-005</v>
      </c>
      <c r="L3405" s="16" t="n">
        <v>4E-005</v>
      </c>
      <c r="M3405" s="16" t="n">
        <v>5E-005</v>
      </c>
      <c r="N3405" s="16" t="n">
        <v>0.00026</v>
      </c>
      <c r="O3405" s="16" t="n">
        <v>0.00047</v>
      </c>
      <c r="P3405" s="16" t="n">
        <v>0.0005</v>
      </c>
      <c r="Q3405" s="17" t="n">
        <f aca="false">E3405+F3405+G3405+H3405+I3405+J3405+K3405+L3405+M3405+N3405+O3405+P3405</f>
        <v>0.004305</v>
      </c>
      <c r="R3405" s="16" t="n">
        <v>0</v>
      </c>
      <c r="S3405" s="16" t="n">
        <f aca="false">Q3405-R3405</f>
        <v>0.004305</v>
      </c>
    </row>
    <row r="3406" customFormat="false" ht="12.75" hidden="false" customHeight="false" outlineLevel="0" collapsed="false">
      <c r="A3406" s="13" t="s">
        <v>290</v>
      </c>
      <c r="B3406" s="14" t="s">
        <v>4447</v>
      </c>
      <c r="C3406" s="14" t="s">
        <v>4448</v>
      </c>
      <c r="D3406" s="15" t="n">
        <v>7</v>
      </c>
      <c r="E3406" s="18" t="n">
        <v>0.0005</v>
      </c>
      <c r="F3406" s="16" t="n">
        <v>0.00067</v>
      </c>
      <c r="G3406" s="16" t="n">
        <v>0.0005</v>
      </c>
      <c r="H3406" s="16" t="n">
        <v>0.0002</v>
      </c>
      <c r="I3406" s="16" t="n">
        <v>0</v>
      </c>
      <c r="J3406" s="16" t="n">
        <v>0</v>
      </c>
      <c r="K3406" s="16" t="n">
        <v>0</v>
      </c>
      <c r="L3406" s="16" t="n">
        <v>0</v>
      </c>
      <c r="M3406" s="16" t="n">
        <v>0</v>
      </c>
      <c r="N3406" s="16" t="n">
        <v>0.00012</v>
      </c>
      <c r="O3406" s="16" t="n">
        <v>0.0003</v>
      </c>
      <c r="P3406" s="16" t="n">
        <v>0.00045</v>
      </c>
      <c r="Q3406" s="17" t="n">
        <f aca="false">E3406+F3406+G3406+H3406+I3406+J3406+K3406+L3406+M3406+N3406+O3406+P3406</f>
        <v>0.00274</v>
      </c>
      <c r="R3406" s="16" t="n">
        <v>0</v>
      </c>
      <c r="S3406" s="16" t="n">
        <f aca="false">Q3406-R3406</f>
        <v>0.00274</v>
      </c>
    </row>
    <row r="3407" customFormat="false" ht="22.5" hidden="false" customHeight="false" outlineLevel="0" collapsed="false">
      <c r="A3407" s="13" t="s">
        <v>290</v>
      </c>
      <c r="B3407" s="14" t="s">
        <v>4449</v>
      </c>
      <c r="C3407" s="14" t="s">
        <v>4450</v>
      </c>
      <c r="D3407" s="15" t="n">
        <v>7</v>
      </c>
      <c r="E3407" s="18" t="n">
        <v>0.0015</v>
      </c>
      <c r="F3407" s="16" t="n">
        <v>0.00094</v>
      </c>
      <c r="G3407" s="16" t="n">
        <v>0.0008</v>
      </c>
      <c r="H3407" s="16" t="n">
        <v>0.0008</v>
      </c>
      <c r="I3407" s="16" t="n">
        <v>0</v>
      </c>
      <c r="J3407" s="16" t="n">
        <v>0</v>
      </c>
      <c r="K3407" s="16" t="n">
        <v>0</v>
      </c>
      <c r="L3407" s="16" t="n">
        <v>0</v>
      </c>
      <c r="M3407" s="16" t="n">
        <v>0</v>
      </c>
      <c r="N3407" s="16" t="n">
        <v>0</v>
      </c>
      <c r="O3407" s="16" t="n">
        <v>0.0008</v>
      </c>
      <c r="P3407" s="16" t="n">
        <v>0.001</v>
      </c>
      <c r="Q3407" s="17" t="n">
        <f aca="false">E3407+F3407+G3407+H3407+I3407+J3407+K3407+L3407+M3407+N3407+O3407+P3407</f>
        <v>0.00584</v>
      </c>
      <c r="R3407" s="16" t="n">
        <v>0</v>
      </c>
      <c r="S3407" s="16" t="n">
        <f aca="false">Q3407-R3407</f>
        <v>0.00584</v>
      </c>
    </row>
    <row r="3408" customFormat="false" ht="22.5" hidden="false" customHeight="false" outlineLevel="0" collapsed="false">
      <c r="A3408" s="13" t="s">
        <v>290</v>
      </c>
      <c r="B3408" s="14" t="s">
        <v>4451</v>
      </c>
      <c r="C3408" s="14" t="s">
        <v>2427</v>
      </c>
      <c r="D3408" s="15" t="n">
        <v>7</v>
      </c>
      <c r="E3408" s="18" t="n">
        <v>0.0004</v>
      </c>
      <c r="F3408" s="16" t="n">
        <v>0.0003</v>
      </c>
      <c r="G3408" s="16" t="n">
        <v>0.0003</v>
      </c>
      <c r="H3408" s="16" t="n">
        <v>0.00018</v>
      </c>
      <c r="I3408" s="16" t="n">
        <v>9E-005</v>
      </c>
      <c r="J3408" s="16" t="n">
        <v>0</v>
      </c>
      <c r="K3408" s="16" t="n">
        <v>0</v>
      </c>
      <c r="L3408" s="16" t="n">
        <v>0</v>
      </c>
      <c r="M3408" s="16" t="n">
        <v>7E-005</v>
      </c>
      <c r="N3408" s="16" t="n">
        <v>0.00018</v>
      </c>
      <c r="O3408" s="16" t="n">
        <v>0.00025</v>
      </c>
      <c r="P3408" s="16" t="n">
        <v>0.00033</v>
      </c>
      <c r="Q3408" s="17" t="n">
        <f aca="false">E3408+F3408+G3408+H3408+I3408+J3408+K3408+L3408+M3408+N3408+O3408+P3408</f>
        <v>0.0021</v>
      </c>
      <c r="R3408" s="16" t="n">
        <v>0</v>
      </c>
      <c r="S3408" s="16" t="n">
        <f aca="false">Q3408-R3408</f>
        <v>0.0021</v>
      </c>
    </row>
    <row r="3409" customFormat="false" ht="22.5" hidden="false" customHeight="false" outlineLevel="0" collapsed="false">
      <c r="A3409" s="13" t="s">
        <v>290</v>
      </c>
      <c r="B3409" s="14" t="s">
        <v>4452</v>
      </c>
      <c r="C3409" s="14" t="s">
        <v>2427</v>
      </c>
      <c r="D3409" s="15" t="n">
        <v>7</v>
      </c>
      <c r="E3409" s="18" t="n">
        <v>0.0005</v>
      </c>
      <c r="F3409" s="16" t="n">
        <v>0.0004</v>
      </c>
      <c r="G3409" s="16" t="n">
        <v>0.00033</v>
      </c>
      <c r="H3409" s="16" t="n">
        <v>0.00025</v>
      </c>
      <c r="I3409" s="16" t="n">
        <v>0.00013</v>
      </c>
      <c r="J3409" s="16" t="n">
        <v>0</v>
      </c>
      <c r="K3409" s="16" t="n">
        <v>0</v>
      </c>
      <c r="L3409" s="16" t="n">
        <v>0</v>
      </c>
      <c r="M3409" s="16" t="n">
        <v>0</v>
      </c>
      <c r="N3409" s="16" t="n">
        <v>0.00017</v>
      </c>
      <c r="O3409" s="16" t="n">
        <v>0.00025</v>
      </c>
      <c r="P3409" s="16" t="n">
        <v>0.00035</v>
      </c>
      <c r="Q3409" s="17" t="n">
        <f aca="false">E3409+F3409+G3409+H3409+I3409+J3409+K3409+L3409+M3409+N3409+O3409+P3409</f>
        <v>0.00238</v>
      </c>
      <c r="R3409" s="16" t="n">
        <v>0</v>
      </c>
      <c r="S3409" s="16" t="n">
        <f aca="false">Q3409-R3409</f>
        <v>0.00238</v>
      </c>
    </row>
    <row r="3410" customFormat="false" ht="22.5" hidden="false" customHeight="false" outlineLevel="0" collapsed="false">
      <c r="A3410" s="13" t="s">
        <v>290</v>
      </c>
      <c r="B3410" s="14" t="s">
        <v>2388</v>
      </c>
      <c r="C3410" s="14" t="s">
        <v>4453</v>
      </c>
      <c r="D3410" s="15" t="n">
        <v>7</v>
      </c>
      <c r="E3410" s="18" t="n">
        <v>0.00055</v>
      </c>
      <c r="F3410" s="16" t="n">
        <v>0.00065</v>
      </c>
      <c r="G3410" s="16" t="n">
        <v>0.00056</v>
      </c>
      <c r="H3410" s="16" t="n">
        <v>0.00035</v>
      </c>
      <c r="I3410" s="16" t="n">
        <v>0.0001</v>
      </c>
      <c r="J3410" s="16" t="n">
        <v>0</v>
      </c>
      <c r="K3410" s="16" t="n">
        <v>0</v>
      </c>
      <c r="L3410" s="16" t="n">
        <v>0</v>
      </c>
      <c r="M3410" s="16" t="n">
        <v>0.00015</v>
      </c>
      <c r="N3410" s="16" t="n">
        <v>0.0003</v>
      </c>
      <c r="O3410" s="16" t="n">
        <v>0.0005</v>
      </c>
      <c r="P3410" s="16" t="n">
        <v>0.0009</v>
      </c>
      <c r="Q3410" s="17" t="n">
        <f aca="false">E3410+F3410+G3410+H3410+I3410+J3410+K3410+L3410+M3410+N3410+O3410+P3410</f>
        <v>0.00406</v>
      </c>
      <c r="R3410" s="16" t="n">
        <v>0</v>
      </c>
      <c r="S3410" s="16" t="n">
        <f aca="false">Q3410-R3410</f>
        <v>0.00406</v>
      </c>
    </row>
    <row r="3411" customFormat="false" ht="22.5" hidden="false" customHeight="false" outlineLevel="0" collapsed="false">
      <c r="A3411" s="13" t="s">
        <v>290</v>
      </c>
      <c r="B3411" s="14" t="s">
        <v>4387</v>
      </c>
      <c r="C3411" s="14" t="s">
        <v>4454</v>
      </c>
      <c r="D3411" s="15" t="n">
        <v>7</v>
      </c>
      <c r="E3411" s="18" t="n">
        <v>0.00012</v>
      </c>
      <c r="F3411" s="16" t="n">
        <v>0.000125</v>
      </c>
      <c r="G3411" s="16" t="n">
        <v>0.00011</v>
      </c>
      <c r="H3411" s="16" t="n">
        <v>5E-005</v>
      </c>
      <c r="I3411" s="16" t="n">
        <v>2E-005</v>
      </c>
      <c r="J3411" s="16" t="n">
        <v>0</v>
      </c>
      <c r="K3411" s="16" t="n">
        <v>0</v>
      </c>
      <c r="L3411" s="16" t="n">
        <v>0</v>
      </c>
      <c r="M3411" s="16" t="n">
        <v>0</v>
      </c>
      <c r="N3411" s="16" t="n">
        <v>5E-005</v>
      </c>
      <c r="O3411" s="16" t="n">
        <v>7.5E-005</v>
      </c>
      <c r="P3411" s="16" t="n">
        <v>0.0001</v>
      </c>
      <c r="Q3411" s="17" t="n">
        <f aca="false">E3411+F3411+G3411+H3411+I3411+J3411+K3411+L3411+M3411+N3411+O3411+P3411</f>
        <v>0.00065</v>
      </c>
      <c r="R3411" s="16" t="n">
        <v>0</v>
      </c>
      <c r="S3411" s="16" t="n">
        <f aca="false">Q3411-R3411</f>
        <v>0.00065</v>
      </c>
    </row>
    <row r="3412" customFormat="false" ht="22.5" hidden="false" customHeight="false" outlineLevel="0" collapsed="false">
      <c r="A3412" s="13" t="s">
        <v>290</v>
      </c>
      <c r="B3412" s="14" t="s">
        <v>2344</v>
      </c>
      <c r="C3412" s="14" t="s">
        <v>4455</v>
      </c>
      <c r="D3412" s="15" t="n">
        <v>7</v>
      </c>
      <c r="E3412" s="18" t="n">
        <v>0.0005</v>
      </c>
      <c r="F3412" s="16" t="n">
        <v>0.0005</v>
      </c>
      <c r="G3412" s="16" t="n">
        <v>0.00047</v>
      </c>
      <c r="H3412" s="16" t="n">
        <v>0.00023</v>
      </c>
      <c r="I3412" s="16" t="n">
        <v>0</v>
      </c>
      <c r="J3412" s="16" t="n">
        <v>0</v>
      </c>
      <c r="K3412" s="16" t="n">
        <v>0</v>
      </c>
      <c r="L3412" s="16" t="n">
        <v>0</v>
      </c>
      <c r="M3412" s="16" t="n">
        <v>0</v>
      </c>
      <c r="N3412" s="16" t="n">
        <v>0.00012</v>
      </c>
      <c r="O3412" s="16" t="n">
        <v>0.0003</v>
      </c>
      <c r="P3412" s="16" t="n">
        <v>0.0004</v>
      </c>
      <c r="Q3412" s="17" t="n">
        <f aca="false">E3412+F3412+G3412+H3412+I3412+J3412+K3412+L3412+M3412+N3412+O3412+P3412</f>
        <v>0.00252</v>
      </c>
      <c r="R3412" s="16" t="n">
        <v>0</v>
      </c>
      <c r="S3412" s="16" t="n">
        <f aca="false">Q3412-R3412</f>
        <v>0.00252</v>
      </c>
    </row>
    <row r="3413" customFormat="false" ht="22.5" hidden="false" customHeight="false" outlineLevel="0" collapsed="false">
      <c r="A3413" s="13" t="s">
        <v>290</v>
      </c>
      <c r="B3413" s="14" t="s">
        <v>4456</v>
      </c>
      <c r="C3413" s="14" t="s">
        <v>4457</v>
      </c>
      <c r="D3413" s="15" t="n">
        <v>7</v>
      </c>
      <c r="E3413" s="18" t="n">
        <v>0.0005</v>
      </c>
      <c r="F3413" s="16" t="n">
        <v>0.0005</v>
      </c>
      <c r="G3413" s="16" t="n">
        <v>0.00045</v>
      </c>
      <c r="H3413" s="16" t="n">
        <v>0.00035</v>
      </c>
      <c r="I3413" s="16" t="n">
        <v>0.0001</v>
      </c>
      <c r="J3413" s="16" t="n">
        <v>0.0001</v>
      </c>
      <c r="K3413" s="16" t="n">
        <v>6E-005</v>
      </c>
      <c r="L3413" s="16" t="n">
        <v>0</v>
      </c>
      <c r="M3413" s="16" t="n">
        <v>0.00016</v>
      </c>
      <c r="N3413" s="16" t="n">
        <v>0.0003</v>
      </c>
      <c r="O3413" s="16" t="n">
        <v>0.00033</v>
      </c>
      <c r="P3413" s="16" t="n">
        <v>0.0005</v>
      </c>
      <c r="Q3413" s="17" t="n">
        <f aca="false">E3413+F3413+G3413+H3413+I3413+J3413+K3413+L3413+M3413+N3413+O3413+P3413</f>
        <v>0.00335</v>
      </c>
      <c r="R3413" s="16" t="n">
        <v>0</v>
      </c>
      <c r="S3413" s="16" t="n">
        <f aca="false">Q3413-R3413</f>
        <v>0.00335</v>
      </c>
    </row>
    <row r="3414" customFormat="false" ht="22.5" hidden="false" customHeight="false" outlineLevel="0" collapsed="false">
      <c r="A3414" s="13" t="s">
        <v>290</v>
      </c>
      <c r="B3414" s="14" t="s">
        <v>4458</v>
      </c>
      <c r="C3414" s="14" t="s">
        <v>2437</v>
      </c>
      <c r="D3414" s="15" t="n">
        <v>7</v>
      </c>
      <c r="E3414" s="18" t="n">
        <v>0.001</v>
      </c>
      <c r="F3414" s="16" t="n">
        <v>0.001</v>
      </c>
      <c r="G3414" s="16" t="n">
        <v>0.00095</v>
      </c>
      <c r="H3414" s="16" t="n">
        <v>0.0005</v>
      </c>
      <c r="I3414" s="16" t="n">
        <v>5E-005</v>
      </c>
      <c r="J3414" s="16" t="n">
        <v>0</v>
      </c>
      <c r="K3414" s="16" t="n">
        <v>0</v>
      </c>
      <c r="L3414" s="16" t="n">
        <v>0</v>
      </c>
      <c r="M3414" s="16" t="n">
        <v>0</v>
      </c>
      <c r="N3414" s="16" t="n">
        <v>0.00055</v>
      </c>
      <c r="O3414" s="16" t="n">
        <v>0.0009</v>
      </c>
      <c r="P3414" s="16" t="n">
        <v>0.001</v>
      </c>
      <c r="Q3414" s="17" t="n">
        <f aca="false">E3414+F3414+G3414+H3414+I3414+J3414+K3414+L3414+M3414+N3414+O3414+P3414</f>
        <v>0.00595</v>
      </c>
      <c r="R3414" s="16" t="n">
        <v>0</v>
      </c>
      <c r="S3414" s="16" t="n">
        <f aca="false">Q3414-R3414</f>
        <v>0.00595</v>
      </c>
    </row>
    <row r="3415" customFormat="false" ht="22.5" hidden="false" customHeight="false" outlineLevel="0" collapsed="false">
      <c r="A3415" s="13" t="s">
        <v>290</v>
      </c>
      <c r="B3415" s="14" t="s">
        <v>1812</v>
      </c>
      <c r="C3415" s="14" t="s">
        <v>4459</v>
      </c>
      <c r="D3415" s="15" t="n">
        <v>7</v>
      </c>
      <c r="E3415" s="18" t="n">
        <v>0.001</v>
      </c>
      <c r="F3415" s="16" t="n">
        <v>0.0009</v>
      </c>
      <c r="G3415" s="16" t="n">
        <v>0.00085</v>
      </c>
      <c r="H3415" s="16" t="n">
        <v>0.00025</v>
      </c>
      <c r="I3415" s="16" t="n">
        <v>0</v>
      </c>
      <c r="J3415" s="16" t="n">
        <v>0.00013</v>
      </c>
      <c r="K3415" s="16" t="n">
        <v>3.5E-005</v>
      </c>
      <c r="L3415" s="16" t="n">
        <v>4E-005</v>
      </c>
      <c r="M3415" s="16" t="n">
        <v>4E-005</v>
      </c>
      <c r="N3415" s="16" t="n">
        <v>0.00016</v>
      </c>
      <c r="O3415" s="16" t="n">
        <v>0.0005</v>
      </c>
      <c r="P3415" s="16" t="n">
        <v>0.00065</v>
      </c>
      <c r="Q3415" s="17" t="n">
        <f aca="false">E3415+F3415+G3415+H3415+I3415+J3415+K3415+L3415+M3415+N3415+O3415+P3415</f>
        <v>0.004555</v>
      </c>
      <c r="R3415" s="16" t="n">
        <v>0</v>
      </c>
      <c r="S3415" s="16" t="n">
        <f aca="false">Q3415-R3415</f>
        <v>0.004555</v>
      </c>
    </row>
    <row r="3416" customFormat="false" ht="22.5" hidden="false" customHeight="false" outlineLevel="0" collapsed="false">
      <c r="A3416" s="13" t="s">
        <v>290</v>
      </c>
      <c r="B3416" s="14" t="s">
        <v>4460</v>
      </c>
      <c r="C3416" s="14" t="s">
        <v>4461</v>
      </c>
      <c r="D3416" s="15" t="n">
        <v>7</v>
      </c>
      <c r="E3416" s="18" t="n">
        <v>0.000175</v>
      </c>
      <c r="F3416" s="16" t="n">
        <v>0.00016</v>
      </c>
      <c r="G3416" s="16" t="n">
        <v>0.00013</v>
      </c>
      <c r="H3416" s="16" t="n">
        <v>7E-005</v>
      </c>
      <c r="I3416" s="16" t="n">
        <v>4E-005</v>
      </c>
      <c r="J3416" s="16" t="n">
        <v>1E-005</v>
      </c>
      <c r="K3416" s="16" t="n">
        <v>4E-005</v>
      </c>
      <c r="L3416" s="16" t="n">
        <v>1.2E-005</v>
      </c>
      <c r="M3416" s="16" t="n">
        <v>5E-005</v>
      </c>
      <c r="N3416" s="16" t="n">
        <v>6E-005</v>
      </c>
      <c r="O3416" s="16" t="n">
        <v>9.5E-005</v>
      </c>
      <c r="P3416" s="16" t="n">
        <v>0.00015</v>
      </c>
      <c r="Q3416" s="17" t="n">
        <f aca="false">E3416+F3416+G3416+H3416+I3416+J3416+K3416+L3416+M3416+N3416+O3416+P3416</f>
        <v>0.000992</v>
      </c>
      <c r="R3416" s="16" t="n">
        <v>0</v>
      </c>
      <c r="S3416" s="16" t="n">
        <f aca="false">Q3416-R3416</f>
        <v>0.000992</v>
      </c>
    </row>
    <row r="3417" customFormat="false" ht="22.5" hidden="false" customHeight="false" outlineLevel="0" collapsed="false">
      <c r="A3417" s="13" t="s">
        <v>290</v>
      </c>
      <c r="B3417" s="14" t="s">
        <v>4462</v>
      </c>
      <c r="C3417" s="14" t="s">
        <v>4463</v>
      </c>
      <c r="D3417" s="15" t="n">
        <v>7</v>
      </c>
      <c r="E3417" s="18" t="n">
        <v>0.00013</v>
      </c>
      <c r="F3417" s="16" t="n">
        <v>0.000118</v>
      </c>
      <c r="G3417" s="16" t="n">
        <v>0.00012</v>
      </c>
      <c r="H3417" s="16" t="n">
        <v>0.0001</v>
      </c>
      <c r="I3417" s="16" t="n">
        <v>0</v>
      </c>
      <c r="J3417" s="16" t="n">
        <v>0</v>
      </c>
      <c r="K3417" s="16" t="n">
        <v>0</v>
      </c>
      <c r="L3417" s="16" t="n">
        <v>0</v>
      </c>
      <c r="M3417" s="16" t="n">
        <v>5E-005</v>
      </c>
      <c r="N3417" s="16" t="n">
        <v>0.0001</v>
      </c>
      <c r="O3417" s="16" t="n">
        <v>0.00015</v>
      </c>
      <c r="P3417" s="16" t="n">
        <v>0.00013</v>
      </c>
      <c r="Q3417" s="17" t="n">
        <f aca="false">E3417+F3417+G3417+H3417+I3417+J3417+K3417+L3417+M3417+N3417+O3417+P3417</f>
        <v>0.000898</v>
      </c>
      <c r="R3417" s="16" t="n">
        <v>0</v>
      </c>
      <c r="S3417" s="16" t="n">
        <f aca="false">Q3417-R3417</f>
        <v>0.000898</v>
      </c>
    </row>
    <row r="3418" customFormat="false" ht="22.5" hidden="false" customHeight="false" outlineLevel="0" collapsed="false">
      <c r="A3418" s="13" t="s">
        <v>290</v>
      </c>
      <c r="B3418" s="14" t="s">
        <v>4464</v>
      </c>
      <c r="C3418" s="14" t="s">
        <v>4465</v>
      </c>
      <c r="D3418" s="15" t="n">
        <v>7</v>
      </c>
      <c r="E3418" s="18" t="n">
        <v>0.0026</v>
      </c>
      <c r="F3418" s="16" t="n">
        <v>0.0008</v>
      </c>
      <c r="G3418" s="16" t="n">
        <v>0.00085</v>
      </c>
      <c r="H3418" s="16" t="n">
        <v>0.0004</v>
      </c>
      <c r="I3418" s="16" t="n">
        <v>0.0003</v>
      </c>
      <c r="J3418" s="16" t="n">
        <v>0.0003</v>
      </c>
      <c r="K3418" s="16" t="n">
        <v>0.0003</v>
      </c>
      <c r="L3418" s="16" t="n">
        <v>0.0001</v>
      </c>
      <c r="M3418" s="16" t="n">
        <v>0.00095</v>
      </c>
      <c r="N3418" s="16" t="n">
        <v>0.00075</v>
      </c>
      <c r="O3418" s="16" t="n">
        <v>0.00076</v>
      </c>
      <c r="P3418" s="16" t="n">
        <v>0.001</v>
      </c>
      <c r="Q3418" s="17" t="n">
        <f aca="false">E3418+F3418+G3418+H3418+I3418+J3418+K3418+L3418+M3418+N3418+O3418+P3418</f>
        <v>0.00911</v>
      </c>
      <c r="R3418" s="16" t="n">
        <v>0</v>
      </c>
      <c r="S3418" s="16" t="n">
        <f aca="false">Q3418-R3418</f>
        <v>0.00911</v>
      </c>
    </row>
    <row r="3419" customFormat="false" ht="22.5" hidden="false" customHeight="false" outlineLevel="0" collapsed="false">
      <c r="A3419" s="13" t="s">
        <v>290</v>
      </c>
      <c r="B3419" s="14" t="s">
        <v>4466</v>
      </c>
      <c r="C3419" s="14" t="s">
        <v>4465</v>
      </c>
      <c r="D3419" s="15" t="n">
        <v>7</v>
      </c>
      <c r="E3419" s="18" t="n">
        <v>0.00036</v>
      </c>
      <c r="F3419" s="16" t="n">
        <v>0.00037</v>
      </c>
      <c r="G3419" s="16" t="n">
        <v>0.00025</v>
      </c>
      <c r="H3419" s="16" t="n">
        <v>0.0002</v>
      </c>
      <c r="I3419" s="16" t="n">
        <v>0.0003</v>
      </c>
      <c r="J3419" s="16" t="n">
        <v>2E-005</v>
      </c>
      <c r="K3419" s="16" t="n">
        <v>2E-005</v>
      </c>
      <c r="L3419" s="16" t="n">
        <v>2E-005</v>
      </c>
      <c r="M3419" s="16" t="n">
        <v>2E-005</v>
      </c>
      <c r="N3419" s="16" t="n">
        <v>0.00022</v>
      </c>
      <c r="O3419" s="16" t="n">
        <v>0.00038</v>
      </c>
      <c r="P3419" s="16" t="n">
        <v>0.000425</v>
      </c>
      <c r="Q3419" s="17" t="n">
        <f aca="false">E3419+F3419+G3419+H3419+I3419+J3419+K3419+L3419+M3419+N3419+O3419+P3419</f>
        <v>0.002585</v>
      </c>
      <c r="R3419" s="16" t="n">
        <v>0</v>
      </c>
      <c r="S3419" s="16" t="n">
        <f aca="false">Q3419-R3419</f>
        <v>0.002585</v>
      </c>
    </row>
    <row r="3420" customFormat="false" ht="22.5" hidden="false" customHeight="false" outlineLevel="0" collapsed="false">
      <c r="A3420" s="13" t="s">
        <v>290</v>
      </c>
      <c r="B3420" s="14" t="s">
        <v>4467</v>
      </c>
      <c r="C3420" s="14" t="s">
        <v>4465</v>
      </c>
      <c r="D3420" s="15" t="n">
        <v>7</v>
      </c>
      <c r="E3420" s="18" t="n">
        <v>0.00076</v>
      </c>
      <c r="F3420" s="16" t="n">
        <v>0.0003</v>
      </c>
      <c r="G3420" s="16" t="n">
        <v>0.000325</v>
      </c>
      <c r="H3420" s="16" t="n">
        <v>0.0002</v>
      </c>
      <c r="I3420" s="16" t="n">
        <v>2E-005</v>
      </c>
      <c r="J3420" s="16" t="n">
        <v>2E-005</v>
      </c>
      <c r="K3420" s="16" t="n">
        <v>2E-005</v>
      </c>
      <c r="L3420" s="16" t="n">
        <v>2E-005</v>
      </c>
      <c r="M3420" s="16" t="n">
        <v>2E-005</v>
      </c>
      <c r="N3420" s="16" t="n">
        <v>0.000186</v>
      </c>
      <c r="O3420" s="16" t="n">
        <v>0.000268</v>
      </c>
      <c r="P3420" s="16" t="n">
        <v>0.00045</v>
      </c>
      <c r="Q3420" s="17" t="n">
        <f aca="false">E3420+F3420+G3420+H3420+I3420+J3420+K3420+L3420+M3420+N3420+O3420+P3420</f>
        <v>0.002589</v>
      </c>
      <c r="R3420" s="16" t="n">
        <v>0</v>
      </c>
      <c r="S3420" s="16" t="n">
        <f aca="false">Q3420-R3420</f>
        <v>0.002589</v>
      </c>
    </row>
    <row r="3421" customFormat="false" ht="22.5" hidden="false" customHeight="false" outlineLevel="0" collapsed="false">
      <c r="A3421" s="13" t="s">
        <v>290</v>
      </c>
      <c r="B3421" s="14" t="s">
        <v>4468</v>
      </c>
      <c r="C3421" s="14" t="s">
        <v>4469</v>
      </c>
      <c r="D3421" s="15" t="n">
        <v>7</v>
      </c>
      <c r="E3421" s="18" t="n">
        <v>0.00022</v>
      </c>
      <c r="F3421" s="16" t="n">
        <v>0.00019</v>
      </c>
      <c r="G3421" s="16" t="n">
        <v>0.00023</v>
      </c>
      <c r="H3421" s="16" t="n">
        <v>0.00011</v>
      </c>
      <c r="I3421" s="16" t="n">
        <v>0</v>
      </c>
      <c r="J3421" s="16" t="n">
        <v>0</v>
      </c>
      <c r="K3421" s="16" t="n">
        <v>1.7E-005</v>
      </c>
      <c r="L3421" s="16" t="n">
        <v>3E-005</v>
      </c>
      <c r="M3421" s="16" t="n">
        <v>2.6E-005</v>
      </c>
      <c r="N3421" s="16" t="n">
        <v>8E-005</v>
      </c>
      <c r="O3421" s="16" t="n">
        <v>0.000134</v>
      </c>
      <c r="P3421" s="16" t="n">
        <v>0.00019</v>
      </c>
      <c r="Q3421" s="17" t="n">
        <f aca="false">E3421+F3421+G3421+H3421+I3421+J3421+K3421+L3421+M3421+N3421+O3421+P3421</f>
        <v>0.001227</v>
      </c>
      <c r="R3421" s="16" t="n">
        <v>0</v>
      </c>
      <c r="S3421" s="16" t="n">
        <f aca="false">Q3421-R3421</f>
        <v>0.001227</v>
      </c>
    </row>
    <row r="3422" customFormat="false" ht="22.5" hidden="false" customHeight="false" outlineLevel="0" collapsed="false">
      <c r="A3422" s="13" t="s">
        <v>290</v>
      </c>
      <c r="B3422" s="14" t="s">
        <v>4470</v>
      </c>
      <c r="C3422" s="14" t="s">
        <v>4471</v>
      </c>
      <c r="D3422" s="15" t="n">
        <v>7</v>
      </c>
      <c r="E3422" s="18" t="n">
        <v>0.0004</v>
      </c>
      <c r="F3422" s="16" t="n">
        <v>0.0004</v>
      </c>
      <c r="G3422" s="16" t="n">
        <v>0.00035</v>
      </c>
      <c r="H3422" s="16" t="n">
        <v>0.00037</v>
      </c>
      <c r="I3422" s="16" t="n">
        <v>0.00015</v>
      </c>
      <c r="J3422" s="16" t="n">
        <v>0</v>
      </c>
      <c r="K3422" s="16" t="n">
        <v>0</v>
      </c>
      <c r="L3422" s="16" t="n">
        <v>0</v>
      </c>
      <c r="M3422" s="16" t="n">
        <v>0.0001</v>
      </c>
      <c r="N3422" s="16" t="n">
        <v>0.00015</v>
      </c>
      <c r="O3422" s="16" t="n">
        <v>0.00029</v>
      </c>
      <c r="P3422" s="16" t="n">
        <v>0.00037</v>
      </c>
      <c r="Q3422" s="17" t="n">
        <f aca="false">E3422+F3422+G3422+H3422+I3422+J3422+K3422+L3422+M3422+N3422+O3422+P3422</f>
        <v>0.00258</v>
      </c>
      <c r="R3422" s="16" t="n">
        <v>0</v>
      </c>
      <c r="S3422" s="16" t="n">
        <f aca="false">Q3422-R3422</f>
        <v>0.00258</v>
      </c>
    </row>
    <row r="3423" customFormat="false" ht="22.5" hidden="false" customHeight="false" outlineLevel="0" collapsed="false">
      <c r="A3423" s="13" t="s">
        <v>290</v>
      </c>
      <c r="B3423" s="14" t="s">
        <v>4472</v>
      </c>
      <c r="C3423" s="14" t="s">
        <v>4473</v>
      </c>
      <c r="D3423" s="15" t="n">
        <v>7</v>
      </c>
      <c r="E3423" s="18" t="n">
        <v>0.0003</v>
      </c>
      <c r="F3423" s="16" t="n">
        <v>0.00016</v>
      </c>
      <c r="G3423" s="16" t="n">
        <v>0.00016</v>
      </c>
      <c r="H3423" s="16" t="n">
        <v>0.0001</v>
      </c>
      <c r="I3423" s="16" t="n">
        <v>0</v>
      </c>
      <c r="J3423" s="16" t="n">
        <v>0</v>
      </c>
      <c r="K3423" s="16" t="n">
        <v>0</v>
      </c>
      <c r="L3423" s="16" t="n">
        <v>0</v>
      </c>
      <c r="M3423" s="16" t="n">
        <v>0</v>
      </c>
      <c r="N3423" s="16" t="n">
        <v>0.00015</v>
      </c>
      <c r="O3423" s="16" t="n">
        <v>0.00035</v>
      </c>
      <c r="P3423" s="16" t="n">
        <v>0.0004</v>
      </c>
      <c r="Q3423" s="17" t="n">
        <f aca="false">E3423+F3423+G3423+H3423+I3423+J3423+K3423+L3423+M3423+N3423+O3423+P3423</f>
        <v>0.00162</v>
      </c>
      <c r="R3423" s="16" t="n">
        <v>0</v>
      </c>
      <c r="S3423" s="16" t="n">
        <f aca="false">Q3423-R3423</f>
        <v>0.00162</v>
      </c>
    </row>
    <row r="3424" customFormat="false" ht="22.5" hidden="false" customHeight="false" outlineLevel="0" collapsed="false">
      <c r="A3424" s="13" t="s">
        <v>290</v>
      </c>
      <c r="B3424" s="14" t="s">
        <v>4474</v>
      </c>
      <c r="C3424" s="14" t="s">
        <v>4475</v>
      </c>
      <c r="D3424" s="15" t="n">
        <v>7</v>
      </c>
      <c r="E3424" s="18" t="n">
        <v>0.0002</v>
      </c>
      <c r="F3424" s="16" t="n">
        <v>0.0003</v>
      </c>
      <c r="G3424" s="16" t="n">
        <v>0.00012</v>
      </c>
      <c r="H3424" s="16" t="n">
        <v>0.00015</v>
      </c>
      <c r="I3424" s="16" t="n">
        <v>5E-005</v>
      </c>
      <c r="J3424" s="16" t="n">
        <v>0</v>
      </c>
      <c r="K3424" s="16" t="n">
        <v>0</v>
      </c>
      <c r="L3424" s="16" t="n">
        <v>0</v>
      </c>
      <c r="M3424" s="16" t="n">
        <v>0</v>
      </c>
      <c r="N3424" s="16" t="n">
        <v>6.5E-005</v>
      </c>
      <c r="O3424" s="16" t="n">
        <v>0.00012</v>
      </c>
      <c r="P3424" s="16" t="n">
        <v>0.00015</v>
      </c>
      <c r="Q3424" s="17" t="n">
        <f aca="false">E3424+F3424+G3424+H3424+I3424+J3424+K3424+L3424+M3424+N3424+O3424+P3424</f>
        <v>0.001155</v>
      </c>
      <c r="R3424" s="16" t="n">
        <v>0</v>
      </c>
      <c r="S3424" s="16" t="n">
        <f aca="false">Q3424-R3424</f>
        <v>0.001155</v>
      </c>
    </row>
    <row r="3425" customFormat="false" ht="22.5" hidden="false" customHeight="false" outlineLevel="0" collapsed="false">
      <c r="A3425" s="13" t="s">
        <v>290</v>
      </c>
      <c r="B3425" s="14" t="s">
        <v>1812</v>
      </c>
      <c r="C3425" s="14" t="s">
        <v>4476</v>
      </c>
      <c r="D3425" s="15" t="n">
        <v>7</v>
      </c>
      <c r="E3425" s="18" t="n">
        <v>0.00045</v>
      </c>
      <c r="F3425" s="16" t="n">
        <v>0.0003</v>
      </c>
      <c r="G3425" s="16" t="n">
        <v>0.0002</v>
      </c>
      <c r="H3425" s="16" t="n">
        <v>0.00016</v>
      </c>
      <c r="I3425" s="16" t="n">
        <v>0</v>
      </c>
      <c r="J3425" s="16" t="n">
        <v>0</v>
      </c>
      <c r="K3425" s="16" t="n">
        <v>0</v>
      </c>
      <c r="L3425" s="16" t="n">
        <v>0</v>
      </c>
      <c r="M3425" s="16" t="n">
        <v>0</v>
      </c>
      <c r="N3425" s="16" t="n">
        <v>0.00013</v>
      </c>
      <c r="O3425" s="16" t="n">
        <v>0.00038</v>
      </c>
      <c r="P3425" s="16" t="n">
        <v>0.00041</v>
      </c>
      <c r="Q3425" s="17" t="n">
        <f aca="false">E3425+F3425+G3425+H3425+I3425+J3425+K3425+L3425+M3425+N3425+O3425+P3425</f>
        <v>0.00203</v>
      </c>
      <c r="R3425" s="16" t="n">
        <v>0</v>
      </c>
      <c r="S3425" s="16" t="n">
        <f aca="false">Q3425-R3425</f>
        <v>0.00203</v>
      </c>
    </row>
    <row r="3426" customFormat="false" ht="22.5" hidden="false" customHeight="false" outlineLevel="0" collapsed="false">
      <c r="A3426" s="13" t="s">
        <v>290</v>
      </c>
      <c r="B3426" s="14" t="s">
        <v>4477</v>
      </c>
      <c r="C3426" s="14" t="s">
        <v>4478</v>
      </c>
      <c r="D3426" s="15" t="n">
        <v>7</v>
      </c>
      <c r="E3426" s="18" t="n">
        <v>0.0014</v>
      </c>
      <c r="F3426" s="16" t="n">
        <v>0.0011</v>
      </c>
      <c r="G3426" s="16" t="n">
        <v>0.0011</v>
      </c>
      <c r="H3426" s="16" t="n">
        <v>0.0004</v>
      </c>
      <c r="I3426" s="16" t="n">
        <v>0</v>
      </c>
      <c r="J3426" s="16" t="n">
        <v>0</v>
      </c>
      <c r="K3426" s="16" t="n">
        <v>0</v>
      </c>
      <c r="L3426" s="16" t="n">
        <v>0</v>
      </c>
      <c r="M3426" s="16" t="n">
        <v>0.0004</v>
      </c>
      <c r="N3426" s="16" t="n">
        <v>0.0004</v>
      </c>
      <c r="O3426" s="16" t="n">
        <v>0.0011</v>
      </c>
      <c r="P3426" s="16" t="n">
        <v>0.0013</v>
      </c>
      <c r="Q3426" s="17" t="n">
        <f aca="false">E3426+F3426+G3426+H3426+I3426+J3426+K3426+L3426+M3426+N3426+O3426+P3426</f>
        <v>0.0072</v>
      </c>
      <c r="R3426" s="16" t="n">
        <v>0</v>
      </c>
      <c r="S3426" s="16" t="n">
        <f aca="false">Q3426-R3426</f>
        <v>0.0072</v>
      </c>
    </row>
    <row r="3427" customFormat="false" ht="22.5" hidden="false" customHeight="false" outlineLevel="0" collapsed="false">
      <c r="A3427" s="13" t="s">
        <v>290</v>
      </c>
      <c r="B3427" s="14" t="s">
        <v>4479</v>
      </c>
      <c r="C3427" s="14" t="s">
        <v>4480</v>
      </c>
      <c r="D3427" s="15" t="n">
        <v>7</v>
      </c>
      <c r="E3427" s="18" t="n">
        <v>0.0003</v>
      </c>
      <c r="F3427" s="16" t="n">
        <v>0.0002</v>
      </c>
      <c r="G3427" s="16" t="n">
        <v>0.00025</v>
      </c>
      <c r="H3427" s="16" t="n">
        <v>0.000175</v>
      </c>
      <c r="I3427" s="16" t="n">
        <v>7E-005</v>
      </c>
      <c r="J3427" s="16" t="n">
        <v>7E-005</v>
      </c>
      <c r="K3427" s="16" t="n">
        <v>7E-005</v>
      </c>
      <c r="L3427" s="16" t="n">
        <v>7E-005</v>
      </c>
      <c r="M3427" s="16" t="n">
        <v>7E-005</v>
      </c>
      <c r="N3427" s="16" t="n">
        <v>4E-005</v>
      </c>
      <c r="O3427" s="16" t="n">
        <v>0.00025</v>
      </c>
      <c r="P3427" s="16" t="n">
        <v>0.0003</v>
      </c>
      <c r="Q3427" s="17" t="n">
        <f aca="false">E3427+F3427+G3427+H3427+I3427+J3427+K3427+L3427+M3427+N3427+O3427+P3427</f>
        <v>0.001865</v>
      </c>
      <c r="R3427" s="16" t="n">
        <v>0</v>
      </c>
      <c r="S3427" s="16" t="n">
        <f aca="false">Q3427-R3427</f>
        <v>0.001865</v>
      </c>
    </row>
    <row r="3428" customFormat="false" ht="22.5" hidden="false" customHeight="false" outlineLevel="0" collapsed="false">
      <c r="A3428" s="13" t="s">
        <v>290</v>
      </c>
      <c r="B3428" s="14" t="s">
        <v>1305</v>
      </c>
      <c r="C3428" s="14" t="s">
        <v>4481</v>
      </c>
      <c r="D3428" s="15" t="n">
        <v>7</v>
      </c>
      <c r="E3428" s="18" t="n">
        <v>0.0013</v>
      </c>
      <c r="F3428" s="16" t="n">
        <v>0.0013</v>
      </c>
      <c r="G3428" s="16" t="n">
        <v>0.001</v>
      </c>
      <c r="H3428" s="16" t="n">
        <v>0.0007</v>
      </c>
      <c r="I3428" s="16" t="n">
        <v>0.0002</v>
      </c>
      <c r="J3428" s="16" t="n">
        <v>0.0002</v>
      </c>
      <c r="K3428" s="16" t="n">
        <v>0.0002</v>
      </c>
      <c r="L3428" s="16" t="n">
        <v>0.0002</v>
      </c>
      <c r="M3428" s="16" t="n">
        <v>0.0002</v>
      </c>
      <c r="N3428" s="16" t="n">
        <v>0.0007</v>
      </c>
      <c r="O3428" s="16" t="n">
        <v>0.001</v>
      </c>
      <c r="P3428" s="16" t="n">
        <v>0.0013</v>
      </c>
      <c r="Q3428" s="17" t="n">
        <f aca="false">E3428+F3428+G3428+H3428+I3428+J3428+K3428+L3428+M3428+N3428+O3428+P3428</f>
        <v>0.0083</v>
      </c>
      <c r="R3428" s="16" t="n">
        <v>0</v>
      </c>
      <c r="S3428" s="16" t="n">
        <f aca="false">Q3428-R3428</f>
        <v>0.0083</v>
      </c>
    </row>
    <row r="3429" customFormat="false" ht="22.5" hidden="false" customHeight="false" outlineLevel="0" collapsed="false">
      <c r="A3429" s="13" t="s">
        <v>290</v>
      </c>
      <c r="B3429" s="14" t="s">
        <v>1192</v>
      </c>
      <c r="C3429" s="14" t="s">
        <v>4482</v>
      </c>
      <c r="D3429" s="15" t="n">
        <v>7</v>
      </c>
      <c r="E3429" s="18" t="n">
        <v>0.00044</v>
      </c>
      <c r="F3429" s="16" t="n">
        <v>0.00038</v>
      </c>
      <c r="G3429" s="16" t="n">
        <v>0.00035</v>
      </c>
      <c r="H3429" s="16" t="n">
        <v>7E-005</v>
      </c>
      <c r="I3429" s="16" t="n">
        <v>0</v>
      </c>
      <c r="J3429" s="16" t="n">
        <v>0</v>
      </c>
      <c r="K3429" s="16" t="n">
        <v>0</v>
      </c>
      <c r="L3429" s="16" t="n">
        <v>5E-005</v>
      </c>
      <c r="M3429" s="16" t="n">
        <v>0</v>
      </c>
      <c r="N3429" s="16" t="n">
        <v>0.00023</v>
      </c>
      <c r="O3429" s="16" t="n">
        <v>0.00028</v>
      </c>
      <c r="P3429" s="16" t="n">
        <v>0.00025</v>
      </c>
      <c r="Q3429" s="17" t="n">
        <f aca="false">E3429+F3429+G3429+H3429+I3429+J3429+K3429+L3429+M3429+N3429+O3429+P3429</f>
        <v>0.00205</v>
      </c>
      <c r="R3429" s="16" t="n">
        <v>0</v>
      </c>
      <c r="S3429" s="16" t="n">
        <f aca="false">Q3429-R3429</f>
        <v>0.00205</v>
      </c>
    </row>
    <row r="3430" customFormat="false" ht="22.5" hidden="false" customHeight="false" outlineLevel="0" collapsed="false">
      <c r="A3430" s="13" t="s">
        <v>290</v>
      </c>
      <c r="B3430" s="14" t="s">
        <v>4483</v>
      </c>
      <c r="C3430" s="14" t="s">
        <v>4484</v>
      </c>
      <c r="D3430" s="15" t="n">
        <v>7</v>
      </c>
      <c r="E3430" s="18" t="n">
        <v>0.00085</v>
      </c>
      <c r="F3430" s="16" t="n">
        <v>0.000605</v>
      </c>
      <c r="G3430" s="16" t="n">
        <v>0.00065</v>
      </c>
      <c r="H3430" s="16" t="n">
        <v>0.0005</v>
      </c>
      <c r="I3430" s="16" t="n">
        <v>0.0001</v>
      </c>
      <c r="J3430" s="16" t="n">
        <v>5E-005</v>
      </c>
      <c r="K3430" s="16" t="n">
        <v>5E-005</v>
      </c>
      <c r="L3430" s="16" t="n">
        <v>5E-005</v>
      </c>
      <c r="M3430" s="16" t="n">
        <v>5E-005</v>
      </c>
      <c r="N3430" s="16" t="n">
        <v>0.00045</v>
      </c>
      <c r="O3430" s="16" t="n">
        <v>0.0006</v>
      </c>
      <c r="P3430" s="16" t="n">
        <v>0.00075</v>
      </c>
      <c r="Q3430" s="17" t="n">
        <f aca="false">E3430+F3430+G3430+H3430+I3430+J3430+K3430+L3430+M3430+N3430+O3430+P3430</f>
        <v>0.004705</v>
      </c>
      <c r="R3430" s="16" t="n">
        <v>0</v>
      </c>
      <c r="S3430" s="16" t="n">
        <f aca="false">Q3430-R3430</f>
        <v>0.004705</v>
      </c>
    </row>
    <row r="3431" customFormat="false" ht="22.5" hidden="false" customHeight="false" outlineLevel="0" collapsed="false">
      <c r="A3431" s="13" t="s">
        <v>290</v>
      </c>
      <c r="B3431" s="14" t="s">
        <v>4479</v>
      </c>
      <c r="C3431" s="14" t="s">
        <v>4484</v>
      </c>
      <c r="D3431" s="15" t="n">
        <v>7</v>
      </c>
      <c r="E3431" s="18" t="n">
        <v>0.00025</v>
      </c>
      <c r="F3431" s="16" t="n">
        <v>0.00015</v>
      </c>
      <c r="G3431" s="16" t="n">
        <v>0.0001</v>
      </c>
      <c r="H3431" s="16" t="n">
        <v>8E-005</v>
      </c>
      <c r="I3431" s="16" t="n">
        <v>4E-005</v>
      </c>
      <c r="J3431" s="16" t="n">
        <v>3E-005</v>
      </c>
      <c r="K3431" s="16" t="n">
        <v>6E-005</v>
      </c>
      <c r="L3431" s="16" t="n">
        <v>4E-005</v>
      </c>
      <c r="M3431" s="16" t="n">
        <v>7E-005</v>
      </c>
      <c r="N3431" s="16" t="n">
        <v>8.8E-005</v>
      </c>
      <c r="O3431" s="16" t="n">
        <v>8.5E-005</v>
      </c>
      <c r="P3431" s="16" t="n">
        <v>0.0002</v>
      </c>
      <c r="Q3431" s="17" t="n">
        <f aca="false">E3431+F3431+G3431+H3431+I3431+J3431+K3431+L3431+M3431+N3431+O3431+P3431</f>
        <v>0.001193</v>
      </c>
      <c r="R3431" s="16" t="n">
        <v>0</v>
      </c>
      <c r="S3431" s="16" t="n">
        <f aca="false">Q3431-R3431</f>
        <v>0.001193</v>
      </c>
    </row>
    <row r="3432" customFormat="false" ht="22.5" hidden="false" customHeight="false" outlineLevel="0" collapsed="false">
      <c r="A3432" s="13" t="s">
        <v>290</v>
      </c>
      <c r="B3432" s="14" t="s">
        <v>1192</v>
      </c>
      <c r="C3432" s="14" t="s">
        <v>4485</v>
      </c>
      <c r="D3432" s="15" t="n">
        <v>7</v>
      </c>
      <c r="E3432" s="18" t="n">
        <v>0.0007</v>
      </c>
      <c r="F3432" s="16" t="n">
        <v>0.0007</v>
      </c>
      <c r="G3432" s="16" t="n">
        <v>0.00055</v>
      </c>
      <c r="H3432" s="16" t="n">
        <v>0.0003</v>
      </c>
      <c r="I3432" s="16" t="n">
        <v>5E-005</v>
      </c>
      <c r="J3432" s="16" t="n">
        <v>1E-005</v>
      </c>
      <c r="K3432" s="16" t="n">
        <v>1E-005</v>
      </c>
      <c r="L3432" s="16" t="n">
        <v>3E-005</v>
      </c>
      <c r="M3432" s="16" t="n">
        <v>0.0004</v>
      </c>
      <c r="N3432" s="16" t="n">
        <v>0.0003</v>
      </c>
      <c r="O3432" s="16" t="n">
        <v>0.0007</v>
      </c>
      <c r="P3432" s="16" t="n">
        <v>0.0007</v>
      </c>
      <c r="Q3432" s="17" t="n">
        <f aca="false">E3432+F3432+G3432+H3432+I3432+J3432+K3432+L3432+M3432+N3432+O3432+P3432</f>
        <v>0.00445</v>
      </c>
      <c r="R3432" s="16" t="n">
        <v>0</v>
      </c>
      <c r="S3432" s="16" t="n">
        <f aca="false">Q3432-R3432</f>
        <v>0.00445</v>
      </c>
    </row>
    <row r="3433" customFormat="false" ht="22.5" hidden="false" customHeight="false" outlineLevel="0" collapsed="false">
      <c r="A3433" s="13" t="s">
        <v>290</v>
      </c>
      <c r="B3433" s="14" t="s">
        <v>4486</v>
      </c>
      <c r="C3433" s="14" t="s">
        <v>4487</v>
      </c>
      <c r="D3433" s="15" t="n">
        <v>7</v>
      </c>
      <c r="E3433" s="18" t="n">
        <v>0.00017</v>
      </c>
      <c r="F3433" s="16" t="n">
        <v>0.00016</v>
      </c>
      <c r="G3433" s="16" t="n">
        <v>0.00013</v>
      </c>
      <c r="H3433" s="16" t="n">
        <v>5E-005</v>
      </c>
      <c r="I3433" s="16" t="n">
        <v>6E-005</v>
      </c>
      <c r="J3433" s="16" t="n">
        <v>0</v>
      </c>
      <c r="K3433" s="16" t="n">
        <v>0</v>
      </c>
      <c r="L3433" s="16" t="n">
        <v>0</v>
      </c>
      <c r="M3433" s="16" t="n">
        <v>0</v>
      </c>
      <c r="N3433" s="16" t="n">
        <v>3E-005</v>
      </c>
      <c r="O3433" s="16" t="n">
        <v>8E-005</v>
      </c>
      <c r="P3433" s="16" t="n">
        <v>0.00012</v>
      </c>
      <c r="Q3433" s="17" t="n">
        <f aca="false">E3433+F3433+G3433+H3433+I3433+J3433+K3433+L3433+M3433+N3433+O3433+P3433</f>
        <v>0.0008</v>
      </c>
      <c r="R3433" s="16" t="n">
        <v>0</v>
      </c>
      <c r="S3433" s="16" t="n">
        <f aca="false">Q3433-R3433</f>
        <v>0.0008</v>
      </c>
    </row>
    <row r="3434" customFormat="false" ht="22.5" hidden="false" customHeight="false" outlineLevel="0" collapsed="false">
      <c r="A3434" s="13" t="s">
        <v>290</v>
      </c>
      <c r="B3434" s="14" t="s">
        <v>1192</v>
      </c>
      <c r="C3434" s="14" t="s">
        <v>4487</v>
      </c>
      <c r="D3434" s="15" t="n">
        <v>7</v>
      </c>
      <c r="E3434" s="18" t="n">
        <v>0.000415</v>
      </c>
      <c r="F3434" s="16" t="n">
        <v>0.00037</v>
      </c>
      <c r="G3434" s="16" t="n">
        <v>0.00019</v>
      </c>
      <c r="H3434" s="16" t="n">
        <v>7E-005</v>
      </c>
      <c r="I3434" s="16" t="n">
        <v>3E-005</v>
      </c>
      <c r="J3434" s="16" t="n">
        <v>0</v>
      </c>
      <c r="K3434" s="16" t="n">
        <v>0</v>
      </c>
      <c r="L3434" s="16" t="n">
        <v>0</v>
      </c>
      <c r="M3434" s="16" t="n">
        <v>0</v>
      </c>
      <c r="N3434" s="16" t="n">
        <v>6E-005</v>
      </c>
      <c r="O3434" s="16" t="n">
        <v>0.000119</v>
      </c>
      <c r="P3434" s="16" t="n">
        <v>0.00028</v>
      </c>
      <c r="Q3434" s="17" t="n">
        <f aca="false">E3434+F3434+G3434+H3434+I3434+J3434+K3434+L3434+M3434+N3434+O3434+P3434</f>
        <v>0.001534</v>
      </c>
      <c r="R3434" s="16" t="n">
        <v>0</v>
      </c>
      <c r="S3434" s="16" t="n">
        <f aca="false">Q3434-R3434</f>
        <v>0.001534</v>
      </c>
    </row>
    <row r="3435" customFormat="false" ht="22.5" hidden="false" customHeight="false" outlineLevel="0" collapsed="false">
      <c r="A3435" s="13" t="s">
        <v>290</v>
      </c>
      <c r="B3435" s="14" t="s">
        <v>1192</v>
      </c>
      <c r="C3435" s="14" t="s">
        <v>4488</v>
      </c>
      <c r="D3435" s="15" t="n">
        <v>7</v>
      </c>
      <c r="E3435" s="18" t="n">
        <v>0.0008</v>
      </c>
      <c r="F3435" s="16" t="n">
        <v>0.0007</v>
      </c>
      <c r="G3435" s="16" t="n">
        <v>0.00075</v>
      </c>
      <c r="H3435" s="16" t="n">
        <v>0.00038</v>
      </c>
      <c r="I3435" s="16" t="n">
        <v>0.0001</v>
      </c>
      <c r="J3435" s="16" t="n">
        <v>0</v>
      </c>
      <c r="K3435" s="16" t="n">
        <v>0</v>
      </c>
      <c r="L3435" s="16" t="n">
        <v>0</v>
      </c>
      <c r="M3435" s="16" t="n">
        <v>0</v>
      </c>
      <c r="N3435" s="16" t="n">
        <v>0.00045</v>
      </c>
      <c r="O3435" s="16" t="n">
        <v>0.00055</v>
      </c>
      <c r="P3435" s="16" t="n">
        <v>0.0007</v>
      </c>
      <c r="Q3435" s="17" t="n">
        <f aca="false">E3435+F3435+G3435+H3435+I3435+J3435+K3435+L3435+M3435+N3435+O3435+P3435</f>
        <v>0.00443</v>
      </c>
      <c r="R3435" s="16" t="n">
        <v>0</v>
      </c>
      <c r="S3435" s="16" t="n">
        <f aca="false">Q3435-R3435</f>
        <v>0.00443</v>
      </c>
    </row>
    <row r="3436" customFormat="false" ht="22.5" hidden="false" customHeight="false" outlineLevel="0" collapsed="false">
      <c r="A3436" s="13" t="s">
        <v>290</v>
      </c>
      <c r="B3436" s="14" t="s">
        <v>1812</v>
      </c>
      <c r="C3436" s="14" t="s">
        <v>4488</v>
      </c>
      <c r="D3436" s="15" t="n">
        <v>7</v>
      </c>
      <c r="E3436" s="18" t="n">
        <v>0.00022</v>
      </c>
      <c r="F3436" s="16" t="n">
        <v>0.000158</v>
      </c>
      <c r="G3436" s="16" t="n">
        <v>0.000186</v>
      </c>
      <c r="H3436" s="16" t="n">
        <v>6.6E-005</v>
      </c>
      <c r="I3436" s="16" t="n">
        <v>0</v>
      </c>
      <c r="J3436" s="16" t="n">
        <v>0</v>
      </c>
      <c r="K3436" s="16" t="n">
        <v>0</v>
      </c>
      <c r="L3436" s="16" t="n">
        <v>0</v>
      </c>
      <c r="M3436" s="16" t="n">
        <v>0</v>
      </c>
      <c r="N3436" s="16" t="n">
        <v>0</v>
      </c>
      <c r="O3436" s="16" t="n">
        <v>7.6E-005</v>
      </c>
      <c r="P3436" s="16" t="n">
        <v>0.00015</v>
      </c>
      <c r="Q3436" s="17" t="n">
        <f aca="false">E3436+F3436+G3436+H3436+I3436+J3436+K3436+L3436+M3436+N3436+O3436+P3436</f>
        <v>0.000856</v>
      </c>
      <c r="R3436" s="16" t="n">
        <v>0</v>
      </c>
      <c r="S3436" s="16" t="n">
        <f aca="false">Q3436-R3436</f>
        <v>0.000856</v>
      </c>
    </row>
    <row r="3437" customFormat="false" ht="12.75" hidden="false" customHeight="false" outlineLevel="0" collapsed="false">
      <c r="A3437" s="13" t="s">
        <v>290</v>
      </c>
      <c r="B3437" s="14" t="s">
        <v>643</v>
      </c>
      <c r="C3437" s="14" t="s">
        <v>1887</v>
      </c>
      <c r="D3437" s="15" t="n">
        <v>7</v>
      </c>
      <c r="E3437" s="18" t="n">
        <v>0.00085</v>
      </c>
      <c r="F3437" s="16" t="n">
        <v>0.00085</v>
      </c>
      <c r="G3437" s="16" t="n">
        <v>0.0007</v>
      </c>
      <c r="H3437" s="16" t="n">
        <v>0.0004</v>
      </c>
      <c r="I3437" s="16" t="n">
        <v>0.0001</v>
      </c>
      <c r="J3437" s="16" t="n">
        <v>4E-005</v>
      </c>
      <c r="K3437" s="16" t="n">
        <v>3E-005</v>
      </c>
      <c r="L3437" s="16" t="n">
        <v>0</v>
      </c>
      <c r="M3437" s="16" t="n">
        <v>0.0001</v>
      </c>
      <c r="N3437" s="16" t="n">
        <v>0.0005</v>
      </c>
      <c r="O3437" s="16" t="n">
        <v>0.0006</v>
      </c>
      <c r="P3437" s="16" t="n">
        <v>0.0008</v>
      </c>
      <c r="Q3437" s="17" t="n">
        <f aca="false">E3437+F3437+G3437+H3437+I3437+J3437+K3437+L3437+M3437+N3437+O3437+P3437</f>
        <v>0.00497</v>
      </c>
      <c r="R3437" s="16" t="n">
        <v>0</v>
      </c>
      <c r="S3437" s="16" t="n">
        <f aca="false">Q3437-R3437</f>
        <v>0.00497</v>
      </c>
    </row>
    <row r="3438" customFormat="false" ht="22.5" hidden="false" customHeight="false" outlineLevel="0" collapsed="false">
      <c r="A3438" s="13" t="s">
        <v>290</v>
      </c>
      <c r="B3438" s="14" t="s">
        <v>1230</v>
      </c>
      <c r="C3438" s="14" t="s">
        <v>4489</v>
      </c>
      <c r="D3438" s="15" t="n">
        <v>7</v>
      </c>
      <c r="E3438" s="18" t="n">
        <v>0.00017</v>
      </c>
      <c r="F3438" s="16" t="n">
        <v>0.00015</v>
      </c>
      <c r="G3438" s="16" t="n">
        <v>0.000125</v>
      </c>
      <c r="H3438" s="16" t="n">
        <v>8E-005</v>
      </c>
      <c r="I3438" s="16" t="n">
        <v>2E-005</v>
      </c>
      <c r="J3438" s="16" t="n">
        <v>1.2E-005</v>
      </c>
      <c r="K3438" s="16" t="n">
        <v>3E-005</v>
      </c>
      <c r="L3438" s="16" t="n">
        <v>5E-006</v>
      </c>
      <c r="M3438" s="16" t="n">
        <v>4E-005</v>
      </c>
      <c r="N3438" s="16" t="n">
        <v>4.5E-005</v>
      </c>
      <c r="O3438" s="16" t="n">
        <v>0.00011</v>
      </c>
      <c r="P3438" s="16" t="n">
        <v>0.00015</v>
      </c>
      <c r="Q3438" s="17" t="n">
        <f aca="false">E3438+F3438+G3438+H3438+I3438+J3438+K3438+L3438+M3438+N3438+O3438+P3438</f>
        <v>0.000937</v>
      </c>
      <c r="R3438" s="16" t="n">
        <v>0</v>
      </c>
      <c r="S3438" s="16" t="n">
        <f aca="false">Q3438-R3438</f>
        <v>0.000937</v>
      </c>
    </row>
    <row r="3439" customFormat="false" ht="12.75" hidden="false" customHeight="false" outlineLevel="0" collapsed="false">
      <c r="A3439" s="13" t="s">
        <v>290</v>
      </c>
      <c r="B3439" s="14" t="s">
        <v>4490</v>
      </c>
      <c r="C3439" s="14" t="s">
        <v>2188</v>
      </c>
      <c r="D3439" s="15" t="n">
        <v>7</v>
      </c>
      <c r="E3439" s="18" t="n">
        <v>0.0017</v>
      </c>
      <c r="F3439" s="16" t="n">
        <v>0.0017</v>
      </c>
      <c r="G3439" s="16" t="n">
        <v>0.0011</v>
      </c>
      <c r="H3439" s="16" t="n">
        <v>0.0003</v>
      </c>
      <c r="I3439" s="16" t="n">
        <v>0</v>
      </c>
      <c r="J3439" s="16" t="n">
        <v>0</v>
      </c>
      <c r="K3439" s="16" t="n">
        <v>0</v>
      </c>
      <c r="L3439" s="16" t="n">
        <v>0</v>
      </c>
      <c r="M3439" s="16" t="n">
        <v>0</v>
      </c>
      <c r="N3439" s="16" t="n">
        <v>0.001</v>
      </c>
      <c r="O3439" s="16" t="n">
        <v>0.0006</v>
      </c>
      <c r="P3439" s="16" t="n">
        <v>0</v>
      </c>
      <c r="Q3439" s="17" t="n">
        <f aca="false">E3439+F3439+G3439+H3439+I3439+J3439+K3439+L3439+M3439+N3439+O3439+P3439</f>
        <v>0.0064</v>
      </c>
      <c r="R3439" s="16" t="n">
        <v>0</v>
      </c>
      <c r="S3439" s="16" t="n">
        <f aca="false">Q3439-R3439</f>
        <v>0.0064</v>
      </c>
    </row>
    <row r="3440" customFormat="false" ht="12.75" hidden="false" customHeight="false" outlineLevel="0" collapsed="false">
      <c r="A3440" s="13" t="s">
        <v>290</v>
      </c>
      <c r="B3440" s="14" t="s">
        <v>4347</v>
      </c>
      <c r="C3440" s="14" t="s">
        <v>2188</v>
      </c>
      <c r="D3440" s="15" t="n">
        <v>7</v>
      </c>
      <c r="E3440" s="18" t="n">
        <v>0.0008</v>
      </c>
      <c r="F3440" s="16" t="n">
        <v>0.0008</v>
      </c>
      <c r="G3440" s="16" t="n">
        <v>0.0008</v>
      </c>
      <c r="H3440" s="16" t="n">
        <v>0</v>
      </c>
      <c r="I3440" s="16" t="n">
        <v>0</v>
      </c>
      <c r="J3440" s="16" t="n">
        <v>0</v>
      </c>
      <c r="K3440" s="16" t="n">
        <v>0</v>
      </c>
      <c r="L3440" s="16" t="n">
        <v>0</v>
      </c>
      <c r="M3440" s="16" t="n">
        <v>0</v>
      </c>
      <c r="N3440" s="16" t="n">
        <v>0.0008</v>
      </c>
      <c r="O3440" s="16" t="n">
        <v>0.0008</v>
      </c>
      <c r="P3440" s="16" t="n">
        <v>0</v>
      </c>
      <c r="Q3440" s="17" t="n">
        <f aca="false">E3440+F3440+G3440+H3440+I3440+J3440+K3440+L3440+M3440+N3440+O3440+P3440</f>
        <v>0.004</v>
      </c>
      <c r="R3440" s="16" t="n">
        <v>0</v>
      </c>
      <c r="S3440" s="16" t="n">
        <f aca="false">Q3440-R3440</f>
        <v>0.004</v>
      </c>
    </row>
    <row r="3441" customFormat="false" ht="22.5" hidden="false" customHeight="false" outlineLevel="0" collapsed="false">
      <c r="A3441" s="13" t="s">
        <v>290</v>
      </c>
      <c r="B3441" s="14" t="s">
        <v>4491</v>
      </c>
      <c r="C3441" s="14" t="s">
        <v>1152</v>
      </c>
      <c r="D3441" s="15" t="n">
        <v>7</v>
      </c>
      <c r="E3441" s="18" t="n">
        <v>4.1E-005</v>
      </c>
      <c r="F3441" s="16" t="n">
        <v>4.1E-005</v>
      </c>
      <c r="G3441" s="16" t="n">
        <v>4.1E-005</v>
      </c>
      <c r="H3441" s="16" t="n">
        <v>4.1E-005</v>
      </c>
      <c r="I3441" s="16" t="n">
        <v>4.1E-005</v>
      </c>
      <c r="J3441" s="16" t="n">
        <v>4.1E-005</v>
      </c>
      <c r="K3441" s="16" t="n">
        <v>4.1E-005</v>
      </c>
      <c r="L3441" s="16" t="n">
        <v>4.1E-005</v>
      </c>
      <c r="M3441" s="16" t="n">
        <v>4.1E-005</v>
      </c>
      <c r="N3441" s="16" t="n">
        <v>4E-005</v>
      </c>
      <c r="O3441" s="16" t="n">
        <v>4E-005</v>
      </c>
      <c r="P3441" s="16" t="n">
        <v>5.1E-005</v>
      </c>
      <c r="Q3441" s="17" t="n">
        <f aca="false">E3441+F3441+G3441+H3441+I3441+J3441+K3441+L3441+M3441+N3441+O3441+P3441</f>
        <v>0.0005</v>
      </c>
      <c r="R3441" s="16" t="n">
        <v>0</v>
      </c>
      <c r="S3441" s="16" t="n">
        <f aca="false">Q3441-R3441</f>
        <v>0.0005</v>
      </c>
    </row>
    <row r="3442" customFormat="false" ht="45" hidden="false" customHeight="false" outlineLevel="0" collapsed="false">
      <c r="A3442" s="13" t="s">
        <v>290</v>
      </c>
      <c r="B3442" s="14" t="s">
        <v>2340</v>
      </c>
      <c r="C3442" s="14" t="s">
        <v>4492</v>
      </c>
      <c r="D3442" s="15" t="n">
        <v>7</v>
      </c>
      <c r="E3442" s="18" t="n">
        <v>0.0012</v>
      </c>
      <c r="F3442" s="16" t="n">
        <v>0.0012</v>
      </c>
      <c r="G3442" s="16" t="n">
        <v>0.0011</v>
      </c>
      <c r="H3442" s="16" t="n">
        <v>0.0008</v>
      </c>
      <c r="I3442" s="16" t="n">
        <v>0.0003</v>
      </c>
      <c r="J3442" s="16" t="n">
        <v>0.0002</v>
      </c>
      <c r="K3442" s="16" t="n">
        <v>0.0001</v>
      </c>
      <c r="L3442" s="16" t="n">
        <v>0.0001</v>
      </c>
      <c r="M3442" s="16" t="n">
        <v>0.0003</v>
      </c>
      <c r="N3442" s="16" t="n">
        <v>0.0007</v>
      </c>
      <c r="O3442" s="16" t="n">
        <v>0.0012</v>
      </c>
      <c r="P3442" s="16" t="n">
        <v>0.0012</v>
      </c>
      <c r="Q3442" s="17" t="n">
        <f aca="false">E3442+F3442+G3442+H3442+I3442+J3442+K3442+L3442+M3442+N3442+O3442+P3442</f>
        <v>0.0084</v>
      </c>
      <c r="R3442" s="16" t="n">
        <v>0</v>
      </c>
      <c r="S3442" s="16" t="n">
        <f aca="false">Q3442-R3442</f>
        <v>0.0084</v>
      </c>
    </row>
    <row r="3443" customFormat="false" ht="22.5" hidden="false" customHeight="false" outlineLevel="0" collapsed="false">
      <c r="A3443" s="13" t="s">
        <v>290</v>
      </c>
      <c r="B3443" s="14" t="s">
        <v>4493</v>
      </c>
      <c r="C3443" s="14" t="s">
        <v>633</v>
      </c>
      <c r="D3443" s="15" t="n">
        <v>7</v>
      </c>
      <c r="E3443" s="18" t="n">
        <v>0.0006</v>
      </c>
      <c r="F3443" s="16" t="n">
        <v>0.0006</v>
      </c>
      <c r="G3443" s="16" t="n">
        <v>0.0005</v>
      </c>
      <c r="H3443" s="16" t="n">
        <v>0.0004</v>
      </c>
      <c r="I3443" s="16" t="n">
        <v>0.00015</v>
      </c>
      <c r="J3443" s="16" t="n">
        <v>0.0001</v>
      </c>
      <c r="K3443" s="16" t="n">
        <v>1E-006</v>
      </c>
      <c r="L3443" s="16" t="n">
        <v>1E-006</v>
      </c>
      <c r="M3443" s="16" t="n">
        <v>1E-006</v>
      </c>
      <c r="N3443" s="16" t="n">
        <v>0.0003</v>
      </c>
      <c r="O3443" s="16" t="n">
        <v>0.0005</v>
      </c>
      <c r="P3443" s="16" t="n">
        <v>0.0005</v>
      </c>
      <c r="Q3443" s="17" t="n">
        <f aca="false">E3443+F3443+G3443+H3443+I3443+J3443+K3443+L3443+M3443+N3443+O3443+P3443</f>
        <v>0.003653</v>
      </c>
      <c r="R3443" s="16" t="n">
        <v>0</v>
      </c>
      <c r="S3443" s="16" t="n">
        <f aca="false">Q3443-R3443</f>
        <v>0.003653</v>
      </c>
    </row>
    <row r="3444" customFormat="false" ht="12.75" hidden="false" customHeight="false" outlineLevel="0" collapsed="false">
      <c r="A3444" s="13" t="s">
        <v>290</v>
      </c>
      <c r="B3444" s="14" t="s">
        <v>2261</v>
      </c>
      <c r="C3444" s="14" t="s">
        <v>4494</v>
      </c>
      <c r="D3444" s="15" t="n">
        <v>7</v>
      </c>
      <c r="E3444" s="18" t="n">
        <v>0.0015</v>
      </c>
      <c r="F3444" s="16" t="n">
        <v>0.0016</v>
      </c>
      <c r="G3444" s="16" t="n">
        <v>0.00145</v>
      </c>
      <c r="H3444" s="16" t="n">
        <v>0.001</v>
      </c>
      <c r="I3444" s="16" t="n">
        <v>0</v>
      </c>
      <c r="J3444" s="16" t="n">
        <v>0</v>
      </c>
      <c r="K3444" s="16" t="n">
        <v>0</v>
      </c>
      <c r="L3444" s="16" t="n">
        <v>0</v>
      </c>
      <c r="M3444" s="16" t="n">
        <v>0</v>
      </c>
      <c r="N3444" s="16" t="n">
        <v>0.001</v>
      </c>
      <c r="O3444" s="16" t="n">
        <v>0.0009</v>
      </c>
      <c r="P3444" s="16" t="n">
        <v>0.0012</v>
      </c>
      <c r="Q3444" s="17" t="n">
        <f aca="false">E3444+F3444+G3444+H3444+I3444+J3444+K3444+L3444+M3444+N3444+O3444+P3444</f>
        <v>0.00865</v>
      </c>
      <c r="R3444" s="16" t="n">
        <v>0</v>
      </c>
      <c r="S3444" s="16" t="n">
        <f aca="false">Q3444-R3444</f>
        <v>0.00865</v>
      </c>
    </row>
    <row r="3445" customFormat="false" ht="12.75" hidden="false" customHeight="false" outlineLevel="0" collapsed="false">
      <c r="A3445" s="13" t="s">
        <v>290</v>
      </c>
      <c r="B3445" s="14" t="s">
        <v>4495</v>
      </c>
      <c r="C3445" s="14" t="s">
        <v>4496</v>
      </c>
      <c r="D3445" s="15" t="n">
        <v>7</v>
      </c>
      <c r="E3445" s="18" t="n">
        <v>0.001</v>
      </c>
      <c r="F3445" s="16" t="n">
        <v>0.00082</v>
      </c>
      <c r="G3445" s="16" t="n">
        <v>0.001</v>
      </c>
      <c r="H3445" s="16" t="n">
        <v>0.000407</v>
      </c>
      <c r="I3445" s="16" t="n">
        <v>0</v>
      </c>
      <c r="J3445" s="16" t="n">
        <v>0</v>
      </c>
      <c r="K3445" s="16" t="n">
        <v>0</v>
      </c>
      <c r="L3445" s="16" t="n">
        <v>0</v>
      </c>
      <c r="M3445" s="16" t="n">
        <v>0</v>
      </c>
      <c r="N3445" s="16" t="n">
        <v>0</v>
      </c>
      <c r="O3445" s="16" t="n">
        <v>0</v>
      </c>
      <c r="P3445" s="16" t="n">
        <v>0</v>
      </c>
      <c r="Q3445" s="17" t="n">
        <f aca="false">E3445+F3445+G3445+H3445+I3445+J3445+K3445+L3445+M3445+N3445+O3445+P3445</f>
        <v>0.003227</v>
      </c>
      <c r="R3445" s="16" t="n">
        <v>0</v>
      </c>
      <c r="S3445" s="16" t="n">
        <f aca="false">Q3445-R3445</f>
        <v>0.003227</v>
      </c>
    </row>
    <row r="3446" customFormat="false" ht="12.75" hidden="false" customHeight="false" outlineLevel="0" collapsed="false">
      <c r="A3446" s="13" t="s">
        <v>290</v>
      </c>
      <c r="B3446" s="14" t="s">
        <v>643</v>
      </c>
      <c r="C3446" s="14" t="s">
        <v>4497</v>
      </c>
      <c r="D3446" s="15" t="n">
        <v>7</v>
      </c>
      <c r="E3446" s="18" t="n">
        <v>0.0015</v>
      </c>
      <c r="F3446" s="16" t="n">
        <v>0.0012</v>
      </c>
      <c r="G3446" s="16" t="n">
        <v>0.0013</v>
      </c>
      <c r="H3446" s="16" t="n">
        <v>0.0011</v>
      </c>
      <c r="I3446" s="16" t="n">
        <v>0</v>
      </c>
      <c r="J3446" s="16" t="n">
        <v>0</v>
      </c>
      <c r="K3446" s="16" t="n">
        <v>0</v>
      </c>
      <c r="L3446" s="16" t="n">
        <v>0</v>
      </c>
      <c r="M3446" s="16" t="n">
        <v>0.0006</v>
      </c>
      <c r="N3446" s="16" t="n">
        <v>0.0011</v>
      </c>
      <c r="O3446" s="16" t="n">
        <v>0.0014</v>
      </c>
      <c r="P3446" s="16" t="n">
        <v>0.0018</v>
      </c>
      <c r="Q3446" s="17" t="n">
        <f aca="false">E3446+F3446+G3446+H3446+I3446+J3446+K3446+L3446+M3446+N3446+O3446+P3446</f>
        <v>0.01</v>
      </c>
      <c r="R3446" s="16" t="n">
        <v>0</v>
      </c>
      <c r="S3446" s="16" t="n">
        <f aca="false">Q3446-R3446</f>
        <v>0.01</v>
      </c>
    </row>
    <row r="3447" customFormat="false" ht="12.75" hidden="false" customHeight="false" outlineLevel="0" collapsed="false">
      <c r="A3447" s="13" t="s">
        <v>290</v>
      </c>
      <c r="B3447" s="14" t="s">
        <v>4498</v>
      </c>
      <c r="C3447" s="14" t="s">
        <v>3468</v>
      </c>
      <c r="D3447" s="15" t="n">
        <v>7</v>
      </c>
      <c r="E3447" s="18" t="n">
        <v>0.00135</v>
      </c>
      <c r="F3447" s="16" t="n">
        <v>0.00135</v>
      </c>
      <c r="G3447" s="16" t="n">
        <v>0.0011</v>
      </c>
      <c r="H3447" s="16" t="n">
        <v>0.0008</v>
      </c>
      <c r="I3447" s="16" t="n">
        <v>0.0004</v>
      </c>
      <c r="J3447" s="16" t="n">
        <v>5E-005</v>
      </c>
      <c r="K3447" s="16" t="n">
        <v>5E-005</v>
      </c>
      <c r="L3447" s="16" t="n">
        <v>5E-005</v>
      </c>
      <c r="M3447" s="16" t="n">
        <v>0.00035</v>
      </c>
      <c r="N3447" s="16" t="n">
        <v>0.0007</v>
      </c>
      <c r="O3447" s="16" t="n">
        <v>0.00105</v>
      </c>
      <c r="P3447" s="16" t="n">
        <v>0.00115</v>
      </c>
      <c r="Q3447" s="17" t="n">
        <f aca="false">E3447+F3447+G3447+H3447+I3447+J3447+K3447+L3447+M3447+N3447+O3447+P3447</f>
        <v>0.0084</v>
      </c>
      <c r="R3447" s="16" t="n">
        <v>0</v>
      </c>
      <c r="S3447" s="16" t="n">
        <f aca="false">Q3447-R3447</f>
        <v>0.0084</v>
      </c>
    </row>
    <row r="3448" customFormat="false" ht="12.75" hidden="false" customHeight="false" outlineLevel="0" collapsed="false">
      <c r="A3448" s="13" t="s">
        <v>680</v>
      </c>
      <c r="B3448" s="14" t="s">
        <v>4499</v>
      </c>
      <c r="C3448" s="14" t="s">
        <v>3673</v>
      </c>
      <c r="D3448" s="15" t="n">
        <v>7</v>
      </c>
      <c r="E3448" s="18" t="n">
        <v>0.0014</v>
      </c>
      <c r="F3448" s="16" t="n">
        <v>0.0013</v>
      </c>
      <c r="G3448" s="16" t="n">
        <v>0.0014</v>
      </c>
      <c r="H3448" s="16" t="n">
        <v>0.001</v>
      </c>
      <c r="I3448" s="16" t="n">
        <v>0</v>
      </c>
      <c r="J3448" s="16" t="n">
        <v>0</v>
      </c>
      <c r="K3448" s="16" t="n">
        <v>0</v>
      </c>
      <c r="L3448" s="16" t="n">
        <v>0</v>
      </c>
      <c r="M3448" s="16" t="n">
        <v>0</v>
      </c>
      <c r="N3448" s="16" t="n">
        <v>0.0008</v>
      </c>
      <c r="O3448" s="16" t="n">
        <v>0.0009</v>
      </c>
      <c r="P3448" s="16" t="n">
        <v>0.0014</v>
      </c>
      <c r="Q3448" s="17" t="n">
        <f aca="false">E3448+F3448+G3448+H3448+I3448+J3448+K3448+L3448+M3448+N3448+O3448+P3448</f>
        <v>0.0082</v>
      </c>
      <c r="R3448" s="16" t="n">
        <v>0</v>
      </c>
      <c r="S3448" s="16" t="n">
        <f aca="false">Q3448-R3448</f>
        <v>0.0082</v>
      </c>
    </row>
    <row r="3449" customFormat="false" ht="12.75" hidden="false" customHeight="false" outlineLevel="0" collapsed="false">
      <c r="A3449" s="13" t="s">
        <v>290</v>
      </c>
      <c r="B3449" s="14" t="s">
        <v>4500</v>
      </c>
      <c r="C3449" s="14" t="s">
        <v>3453</v>
      </c>
      <c r="D3449" s="15" t="n">
        <v>7</v>
      </c>
      <c r="E3449" s="18" t="n">
        <v>0.00092</v>
      </c>
      <c r="F3449" s="16" t="n">
        <v>0.00085</v>
      </c>
      <c r="G3449" s="16" t="n">
        <v>0.0005</v>
      </c>
      <c r="H3449" s="16" t="n">
        <v>0.0002</v>
      </c>
      <c r="I3449" s="16" t="n">
        <v>3E-005</v>
      </c>
      <c r="J3449" s="16" t="n">
        <v>0</v>
      </c>
      <c r="K3449" s="16" t="n">
        <v>0</v>
      </c>
      <c r="L3449" s="16" t="n">
        <v>0</v>
      </c>
      <c r="M3449" s="16" t="n">
        <v>0</v>
      </c>
      <c r="N3449" s="16" t="n">
        <v>0.00013</v>
      </c>
      <c r="O3449" s="16" t="n">
        <v>0.00045</v>
      </c>
      <c r="P3449" s="16" t="n">
        <v>0.0009</v>
      </c>
      <c r="Q3449" s="17" t="n">
        <f aca="false">E3449+F3449+G3449+H3449+I3449+J3449+K3449+L3449+M3449+N3449+O3449+P3449</f>
        <v>0.00398</v>
      </c>
      <c r="R3449" s="16" t="n">
        <v>0</v>
      </c>
      <c r="S3449" s="16" t="n">
        <f aca="false">Q3449-R3449</f>
        <v>0.00398</v>
      </c>
    </row>
    <row r="3450" customFormat="false" ht="12.75" hidden="false" customHeight="false" outlineLevel="0" collapsed="false">
      <c r="A3450" s="13" t="s">
        <v>290</v>
      </c>
      <c r="B3450" s="14" t="s">
        <v>4501</v>
      </c>
      <c r="C3450" s="14" t="s">
        <v>3453</v>
      </c>
      <c r="D3450" s="15" t="n">
        <v>7</v>
      </c>
      <c r="E3450" s="18" t="n">
        <v>0.001</v>
      </c>
      <c r="F3450" s="16" t="n">
        <v>0.001</v>
      </c>
      <c r="G3450" s="16" t="n">
        <v>0.0009</v>
      </c>
      <c r="H3450" s="16" t="n">
        <v>0.0007</v>
      </c>
      <c r="I3450" s="16" t="n">
        <v>5E-005</v>
      </c>
      <c r="J3450" s="16" t="n">
        <v>5E-006</v>
      </c>
      <c r="K3450" s="16" t="n">
        <v>5E-006</v>
      </c>
      <c r="L3450" s="16" t="n">
        <v>5E-006</v>
      </c>
      <c r="M3450" s="16" t="n">
        <v>0.0001</v>
      </c>
      <c r="N3450" s="16" t="n">
        <v>0.00065</v>
      </c>
      <c r="O3450" s="16" t="n">
        <v>0.00085</v>
      </c>
      <c r="P3450" s="16" t="n">
        <v>0.0009</v>
      </c>
      <c r="Q3450" s="17" t="n">
        <f aca="false">E3450+F3450+G3450+H3450+I3450+J3450+K3450+L3450+M3450+N3450+O3450+P3450</f>
        <v>0.006165</v>
      </c>
      <c r="R3450" s="16" t="n">
        <v>0</v>
      </c>
      <c r="S3450" s="16" t="n">
        <f aca="false">Q3450-R3450</f>
        <v>0.006165</v>
      </c>
    </row>
    <row r="3451" customFormat="false" ht="22.5" hidden="false" customHeight="false" outlineLevel="0" collapsed="false">
      <c r="A3451" s="13" t="s">
        <v>290</v>
      </c>
      <c r="B3451" s="14" t="s">
        <v>25</v>
      </c>
      <c r="C3451" s="14" t="s">
        <v>4502</v>
      </c>
      <c r="D3451" s="15" t="n">
        <v>7</v>
      </c>
      <c r="E3451" s="18" t="n">
        <v>0.0015</v>
      </c>
      <c r="F3451" s="16" t="n">
        <v>0.0014</v>
      </c>
      <c r="G3451" s="16" t="n">
        <v>0.0008</v>
      </c>
      <c r="H3451" s="16" t="n">
        <v>0.00028</v>
      </c>
      <c r="I3451" s="16" t="n">
        <v>0.0001</v>
      </c>
      <c r="J3451" s="16" t="n">
        <v>0</v>
      </c>
      <c r="K3451" s="16" t="n">
        <v>0</v>
      </c>
      <c r="L3451" s="16" t="n">
        <v>0</v>
      </c>
      <c r="M3451" s="16" t="n">
        <v>0.0001</v>
      </c>
      <c r="N3451" s="16" t="n">
        <v>0.000155</v>
      </c>
      <c r="O3451" s="16" t="n">
        <v>0.0006</v>
      </c>
      <c r="P3451" s="16" t="n">
        <v>0.0011</v>
      </c>
      <c r="Q3451" s="17" t="n">
        <f aca="false">E3451+F3451+G3451+H3451+I3451+J3451+K3451+L3451+M3451+N3451+O3451+P3451</f>
        <v>0.006035</v>
      </c>
      <c r="R3451" s="16" t="n">
        <v>0</v>
      </c>
      <c r="S3451" s="16" t="n">
        <f aca="false">Q3451-R3451</f>
        <v>0.006035</v>
      </c>
    </row>
    <row r="3452" customFormat="false" ht="22.5" hidden="false" customHeight="false" outlineLevel="0" collapsed="false">
      <c r="A3452" s="13" t="s">
        <v>290</v>
      </c>
      <c r="B3452" s="14" t="s">
        <v>1192</v>
      </c>
      <c r="C3452" s="14" t="s">
        <v>4503</v>
      </c>
      <c r="D3452" s="15" t="n">
        <v>7</v>
      </c>
      <c r="E3452" s="18" t="n">
        <v>0.001</v>
      </c>
      <c r="F3452" s="16" t="n">
        <v>0.0008</v>
      </c>
      <c r="G3452" s="16" t="n">
        <v>0.00063</v>
      </c>
      <c r="H3452" s="16" t="n">
        <v>0.0005</v>
      </c>
      <c r="I3452" s="16" t="n">
        <v>5E-005</v>
      </c>
      <c r="J3452" s="16" t="n">
        <v>0</v>
      </c>
      <c r="K3452" s="16" t="n">
        <v>0</v>
      </c>
      <c r="L3452" s="16" t="n">
        <v>0</v>
      </c>
      <c r="M3452" s="16" t="n">
        <v>5E-005</v>
      </c>
      <c r="N3452" s="16" t="n">
        <v>0.0005</v>
      </c>
      <c r="O3452" s="16" t="n">
        <v>0.0007</v>
      </c>
      <c r="P3452" s="16" t="n">
        <v>0.0009</v>
      </c>
      <c r="Q3452" s="17" t="n">
        <f aca="false">E3452+F3452+G3452+H3452+I3452+J3452+K3452+L3452+M3452+N3452+O3452+P3452</f>
        <v>0.00513</v>
      </c>
      <c r="R3452" s="16" t="n">
        <v>0</v>
      </c>
      <c r="S3452" s="16" t="n">
        <f aca="false">Q3452-R3452</f>
        <v>0.00513</v>
      </c>
    </row>
    <row r="3453" customFormat="false" ht="22.5" hidden="false" customHeight="false" outlineLevel="0" collapsed="false">
      <c r="A3453" s="13" t="s">
        <v>680</v>
      </c>
      <c r="B3453" s="14" t="s">
        <v>4504</v>
      </c>
      <c r="C3453" s="14" t="s">
        <v>4505</v>
      </c>
      <c r="D3453" s="15" t="n">
        <v>7</v>
      </c>
      <c r="E3453" s="18" t="n">
        <v>0.00078</v>
      </c>
      <c r="F3453" s="16" t="n">
        <v>0.00106</v>
      </c>
      <c r="G3453" s="16" t="n">
        <v>0.001</v>
      </c>
      <c r="H3453" s="16" t="n">
        <v>0.00013</v>
      </c>
      <c r="I3453" s="16" t="n">
        <v>0</v>
      </c>
      <c r="J3453" s="16" t="n">
        <v>0</v>
      </c>
      <c r="K3453" s="16" t="n">
        <v>0</v>
      </c>
      <c r="L3453" s="16" t="n">
        <v>0</v>
      </c>
      <c r="M3453" s="16" t="n">
        <v>0</v>
      </c>
      <c r="N3453" s="16" t="n">
        <v>0.00059</v>
      </c>
      <c r="O3453" s="16" t="n">
        <v>0.00072</v>
      </c>
      <c r="P3453" s="16" t="n">
        <v>0.00071</v>
      </c>
      <c r="Q3453" s="17" t="n">
        <f aca="false">E3453+F3453+G3453+H3453+I3453+J3453+K3453+L3453+M3453+N3453+O3453+P3453</f>
        <v>0.00499</v>
      </c>
      <c r="R3453" s="16" t="n">
        <v>0</v>
      </c>
      <c r="S3453" s="16" t="n">
        <f aca="false">Q3453-R3453</f>
        <v>0.00499</v>
      </c>
    </row>
    <row r="3454" customFormat="false" ht="22.5" hidden="false" customHeight="false" outlineLevel="0" collapsed="false">
      <c r="A3454" s="13" t="s">
        <v>39</v>
      </c>
      <c r="B3454" s="14" t="s">
        <v>3265</v>
      </c>
      <c r="C3454" s="14" t="s">
        <v>4506</v>
      </c>
      <c r="D3454" s="15" t="n">
        <v>7</v>
      </c>
      <c r="E3454" s="18" t="n">
        <v>0.0006</v>
      </c>
      <c r="F3454" s="16" t="n">
        <v>0.0006</v>
      </c>
      <c r="G3454" s="16" t="n">
        <v>0.0006</v>
      </c>
      <c r="H3454" s="16" t="n">
        <v>0.0006</v>
      </c>
      <c r="I3454" s="16" t="n">
        <v>0.0001</v>
      </c>
      <c r="J3454" s="16" t="n">
        <v>1E-005</v>
      </c>
      <c r="K3454" s="16" t="n">
        <v>1E-005</v>
      </c>
      <c r="L3454" s="16" t="n">
        <v>1E-005</v>
      </c>
      <c r="M3454" s="16" t="n">
        <v>5E-005</v>
      </c>
      <c r="N3454" s="16" t="n">
        <v>0.0006</v>
      </c>
      <c r="O3454" s="16" t="n">
        <v>0.0006</v>
      </c>
      <c r="P3454" s="16" t="n">
        <v>0.0007</v>
      </c>
      <c r="Q3454" s="17" t="n">
        <f aca="false">E3454+F3454+G3454+H3454+I3454+J3454+K3454+L3454+M3454+N3454+O3454+P3454</f>
        <v>0.00448</v>
      </c>
      <c r="R3454" s="16" t="n">
        <v>0</v>
      </c>
      <c r="S3454" s="16" t="n">
        <f aca="false">Q3454-R3454</f>
        <v>0.00448</v>
      </c>
    </row>
    <row r="3455" customFormat="false" ht="22.5" hidden="false" customHeight="false" outlineLevel="0" collapsed="false">
      <c r="A3455" s="13" t="s">
        <v>290</v>
      </c>
      <c r="B3455" s="14" t="s">
        <v>25</v>
      </c>
      <c r="C3455" s="14" t="s">
        <v>4507</v>
      </c>
      <c r="D3455" s="15" t="n">
        <v>7</v>
      </c>
      <c r="E3455" s="18" t="n">
        <v>0.00144</v>
      </c>
      <c r="F3455" s="16" t="n">
        <v>0.00146</v>
      </c>
      <c r="G3455" s="16" t="n">
        <v>0.00112</v>
      </c>
      <c r="H3455" s="16" t="n">
        <v>0.0008</v>
      </c>
      <c r="I3455" s="16" t="n">
        <v>0.0004</v>
      </c>
      <c r="J3455" s="16" t="n">
        <v>0.0003</v>
      </c>
      <c r="K3455" s="16" t="n">
        <v>0.00019</v>
      </c>
      <c r="L3455" s="16" t="n">
        <v>0.00021</v>
      </c>
      <c r="M3455" s="16" t="n">
        <v>0.00028</v>
      </c>
      <c r="N3455" s="16" t="n">
        <v>0.00055</v>
      </c>
      <c r="O3455" s="16" t="n">
        <v>0.00093</v>
      </c>
      <c r="P3455" s="16" t="n">
        <v>0.00112</v>
      </c>
      <c r="Q3455" s="17" t="n">
        <f aca="false">E3455+F3455+G3455+H3455+I3455+J3455+K3455+L3455+M3455+N3455+O3455+P3455</f>
        <v>0.0088</v>
      </c>
      <c r="R3455" s="16" t="n">
        <v>0</v>
      </c>
      <c r="S3455" s="16" t="n">
        <f aca="false">Q3455-R3455</f>
        <v>0.0088</v>
      </c>
    </row>
    <row r="3456" customFormat="false" ht="22.5" hidden="false" customHeight="false" outlineLevel="0" collapsed="false">
      <c r="A3456" s="13" t="s">
        <v>290</v>
      </c>
      <c r="B3456" s="14" t="s">
        <v>2388</v>
      </c>
      <c r="C3456" s="14" t="s">
        <v>4508</v>
      </c>
      <c r="D3456" s="15" t="n">
        <v>7</v>
      </c>
      <c r="E3456" s="18" t="n">
        <v>0.0011</v>
      </c>
      <c r="F3456" s="16" t="n">
        <v>0.0011</v>
      </c>
      <c r="G3456" s="16" t="n">
        <v>0.0007</v>
      </c>
      <c r="H3456" s="16" t="n">
        <v>0.0002</v>
      </c>
      <c r="I3456" s="16" t="n">
        <v>1E-005</v>
      </c>
      <c r="J3456" s="16" t="n">
        <v>1E-005</v>
      </c>
      <c r="K3456" s="16" t="n">
        <v>1E-005</v>
      </c>
      <c r="L3456" s="16" t="n">
        <v>1E-005</v>
      </c>
      <c r="M3456" s="16" t="n">
        <v>1E-005</v>
      </c>
      <c r="N3456" s="16" t="n">
        <v>0.0002</v>
      </c>
      <c r="O3456" s="16" t="n">
        <v>0.0005</v>
      </c>
      <c r="P3456" s="16" t="n">
        <v>0.0007</v>
      </c>
      <c r="Q3456" s="17" t="n">
        <f aca="false">E3456+F3456+G3456+H3456+I3456+J3456+K3456+L3456+M3456+N3456+O3456+P3456</f>
        <v>0.00455</v>
      </c>
      <c r="R3456" s="16" t="n">
        <v>0</v>
      </c>
      <c r="S3456" s="16" t="n">
        <f aca="false">Q3456-R3456</f>
        <v>0.00455</v>
      </c>
    </row>
    <row r="3457" customFormat="false" ht="22.5" hidden="false" customHeight="false" outlineLevel="0" collapsed="false">
      <c r="A3457" s="13" t="s">
        <v>290</v>
      </c>
      <c r="B3457" s="14" t="s">
        <v>1192</v>
      </c>
      <c r="C3457" s="14" t="s">
        <v>4509</v>
      </c>
      <c r="D3457" s="15" t="n">
        <v>7</v>
      </c>
      <c r="E3457" s="18" t="n">
        <v>0.00034</v>
      </c>
      <c r="F3457" s="16" t="n">
        <v>0.00029</v>
      </c>
      <c r="G3457" s="16" t="n">
        <v>0.00028</v>
      </c>
      <c r="H3457" s="16" t="n">
        <v>0.00019</v>
      </c>
      <c r="I3457" s="16" t="n">
        <v>4E-005</v>
      </c>
      <c r="J3457" s="16" t="n">
        <v>0</v>
      </c>
      <c r="K3457" s="16" t="n">
        <v>0</v>
      </c>
      <c r="L3457" s="16" t="n">
        <v>0</v>
      </c>
      <c r="M3457" s="16" t="n">
        <v>0</v>
      </c>
      <c r="N3457" s="16" t="n">
        <v>0.0001</v>
      </c>
      <c r="O3457" s="16" t="n">
        <v>0.00024</v>
      </c>
      <c r="P3457" s="16" t="n">
        <v>0.00032</v>
      </c>
      <c r="Q3457" s="17" t="n">
        <f aca="false">E3457+F3457+G3457+H3457+I3457+J3457+K3457+L3457+M3457+N3457+O3457+P3457</f>
        <v>0.0018</v>
      </c>
      <c r="R3457" s="16" t="n">
        <v>0</v>
      </c>
      <c r="S3457" s="16" t="n">
        <f aca="false">Q3457-R3457</f>
        <v>0.0018</v>
      </c>
    </row>
    <row r="3458" customFormat="false" ht="22.5" hidden="false" customHeight="false" outlineLevel="0" collapsed="false">
      <c r="A3458" s="13" t="s">
        <v>290</v>
      </c>
      <c r="B3458" s="14" t="s">
        <v>1192</v>
      </c>
      <c r="C3458" s="14" t="s">
        <v>4510</v>
      </c>
      <c r="D3458" s="15" t="n">
        <v>7</v>
      </c>
      <c r="E3458" s="18" t="n">
        <v>0.00015</v>
      </c>
      <c r="F3458" s="16" t="n">
        <v>0.00012</v>
      </c>
      <c r="G3458" s="16" t="n">
        <v>8E-005</v>
      </c>
      <c r="H3458" s="16" t="n">
        <v>5E-005</v>
      </c>
      <c r="I3458" s="16" t="n">
        <v>0</v>
      </c>
      <c r="J3458" s="16" t="n">
        <v>0</v>
      </c>
      <c r="K3458" s="16" t="n">
        <v>0</v>
      </c>
      <c r="L3458" s="16" t="n">
        <v>0</v>
      </c>
      <c r="M3458" s="16" t="n">
        <v>0</v>
      </c>
      <c r="N3458" s="16" t="n">
        <v>2E-005</v>
      </c>
      <c r="O3458" s="16" t="n">
        <v>9E-005</v>
      </c>
      <c r="P3458" s="16" t="n">
        <v>0.00014</v>
      </c>
      <c r="Q3458" s="17" t="n">
        <f aca="false">E3458+F3458+G3458+H3458+I3458+J3458+K3458+L3458+M3458+N3458+O3458+P3458</f>
        <v>0.00065</v>
      </c>
      <c r="R3458" s="16" t="n">
        <v>0</v>
      </c>
      <c r="S3458" s="16" t="n">
        <f aca="false">Q3458-R3458</f>
        <v>0.00065</v>
      </c>
    </row>
    <row r="3459" customFormat="false" ht="22.5" hidden="false" customHeight="false" outlineLevel="0" collapsed="false">
      <c r="A3459" s="13" t="s">
        <v>290</v>
      </c>
      <c r="B3459" s="14" t="s">
        <v>1192</v>
      </c>
      <c r="C3459" s="14" t="s">
        <v>4511</v>
      </c>
      <c r="D3459" s="15" t="n">
        <v>7</v>
      </c>
      <c r="E3459" s="18" t="n">
        <v>0.0001</v>
      </c>
      <c r="F3459" s="16" t="n">
        <v>0.00011</v>
      </c>
      <c r="G3459" s="16" t="n">
        <v>4.5E-005</v>
      </c>
      <c r="H3459" s="16" t="n">
        <v>3.5E-005</v>
      </c>
      <c r="I3459" s="16" t="n">
        <v>0</v>
      </c>
      <c r="J3459" s="16" t="n">
        <v>0</v>
      </c>
      <c r="K3459" s="16" t="n">
        <v>0</v>
      </c>
      <c r="L3459" s="16" t="n">
        <v>0</v>
      </c>
      <c r="M3459" s="16" t="n">
        <v>0</v>
      </c>
      <c r="N3459" s="16" t="n">
        <v>3E-005</v>
      </c>
      <c r="O3459" s="16" t="n">
        <v>7E-005</v>
      </c>
      <c r="P3459" s="16" t="n">
        <v>7E-005</v>
      </c>
      <c r="Q3459" s="17" t="n">
        <f aca="false">E3459+F3459+G3459+H3459+I3459+J3459+K3459+L3459+M3459+N3459+O3459+P3459</f>
        <v>0.00046</v>
      </c>
      <c r="R3459" s="16" t="n">
        <v>0</v>
      </c>
      <c r="S3459" s="16" t="n">
        <f aca="false">Q3459-R3459</f>
        <v>0.00046</v>
      </c>
    </row>
    <row r="3460" customFormat="false" ht="22.5" hidden="false" customHeight="false" outlineLevel="0" collapsed="false">
      <c r="A3460" s="13" t="s">
        <v>290</v>
      </c>
      <c r="B3460" s="14" t="s">
        <v>25</v>
      </c>
      <c r="C3460" s="14" t="s">
        <v>4512</v>
      </c>
      <c r="D3460" s="15" t="n">
        <v>7</v>
      </c>
      <c r="E3460" s="18" t="n">
        <v>0.0009</v>
      </c>
      <c r="F3460" s="16" t="n">
        <v>0.00085</v>
      </c>
      <c r="G3460" s="16" t="n">
        <v>0.0007</v>
      </c>
      <c r="H3460" s="16" t="n">
        <v>0.0005</v>
      </c>
      <c r="I3460" s="16" t="n">
        <v>0</v>
      </c>
      <c r="J3460" s="16" t="n">
        <v>0</v>
      </c>
      <c r="K3460" s="16" t="n">
        <v>0</v>
      </c>
      <c r="L3460" s="16" t="n">
        <v>0</v>
      </c>
      <c r="M3460" s="16" t="n">
        <v>7E-005</v>
      </c>
      <c r="N3460" s="16" t="n">
        <v>0.00035</v>
      </c>
      <c r="O3460" s="16" t="n">
        <v>0.00068</v>
      </c>
      <c r="P3460" s="16" t="n">
        <v>0.001</v>
      </c>
      <c r="Q3460" s="17" t="n">
        <f aca="false">E3460+F3460+G3460+H3460+I3460+J3460+K3460+L3460+M3460+N3460+O3460+P3460</f>
        <v>0.00505</v>
      </c>
      <c r="R3460" s="16" t="n">
        <v>0</v>
      </c>
      <c r="S3460" s="16" t="n">
        <f aca="false">Q3460-R3460</f>
        <v>0.00505</v>
      </c>
    </row>
    <row r="3461" customFormat="false" ht="22.5" hidden="false" customHeight="false" outlineLevel="0" collapsed="false">
      <c r="A3461" s="13" t="s">
        <v>290</v>
      </c>
      <c r="B3461" s="14" t="s">
        <v>4513</v>
      </c>
      <c r="C3461" s="14" t="s">
        <v>4514</v>
      </c>
      <c r="D3461" s="15" t="n">
        <v>7</v>
      </c>
      <c r="E3461" s="18" t="n">
        <v>0.0003</v>
      </c>
      <c r="F3461" s="16" t="n">
        <v>0.00034</v>
      </c>
      <c r="G3461" s="16" t="n">
        <v>0.00032</v>
      </c>
      <c r="H3461" s="16" t="n">
        <v>0.0002</v>
      </c>
      <c r="I3461" s="16" t="n">
        <v>8E-005</v>
      </c>
      <c r="J3461" s="16" t="n">
        <v>3E-005</v>
      </c>
      <c r="K3461" s="16" t="n">
        <v>2E-005</v>
      </c>
      <c r="L3461" s="16" t="n">
        <v>3E-005</v>
      </c>
      <c r="M3461" s="16" t="n">
        <v>8E-005</v>
      </c>
      <c r="N3461" s="16" t="n">
        <v>0.00015</v>
      </c>
      <c r="O3461" s="16" t="n">
        <v>0.00028</v>
      </c>
      <c r="P3461" s="16" t="n">
        <v>0.00035</v>
      </c>
      <c r="Q3461" s="17" t="n">
        <f aca="false">E3461+F3461+G3461+H3461+I3461+J3461+K3461+L3461+M3461+N3461+O3461+P3461</f>
        <v>0.00218</v>
      </c>
      <c r="R3461" s="16" t="n">
        <v>0</v>
      </c>
      <c r="S3461" s="16" t="n">
        <f aca="false">Q3461-R3461</f>
        <v>0.00218</v>
      </c>
    </row>
    <row r="3462" customFormat="false" ht="12.75" hidden="false" customHeight="false" outlineLevel="0" collapsed="false">
      <c r="A3462" s="13" t="s">
        <v>290</v>
      </c>
      <c r="B3462" s="14" t="s">
        <v>4515</v>
      </c>
      <c r="C3462" s="14" t="s">
        <v>1613</v>
      </c>
      <c r="D3462" s="15" t="n">
        <v>7</v>
      </c>
      <c r="E3462" s="18" t="n">
        <v>0.0005</v>
      </c>
      <c r="F3462" s="16" t="n">
        <v>0.00032</v>
      </c>
      <c r="G3462" s="16" t="n">
        <v>0.0005</v>
      </c>
      <c r="H3462" s="16" t="n">
        <v>0.00018</v>
      </c>
      <c r="I3462" s="16" t="n">
        <v>0</v>
      </c>
      <c r="J3462" s="16" t="n">
        <v>0</v>
      </c>
      <c r="K3462" s="16" t="n">
        <v>0</v>
      </c>
      <c r="L3462" s="16" t="n">
        <v>0</v>
      </c>
      <c r="M3462" s="16" t="n">
        <v>0</v>
      </c>
      <c r="N3462" s="16" t="n">
        <v>0.00024</v>
      </c>
      <c r="O3462" s="16" t="n">
        <v>0.000495</v>
      </c>
      <c r="P3462" s="16" t="n">
        <v>0.0005</v>
      </c>
      <c r="Q3462" s="17" t="n">
        <f aca="false">E3462+F3462+G3462+H3462+I3462+J3462+K3462+L3462+M3462+N3462+O3462+P3462</f>
        <v>0.002735</v>
      </c>
      <c r="R3462" s="16" t="n">
        <v>0</v>
      </c>
      <c r="S3462" s="16" t="n">
        <f aca="false">Q3462-R3462</f>
        <v>0.002735</v>
      </c>
    </row>
    <row r="3463" customFormat="false" ht="12.75" hidden="false" customHeight="false" outlineLevel="0" collapsed="false">
      <c r="A3463" s="13" t="s">
        <v>290</v>
      </c>
      <c r="B3463" s="14" t="s">
        <v>4516</v>
      </c>
      <c r="C3463" s="14" t="s">
        <v>2533</v>
      </c>
      <c r="D3463" s="15" t="n">
        <v>7</v>
      </c>
      <c r="E3463" s="18" t="n">
        <v>0.0004</v>
      </c>
      <c r="F3463" s="16" t="n">
        <v>0.0004</v>
      </c>
      <c r="G3463" s="16" t="n">
        <v>0.0004</v>
      </c>
      <c r="H3463" s="16" t="n">
        <v>0.0004</v>
      </c>
      <c r="I3463" s="16" t="n">
        <v>5E-005</v>
      </c>
      <c r="J3463" s="16" t="n">
        <v>4E-005</v>
      </c>
      <c r="K3463" s="16" t="n">
        <v>4E-005</v>
      </c>
      <c r="L3463" s="16" t="n">
        <v>4E-005</v>
      </c>
      <c r="M3463" s="16" t="n">
        <v>4E-005</v>
      </c>
      <c r="N3463" s="16" t="n">
        <v>0.0003</v>
      </c>
      <c r="O3463" s="16" t="n">
        <v>0.0004</v>
      </c>
      <c r="P3463" s="16" t="n">
        <v>0.0006</v>
      </c>
      <c r="Q3463" s="17" t="n">
        <f aca="false">E3463+F3463+G3463+H3463+I3463+J3463+K3463+L3463+M3463+N3463+O3463+P3463</f>
        <v>0.00311</v>
      </c>
      <c r="R3463" s="16" t="n">
        <v>0</v>
      </c>
      <c r="S3463" s="16" t="n">
        <f aca="false">Q3463-R3463</f>
        <v>0.00311</v>
      </c>
    </row>
    <row r="3464" customFormat="false" ht="12.75" hidden="false" customHeight="false" outlineLevel="0" collapsed="false">
      <c r="A3464" s="13" t="s">
        <v>290</v>
      </c>
      <c r="B3464" s="14" t="s">
        <v>1333</v>
      </c>
      <c r="C3464" s="14" t="s">
        <v>4517</v>
      </c>
      <c r="D3464" s="15" t="n">
        <v>7</v>
      </c>
      <c r="E3464" s="18" t="n">
        <v>0.0022</v>
      </c>
      <c r="F3464" s="16" t="n">
        <v>0.002</v>
      </c>
      <c r="G3464" s="16" t="n">
        <v>0.0018</v>
      </c>
      <c r="H3464" s="16" t="n">
        <v>0.0001</v>
      </c>
      <c r="I3464" s="16" t="n">
        <v>0.0001</v>
      </c>
      <c r="J3464" s="16" t="n">
        <v>0.0001</v>
      </c>
      <c r="K3464" s="16" t="n">
        <v>0.0001</v>
      </c>
      <c r="L3464" s="16" t="n">
        <v>0.0001</v>
      </c>
      <c r="M3464" s="16" t="n">
        <v>0.0001</v>
      </c>
      <c r="N3464" s="16" t="n">
        <v>0.0001</v>
      </c>
      <c r="O3464" s="16" t="n">
        <v>0.0001</v>
      </c>
      <c r="P3464" s="16" t="n">
        <v>0.0001</v>
      </c>
      <c r="Q3464" s="17" t="n">
        <f aca="false">E3464+F3464+G3464+H3464+I3464+J3464+K3464+L3464+M3464+N3464+O3464+P3464</f>
        <v>0.0069</v>
      </c>
      <c r="R3464" s="16" t="n">
        <v>0</v>
      </c>
      <c r="S3464" s="16" t="n">
        <f aca="false">Q3464-R3464</f>
        <v>0.0069</v>
      </c>
    </row>
    <row r="3465" customFormat="false" ht="12.75" hidden="false" customHeight="false" outlineLevel="0" collapsed="false">
      <c r="A3465" s="13" t="s">
        <v>290</v>
      </c>
      <c r="B3465" s="14" t="s">
        <v>1333</v>
      </c>
      <c r="C3465" s="14" t="s">
        <v>4517</v>
      </c>
      <c r="D3465" s="15" t="n">
        <v>7</v>
      </c>
      <c r="E3465" s="18" t="n">
        <v>0.0018</v>
      </c>
      <c r="F3465" s="16" t="n">
        <v>0.0016</v>
      </c>
      <c r="G3465" s="16" t="n">
        <v>0.0014</v>
      </c>
      <c r="H3465" s="16" t="n">
        <v>0.0001</v>
      </c>
      <c r="I3465" s="16" t="n">
        <v>0.0001</v>
      </c>
      <c r="J3465" s="16" t="n">
        <v>0.0001</v>
      </c>
      <c r="K3465" s="16" t="n">
        <v>0.0001</v>
      </c>
      <c r="L3465" s="16" t="n">
        <v>0.0001</v>
      </c>
      <c r="M3465" s="16" t="n">
        <v>0.0001</v>
      </c>
      <c r="N3465" s="16" t="n">
        <v>0.0001</v>
      </c>
      <c r="O3465" s="16" t="n">
        <v>0.0001</v>
      </c>
      <c r="P3465" s="16" t="n">
        <v>0.0001</v>
      </c>
      <c r="Q3465" s="17" t="n">
        <f aca="false">E3465+F3465+G3465+H3465+I3465+J3465+K3465+L3465+M3465+N3465+O3465+P3465</f>
        <v>0.0057</v>
      </c>
      <c r="R3465" s="16" t="n">
        <v>0</v>
      </c>
      <c r="S3465" s="16" t="n">
        <f aca="false">Q3465-R3465</f>
        <v>0.0057</v>
      </c>
    </row>
    <row r="3466" customFormat="false" ht="12.75" hidden="false" customHeight="false" outlineLevel="0" collapsed="false">
      <c r="A3466" s="13" t="s">
        <v>290</v>
      </c>
      <c r="B3466" s="14" t="s">
        <v>1288</v>
      </c>
      <c r="C3466" s="14" t="s">
        <v>4518</v>
      </c>
      <c r="D3466" s="15" t="n">
        <v>7</v>
      </c>
      <c r="E3466" s="18" t="n">
        <v>0.0005</v>
      </c>
      <c r="F3466" s="16" t="n">
        <v>0.00055</v>
      </c>
      <c r="G3466" s="16" t="n">
        <v>0.0004</v>
      </c>
      <c r="H3466" s="16" t="n">
        <v>0.00028</v>
      </c>
      <c r="I3466" s="16" t="n">
        <v>0.0001</v>
      </c>
      <c r="J3466" s="16" t="n">
        <v>0</v>
      </c>
      <c r="K3466" s="16" t="n">
        <v>0</v>
      </c>
      <c r="L3466" s="16" t="n">
        <v>0</v>
      </c>
      <c r="M3466" s="16" t="n">
        <v>0.0001</v>
      </c>
      <c r="N3466" s="16" t="n">
        <v>0.00012</v>
      </c>
      <c r="O3466" s="16" t="n">
        <v>0.00028</v>
      </c>
      <c r="P3466" s="16" t="n">
        <v>0.00034</v>
      </c>
      <c r="Q3466" s="17" t="n">
        <f aca="false">E3466+F3466+G3466+H3466+I3466+J3466+K3466+L3466+M3466+N3466+O3466+P3466</f>
        <v>0.00267</v>
      </c>
      <c r="R3466" s="16" t="n">
        <v>0</v>
      </c>
      <c r="S3466" s="16" t="n">
        <f aca="false">Q3466-R3466</f>
        <v>0.00267</v>
      </c>
    </row>
    <row r="3467" customFormat="false" ht="12.75" hidden="false" customHeight="false" outlineLevel="0" collapsed="false">
      <c r="A3467" s="13" t="s">
        <v>290</v>
      </c>
      <c r="B3467" s="14" t="s">
        <v>4519</v>
      </c>
      <c r="C3467" s="14" t="s">
        <v>4520</v>
      </c>
      <c r="D3467" s="15" t="n">
        <v>7</v>
      </c>
      <c r="E3467" s="18" t="n">
        <v>0.00028</v>
      </c>
      <c r="F3467" s="16" t="n">
        <v>0.00033</v>
      </c>
      <c r="G3467" s="16" t="n">
        <v>0.00024</v>
      </c>
      <c r="H3467" s="16" t="n">
        <v>0.00019</v>
      </c>
      <c r="I3467" s="16" t="n">
        <v>0.0001</v>
      </c>
      <c r="J3467" s="16" t="n">
        <v>3E-005</v>
      </c>
      <c r="K3467" s="16" t="n">
        <v>2E-005</v>
      </c>
      <c r="L3467" s="16" t="n">
        <v>1.5E-005</v>
      </c>
      <c r="M3467" s="16" t="n">
        <v>0.0001</v>
      </c>
      <c r="N3467" s="16" t="n">
        <v>0.0003</v>
      </c>
      <c r="O3467" s="16" t="n">
        <v>0.0003</v>
      </c>
      <c r="P3467" s="16" t="n">
        <v>0.0003</v>
      </c>
      <c r="Q3467" s="17" t="n">
        <f aca="false">E3467+F3467+G3467+H3467+I3467+J3467+K3467+L3467+M3467+N3467+O3467+P3467</f>
        <v>0.002205</v>
      </c>
      <c r="R3467" s="16" t="n">
        <v>0</v>
      </c>
      <c r="S3467" s="16" t="n">
        <f aca="false">Q3467-R3467</f>
        <v>0.002205</v>
      </c>
    </row>
    <row r="3468" customFormat="false" ht="12.75" hidden="false" customHeight="false" outlineLevel="0" collapsed="false">
      <c r="A3468" s="13" t="s">
        <v>290</v>
      </c>
      <c r="B3468" s="14" t="s">
        <v>2009</v>
      </c>
      <c r="C3468" s="14" t="s">
        <v>4521</v>
      </c>
      <c r="D3468" s="15" t="n">
        <v>7</v>
      </c>
      <c r="E3468" s="18" t="n">
        <v>0.0015</v>
      </c>
      <c r="F3468" s="16" t="n">
        <v>0.001</v>
      </c>
      <c r="G3468" s="16" t="n">
        <v>0.001</v>
      </c>
      <c r="H3468" s="16" t="n">
        <v>0.0005</v>
      </c>
      <c r="I3468" s="16" t="n">
        <v>0.0002</v>
      </c>
      <c r="J3468" s="16" t="n">
        <v>2E-005</v>
      </c>
      <c r="K3468" s="16" t="n">
        <v>2E-005</v>
      </c>
      <c r="L3468" s="16" t="n">
        <v>2E-005</v>
      </c>
      <c r="M3468" s="16" t="n">
        <v>2E-005</v>
      </c>
      <c r="N3468" s="16" t="n">
        <v>0.00035</v>
      </c>
      <c r="O3468" s="16" t="n">
        <v>0.001</v>
      </c>
      <c r="P3468" s="16" t="n">
        <v>0.0009</v>
      </c>
      <c r="Q3468" s="17" t="n">
        <f aca="false">E3468+F3468+G3468+H3468+I3468+J3468+K3468+L3468+M3468+N3468+O3468+P3468</f>
        <v>0.00653</v>
      </c>
      <c r="R3468" s="16" t="n">
        <v>0</v>
      </c>
      <c r="S3468" s="16" t="n">
        <f aca="false">Q3468-R3468</f>
        <v>0.00653</v>
      </c>
    </row>
    <row r="3469" customFormat="false" ht="12.75" hidden="false" customHeight="false" outlineLevel="0" collapsed="false">
      <c r="A3469" s="13" t="s">
        <v>680</v>
      </c>
      <c r="B3469" s="14" t="s">
        <v>4522</v>
      </c>
      <c r="C3469" s="14" t="s">
        <v>3751</v>
      </c>
      <c r="D3469" s="15" t="n">
        <v>7</v>
      </c>
      <c r="E3469" s="18" t="n">
        <v>0.00055</v>
      </c>
      <c r="F3469" s="16" t="n">
        <v>0.0005</v>
      </c>
      <c r="G3469" s="16" t="n">
        <v>0.00045</v>
      </c>
      <c r="H3469" s="16" t="n">
        <v>0.0003</v>
      </c>
      <c r="I3469" s="16" t="n">
        <v>6.5E-005</v>
      </c>
      <c r="J3469" s="16" t="n">
        <v>0</v>
      </c>
      <c r="K3469" s="16" t="n">
        <v>0</v>
      </c>
      <c r="L3469" s="16" t="n">
        <v>0</v>
      </c>
      <c r="M3469" s="16" t="n">
        <v>5.5E-005</v>
      </c>
      <c r="N3469" s="16" t="n">
        <v>0.0003</v>
      </c>
      <c r="O3469" s="16" t="n">
        <v>0.00055</v>
      </c>
      <c r="P3469" s="16" t="n">
        <v>0.00055</v>
      </c>
      <c r="Q3469" s="17" t="n">
        <f aca="false">E3469+F3469+G3469+H3469+I3469+J3469+K3469+L3469+M3469+N3469+O3469+P3469</f>
        <v>0.00332</v>
      </c>
      <c r="R3469" s="16" t="n">
        <v>0</v>
      </c>
      <c r="S3469" s="16" t="n">
        <f aca="false">Q3469-R3469</f>
        <v>0.00332</v>
      </c>
    </row>
    <row r="3470" customFormat="false" ht="12.75" hidden="false" customHeight="false" outlineLevel="0" collapsed="false">
      <c r="A3470" s="13" t="s">
        <v>24</v>
      </c>
      <c r="B3470" s="14" t="s">
        <v>2460</v>
      </c>
      <c r="C3470" s="14" t="s">
        <v>4523</v>
      </c>
      <c r="D3470" s="15" t="n">
        <v>7</v>
      </c>
      <c r="E3470" s="18" t="n">
        <v>0.00045</v>
      </c>
      <c r="F3470" s="16" t="n">
        <v>0.00045</v>
      </c>
      <c r="G3470" s="16" t="n">
        <v>0.0003</v>
      </c>
      <c r="H3470" s="16" t="n">
        <v>0.0003</v>
      </c>
      <c r="I3470" s="16" t="n">
        <v>5E-005</v>
      </c>
      <c r="J3470" s="16" t="n">
        <v>5E-005</v>
      </c>
      <c r="K3470" s="16" t="n">
        <v>5E-005</v>
      </c>
      <c r="L3470" s="16" t="n">
        <v>5E-005</v>
      </c>
      <c r="M3470" s="16" t="n">
        <v>5E-005</v>
      </c>
      <c r="N3470" s="16" t="n">
        <v>0.0003</v>
      </c>
      <c r="O3470" s="16" t="n">
        <v>0.0003</v>
      </c>
      <c r="P3470" s="16" t="n">
        <v>0.00042</v>
      </c>
      <c r="Q3470" s="17" t="n">
        <f aca="false">E3470+F3470+G3470+H3470+I3470+J3470+K3470+L3470+M3470+N3470+O3470+P3470</f>
        <v>0.00277</v>
      </c>
      <c r="R3470" s="16" t="n">
        <v>0</v>
      </c>
      <c r="S3470" s="16" t="n">
        <f aca="false">Q3470-R3470</f>
        <v>0.00277</v>
      </c>
    </row>
    <row r="3471" customFormat="false" ht="22.5" hidden="false" customHeight="false" outlineLevel="0" collapsed="false">
      <c r="A3471" s="13" t="s">
        <v>290</v>
      </c>
      <c r="B3471" s="14" t="s">
        <v>4524</v>
      </c>
      <c r="C3471" s="14" t="s">
        <v>4525</v>
      </c>
      <c r="D3471" s="15" t="n">
        <v>7</v>
      </c>
      <c r="E3471" s="18" t="n">
        <v>0.0012</v>
      </c>
      <c r="F3471" s="16" t="n">
        <v>0.0012</v>
      </c>
      <c r="G3471" s="16" t="n">
        <v>0.001</v>
      </c>
      <c r="H3471" s="16" t="n">
        <v>0.0005</v>
      </c>
      <c r="I3471" s="16" t="n">
        <v>7E-005</v>
      </c>
      <c r="J3471" s="16" t="n">
        <v>0</v>
      </c>
      <c r="K3471" s="16" t="n">
        <v>0</v>
      </c>
      <c r="L3471" s="16" t="n">
        <v>0</v>
      </c>
      <c r="M3471" s="16" t="n">
        <v>0.0001</v>
      </c>
      <c r="N3471" s="16" t="n">
        <v>0.0006</v>
      </c>
      <c r="O3471" s="16" t="n">
        <v>0.001</v>
      </c>
      <c r="P3471" s="16" t="n">
        <v>0.001</v>
      </c>
      <c r="Q3471" s="17" t="n">
        <f aca="false">E3471+F3471+G3471+H3471+I3471+J3471+K3471+L3471+M3471+N3471+O3471+P3471</f>
        <v>0.00667</v>
      </c>
      <c r="R3471" s="16" t="n">
        <v>0</v>
      </c>
      <c r="S3471" s="16" t="n">
        <f aca="false">Q3471-R3471</f>
        <v>0.00667</v>
      </c>
    </row>
    <row r="3472" customFormat="false" ht="12.75" hidden="false" customHeight="false" outlineLevel="0" collapsed="false">
      <c r="A3472" s="13" t="s">
        <v>24</v>
      </c>
      <c r="B3472" s="14" t="s">
        <v>1230</v>
      </c>
      <c r="C3472" s="14" t="s">
        <v>3706</v>
      </c>
      <c r="D3472" s="15" t="n">
        <v>7</v>
      </c>
      <c r="E3472" s="18" t="n">
        <v>0.0009</v>
      </c>
      <c r="F3472" s="16" t="n">
        <v>0.0007</v>
      </c>
      <c r="G3472" s="16" t="n">
        <v>0.0006</v>
      </c>
      <c r="H3472" s="16" t="n">
        <v>0.0004</v>
      </c>
      <c r="I3472" s="16" t="n">
        <v>0.00025</v>
      </c>
      <c r="J3472" s="16" t="n">
        <v>0.0001</v>
      </c>
      <c r="K3472" s="16" t="n">
        <v>0.0001</v>
      </c>
      <c r="L3472" s="16" t="n">
        <v>0.0001</v>
      </c>
      <c r="M3472" s="16" t="n">
        <v>0.0001</v>
      </c>
      <c r="N3472" s="16" t="n">
        <v>0.0004</v>
      </c>
      <c r="O3472" s="16" t="n">
        <v>0.0005</v>
      </c>
      <c r="P3472" s="16" t="n">
        <v>0.0007</v>
      </c>
      <c r="Q3472" s="17" t="n">
        <f aca="false">E3472+F3472+G3472+H3472+I3472+J3472+K3472+L3472+M3472+N3472+O3472+P3472</f>
        <v>0.00485</v>
      </c>
      <c r="R3472" s="16" t="n">
        <v>0</v>
      </c>
      <c r="S3472" s="16" t="n">
        <f aca="false">Q3472-R3472</f>
        <v>0.00485</v>
      </c>
    </row>
    <row r="3473" customFormat="false" ht="22.5" hidden="false" customHeight="false" outlineLevel="0" collapsed="false">
      <c r="A3473" s="13" t="s">
        <v>680</v>
      </c>
      <c r="B3473" s="14" t="s">
        <v>1192</v>
      </c>
      <c r="C3473" s="14" t="s">
        <v>4526</v>
      </c>
      <c r="D3473" s="15" t="n">
        <v>7</v>
      </c>
      <c r="E3473" s="18" t="n">
        <v>0.00104</v>
      </c>
      <c r="F3473" s="16" t="n">
        <v>0.0011</v>
      </c>
      <c r="G3473" s="16" t="n">
        <v>0.000925</v>
      </c>
      <c r="H3473" s="16" t="n">
        <v>0.00041</v>
      </c>
      <c r="I3473" s="16" t="n">
        <v>0.000111</v>
      </c>
      <c r="J3473" s="16" t="n">
        <v>4E-005</v>
      </c>
      <c r="K3473" s="16" t="n">
        <v>4E-005</v>
      </c>
      <c r="L3473" s="16" t="n">
        <v>4E-005</v>
      </c>
      <c r="M3473" s="16" t="n">
        <v>0.000105</v>
      </c>
      <c r="N3473" s="16" t="n">
        <v>0.0004</v>
      </c>
      <c r="O3473" s="16" t="n">
        <v>0.00065</v>
      </c>
      <c r="P3473" s="16" t="n">
        <v>0.001</v>
      </c>
      <c r="Q3473" s="17" t="n">
        <f aca="false">E3473+F3473+G3473+H3473+I3473+J3473+K3473+L3473+M3473+N3473+O3473+P3473</f>
        <v>0.005861</v>
      </c>
      <c r="R3473" s="16" t="n">
        <v>0</v>
      </c>
      <c r="S3473" s="16" t="n">
        <f aca="false">Q3473-R3473</f>
        <v>0.005861</v>
      </c>
    </row>
    <row r="3474" customFormat="false" ht="12.75" hidden="false" customHeight="false" outlineLevel="0" collapsed="false">
      <c r="A3474" s="13" t="s">
        <v>680</v>
      </c>
      <c r="B3474" s="14" t="s">
        <v>4527</v>
      </c>
      <c r="C3474" s="14" t="s">
        <v>4528</v>
      </c>
      <c r="D3474" s="15" t="n">
        <v>7</v>
      </c>
      <c r="E3474" s="18" t="n">
        <v>0.00037</v>
      </c>
      <c r="F3474" s="16" t="n">
        <v>0.00037</v>
      </c>
      <c r="G3474" s="16" t="n">
        <v>0.00032</v>
      </c>
      <c r="H3474" s="16" t="n">
        <v>0.00028</v>
      </c>
      <c r="I3474" s="16" t="n">
        <v>0.00013</v>
      </c>
      <c r="J3474" s="16" t="n">
        <v>5E-005</v>
      </c>
      <c r="K3474" s="16" t="n">
        <v>1E-005</v>
      </c>
      <c r="L3474" s="16" t="n">
        <v>1E-005</v>
      </c>
      <c r="M3474" s="16" t="n">
        <v>1E-005</v>
      </c>
      <c r="N3474" s="16" t="n">
        <v>0.0002</v>
      </c>
      <c r="O3474" s="16" t="n">
        <v>0.00028</v>
      </c>
      <c r="P3474" s="16" t="n">
        <v>0.00037</v>
      </c>
      <c r="Q3474" s="17" t="n">
        <f aca="false">E3474+F3474+G3474+H3474+I3474+J3474+K3474+L3474+M3474+N3474+O3474+P3474</f>
        <v>0.0024</v>
      </c>
      <c r="R3474" s="16" t="n">
        <v>0</v>
      </c>
      <c r="S3474" s="16" t="n">
        <f aca="false">Q3474-R3474</f>
        <v>0.0024</v>
      </c>
    </row>
    <row r="3475" customFormat="false" ht="22.5" hidden="false" customHeight="false" outlineLevel="0" collapsed="false">
      <c r="A3475" s="13" t="s">
        <v>680</v>
      </c>
      <c r="B3475" s="14" t="s">
        <v>4529</v>
      </c>
      <c r="C3475" s="14" t="s">
        <v>4530</v>
      </c>
      <c r="D3475" s="15" t="n">
        <v>7</v>
      </c>
      <c r="E3475" s="18" t="n">
        <v>0.000545</v>
      </c>
      <c r="F3475" s="16" t="n">
        <v>0.000545</v>
      </c>
      <c r="G3475" s="16" t="n">
        <v>0.000545</v>
      </c>
      <c r="H3475" s="16" t="n">
        <v>0.000545</v>
      </c>
      <c r="I3475" s="16" t="n">
        <v>0</v>
      </c>
      <c r="J3475" s="16" t="n">
        <v>0</v>
      </c>
      <c r="K3475" s="16" t="n">
        <v>0</v>
      </c>
      <c r="L3475" s="16" t="n">
        <v>0</v>
      </c>
      <c r="M3475" s="16" t="n">
        <v>0</v>
      </c>
      <c r="N3475" s="16" t="n">
        <v>0.000545</v>
      </c>
      <c r="O3475" s="16" t="n">
        <v>0.000545</v>
      </c>
      <c r="P3475" s="16" t="n">
        <v>0.000545</v>
      </c>
      <c r="Q3475" s="17" t="n">
        <f aca="false">E3475+F3475+G3475+H3475+I3475+J3475+K3475+L3475+M3475+N3475+O3475+P3475</f>
        <v>0.003815</v>
      </c>
      <c r="R3475" s="16" t="n">
        <v>0</v>
      </c>
      <c r="S3475" s="16" t="n">
        <f aca="false">Q3475-R3475</f>
        <v>0.003815</v>
      </c>
    </row>
    <row r="3476" customFormat="false" ht="22.5" hidden="false" customHeight="false" outlineLevel="0" collapsed="false">
      <c r="A3476" s="13" t="s">
        <v>680</v>
      </c>
      <c r="B3476" s="14" t="s">
        <v>1192</v>
      </c>
      <c r="C3476" s="14" t="s">
        <v>4531</v>
      </c>
      <c r="D3476" s="15" t="n">
        <v>7</v>
      </c>
      <c r="E3476" s="18" t="n">
        <v>0.0015</v>
      </c>
      <c r="F3476" s="16" t="n">
        <v>0.0015</v>
      </c>
      <c r="G3476" s="16" t="n">
        <v>0.0012</v>
      </c>
      <c r="H3476" s="16" t="n">
        <v>0.001</v>
      </c>
      <c r="I3476" s="16" t="n">
        <v>0.0005</v>
      </c>
      <c r="J3476" s="16" t="n">
        <v>1E-005</v>
      </c>
      <c r="K3476" s="16" t="n">
        <v>1E-005</v>
      </c>
      <c r="L3476" s="16" t="n">
        <v>1E-005</v>
      </c>
      <c r="M3476" s="16" t="n">
        <v>0.0005</v>
      </c>
      <c r="N3476" s="16" t="n">
        <v>0.001</v>
      </c>
      <c r="O3476" s="16" t="n">
        <v>0.0012</v>
      </c>
      <c r="P3476" s="16" t="n">
        <v>0.0015</v>
      </c>
      <c r="Q3476" s="17" t="n">
        <f aca="false">E3476+F3476+G3476+H3476+I3476+J3476+K3476+L3476+M3476+N3476+O3476+P3476</f>
        <v>0.00993</v>
      </c>
      <c r="R3476" s="16" t="n">
        <v>0</v>
      </c>
      <c r="S3476" s="16" t="n">
        <f aca="false">Q3476-R3476</f>
        <v>0.00993</v>
      </c>
    </row>
    <row r="3477" customFormat="false" ht="12.75" hidden="false" customHeight="false" outlineLevel="0" collapsed="false">
      <c r="A3477" s="13" t="s">
        <v>669</v>
      </c>
      <c r="B3477" s="14" t="s">
        <v>1192</v>
      </c>
      <c r="C3477" s="14" t="s">
        <v>4532</v>
      </c>
      <c r="D3477" s="15" t="n">
        <v>7</v>
      </c>
      <c r="E3477" s="18" t="n">
        <v>0.0015</v>
      </c>
      <c r="F3477" s="16" t="n">
        <v>0.0011</v>
      </c>
      <c r="G3477" s="16" t="n">
        <v>0.0007</v>
      </c>
      <c r="H3477" s="16" t="n">
        <v>0.0002</v>
      </c>
      <c r="I3477" s="16" t="n">
        <v>0</v>
      </c>
      <c r="J3477" s="16" t="n">
        <v>0</v>
      </c>
      <c r="K3477" s="16" t="n">
        <v>0</v>
      </c>
      <c r="L3477" s="16" t="n">
        <v>0</v>
      </c>
      <c r="M3477" s="16" t="n">
        <v>0</v>
      </c>
      <c r="N3477" s="16" t="n">
        <v>0.0003</v>
      </c>
      <c r="O3477" s="16" t="n">
        <v>0.0008</v>
      </c>
      <c r="P3477" s="16" t="n">
        <v>0.0015</v>
      </c>
      <c r="Q3477" s="17" t="n">
        <f aca="false">E3477+F3477+G3477+H3477+I3477+J3477+K3477+L3477+M3477+N3477+O3477+P3477</f>
        <v>0.0061</v>
      </c>
      <c r="R3477" s="16" t="n">
        <v>0</v>
      </c>
      <c r="S3477" s="16" t="n">
        <f aca="false">Q3477-R3477</f>
        <v>0.0061</v>
      </c>
    </row>
    <row r="3478" customFormat="false" ht="12.75" hidden="false" customHeight="false" outlineLevel="0" collapsed="false">
      <c r="A3478" s="13" t="s">
        <v>290</v>
      </c>
      <c r="B3478" s="14" t="s">
        <v>4405</v>
      </c>
      <c r="C3478" s="14" t="s">
        <v>4533</v>
      </c>
      <c r="D3478" s="15" t="n">
        <v>7</v>
      </c>
      <c r="E3478" s="18" t="n">
        <v>0.0003</v>
      </c>
      <c r="F3478" s="16" t="n">
        <v>0.0002</v>
      </c>
      <c r="G3478" s="16" t="n">
        <v>0.00025</v>
      </c>
      <c r="H3478" s="16" t="n">
        <v>0.00018</v>
      </c>
      <c r="I3478" s="16" t="n">
        <v>0.0001</v>
      </c>
      <c r="J3478" s="16" t="n">
        <v>9E-006</v>
      </c>
      <c r="K3478" s="16" t="n">
        <v>0</v>
      </c>
      <c r="L3478" s="16" t="n">
        <v>0</v>
      </c>
      <c r="M3478" s="16" t="n">
        <v>0</v>
      </c>
      <c r="N3478" s="16" t="n">
        <v>0.00012</v>
      </c>
      <c r="O3478" s="16" t="n">
        <v>0.0002</v>
      </c>
      <c r="P3478" s="16" t="n">
        <v>0.0002</v>
      </c>
      <c r="Q3478" s="17" t="n">
        <f aca="false">E3478+F3478+G3478+H3478+I3478+J3478+K3478+L3478+M3478+N3478+O3478+P3478</f>
        <v>0.001559</v>
      </c>
      <c r="R3478" s="16" t="n">
        <v>0</v>
      </c>
      <c r="S3478" s="16" t="n">
        <f aca="false">Q3478-R3478</f>
        <v>0.001559</v>
      </c>
    </row>
    <row r="3479" customFormat="false" ht="22.5" hidden="false" customHeight="false" outlineLevel="0" collapsed="false">
      <c r="A3479" s="13" t="s">
        <v>290</v>
      </c>
      <c r="B3479" s="14" t="s">
        <v>4479</v>
      </c>
      <c r="C3479" s="14" t="s">
        <v>4534</v>
      </c>
      <c r="D3479" s="15" t="n">
        <v>7</v>
      </c>
      <c r="E3479" s="18" t="n">
        <v>0.001</v>
      </c>
      <c r="F3479" s="16" t="n">
        <v>0.0007</v>
      </c>
      <c r="G3479" s="16" t="n">
        <v>0.001</v>
      </c>
      <c r="H3479" s="16" t="n">
        <v>0.0005</v>
      </c>
      <c r="I3479" s="16" t="n">
        <v>0.0001</v>
      </c>
      <c r="J3479" s="16" t="n">
        <v>4E-005</v>
      </c>
      <c r="K3479" s="16" t="n">
        <v>4E-005</v>
      </c>
      <c r="L3479" s="16" t="n">
        <v>5E-005</v>
      </c>
      <c r="M3479" s="16" t="n">
        <v>0.0001</v>
      </c>
      <c r="N3479" s="16" t="n">
        <v>0.00045</v>
      </c>
      <c r="O3479" s="16" t="n">
        <v>0.0007</v>
      </c>
      <c r="P3479" s="16" t="n">
        <v>0.0008</v>
      </c>
      <c r="Q3479" s="17" t="n">
        <f aca="false">E3479+F3479+G3479+H3479+I3479+J3479+K3479+L3479+M3479+N3479+O3479+P3479</f>
        <v>0.00548</v>
      </c>
      <c r="R3479" s="16" t="n">
        <v>0</v>
      </c>
      <c r="S3479" s="16" t="n">
        <f aca="false">Q3479-R3479</f>
        <v>0.00548</v>
      </c>
    </row>
    <row r="3480" customFormat="false" ht="22.5" hidden="false" customHeight="false" outlineLevel="0" collapsed="false">
      <c r="A3480" s="13" t="s">
        <v>669</v>
      </c>
      <c r="B3480" s="14" t="s">
        <v>25</v>
      </c>
      <c r="C3480" s="14" t="s">
        <v>4535</v>
      </c>
      <c r="D3480" s="15" t="n">
        <v>7</v>
      </c>
      <c r="E3480" s="18" t="n">
        <v>0.0005</v>
      </c>
      <c r="F3480" s="16" t="n">
        <v>0.00045</v>
      </c>
      <c r="G3480" s="16" t="n">
        <v>0.00035</v>
      </c>
      <c r="H3480" s="16" t="n">
        <v>0.0002</v>
      </c>
      <c r="I3480" s="16" t="n">
        <v>0.0001</v>
      </c>
      <c r="J3480" s="16" t="n">
        <v>5E-006</v>
      </c>
      <c r="K3480" s="16" t="n">
        <v>5E-006</v>
      </c>
      <c r="L3480" s="16" t="n">
        <v>5E-006</v>
      </c>
      <c r="M3480" s="16" t="n">
        <v>0.0001</v>
      </c>
      <c r="N3480" s="16" t="n">
        <v>0.0003</v>
      </c>
      <c r="O3480" s="16" t="n">
        <v>0.00035</v>
      </c>
      <c r="P3480" s="16" t="n">
        <v>0.00047</v>
      </c>
      <c r="Q3480" s="17" t="n">
        <f aca="false">E3480+F3480+G3480+H3480+I3480+J3480+K3480+L3480+M3480+N3480+O3480+P3480</f>
        <v>0.002835</v>
      </c>
      <c r="R3480" s="16" t="n">
        <v>0</v>
      </c>
      <c r="S3480" s="16" t="n">
        <f aca="false">Q3480-R3480</f>
        <v>0.002835</v>
      </c>
    </row>
    <row r="3481" customFormat="false" ht="12.75" hidden="false" customHeight="false" outlineLevel="0" collapsed="false">
      <c r="A3481" s="13" t="s">
        <v>311</v>
      </c>
      <c r="B3481" s="14" t="s">
        <v>4536</v>
      </c>
      <c r="C3481" s="14" t="s">
        <v>4537</v>
      </c>
      <c r="D3481" s="15" t="n">
        <v>7</v>
      </c>
      <c r="E3481" s="18" t="n">
        <v>0.0003</v>
      </c>
      <c r="F3481" s="16" t="n">
        <v>0.0003</v>
      </c>
      <c r="G3481" s="16" t="n">
        <v>0.0002</v>
      </c>
      <c r="H3481" s="16" t="n">
        <v>0.0002</v>
      </c>
      <c r="I3481" s="16" t="n">
        <v>5E-005</v>
      </c>
      <c r="J3481" s="16" t="n">
        <v>5E-005</v>
      </c>
      <c r="K3481" s="16" t="n">
        <v>5E-005</v>
      </c>
      <c r="L3481" s="16" t="n">
        <v>5E-005</v>
      </c>
      <c r="M3481" s="16" t="n">
        <v>5E-005</v>
      </c>
      <c r="N3481" s="16" t="n">
        <v>0.0002</v>
      </c>
      <c r="O3481" s="16" t="n">
        <v>0.0002</v>
      </c>
      <c r="P3481" s="16" t="n">
        <v>0.0003</v>
      </c>
      <c r="Q3481" s="17" t="n">
        <f aca="false">E3481+F3481+G3481+H3481+I3481+J3481+K3481+L3481+M3481+N3481+O3481+P3481</f>
        <v>0.00195</v>
      </c>
      <c r="R3481" s="16" t="n">
        <v>0</v>
      </c>
      <c r="S3481" s="16" t="n">
        <f aca="false">Q3481-R3481</f>
        <v>0.00195</v>
      </c>
    </row>
    <row r="3482" customFormat="false" ht="12.75" hidden="false" customHeight="false" outlineLevel="0" collapsed="false">
      <c r="A3482" s="13" t="s">
        <v>311</v>
      </c>
      <c r="B3482" s="14" t="s">
        <v>4538</v>
      </c>
      <c r="C3482" s="14" t="s">
        <v>4539</v>
      </c>
      <c r="D3482" s="15" t="n">
        <v>7</v>
      </c>
      <c r="E3482" s="18" t="n">
        <v>0.0015</v>
      </c>
      <c r="F3482" s="16" t="n">
        <v>0.0013</v>
      </c>
      <c r="G3482" s="16" t="n">
        <v>0.001</v>
      </c>
      <c r="H3482" s="16" t="n">
        <v>0.0005</v>
      </c>
      <c r="I3482" s="16" t="n">
        <v>0.0002</v>
      </c>
      <c r="J3482" s="16" t="n">
        <v>5E-005</v>
      </c>
      <c r="K3482" s="16" t="n">
        <v>5E-005</v>
      </c>
      <c r="L3482" s="16" t="n">
        <v>5E-005</v>
      </c>
      <c r="M3482" s="16" t="n">
        <v>0.0001</v>
      </c>
      <c r="N3482" s="16" t="n">
        <v>0.0005</v>
      </c>
      <c r="O3482" s="16" t="n">
        <v>0.001</v>
      </c>
      <c r="P3482" s="16" t="n">
        <v>0.0015</v>
      </c>
      <c r="Q3482" s="17" t="n">
        <f aca="false">E3482+F3482+G3482+H3482+I3482+J3482+K3482+L3482+M3482+N3482+O3482+P3482</f>
        <v>0.00775</v>
      </c>
      <c r="R3482" s="16" t="n">
        <v>0</v>
      </c>
      <c r="S3482" s="16" t="n">
        <f aca="false">Q3482-R3482</f>
        <v>0.00775</v>
      </c>
    </row>
    <row r="3483" customFormat="false" ht="12.75" hidden="false" customHeight="false" outlineLevel="0" collapsed="false">
      <c r="A3483" s="13" t="s">
        <v>311</v>
      </c>
      <c r="B3483" s="14" t="s">
        <v>643</v>
      </c>
      <c r="C3483" s="14" t="s">
        <v>4540</v>
      </c>
      <c r="D3483" s="15" t="n">
        <v>7</v>
      </c>
      <c r="E3483" s="18" t="n">
        <v>0.00055</v>
      </c>
      <c r="F3483" s="16" t="n">
        <v>0.00045</v>
      </c>
      <c r="G3483" s="16" t="n">
        <v>0.00035</v>
      </c>
      <c r="H3483" s="16" t="n">
        <v>0.00025</v>
      </c>
      <c r="I3483" s="16" t="n">
        <v>8E-005</v>
      </c>
      <c r="J3483" s="16" t="n">
        <v>0</v>
      </c>
      <c r="K3483" s="16" t="n">
        <v>3E-005</v>
      </c>
      <c r="L3483" s="16" t="n">
        <v>4E-005</v>
      </c>
      <c r="M3483" s="16" t="n">
        <v>4E-005</v>
      </c>
      <c r="N3483" s="16" t="n">
        <v>0.00023</v>
      </c>
      <c r="O3483" s="16" t="n">
        <v>0.0004</v>
      </c>
      <c r="P3483" s="16" t="n">
        <v>0.00056</v>
      </c>
      <c r="Q3483" s="17" t="n">
        <f aca="false">E3483+F3483+G3483+H3483+I3483+J3483+K3483+L3483+M3483+N3483+O3483+P3483</f>
        <v>0.00298</v>
      </c>
      <c r="R3483" s="16" t="n">
        <v>0</v>
      </c>
      <c r="S3483" s="16" t="n">
        <f aca="false">Q3483-R3483</f>
        <v>0.00298</v>
      </c>
    </row>
    <row r="3484" customFormat="false" ht="22.5" hidden="false" customHeight="false" outlineLevel="0" collapsed="false">
      <c r="A3484" s="13" t="s">
        <v>24</v>
      </c>
      <c r="B3484" s="14" t="s">
        <v>339</v>
      </c>
      <c r="C3484" s="14" t="s">
        <v>4541</v>
      </c>
      <c r="D3484" s="15" t="n">
        <v>7</v>
      </c>
      <c r="E3484" s="18" t="n">
        <v>0.0007</v>
      </c>
      <c r="F3484" s="16" t="n">
        <v>0.0006</v>
      </c>
      <c r="G3484" s="16" t="n">
        <v>0.0006</v>
      </c>
      <c r="H3484" s="16" t="n">
        <v>0.0004</v>
      </c>
      <c r="I3484" s="16" t="n">
        <v>0</v>
      </c>
      <c r="J3484" s="16" t="n">
        <v>0</v>
      </c>
      <c r="K3484" s="16" t="n">
        <v>0</v>
      </c>
      <c r="L3484" s="16" t="n">
        <v>0</v>
      </c>
      <c r="M3484" s="16" t="n">
        <v>0</v>
      </c>
      <c r="N3484" s="16" t="n">
        <v>0.00032</v>
      </c>
      <c r="O3484" s="16" t="n">
        <v>0.00053</v>
      </c>
      <c r="P3484" s="16" t="n">
        <v>0.00065</v>
      </c>
      <c r="Q3484" s="17" t="n">
        <f aca="false">E3484+F3484+G3484+H3484+I3484+J3484+K3484+L3484+M3484+N3484+O3484+P3484</f>
        <v>0.0038</v>
      </c>
      <c r="R3484" s="16" t="n">
        <v>0</v>
      </c>
      <c r="S3484" s="16" t="n">
        <f aca="false">Q3484-R3484</f>
        <v>0.0038</v>
      </c>
    </row>
    <row r="3485" customFormat="false" ht="22.5" hidden="false" customHeight="false" outlineLevel="0" collapsed="false">
      <c r="A3485" s="13" t="s">
        <v>311</v>
      </c>
      <c r="B3485" s="14" t="s">
        <v>4542</v>
      </c>
      <c r="C3485" s="14" t="s">
        <v>4543</v>
      </c>
      <c r="D3485" s="15" t="n">
        <v>7</v>
      </c>
      <c r="E3485" s="18" t="n">
        <v>0.0012</v>
      </c>
      <c r="F3485" s="16" t="n">
        <v>0.00125</v>
      </c>
      <c r="G3485" s="16" t="n">
        <v>0.000955</v>
      </c>
      <c r="H3485" s="16" t="n">
        <v>0.0006</v>
      </c>
      <c r="I3485" s="16" t="n">
        <v>0.00035</v>
      </c>
      <c r="J3485" s="16" t="n">
        <v>7E-005</v>
      </c>
      <c r="K3485" s="16" t="n">
        <v>1E-005</v>
      </c>
      <c r="L3485" s="16" t="n">
        <v>1E-005</v>
      </c>
      <c r="M3485" s="16" t="n">
        <v>0.0002</v>
      </c>
      <c r="N3485" s="16" t="n">
        <v>0.0005</v>
      </c>
      <c r="O3485" s="16" t="n">
        <v>0.0008</v>
      </c>
      <c r="P3485" s="16" t="n">
        <v>0.0012</v>
      </c>
      <c r="Q3485" s="17" t="n">
        <f aca="false">E3485+F3485+G3485+H3485+I3485+J3485+K3485+L3485+M3485+N3485+O3485+P3485</f>
        <v>0.007145</v>
      </c>
      <c r="R3485" s="16" t="n">
        <v>0</v>
      </c>
      <c r="S3485" s="16" t="n">
        <f aca="false">Q3485-R3485</f>
        <v>0.007145</v>
      </c>
    </row>
    <row r="3486" customFormat="false" ht="22.5" hidden="false" customHeight="false" outlineLevel="0" collapsed="false">
      <c r="A3486" s="13" t="s">
        <v>311</v>
      </c>
      <c r="B3486" s="14" t="s">
        <v>4544</v>
      </c>
      <c r="C3486" s="14" t="s">
        <v>2322</v>
      </c>
      <c r="D3486" s="15" t="n">
        <v>7</v>
      </c>
      <c r="E3486" s="18" t="n">
        <v>0.001</v>
      </c>
      <c r="F3486" s="16" t="n">
        <v>0.001</v>
      </c>
      <c r="G3486" s="16" t="n">
        <v>0.0009</v>
      </c>
      <c r="H3486" s="16" t="n">
        <v>0.0005</v>
      </c>
      <c r="I3486" s="16" t="n">
        <v>0</v>
      </c>
      <c r="J3486" s="16" t="n">
        <v>0</v>
      </c>
      <c r="K3486" s="16" t="n">
        <v>0</v>
      </c>
      <c r="L3486" s="16" t="n">
        <v>0</v>
      </c>
      <c r="M3486" s="16" t="n">
        <v>0</v>
      </c>
      <c r="N3486" s="16" t="n">
        <v>0.0005</v>
      </c>
      <c r="O3486" s="16" t="n">
        <v>0.001</v>
      </c>
      <c r="P3486" s="16" t="n">
        <v>0.001</v>
      </c>
      <c r="Q3486" s="17" t="n">
        <f aca="false">E3486+F3486+G3486+H3486+I3486+J3486+K3486+L3486+M3486+N3486+O3486+P3486</f>
        <v>0.0059</v>
      </c>
      <c r="R3486" s="16" t="n">
        <v>0</v>
      </c>
      <c r="S3486" s="16" t="n">
        <f aca="false">Q3486-R3486</f>
        <v>0.0059</v>
      </c>
    </row>
    <row r="3487" customFormat="false" ht="12.75" hidden="false" customHeight="false" outlineLevel="0" collapsed="false">
      <c r="A3487" s="13" t="s">
        <v>311</v>
      </c>
      <c r="B3487" s="14" t="s">
        <v>25</v>
      </c>
      <c r="C3487" s="14" t="s">
        <v>4545</v>
      </c>
      <c r="D3487" s="15" t="n">
        <v>7</v>
      </c>
      <c r="E3487" s="18" t="n">
        <v>0.00165</v>
      </c>
      <c r="F3487" s="16" t="n">
        <v>0.00165</v>
      </c>
      <c r="G3487" s="16" t="n">
        <v>0.0013</v>
      </c>
      <c r="H3487" s="16" t="n">
        <v>0.00069</v>
      </c>
      <c r="I3487" s="16" t="n">
        <v>0</v>
      </c>
      <c r="J3487" s="16" t="n">
        <v>0</v>
      </c>
      <c r="K3487" s="16" t="n">
        <v>0</v>
      </c>
      <c r="L3487" s="16" t="n">
        <v>0</v>
      </c>
      <c r="M3487" s="16" t="n">
        <v>0</v>
      </c>
      <c r="N3487" s="16" t="n">
        <v>0.00045</v>
      </c>
      <c r="O3487" s="16" t="n">
        <v>0.0011</v>
      </c>
      <c r="P3487" s="16" t="n">
        <v>0.0014</v>
      </c>
      <c r="Q3487" s="17" t="n">
        <f aca="false">E3487+F3487+G3487+H3487+I3487+J3487+K3487+L3487+M3487+N3487+O3487+P3487</f>
        <v>0.00824</v>
      </c>
      <c r="R3487" s="16" t="n">
        <v>0</v>
      </c>
      <c r="S3487" s="16" t="n">
        <f aca="false">Q3487-R3487</f>
        <v>0.00824</v>
      </c>
    </row>
    <row r="3488" customFormat="false" ht="22.5" hidden="false" customHeight="false" outlineLevel="0" collapsed="false">
      <c r="A3488" s="13" t="s">
        <v>311</v>
      </c>
      <c r="B3488" s="14" t="s">
        <v>1005</v>
      </c>
      <c r="C3488" s="14" t="s">
        <v>4546</v>
      </c>
      <c r="D3488" s="15" t="n">
        <v>7</v>
      </c>
      <c r="E3488" s="18" t="n">
        <v>0.0012</v>
      </c>
      <c r="F3488" s="16" t="n">
        <v>0.0011</v>
      </c>
      <c r="G3488" s="16" t="n">
        <v>0.0009</v>
      </c>
      <c r="H3488" s="16" t="n">
        <v>0.0007</v>
      </c>
      <c r="I3488" s="16" t="n">
        <v>0.0001</v>
      </c>
      <c r="J3488" s="16" t="n">
        <v>0.0002</v>
      </c>
      <c r="K3488" s="16" t="n">
        <v>0.0001</v>
      </c>
      <c r="L3488" s="16" t="n">
        <v>0.00015</v>
      </c>
      <c r="M3488" s="16" t="n">
        <v>0.00015</v>
      </c>
      <c r="N3488" s="16" t="n">
        <v>0.0004</v>
      </c>
      <c r="O3488" s="16" t="n">
        <v>0.0008</v>
      </c>
      <c r="P3488" s="16" t="n">
        <v>0.00085</v>
      </c>
      <c r="Q3488" s="17" t="n">
        <f aca="false">E3488+F3488+G3488+H3488+I3488+J3488+K3488+L3488+M3488+N3488+O3488+P3488</f>
        <v>0.00665</v>
      </c>
      <c r="R3488" s="16" t="n">
        <v>0</v>
      </c>
      <c r="S3488" s="16" t="n">
        <f aca="false">Q3488-R3488</f>
        <v>0.00665</v>
      </c>
    </row>
    <row r="3489" customFormat="false" ht="22.5" hidden="false" customHeight="false" outlineLevel="0" collapsed="false">
      <c r="A3489" s="13" t="s">
        <v>669</v>
      </c>
      <c r="B3489" s="14" t="s">
        <v>1305</v>
      </c>
      <c r="C3489" s="14" t="s">
        <v>3753</v>
      </c>
      <c r="D3489" s="15" t="n">
        <v>7</v>
      </c>
      <c r="E3489" s="18" t="n">
        <v>7E-005</v>
      </c>
      <c r="F3489" s="16" t="n">
        <v>0.0001</v>
      </c>
      <c r="G3489" s="16" t="n">
        <v>0.0001</v>
      </c>
      <c r="H3489" s="16" t="n">
        <v>0.00013</v>
      </c>
      <c r="I3489" s="16" t="n">
        <v>0.00017</v>
      </c>
      <c r="J3489" s="16" t="n">
        <v>0.00011</v>
      </c>
      <c r="K3489" s="16" t="n">
        <v>0.0002</v>
      </c>
      <c r="L3489" s="16" t="n">
        <v>0.0002</v>
      </c>
      <c r="M3489" s="16" t="n">
        <v>0.0003</v>
      </c>
      <c r="N3489" s="16" t="n">
        <v>0.0002</v>
      </c>
      <c r="O3489" s="16" t="n">
        <v>0.0002</v>
      </c>
      <c r="P3489" s="16" t="n">
        <v>0.0002</v>
      </c>
      <c r="Q3489" s="17" t="n">
        <f aca="false">E3489+F3489+G3489+H3489+I3489+J3489+K3489+L3489+M3489+N3489+O3489+P3489</f>
        <v>0.00198</v>
      </c>
      <c r="R3489" s="16" t="n">
        <v>0</v>
      </c>
      <c r="S3489" s="16" t="n">
        <f aca="false">Q3489-R3489</f>
        <v>0.00198</v>
      </c>
    </row>
    <row r="3490" customFormat="false" ht="22.5" hidden="false" customHeight="false" outlineLevel="0" collapsed="false">
      <c r="A3490" s="13" t="s">
        <v>311</v>
      </c>
      <c r="B3490" s="14" t="s">
        <v>1812</v>
      </c>
      <c r="C3490" s="14" t="s">
        <v>4547</v>
      </c>
      <c r="D3490" s="15" t="n">
        <v>7</v>
      </c>
      <c r="E3490" s="18" t="n">
        <v>0.0013</v>
      </c>
      <c r="F3490" s="16" t="n">
        <v>0.0013</v>
      </c>
      <c r="G3490" s="16" t="n">
        <v>0.001</v>
      </c>
      <c r="H3490" s="16" t="n">
        <v>0.0006</v>
      </c>
      <c r="I3490" s="16" t="n">
        <v>0</v>
      </c>
      <c r="J3490" s="16" t="n">
        <v>0</v>
      </c>
      <c r="K3490" s="16" t="n">
        <v>0</v>
      </c>
      <c r="L3490" s="16" t="n">
        <v>0</v>
      </c>
      <c r="M3490" s="16" t="n">
        <v>0</v>
      </c>
      <c r="N3490" s="16" t="n">
        <v>0.0005</v>
      </c>
      <c r="O3490" s="16" t="n">
        <v>0.001</v>
      </c>
      <c r="P3490" s="16" t="n">
        <v>0.001</v>
      </c>
      <c r="Q3490" s="17" t="n">
        <f aca="false">E3490+F3490+G3490+H3490+I3490+J3490+K3490+L3490+M3490+N3490+O3490+P3490</f>
        <v>0.0067</v>
      </c>
      <c r="R3490" s="16" t="n">
        <v>0</v>
      </c>
      <c r="S3490" s="16" t="n">
        <f aca="false">Q3490-R3490</f>
        <v>0.0067</v>
      </c>
    </row>
    <row r="3491" customFormat="false" ht="22.5" hidden="false" customHeight="false" outlineLevel="0" collapsed="false">
      <c r="A3491" s="13" t="s">
        <v>311</v>
      </c>
      <c r="B3491" s="14" t="s">
        <v>4548</v>
      </c>
      <c r="C3491" s="14" t="s">
        <v>4549</v>
      </c>
      <c r="D3491" s="15" t="n">
        <v>7</v>
      </c>
      <c r="E3491" s="18" t="n">
        <v>0.001</v>
      </c>
      <c r="F3491" s="16" t="n">
        <v>0.001</v>
      </c>
      <c r="G3491" s="16" t="n">
        <v>0.0008</v>
      </c>
      <c r="H3491" s="16" t="n">
        <v>0.0002</v>
      </c>
      <c r="I3491" s="16" t="n">
        <v>0</v>
      </c>
      <c r="J3491" s="16" t="n">
        <v>0</v>
      </c>
      <c r="K3491" s="16" t="n">
        <v>0</v>
      </c>
      <c r="L3491" s="16" t="n">
        <v>0</v>
      </c>
      <c r="M3491" s="16" t="n">
        <v>0</v>
      </c>
      <c r="N3491" s="16" t="n">
        <v>0.0003</v>
      </c>
      <c r="O3491" s="16" t="n">
        <v>0.0005</v>
      </c>
      <c r="P3491" s="16" t="n">
        <v>0.0014</v>
      </c>
      <c r="Q3491" s="17" t="n">
        <f aca="false">E3491+F3491+G3491+H3491+I3491+J3491+K3491+L3491+M3491+N3491+O3491+P3491</f>
        <v>0.0052</v>
      </c>
      <c r="R3491" s="16" t="n">
        <v>0</v>
      </c>
      <c r="S3491" s="16" t="n">
        <f aca="false">Q3491-R3491</f>
        <v>0.0052</v>
      </c>
    </row>
    <row r="3492" customFormat="false" ht="22.5" hidden="false" customHeight="false" outlineLevel="0" collapsed="false">
      <c r="A3492" s="13" t="s">
        <v>311</v>
      </c>
      <c r="B3492" s="14" t="s">
        <v>4550</v>
      </c>
      <c r="C3492" s="14" t="s">
        <v>4549</v>
      </c>
      <c r="D3492" s="15" t="n">
        <v>7</v>
      </c>
      <c r="E3492" s="18" t="n">
        <v>0.0008</v>
      </c>
      <c r="F3492" s="16" t="n">
        <v>0.0008</v>
      </c>
      <c r="G3492" s="16" t="n">
        <v>0.00071</v>
      </c>
      <c r="H3492" s="16" t="n">
        <v>0.0002</v>
      </c>
      <c r="I3492" s="16" t="n">
        <v>1E-005</v>
      </c>
      <c r="J3492" s="16" t="n">
        <v>1E-005</v>
      </c>
      <c r="K3492" s="16" t="n">
        <v>1E-005</v>
      </c>
      <c r="L3492" s="16" t="n">
        <v>1E-005</v>
      </c>
      <c r="M3492" s="16" t="n">
        <v>1E-005</v>
      </c>
      <c r="N3492" s="16" t="n">
        <v>0.0005</v>
      </c>
      <c r="O3492" s="16" t="n">
        <v>0.0007</v>
      </c>
      <c r="P3492" s="16" t="n">
        <v>0.0009</v>
      </c>
      <c r="Q3492" s="17" t="n">
        <f aca="false">E3492+F3492+G3492+H3492+I3492+J3492+K3492+L3492+M3492+N3492+O3492+P3492</f>
        <v>0.00466</v>
      </c>
      <c r="R3492" s="16" t="n">
        <v>0</v>
      </c>
      <c r="S3492" s="16" t="n">
        <f aca="false">Q3492-R3492</f>
        <v>0.00466</v>
      </c>
    </row>
    <row r="3493" customFormat="false" ht="22.5" hidden="false" customHeight="false" outlineLevel="0" collapsed="false">
      <c r="A3493" s="13" t="s">
        <v>311</v>
      </c>
      <c r="B3493" s="14" t="s">
        <v>1192</v>
      </c>
      <c r="C3493" s="14" t="s">
        <v>4549</v>
      </c>
      <c r="D3493" s="15" t="n">
        <v>7</v>
      </c>
      <c r="E3493" s="18" t="n">
        <v>0.0008</v>
      </c>
      <c r="F3493" s="16" t="n">
        <v>0.0007</v>
      </c>
      <c r="G3493" s="16" t="n">
        <v>0.00075</v>
      </c>
      <c r="H3493" s="16" t="n">
        <v>0.0003</v>
      </c>
      <c r="I3493" s="16" t="n">
        <v>2E-005</v>
      </c>
      <c r="J3493" s="16" t="n">
        <v>0</v>
      </c>
      <c r="K3493" s="16" t="n">
        <v>0</v>
      </c>
      <c r="L3493" s="16" t="n">
        <v>0</v>
      </c>
      <c r="M3493" s="16" t="n">
        <v>0</v>
      </c>
      <c r="N3493" s="16" t="n">
        <v>0.00031</v>
      </c>
      <c r="O3493" s="16" t="n">
        <v>0.0005</v>
      </c>
      <c r="P3493" s="16" t="n">
        <v>0.00075</v>
      </c>
      <c r="Q3493" s="17" t="n">
        <f aca="false">E3493+F3493+G3493+H3493+I3493+J3493+K3493+L3493+M3493+N3493+O3493+P3493</f>
        <v>0.00413</v>
      </c>
      <c r="R3493" s="16" t="n">
        <v>0</v>
      </c>
      <c r="S3493" s="16" t="n">
        <f aca="false">Q3493-R3493</f>
        <v>0.00413</v>
      </c>
    </row>
    <row r="3494" customFormat="false" ht="12.75" hidden="false" customHeight="false" outlineLevel="0" collapsed="false">
      <c r="A3494" s="13" t="s">
        <v>311</v>
      </c>
      <c r="B3494" s="14" t="s">
        <v>4551</v>
      </c>
      <c r="C3494" s="14" t="s">
        <v>3706</v>
      </c>
      <c r="D3494" s="15" t="n">
        <v>7</v>
      </c>
      <c r="E3494" s="18" t="n">
        <v>0.0008</v>
      </c>
      <c r="F3494" s="16" t="n">
        <v>0.0009</v>
      </c>
      <c r="G3494" s="16" t="n">
        <v>0.0006</v>
      </c>
      <c r="H3494" s="16" t="n">
        <v>0.0003</v>
      </c>
      <c r="I3494" s="16" t="n">
        <v>0</v>
      </c>
      <c r="J3494" s="16" t="n">
        <v>0</v>
      </c>
      <c r="K3494" s="16" t="n">
        <v>0</v>
      </c>
      <c r="L3494" s="16" t="n">
        <v>0</v>
      </c>
      <c r="M3494" s="16" t="n">
        <v>0</v>
      </c>
      <c r="N3494" s="16" t="n">
        <v>0.0003</v>
      </c>
      <c r="O3494" s="16" t="n">
        <v>0.00055</v>
      </c>
      <c r="P3494" s="16" t="n">
        <v>0.00075</v>
      </c>
      <c r="Q3494" s="17" t="n">
        <f aca="false">E3494+F3494+G3494+H3494+I3494+J3494+K3494+L3494+M3494+N3494+O3494+P3494</f>
        <v>0.0042</v>
      </c>
      <c r="R3494" s="16" t="n">
        <v>0</v>
      </c>
      <c r="S3494" s="16" t="n">
        <f aca="false">Q3494-R3494</f>
        <v>0.0042</v>
      </c>
    </row>
    <row r="3495" customFormat="false" ht="22.5" hidden="false" customHeight="false" outlineLevel="0" collapsed="false">
      <c r="A3495" s="13" t="s">
        <v>311</v>
      </c>
      <c r="B3495" s="14" t="s">
        <v>4552</v>
      </c>
      <c r="C3495" s="14" t="s">
        <v>4553</v>
      </c>
      <c r="D3495" s="15" t="n">
        <v>7</v>
      </c>
      <c r="E3495" s="18" t="n">
        <v>0.0005</v>
      </c>
      <c r="F3495" s="16" t="n">
        <v>0.0004</v>
      </c>
      <c r="G3495" s="16" t="n">
        <v>0.0002</v>
      </c>
      <c r="H3495" s="16" t="n">
        <v>0.0001</v>
      </c>
      <c r="I3495" s="16" t="n">
        <v>0</v>
      </c>
      <c r="J3495" s="16" t="n">
        <v>0</v>
      </c>
      <c r="K3495" s="16" t="n">
        <v>0</v>
      </c>
      <c r="L3495" s="16" t="n">
        <v>0</v>
      </c>
      <c r="M3495" s="16" t="n">
        <v>0</v>
      </c>
      <c r="N3495" s="16" t="n">
        <v>0.0001</v>
      </c>
      <c r="O3495" s="16" t="n">
        <v>0.0004</v>
      </c>
      <c r="P3495" s="16" t="n">
        <v>0.00025</v>
      </c>
      <c r="Q3495" s="17" t="n">
        <f aca="false">E3495+F3495+G3495+H3495+I3495+J3495+K3495+L3495+M3495+N3495+O3495+P3495</f>
        <v>0.00195</v>
      </c>
      <c r="R3495" s="16" t="n">
        <v>0</v>
      </c>
      <c r="S3495" s="16" t="n">
        <f aca="false">Q3495-R3495</f>
        <v>0.00195</v>
      </c>
    </row>
    <row r="3496" customFormat="false" ht="22.5" hidden="false" customHeight="false" outlineLevel="0" collapsed="false">
      <c r="A3496" s="13" t="s">
        <v>311</v>
      </c>
      <c r="B3496" s="14" t="s">
        <v>4554</v>
      </c>
      <c r="C3496" s="14" t="s">
        <v>4555</v>
      </c>
      <c r="D3496" s="15" t="n">
        <v>7</v>
      </c>
      <c r="E3496" s="18" t="n">
        <v>0.001</v>
      </c>
      <c r="F3496" s="16" t="n">
        <v>0.001</v>
      </c>
      <c r="G3496" s="16" t="n">
        <v>0.001</v>
      </c>
      <c r="H3496" s="16" t="n">
        <v>0.0005</v>
      </c>
      <c r="I3496" s="16" t="n">
        <v>0</v>
      </c>
      <c r="J3496" s="16" t="n">
        <v>0</v>
      </c>
      <c r="K3496" s="16" t="n">
        <v>0</v>
      </c>
      <c r="L3496" s="16" t="n">
        <v>0</v>
      </c>
      <c r="M3496" s="16" t="n">
        <v>0</v>
      </c>
      <c r="N3496" s="16" t="n">
        <v>0.0003</v>
      </c>
      <c r="O3496" s="16" t="n">
        <v>0.0006</v>
      </c>
      <c r="P3496" s="16" t="n">
        <v>0.00095</v>
      </c>
      <c r="Q3496" s="17" t="n">
        <f aca="false">E3496+F3496+G3496+H3496+I3496+J3496+K3496+L3496+M3496+N3496+O3496+P3496</f>
        <v>0.00535</v>
      </c>
      <c r="R3496" s="16" t="n">
        <v>0</v>
      </c>
      <c r="S3496" s="16" t="n">
        <f aca="false">Q3496-R3496</f>
        <v>0.00535</v>
      </c>
    </row>
    <row r="3497" customFormat="false" ht="22.5" hidden="false" customHeight="false" outlineLevel="0" collapsed="false">
      <c r="A3497" s="13" t="s">
        <v>311</v>
      </c>
      <c r="B3497" s="14" t="s">
        <v>4556</v>
      </c>
      <c r="C3497" s="14" t="s">
        <v>4555</v>
      </c>
      <c r="D3497" s="15" t="n">
        <v>7</v>
      </c>
      <c r="E3497" s="18" t="n">
        <v>0.0007</v>
      </c>
      <c r="F3497" s="16" t="n">
        <v>0.0007</v>
      </c>
      <c r="G3497" s="16" t="n">
        <v>0.0007</v>
      </c>
      <c r="H3497" s="16" t="n">
        <v>0.0005</v>
      </c>
      <c r="I3497" s="16" t="n">
        <v>0</v>
      </c>
      <c r="J3497" s="16" t="n">
        <v>0</v>
      </c>
      <c r="K3497" s="16" t="n">
        <v>0</v>
      </c>
      <c r="L3497" s="16" t="n">
        <v>0</v>
      </c>
      <c r="M3497" s="16" t="n">
        <v>0</v>
      </c>
      <c r="N3497" s="16" t="n">
        <v>0.0002</v>
      </c>
      <c r="O3497" s="16" t="n">
        <v>0.0004</v>
      </c>
      <c r="P3497" s="16" t="n">
        <v>0.0007</v>
      </c>
      <c r="Q3497" s="17" t="n">
        <f aca="false">E3497+F3497+G3497+H3497+I3497+J3497+K3497+L3497+M3497+N3497+O3497+P3497</f>
        <v>0.0039</v>
      </c>
      <c r="R3497" s="16" t="n">
        <v>0</v>
      </c>
      <c r="S3497" s="16" t="n">
        <f aca="false">Q3497-R3497</f>
        <v>0.0039</v>
      </c>
    </row>
    <row r="3498" customFormat="false" ht="22.5" hidden="false" customHeight="false" outlineLevel="0" collapsed="false">
      <c r="A3498" s="13" t="s">
        <v>311</v>
      </c>
      <c r="B3498" s="14" t="s">
        <v>4557</v>
      </c>
      <c r="C3498" s="14" t="s">
        <v>4555</v>
      </c>
      <c r="D3498" s="15" t="n">
        <v>7</v>
      </c>
      <c r="E3498" s="18" t="n">
        <v>0.00175</v>
      </c>
      <c r="F3498" s="16" t="n">
        <v>0.0014</v>
      </c>
      <c r="G3498" s="16" t="n">
        <v>0.0012</v>
      </c>
      <c r="H3498" s="16" t="n">
        <v>0.00055</v>
      </c>
      <c r="I3498" s="16" t="n">
        <v>5E-005</v>
      </c>
      <c r="J3498" s="16" t="n">
        <v>5E-005</v>
      </c>
      <c r="K3498" s="16" t="n">
        <v>5E-005</v>
      </c>
      <c r="L3498" s="16" t="n">
        <v>5E-005</v>
      </c>
      <c r="M3498" s="16" t="n">
        <v>5E-005</v>
      </c>
      <c r="N3498" s="16" t="n">
        <v>0.0006</v>
      </c>
      <c r="O3498" s="16" t="n">
        <v>0.0011</v>
      </c>
      <c r="P3498" s="16" t="n">
        <v>0.0015</v>
      </c>
      <c r="Q3498" s="17" t="n">
        <f aca="false">E3498+F3498+G3498+H3498+I3498+J3498+K3498+L3498+M3498+N3498+O3498+P3498</f>
        <v>0.00835</v>
      </c>
      <c r="R3498" s="16" t="n">
        <v>0</v>
      </c>
      <c r="S3498" s="16" t="n">
        <f aca="false">Q3498-R3498</f>
        <v>0.00835</v>
      </c>
    </row>
    <row r="3499" customFormat="false" ht="22.5" hidden="false" customHeight="false" outlineLevel="0" collapsed="false">
      <c r="A3499" s="13" t="s">
        <v>311</v>
      </c>
      <c r="B3499" s="14" t="s">
        <v>4536</v>
      </c>
      <c r="C3499" s="14" t="s">
        <v>4558</v>
      </c>
      <c r="D3499" s="15" t="n">
        <v>7</v>
      </c>
      <c r="E3499" s="18" t="n">
        <v>0.0011</v>
      </c>
      <c r="F3499" s="16" t="n">
        <v>0.001</v>
      </c>
      <c r="G3499" s="16" t="n">
        <v>0.0009</v>
      </c>
      <c r="H3499" s="16" t="n">
        <v>0.0005</v>
      </c>
      <c r="I3499" s="16" t="n">
        <v>5E-005</v>
      </c>
      <c r="J3499" s="16" t="n">
        <v>5E-005</v>
      </c>
      <c r="K3499" s="16" t="n">
        <v>5E-005</v>
      </c>
      <c r="L3499" s="16" t="n">
        <v>5E-005</v>
      </c>
      <c r="M3499" s="16" t="n">
        <v>0.0001</v>
      </c>
      <c r="N3499" s="16" t="n">
        <v>0.0004</v>
      </c>
      <c r="O3499" s="16" t="n">
        <v>0.0008</v>
      </c>
      <c r="P3499" s="16" t="n">
        <v>0.0012</v>
      </c>
      <c r="Q3499" s="17" t="n">
        <f aca="false">E3499+F3499+G3499+H3499+I3499+J3499+K3499+L3499+M3499+N3499+O3499+P3499</f>
        <v>0.0062</v>
      </c>
      <c r="R3499" s="16" t="n">
        <v>0</v>
      </c>
      <c r="S3499" s="16" t="n">
        <f aca="false">Q3499-R3499</f>
        <v>0.0062</v>
      </c>
    </row>
    <row r="3500" customFormat="false" ht="22.5" hidden="false" customHeight="false" outlineLevel="0" collapsed="false">
      <c r="A3500" s="13" t="s">
        <v>311</v>
      </c>
      <c r="B3500" s="14" t="s">
        <v>4559</v>
      </c>
      <c r="C3500" s="14" t="s">
        <v>4560</v>
      </c>
      <c r="D3500" s="15" t="n">
        <v>7</v>
      </c>
      <c r="E3500" s="18" t="n">
        <v>0.00045</v>
      </c>
      <c r="F3500" s="16" t="n">
        <v>0.0005</v>
      </c>
      <c r="G3500" s="16" t="n">
        <v>0.0005</v>
      </c>
      <c r="H3500" s="16" t="n">
        <v>0.00035</v>
      </c>
      <c r="I3500" s="16" t="n">
        <v>0</v>
      </c>
      <c r="J3500" s="16" t="n">
        <v>0</v>
      </c>
      <c r="K3500" s="16" t="n">
        <v>0</v>
      </c>
      <c r="L3500" s="16" t="n">
        <v>0</v>
      </c>
      <c r="M3500" s="16" t="n">
        <v>0</v>
      </c>
      <c r="N3500" s="16" t="n">
        <v>0.00011</v>
      </c>
      <c r="O3500" s="16" t="n">
        <v>0.00036</v>
      </c>
      <c r="P3500" s="16" t="n">
        <v>0.00048</v>
      </c>
      <c r="Q3500" s="17" t="n">
        <f aca="false">E3500+F3500+G3500+H3500+I3500+J3500+K3500+L3500+M3500+N3500+O3500+P3500</f>
        <v>0.00275</v>
      </c>
      <c r="R3500" s="16" t="n">
        <v>0</v>
      </c>
      <c r="S3500" s="16" t="n">
        <f aca="false">Q3500-R3500</f>
        <v>0.00275</v>
      </c>
    </row>
    <row r="3501" customFormat="false" ht="22.5" hidden="false" customHeight="false" outlineLevel="0" collapsed="false">
      <c r="A3501" s="13" t="s">
        <v>311</v>
      </c>
      <c r="B3501" s="14" t="s">
        <v>4561</v>
      </c>
      <c r="C3501" s="14" t="s">
        <v>4284</v>
      </c>
      <c r="D3501" s="15" t="n">
        <v>7</v>
      </c>
      <c r="E3501" s="18" t="n">
        <v>0.0015</v>
      </c>
      <c r="F3501" s="16" t="n">
        <v>0.0015</v>
      </c>
      <c r="G3501" s="16" t="n">
        <v>0.0013</v>
      </c>
      <c r="H3501" s="16" t="n">
        <v>0.001</v>
      </c>
      <c r="I3501" s="16" t="n">
        <v>0.0002</v>
      </c>
      <c r="J3501" s="16" t="n">
        <v>5E-005</v>
      </c>
      <c r="K3501" s="16" t="n">
        <v>5E-005</v>
      </c>
      <c r="L3501" s="16" t="n">
        <v>5E-005</v>
      </c>
      <c r="M3501" s="16" t="n">
        <v>0.0003</v>
      </c>
      <c r="N3501" s="16" t="n">
        <v>0.001</v>
      </c>
      <c r="O3501" s="16" t="n">
        <v>0.0015</v>
      </c>
      <c r="P3501" s="16" t="n">
        <v>0.0015</v>
      </c>
      <c r="Q3501" s="17" t="n">
        <f aca="false">E3501+F3501+G3501+H3501+I3501+J3501+K3501+L3501+M3501+N3501+O3501+P3501</f>
        <v>0.00995</v>
      </c>
      <c r="R3501" s="16" t="n">
        <v>0</v>
      </c>
      <c r="S3501" s="16" t="n">
        <f aca="false">Q3501-R3501</f>
        <v>0.00995</v>
      </c>
    </row>
    <row r="3502" customFormat="false" ht="12.75" hidden="false" customHeight="false" outlineLevel="0" collapsed="false">
      <c r="A3502" s="13" t="s">
        <v>311</v>
      </c>
      <c r="B3502" s="14" t="s">
        <v>4562</v>
      </c>
      <c r="C3502" s="14" t="s">
        <v>2603</v>
      </c>
      <c r="D3502" s="15" t="n">
        <v>7</v>
      </c>
      <c r="E3502" s="18" t="n">
        <v>0.0012</v>
      </c>
      <c r="F3502" s="16" t="n">
        <v>0.0008</v>
      </c>
      <c r="G3502" s="16" t="n">
        <v>0.0006</v>
      </c>
      <c r="H3502" s="16" t="n">
        <v>0.0005</v>
      </c>
      <c r="I3502" s="16" t="n">
        <v>0.00015</v>
      </c>
      <c r="J3502" s="16" t="n">
        <v>0.0001</v>
      </c>
      <c r="K3502" s="16" t="n">
        <v>0.0001</v>
      </c>
      <c r="L3502" s="16" t="n">
        <v>0.0001</v>
      </c>
      <c r="M3502" s="16" t="n">
        <v>0.001</v>
      </c>
      <c r="N3502" s="16" t="n">
        <v>0.0012</v>
      </c>
      <c r="O3502" s="16" t="n">
        <v>0.0012</v>
      </c>
      <c r="P3502" s="16" t="n">
        <v>0.0013</v>
      </c>
      <c r="Q3502" s="17" t="n">
        <f aca="false">E3502+F3502+G3502+H3502+I3502+J3502+K3502+L3502+M3502+N3502+O3502+P3502</f>
        <v>0.00825</v>
      </c>
      <c r="R3502" s="16" t="n">
        <v>0</v>
      </c>
      <c r="S3502" s="16" t="n">
        <f aca="false">Q3502-R3502</f>
        <v>0.00825</v>
      </c>
    </row>
    <row r="3503" customFormat="false" ht="22.5" hidden="false" customHeight="false" outlineLevel="0" collapsed="false">
      <c r="A3503" s="13" t="s">
        <v>311</v>
      </c>
      <c r="B3503" s="14" t="s">
        <v>4563</v>
      </c>
      <c r="C3503" s="14" t="s">
        <v>4564</v>
      </c>
      <c r="D3503" s="15" t="n">
        <v>7</v>
      </c>
      <c r="E3503" s="18" t="n">
        <v>0.00055</v>
      </c>
      <c r="F3503" s="16" t="n">
        <v>0.0004</v>
      </c>
      <c r="G3503" s="16" t="n">
        <v>0.0002</v>
      </c>
      <c r="H3503" s="16" t="n">
        <v>5E-005</v>
      </c>
      <c r="I3503" s="16" t="n">
        <v>0</v>
      </c>
      <c r="J3503" s="16" t="n">
        <v>0</v>
      </c>
      <c r="K3503" s="16" t="n">
        <v>0</v>
      </c>
      <c r="L3503" s="16" t="n">
        <v>0</v>
      </c>
      <c r="M3503" s="16" t="n">
        <v>0</v>
      </c>
      <c r="N3503" s="16" t="n">
        <v>0.0003</v>
      </c>
      <c r="O3503" s="16" t="n">
        <v>0.0008</v>
      </c>
      <c r="P3503" s="16" t="n">
        <v>0.0009</v>
      </c>
      <c r="Q3503" s="17" t="n">
        <f aca="false">E3503+F3503+G3503+H3503+I3503+J3503+K3503+L3503+M3503+N3503+O3503+P3503</f>
        <v>0.0032</v>
      </c>
      <c r="R3503" s="16" t="n">
        <v>0</v>
      </c>
      <c r="S3503" s="16" t="n">
        <f aca="false">Q3503-R3503</f>
        <v>0.0032</v>
      </c>
    </row>
    <row r="3504" customFormat="false" ht="22.5" hidden="false" customHeight="false" outlineLevel="0" collapsed="false">
      <c r="A3504" s="13" t="s">
        <v>311</v>
      </c>
      <c r="B3504" s="14" t="s">
        <v>3799</v>
      </c>
      <c r="C3504" s="14" t="s">
        <v>4565</v>
      </c>
      <c r="D3504" s="15" t="n">
        <v>7</v>
      </c>
      <c r="E3504" s="18" t="n">
        <v>0.00065</v>
      </c>
      <c r="F3504" s="16" t="n">
        <v>0.00074</v>
      </c>
      <c r="G3504" s="16" t="n">
        <v>0.0004</v>
      </c>
      <c r="H3504" s="16" t="n">
        <v>0.00025</v>
      </c>
      <c r="I3504" s="16" t="n">
        <v>0</v>
      </c>
      <c r="J3504" s="16" t="n">
        <v>0</v>
      </c>
      <c r="K3504" s="16" t="n">
        <v>0</v>
      </c>
      <c r="L3504" s="16" t="n">
        <v>0</v>
      </c>
      <c r="M3504" s="16" t="n">
        <v>0</v>
      </c>
      <c r="N3504" s="16" t="n">
        <v>0.000235</v>
      </c>
      <c r="O3504" s="16" t="n">
        <v>0.00055</v>
      </c>
      <c r="P3504" s="16" t="n">
        <v>0.0006</v>
      </c>
      <c r="Q3504" s="17" t="n">
        <f aca="false">E3504+F3504+G3504+H3504+I3504+J3504+K3504+L3504+M3504+N3504+O3504+P3504</f>
        <v>0.003425</v>
      </c>
      <c r="R3504" s="16" t="n">
        <v>0</v>
      </c>
      <c r="S3504" s="16" t="n">
        <f aca="false">Q3504-R3504</f>
        <v>0.003425</v>
      </c>
    </row>
    <row r="3505" customFormat="false" ht="12.75" hidden="false" customHeight="false" outlineLevel="0" collapsed="false">
      <c r="A3505" s="13" t="s">
        <v>311</v>
      </c>
      <c r="B3505" s="14" t="s">
        <v>446</v>
      </c>
      <c r="C3505" s="14" t="s">
        <v>4566</v>
      </c>
      <c r="D3505" s="15" t="n">
        <v>7</v>
      </c>
      <c r="E3505" s="18" t="n">
        <v>0.0009</v>
      </c>
      <c r="F3505" s="16" t="n">
        <v>0.0008</v>
      </c>
      <c r="G3505" s="16" t="n">
        <v>0.00075</v>
      </c>
      <c r="H3505" s="16" t="n">
        <v>0.0005</v>
      </c>
      <c r="I3505" s="16" t="n">
        <v>0</v>
      </c>
      <c r="J3505" s="16" t="n">
        <v>0</v>
      </c>
      <c r="K3505" s="16" t="n">
        <v>0</v>
      </c>
      <c r="L3505" s="16" t="n">
        <v>0</v>
      </c>
      <c r="M3505" s="16" t="n">
        <v>0</v>
      </c>
      <c r="N3505" s="16" t="n">
        <v>0.00075</v>
      </c>
      <c r="O3505" s="16" t="n">
        <v>0.00075</v>
      </c>
      <c r="P3505" s="16" t="n">
        <v>0.001</v>
      </c>
      <c r="Q3505" s="17" t="n">
        <f aca="false">E3505+F3505+G3505+H3505+I3505+J3505+K3505+L3505+M3505+N3505+O3505+P3505</f>
        <v>0.00545</v>
      </c>
      <c r="R3505" s="16" t="n">
        <v>0</v>
      </c>
      <c r="S3505" s="16" t="n">
        <f aca="false">Q3505-R3505</f>
        <v>0.00545</v>
      </c>
    </row>
    <row r="3506" customFormat="false" ht="12.75" hidden="false" customHeight="false" outlineLevel="0" collapsed="false">
      <c r="A3506" s="13" t="s">
        <v>311</v>
      </c>
      <c r="B3506" s="14" t="s">
        <v>4567</v>
      </c>
      <c r="C3506" s="14" t="s">
        <v>4566</v>
      </c>
      <c r="D3506" s="15" t="n">
        <v>7</v>
      </c>
      <c r="E3506" s="18" t="n">
        <v>0.001</v>
      </c>
      <c r="F3506" s="16" t="n">
        <v>0.00085</v>
      </c>
      <c r="G3506" s="16" t="n">
        <v>0.0008</v>
      </c>
      <c r="H3506" s="16" t="n">
        <v>0.0005</v>
      </c>
      <c r="I3506" s="16" t="n">
        <v>0</v>
      </c>
      <c r="J3506" s="16" t="n">
        <v>0</v>
      </c>
      <c r="K3506" s="16" t="n">
        <v>0</v>
      </c>
      <c r="L3506" s="16" t="n">
        <v>0</v>
      </c>
      <c r="M3506" s="16" t="n">
        <v>0</v>
      </c>
      <c r="N3506" s="16" t="n">
        <v>0.00075</v>
      </c>
      <c r="O3506" s="16" t="n">
        <v>0.00075</v>
      </c>
      <c r="P3506" s="16" t="n">
        <v>0.001</v>
      </c>
      <c r="Q3506" s="17" t="n">
        <f aca="false">E3506+F3506+G3506+H3506+I3506+J3506+K3506+L3506+M3506+N3506+O3506+P3506</f>
        <v>0.00565</v>
      </c>
      <c r="R3506" s="16" t="n">
        <v>0</v>
      </c>
      <c r="S3506" s="16" t="n">
        <f aca="false">Q3506-R3506</f>
        <v>0.00565</v>
      </c>
    </row>
    <row r="3507" customFormat="false" ht="22.5" hidden="false" customHeight="false" outlineLevel="0" collapsed="false">
      <c r="A3507" s="13" t="s">
        <v>311</v>
      </c>
      <c r="B3507" s="14" t="s">
        <v>4568</v>
      </c>
      <c r="C3507" s="14" t="s">
        <v>4569</v>
      </c>
      <c r="D3507" s="15" t="n">
        <v>7</v>
      </c>
      <c r="E3507" s="18" t="n">
        <v>0.0008</v>
      </c>
      <c r="F3507" s="16" t="n">
        <v>0.0008</v>
      </c>
      <c r="G3507" s="16" t="n">
        <v>0.0005</v>
      </c>
      <c r="H3507" s="16" t="n">
        <v>0.0002</v>
      </c>
      <c r="I3507" s="16" t="n">
        <v>0</v>
      </c>
      <c r="J3507" s="16" t="n">
        <v>0</v>
      </c>
      <c r="K3507" s="16" t="n">
        <v>0</v>
      </c>
      <c r="L3507" s="16" t="n">
        <v>0</v>
      </c>
      <c r="M3507" s="16" t="n">
        <v>0</v>
      </c>
      <c r="N3507" s="16" t="n">
        <v>0.0002</v>
      </c>
      <c r="O3507" s="16" t="n">
        <v>0.0005</v>
      </c>
      <c r="P3507" s="16" t="n">
        <v>0.0008</v>
      </c>
      <c r="Q3507" s="17" t="n">
        <f aca="false">E3507+F3507+G3507+H3507+I3507+J3507+K3507+L3507+M3507+N3507+O3507+P3507</f>
        <v>0.0038</v>
      </c>
      <c r="R3507" s="16" t="n">
        <v>0</v>
      </c>
      <c r="S3507" s="16" t="n">
        <f aca="false">Q3507-R3507</f>
        <v>0.0038</v>
      </c>
    </row>
    <row r="3508" customFormat="false" ht="12.75" hidden="false" customHeight="false" outlineLevel="0" collapsed="false">
      <c r="A3508" s="13" t="s">
        <v>311</v>
      </c>
      <c r="B3508" s="14" t="s">
        <v>3646</v>
      </c>
      <c r="C3508" s="14" t="s">
        <v>2614</v>
      </c>
      <c r="D3508" s="15" t="n">
        <v>7</v>
      </c>
      <c r="E3508" s="18" t="n">
        <v>0.00145</v>
      </c>
      <c r="F3508" s="16" t="n">
        <v>0.00125</v>
      </c>
      <c r="G3508" s="16" t="n">
        <v>0.00125</v>
      </c>
      <c r="H3508" s="16" t="n">
        <v>0.0007</v>
      </c>
      <c r="I3508" s="16" t="n">
        <v>0.0001</v>
      </c>
      <c r="J3508" s="16" t="n">
        <v>0</v>
      </c>
      <c r="K3508" s="16" t="n">
        <v>0</v>
      </c>
      <c r="L3508" s="16" t="n">
        <v>0</v>
      </c>
      <c r="M3508" s="16" t="n">
        <v>0.00025</v>
      </c>
      <c r="N3508" s="16" t="n">
        <v>0.0009</v>
      </c>
      <c r="O3508" s="16" t="n">
        <v>0.00095</v>
      </c>
      <c r="P3508" s="16" t="n">
        <v>0.0012</v>
      </c>
      <c r="Q3508" s="17" t="n">
        <f aca="false">E3508+F3508+G3508+H3508+I3508+J3508+K3508+L3508+M3508+N3508+O3508+P3508</f>
        <v>0.00805</v>
      </c>
      <c r="R3508" s="16" t="n">
        <v>0</v>
      </c>
      <c r="S3508" s="16" t="n">
        <f aca="false">Q3508-R3508</f>
        <v>0.00805</v>
      </c>
    </row>
    <row r="3509" customFormat="false" ht="22.5" hidden="false" customHeight="false" outlineLevel="0" collapsed="false">
      <c r="A3509" s="13" t="s">
        <v>272</v>
      </c>
      <c r="B3509" s="14" t="s">
        <v>1373</v>
      </c>
      <c r="C3509" s="14" t="s">
        <v>4570</v>
      </c>
      <c r="D3509" s="15" t="n">
        <v>7</v>
      </c>
      <c r="E3509" s="18" t="n">
        <v>0.0009</v>
      </c>
      <c r="F3509" s="16" t="n">
        <v>0.0009</v>
      </c>
      <c r="G3509" s="16" t="n">
        <v>0.00058</v>
      </c>
      <c r="H3509" s="16" t="n">
        <v>0.0004</v>
      </c>
      <c r="I3509" s="16" t="n">
        <v>0</v>
      </c>
      <c r="J3509" s="16" t="n">
        <v>0</v>
      </c>
      <c r="K3509" s="16" t="n">
        <v>0</v>
      </c>
      <c r="L3509" s="16" t="n">
        <v>0</v>
      </c>
      <c r="M3509" s="16" t="n">
        <v>0</v>
      </c>
      <c r="N3509" s="16" t="n">
        <v>0.0002</v>
      </c>
      <c r="O3509" s="16" t="n">
        <v>0.0007</v>
      </c>
      <c r="P3509" s="16" t="n">
        <v>0.0008</v>
      </c>
      <c r="Q3509" s="17" t="n">
        <f aca="false">E3509+F3509+G3509+H3509+I3509+J3509+K3509+L3509+M3509+N3509+O3509+P3509</f>
        <v>0.00448</v>
      </c>
      <c r="R3509" s="16" t="n">
        <v>0</v>
      </c>
      <c r="S3509" s="16" t="n">
        <f aca="false">Q3509-R3509</f>
        <v>0.00448</v>
      </c>
    </row>
    <row r="3510" customFormat="false" ht="22.5" hidden="false" customHeight="false" outlineLevel="0" collapsed="false">
      <c r="A3510" s="13" t="s">
        <v>669</v>
      </c>
      <c r="B3510" s="14" t="s">
        <v>4571</v>
      </c>
      <c r="C3510" s="14" t="s">
        <v>4572</v>
      </c>
      <c r="D3510" s="15" t="n">
        <v>7</v>
      </c>
      <c r="E3510" s="18" t="n">
        <v>0.00085</v>
      </c>
      <c r="F3510" s="16" t="n">
        <v>0.00078</v>
      </c>
      <c r="G3510" s="16" t="n">
        <v>0.00083</v>
      </c>
      <c r="H3510" s="16" t="n">
        <v>0.0004</v>
      </c>
      <c r="I3510" s="16" t="n">
        <v>0.00018</v>
      </c>
      <c r="J3510" s="16" t="n">
        <v>3E-005</v>
      </c>
      <c r="K3510" s="16" t="n">
        <v>1E-005</v>
      </c>
      <c r="L3510" s="16" t="n">
        <v>1E-005</v>
      </c>
      <c r="M3510" s="16" t="n">
        <v>2E-005</v>
      </c>
      <c r="N3510" s="16" t="n">
        <v>0.0005</v>
      </c>
      <c r="O3510" s="16" t="n">
        <v>0.0005</v>
      </c>
      <c r="P3510" s="16" t="n">
        <v>0.0007</v>
      </c>
      <c r="Q3510" s="17" t="n">
        <f aca="false">E3510+F3510+G3510+H3510+I3510+J3510+K3510+L3510+M3510+N3510+O3510+P3510</f>
        <v>0.00481</v>
      </c>
      <c r="R3510" s="16" t="n">
        <v>0</v>
      </c>
      <c r="S3510" s="16" t="n">
        <f aca="false">Q3510-R3510</f>
        <v>0.00481</v>
      </c>
    </row>
    <row r="3511" customFormat="false" ht="22.5" hidden="false" customHeight="false" outlineLevel="0" collapsed="false">
      <c r="A3511" s="13" t="s">
        <v>272</v>
      </c>
      <c r="B3511" s="14" t="s">
        <v>2189</v>
      </c>
      <c r="C3511" s="14" t="s">
        <v>1401</v>
      </c>
      <c r="D3511" s="15" t="n">
        <v>7</v>
      </c>
      <c r="E3511" s="18" t="n">
        <v>0.0015</v>
      </c>
      <c r="F3511" s="16" t="n">
        <v>0.0015</v>
      </c>
      <c r="G3511" s="16" t="n">
        <v>0.0014</v>
      </c>
      <c r="H3511" s="16" t="n">
        <v>0.001</v>
      </c>
      <c r="I3511" s="16" t="n">
        <v>0</v>
      </c>
      <c r="J3511" s="16" t="n">
        <v>0</v>
      </c>
      <c r="K3511" s="16" t="n">
        <v>0</v>
      </c>
      <c r="L3511" s="16" t="n">
        <v>0</v>
      </c>
      <c r="M3511" s="16" t="n">
        <v>0</v>
      </c>
      <c r="N3511" s="16" t="n">
        <v>0.0003</v>
      </c>
      <c r="O3511" s="16" t="n">
        <v>0.0012</v>
      </c>
      <c r="P3511" s="16" t="n">
        <v>0.0015</v>
      </c>
      <c r="Q3511" s="17" t="n">
        <f aca="false">E3511+F3511+G3511+H3511+I3511+J3511+K3511+L3511+M3511+N3511+O3511+P3511</f>
        <v>0.0084</v>
      </c>
      <c r="R3511" s="16" t="n">
        <v>0</v>
      </c>
      <c r="S3511" s="16" t="n">
        <f aca="false">Q3511-R3511</f>
        <v>0.0084</v>
      </c>
    </row>
    <row r="3512" customFormat="false" ht="12.75" hidden="false" customHeight="false" outlineLevel="0" collapsed="false">
      <c r="A3512" s="13" t="s">
        <v>386</v>
      </c>
      <c r="B3512" s="14" t="s">
        <v>4573</v>
      </c>
      <c r="C3512" s="14" t="s">
        <v>3902</v>
      </c>
      <c r="D3512" s="15" t="n">
        <v>7</v>
      </c>
      <c r="E3512" s="18" t="n">
        <v>0.00065</v>
      </c>
      <c r="F3512" s="16" t="n">
        <v>0.00065</v>
      </c>
      <c r="G3512" s="16" t="n">
        <v>0.00055</v>
      </c>
      <c r="H3512" s="16" t="n">
        <v>0.0003</v>
      </c>
      <c r="I3512" s="16" t="n">
        <v>0</v>
      </c>
      <c r="J3512" s="16" t="n">
        <v>0</v>
      </c>
      <c r="K3512" s="16" t="n">
        <v>0</v>
      </c>
      <c r="L3512" s="16" t="n">
        <v>0</v>
      </c>
      <c r="M3512" s="16" t="n">
        <v>0</v>
      </c>
      <c r="N3512" s="16" t="n">
        <v>0.0003</v>
      </c>
      <c r="O3512" s="16" t="n">
        <v>0.00065</v>
      </c>
      <c r="P3512" s="16" t="n">
        <v>0.00065</v>
      </c>
      <c r="Q3512" s="17" t="n">
        <f aca="false">E3512+F3512+G3512+H3512+I3512+J3512+K3512+L3512+M3512+N3512+O3512+P3512</f>
        <v>0.00375</v>
      </c>
      <c r="R3512" s="16" t="n">
        <v>0</v>
      </c>
      <c r="S3512" s="16" t="n">
        <f aca="false">Q3512-R3512</f>
        <v>0.00375</v>
      </c>
    </row>
    <row r="3513" customFormat="false" ht="12.75" hidden="false" customHeight="false" outlineLevel="0" collapsed="false">
      <c r="A3513" s="13" t="s">
        <v>311</v>
      </c>
      <c r="B3513" s="14" t="s">
        <v>1230</v>
      </c>
      <c r="C3513" s="14" t="s">
        <v>3968</v>
      </c>
      <c r="D3513" s="15" t="n">
        <v>7</v>
      </c>
      <c r="E3513" s="18" t="n">
        <v>0.0004</v>
      </c>
      <c r="F3513" s="16" t="n">
        <v>0.00062</v>
      </c>
      <c r="G3513" s="16" t="n">
        <v>0.0006</v>
      </c>
      <c r="H3513" s="16" t="n">
        <v>0.0004</v>
      </c>
      <c r="I3513" s="16" t="n">
        <v>0.0002</v>
      </c>
      <c r="J3513" s="16" t="n">
        <v>5E-005</v>
      </c>
      <c r="K3513" s="16" t="n">
        <v>5E-005</v>
      </c>
      <c r="L3513" s="16" t="n">
        <v>5E-005</v>
      </c>
      <c r="M3513" s="16" t="n">
        <v>0.00015</v>
      </c>
      <c r="N3513" s="16" t="n">
        <v>0.00045</v>
      </c>
      <c r="O3513" s="16" t="n">
        <v>0.00065</v>
      </c>
      <c r="P3513" s="16" t="n">
        <v>0.0007</v>
      </c>
      <c r="Q3513" s="17" t="n">
        <f aca="false">E3513+F3513+G3513+H3513+I3513+J3513+K3513+L3513+M3513+N3513+O3513+P3513</f>
        <v>0.00432</v>
      </c>
      <c r="R3513" s="16" t="n">
        <v>0</v>
      </c>
      <c r="S3513" s="16" t="n">
        <f aca="false">Q3513-R3513</f>
        <v>0.00432</v>
      </c>
    </row>
    <row r="3514" customFormat="false" ht="33.75" hidden="false" customHeight="false" outlineLevel="0" collapsed="false">
      <c r="A3514" s="13" t="s">
        <v>669</v>
      </c>
      <c r="B3514" s="14" t="s">
        <v>743</v>
      </c>
      <c r="C3514" s="14" t="s">
        <v>4574</v>
      </c>
      <c r="D3514" s="15" t="n">
        <v>7</v>
      </c>
      <c r="E3514" s="18" t="n">
        <v>5E-005</v>
      </c>
      <c r="F3514" s="16" t="n">
        <v>8E-005</v>
      </c>
      <c r="G3514" s="16" t="n">
        <v>7E-005</v>
      </c>
      <c r="H3514" s="16" t="n">
        <v>6E-005</v>
      </c>
      <c r="I3514" s="16" t="n">
        <v>5E-005</v>
      </c>
      <c r="J3514" s="16" t="n">
        <v>5E-005</v>
      </c>
      <c r="K3514" s="16" t="n">
        <v>0</v>
      </c>
      <c r="L3514" s="16" t="n">
        <v>0</v>
      </c>
      <c r="M3514" s="16" t="n">
        <v>1E-005</v>
      </c>
      <c r="N3514" s="16" t="n">
        <v>7E-005</v>
      </c>
      <c r="O3514" s="16" t="n">
        <v>7.1E-005</v>
      </c>
      <c r="P3514" s="16" t="n">
        <v>8E-005</v>
      </c>
      <c r="Q3514" s="17" t="n">
        <f aca="false">E3514+F3514+G3514+H3514+I3514+J3514+K3514+L3514+M3514+N3514+O3514+P3514</f>
        <v>0.000591</v>
      </c>
      <c r="R3514" s="16" t="n">
        <v>0</v>
      </c>
      <c r="S3514" s="16" t="n">
        <f aca="false">Q3514-R3514</f>
        <v>0.000591</v>
      </c>
    </row>
    <row r="3515" customFormat="false" ht="22.5" hidden="false" customHeight="false" outlineLevel="0" collapsed="false">
      <c r="A3515" s="13" t="s">
        <v>311</v>
      </c>
      <c r="B3515" s="14" t="s">
        <v>1192</v>
      </c>
      <c r="C3515" s="14" t="s">
        <v>4575</v>
      </c>
      <c r="D3515" s="15" t="n">
        <v>7</v>
      </c>
      <c r="E3515" s="18" t="n">
        <v>0.0008</v>
      </c>
      <c r="F3515" s="16" t="n">
        <v>0.0008</v>
      </c>
      <c r="G3515" s="16" t="n">
        <v>0.0006</v>
      </c>
      <c r="H3515" s="16" t="n">
        <v>0.0004</v>
      </c>
      <c r="I3515" s="16" t="n">
        <v>0</v>
      </c>
      <c r="J3515" s="16" t="n">
        <v>0</v>
      </c>
      <c r="K3515" s="16" t="n">
        <v>0</v>
      </c>
      <c r="L3515" s="16" t="n">
        <v>0</v>
      </c>
      <c r="M3515" s="16" t="n">
        <v>0</v>
      </c>
      <c r="N3515" s="16" t="n">
        <v>0.0004</v>
      </c>
      <c r="O3515" s="16" t="n">
        <v>0.0006</v>
      </c>
      <c r="P3515" s="16" t="n">
        <v>0.0008</v>
      </c>
      <c r="Q3515" s="17" t="n">
        <f aca="false">E3515+F3515+G3515+H3515+I3515+J3515+K3515+L3515+M3515+N3515+O3515+P3515</f>
        <v>0.0044</v>
      </c>
      <c r="R3515" s="16" t="n">
        <v>0</v>
      </c>
      <c r="S3515" s="16" t="n">
        <f aca="false">Q3515-R3515</f>
        <v>0.0044</v>
      </c>
    </row>
    <row r="3516" customFormat="false" ht="12.75" hidden="false" customHeight="false" outlineLevel="0" collapsed="false">
      <c r="A3516" s="13" t="s">
        <v>311</v>
      </c>
      <c r="B3516" s="14" t="s">
        <v>4576</v>
      </c>
      <c r="C3516" s="14" t="s">
        <v>4577</v>
      </c>
      <c r="D3516" s="15" t="n">
        <v>7</v>
      </c>
      <c r="E3516" s="18" t="n">
        <v>0.00088</v>
      </c>
      <c r="F3516" s="16" t="n">
        <v>0.0006</v>
      </c>
      <c r="G3516" s="16" t="n">
        <v>0.0007</v>
      </c>
      <c r="H3516" s="16" t="n">
        <v>0.00045</v>
      </c>
      <c r="I3516" s="16" t="n">
        <v>9E-005</v>
      </c>
      <c r="J3516" s="16" t="n">
        <v>0</v>
      </c>
      <c r="K3516" s="16" t="n">
        <v>0</v>
      </c>
      <c r="L3516" s="16" t="n">
        <v>0</v>
      </c>
      <c r="M3516" s="16" t="n">
        <v>0</v>
      </c>
      <c r="N3516" s="16" t="n">
        <v>0.00015</v>
      </c>
      <c r="O3516" s="16" t="n">
        <v>0.0004</v>
      </c>
      <c r="P3516" s="16" t="n">
        <v>0.00085</v>
      </c>
      <c r="Q3516" s="17" t="n">
        <f aca="false">E3516+F3516+G3516+H3516+I3516+J3516+K3516+L3516+M3516+N3516+O3516+P3516</f>
        <v>0.00412</v>
      </c>
      <c r="R3516" s="16" t="n">
        <v>0</v>
      </c>
      <c r="S3516" s="16" t="n">
        <f aca="false">Q3516-R3516</f>
        <v>0.00412</v>
      </c>
    </row>
    <row r="3517" customFormat="false" ht="12.75" hidden="false" customHeight="false" outlineLevel="0" collapsed="false">
      <c r="A3517" s="13" t="s">
        <v>311</v>
      </c>
      <c r="B3517" s="14" t="s">
        <v>44</v>
      </c>
      <c r="C3517" s="14" t="s">
        <v>4578</v>
      </c>
      <c r="D3517" s="15" t="n">
        <v>7</v>
      </c>
      <c r="E3517" s="18" t="n">
        <v>0.00038</v>
      </c>
      <c r="F3517" s="16" t="n">
        <v>0.00038</v>
      </c>
      <c r="G3517" s="16" t="n">
        <v>0.0003</v>
      </c>
      <c r="H3517" s="16" t="n">
        <v>0.00025</v>
      </c>
      <c r="I3517" s="16" t="n">
        <v>5E-005</v>
      </c>
      <c r="J3517" s="16" t="n">
        <v>0</v>
      </c>
      <c r="K3517" s="16" t="n">
        <v>0</v>
      </c>
      <c r="L3517" s="16" t="n">
        <v>0</v>
      </c>
      <c r="M3517" s="16" t="n">
        <v>0.00015</v>
      </c>
      <c r="N3517" s="16" t="n">
        <v>0.0002</v>
      </c>
      <c r="O3517" s="16" t="n">
        <v>0.0003</v>
      </c>
      <c r="P3517" s="16" t="n">
        <v>0.00038</v>
      </c>
      <c r="Q3517" s="17" t="n">
        <f aca="false">E3517+F3517+G3517+H3517+I3517+J3517+K3517+L3517+M3517+N3517+O3517+P3517</f>
        <v>0.00239</v>
      </c>
      <c r="R3517" s="16" t="n">
        <v>0</v>
      </c>
      <c r="S3517" s="16" t="n">
        <f aca="false">Q3517-R3517</f>
        <v>0.00239</v>
      </c>
    </row>
    <row r="3518" customFormat="false" ht="12.75" hidden="false" customHeight="false" outlineLevel="0" collapsed="false">
      <c r="A3518" s="13" t="s">
        <v>311</v>
      </c>
      <c r="B3518" s="14" t="s">
        <v>4579</v>
      </c>
      <c r="C3518" s="14" t="s">
        <v>2643</v>
      </c>
      <c r="D3518" s="15" t="n">
        <v>7</v>
      </c>
      <c r="E3518" s="18" t="n">
        <v>0.0011</v>
      </c>
      <c r="F3518" s="16" t="n">
        <v>0.0011</v>
      </c>
      <c r="G3518" s="16" t="n">
        <v>0.0004</v>
      </c>
      <c r="H3518" s="16" t="n">
        <v>0.00036</v>
      </c>
      <c r="I3518" s="16" t="n">
        <v>0.0001</v>
      </c>
      <c r="J3518" s="16" t="n">
        <v>0</v>
      </c>
      <c r="K3518" s="16" t="n">
        <v>0</v>
      </c>
      <c r="L3518" s="16" t="n">
        <v>0</v>
      </c>
      <c r="M3518" s="16" t="n">
        <v>0</v>
      </c>
      <c r="N3518" s="16" t="n">
        <v>0.0006</v>
      </c>
      <c r="O3518" s="16" t="n">
        <v>0.0011</v>
      </c>
      <c r="P3518" s="16" t="n">
        <v>0.0011</v>
      </c>
      <c r="Q3518" s="17" t="n">
        <f aca="false">E3518+F3518+G3518+H3518+I3518+J3518+K3518+L3518+M3518+N3518+O3518+P3518</f>
        <v>0.00586</v>
      </c>
      <c r="R3518" s="16" t="n">
        <v>0</v>
      </c>
      <c r="S3518" s="16" t="n">
        <f aca="false">Q3518-R3518</f>
        <v>0.00586</v>
      </c>
    </row>
    <row r="3519" customFormat="false" ht="12.75" hidden="false" customHeight="false" outlineLevel="0" collapsed="false">
      <c r="A3519" s="13" t="s">
        <v>669</v>
      </c>
      <c r="B3519" s="14" t="s">
        <v>3056</v>
      </c>
      <c r="C3519" s="14" t="s">
        <v>3751</v>
      </c>
      <c r="D3519" s="15" t="n">
        <v>7</v>
      </c>
      <c r="E3519" s="18" t="n">
        <v>0.0005</v>
      </c>
      <c r="F3519" s="16" t="n">
        <v>0.0007</v>
      </c>
      <c r="G3519" s="16" t="n">
        <v>0.0005</v>
      </c>
      <c r="H3519" s="16" t="n">
        <v>0.00075</v>
      </c>
      <c r="I3519" s="16" t="n">
        <v>0</v>
      </c>
      <c r="J3519" s="16" t="n">
        <v>0</v>
      </c>
      <c r="K3519" s="16" t="n">
        <v>0</v>
      </c>
      <c r="L3519" s="16" t="n">
        <v>0</v>
      </c>
      <c r="M3519" s="16" t="n">
        <v>0.00036</v>
      </c>
      <c r="N3519" s="16" t="n">
        <v>0.0004</v>
      </c>
      <c r="O3519" s="16" t="n">
        <v>0.0006</v>
      </c>
      <c r="P3519" s="16" t="n">
        <v>0.0006</v>
      </c>
      <c r="Q3519" s="17" t="n">
        <f aca="false">E3519+F3519+G3519+H3519+I3519+J3519+K3519+L3519+M3519+N3519+O3519+P3519</f>
        <v>0.00441</v>
      </c>
      <c r="R3519" s="16" t="n">
        <v>0</v>
      </c>
      <c r="S3519" s="16" t="n">
        <f aca="false">Q3519-R3519</f>
        <v>0.00441</v>
      </c>
    </row>
    <row r="3520" customFormat="false" ht="12.75" hidden="false" customHeight="false" outlineLevel="0" collapsed="false">
      <c r="A3520" s="13" t="s">
        <v>360</v>
      </c>
      <c r="B3520" s="14" t="s">
        <v>1812</v>
      </c>
      <c r="C3520" s="14" t="s">
        <v>4580</v>
      </c>
      <c r="D3520" s="15" t="n">
        <v>7</v>
      </c>
      <c r="E3520" s="18" t="n">
        <v>0.0007</v>
      </c>
      <c r="F3520" s="16" t="n">
        <v>0.0007</v>
      </c>
      <c r="G3520" s="16" t="n">
        <v>0.0005</v>
      </c>
      <c r="H3520" s="16" t="n">
        <v>0.00025</v>
      </c>
      <c r="I3520" s="16" t="n">
        <v>2E-005</v>
      </c>
      <c r="J3520" s="16" t="n">
        <v>2E-005</v>
      </c>
      <c r="K3520" s="16" t="n">
        <v>1E-005</v>
      </c>
      <c r="L3520" s="16" t="n">
        <v>4E-005</v>
      </c>
      <c r="M3520" s="16" t="n">
        <v>4E-005</v>
      </c>
      <c r="N3520" s="16" t="n">
        <v>0</v>
      </c>
      <c r="O3520" s="16" t="n">
        <v>0.0002</v>
      </c>
      <c r="P3520" s="16" t="n">
        <v>0.00065</v>
      </c>
      <c r="Q3520" s="17" t="n">
        <f aca="false">E3520+F3520+G3520+H3520+I3520+J3520+K3520+L3520+M3520+N3520+O3520+P3520</f>
        <v>0.00313</v>
      </c>
      <c r="R3520" s="16" t="n">
        <v>0</v>
      </c>
      <c r="S3520" s="16" t="n">
        <f aca="false">Q3520-R3520</f>
        <v>0.00313</v>
      </c>
    </row>
    <row r="3521" customFormat="false" ht="22.5" hidden="false" customHeight="false" outlineLevel="0" collapsed="false">
      <c r="A3521" s="13" t="s">
        <v>360</v>
      </c>
      <c r="B3521" s="14" t="s">
        <v>4581</v>
      </c>
      <c r="C3521" s="14" t="s">
        <v>4582</v>
      </c>
      <c r="D3521" s="15" t="n">
        <v>7</v>
      </c>
      <c r="E3521" s="18" t="n">
        <v>0.0004</v>
      </c>
      <c r="F3521" s="16" t="n">
        <v>0.00045</v>
      </c>
      <c r="G3521" s="16" t="n">
        <v>0.00035</v>
      </c>
      <c r="H3521" s="16" t="n">
        <v>0.00021</v>
      </c>
      <c r="I3521" s="16" t="n">
        <v>0</v>
      </c>
      <c r="J3521" s="16" t="n">
        <v>0</v>
      </c>
      <c r="K3521" s="16" t="n">
        <v>0</v>
      </c>
      <c r="L3521" s="16" t="n">
        <v>0</v>
      </c>
      <c r="M3521" s="16" t="n">
        <v>0</v>
      </c>
      <c r="N3521" s="16" t="n">
        <v>0.00015</v>
      </c>
      <c r="O3521" s="16" t="n">
        <v>0.00029</v>
      </c>
      <c r="P3521" s="16" t="n">
        <v>0.00036</v>
      </c>
      <c r="Q3521" s="17" t="n">
        <f aca="false">E3521+F3521+G3521+H3521+I3521+J3521+K3521+L3521+M3521+N3521+O3521+P3521</f>
        <v>0.00221</v>
      </c>
      <c r="R3521" s="16" t="n">
        <v>0</v>
      </c>
      <c r="S3521" s="16" t="n">
        <f aca="false">Q3521-R3521</f>
        <v>0.00221</v>
      </c>
    </row>
    <row r="3522" customFormat="false" ht="22.5" hidden="false" customHeight="false" outlineLevel="0" collapsed="false">
      <c r="A3522" s="13" t="s">
        <v>360</v>
      </c>
      <c r="B3522" s="14" t="s">
        <v>4583</v>
      </c>
      <c r="C3522" s="14" t="s">
        <v>4584</v>
      </c>
      <c r="D3522" s="15" t="n">
        <v>7</v>
      </c>
      <c r="E3522" s="18" t="n">
        <v>0.0003</v>
      </c>
      <c r="F3522" s="16" t="n">
        <v>0.00035</v>
      </c>
      <c r="G3522" s="16" t="n">
        <v>0.00015</v>
      </c>
      <c r="H3522" s="16" t="n">
        <v>7.5E-005</v>
      </c>
      <c r="I3522" s="16" t="n">
        <v>5E-005</v>
      </c>
      <c r="J3522" s="16" t="n">
        <v>3E-005</v>
      </c>
      <c r="K3522" s="16" t="n">
        <v>3E-005</v>
      </c>
      <c r="L3522" s="16" t="n">
        <v>3E-005</v>
      </c>
      <c r="M3522" s="16" t="n">
        <v>3E-005</v>
      </c>
      <c r="N3522" s="16" t="n">
        <v>0.0001</v>
      </c>
      <c r="O3522" s="16" t="n">
        <v>0.00015</v>
      </c>
      <c r="P3522" s="16" t="n">
        <v>0.00014</v>
      </c>
      <c r="Q3522" s="17" t="n">
        <f aca="false">E3522+F3522+G3522+H3522+I3522+J3522+K3522+L3522+M3522+N3522+O3522+P3522</f>
        <v>0.001435</v>
      </c>
      <c r="R3522" s="16" t="n">
        <v>0</v>
      </c>
      <c r="S3522" s="16" t="n">
        <f aca="false">Q3522-R3522</f>
        <v>0.001435</v>
      </c>
    </row>
    <row r="3523" customFormat="false" ht="22.5" hidden="false" customHeight="false" outlineLevel="0" collapsed="false">
      <c r="A3523" s="13" t="s">
        <v>669</v>
      </c>
      <c r="B3523" s="14" t="s">
        <v>4585</v>
      </c>
      <c r="C3523" s="14" t="s">
        <v>4586</v>
      </c>
      <c r="D3523" s="15" t="n">
        <v>7</v>
      </c>
      <c r="E3523" s="18" t="n">
        <v>0.0016</v>
      </c>
      <c r="F3523" s="16" t="n">
        <v>0.0014</v>
      </c>
      <c r="G3523" s="16" t="n">
        <v>0.001</v>
      </c>
      <c r="H3523" s="16" t="n">
        <v>0.0008</v>
      </c>
      <c r="I3523" s="16" t="n">
        <v>0.00015</v>
      </c>
      <c r="J3523" s="16" t="n">
        <v>0.00015</v>
      </c>
      <c r="K3523" s="16" t="n">
        <v>0.00015</v>
      </c>
      <c r="L3523" s="16" t="n">
        <v>0.00015</v>
      </c>
      <c r="M3523" s="16" t="n">
        <v>0.0002</v>
      </c>
      <c r="N3523" s="16" t="n">
        <v>0.0011</v>
      </c>
      <c r="O3523" s="16" t="n">
        <v>0.0011</v>
      </c>
      <c r="P3523" s="16" t="n">
        <v>0.0017</v>
      </c>
      <c r="Q3523" s="17" t="n">
        <f aca="false">E3523+F3523+G3523+H3523+I3523+J3523+K3523+L3523+M3523+N3523+O3523+P3523</f>
        <v>0.0095</v>
      </c>
      <c r="R3523" s="16" t="n">
        <v>0</v>
      </c>
      <c r="S3523" s="16" t="n">
        <f aca="false">Q3523-R3523</f>
        <v>0.0095</v>
      </c>
    </row>
    <row r="3524" customFormat="false" ht="22.5" hidden="false" customHeight="false" outlineLevel="0" collapsed="false">
      <c r="A3524" s="13" t="s">
        <v>24</v>
      </c>
      <c r="B3524" s="14" t="s">
        <v>4587</v>
      </c>
      <c r="C3524" s="14" t="s">
        <v>2850</v>
      </c>
      <c r="D3524" s="15" t="n">
        <v>7</v>
      </c>
      <c r="E3524" s="18" t="n">
        <v>0.0008</v>
      </c>
      <c r="F3524" s="16" t="n">
        <v>0.001</v>
      </c>
      <c r="G3524" s="16" t="n">
        <v>0.0005</v>
      </c>
      <c r="H3524" s="16" t="n">
        <v>0.00025</v>
      </c>
      <c r="I3524" s="16" t="n">
        <v>0.00022</v>
      </c>
      <c r="J3524" s="16" t="n">
        <v>0.00018</v>
      </c>
      <c r="K3524" s="16" t="n">
        <v>0.00018</v>
      </c>
      <c r="L3524" s="16" t="n">
        <v>0.00018</v>
      </c>
      <c r="M3524" s="16" t="n">
        <v>0.0002</v>
      </c>
      <c r="N3524" s="16" t="n">
        <v>0.00022</v>
      </c>
      <c r="O3524" s="16" t="n">
        <v>0.0003</v>
      </c>
      <c r="P3524" s="16" t="n">
        <v>0.0005</v>
      </c>
      <c r="Q3524" s="17" t="n">
        <f aca="false">E3524+F3524+G3524+H3524+I3524+J3524+K3524+L3524+M3524+N3524+O3524+P3524</f>
        <v>0.00453</v>
      </c>
      <c r="R3524" s="16" t="n">
        <v>0</v>
      </c>
      <c r="S3524" s="16" t="n">
        <f aca="false">Q3524-R3524</f>
        <v>0.00453</v>
      </c>
    </row>
    <row r="3525" customFormat="false" ht="22.5" hidden="false" customHeight="false" outlineLevel="0" collapsed="false">
      <c r="A3525" s="13" t="s">
        <v>264</v>
      </c>
      <c r="B3525" s="14" t="s">
        <v>1192</v>
      </c>
      <c r="C3525" s="14" t="s">
        <v>4588</v>
      </c>
      <c r="D3525" s="15" t="n">
        <v>7</v>
      </c>
      <c r="E3525" s="18" t="n">
        <v>0.00028</v>
      </c>
      <c r="F3525" s="16" t="n">
        <v>0.0003</v>
      </c>
      <c r="G3525" s="16" t="n">
        <v>0.00023</v>
      </c>
      <c r="H3525" s="16" t="n">
        <v>0.00013</v>
      </c>
      <c r="I3525" s="16" t="n">
        <v>7E-005</v>
      </c>
      <c r="J3525" s="16" t="n">
        <v>1E-005</v>
      </c>
      <c r="K3525" s="16" t="n">
        <v>1E-005</v>
      </c>
      <c r="L3525" s="16" t="n">
        <v>1E-005</v>
      </c>
      <c r="M3525" s="16" t="n">
        <v>0.00023</v>
      </c>
      <c r="N3525" s="16" t="n">
        <v>0.0002</v>
      </c>
      <c r="O3525" s="16" t="n">
        <v>0.0002</v>
      </c>
      <c r="P3525" s="16" t="n">
        <v>0.0003</v>
      </c>
      <c r="Q3525" s="17" t="n">
        <f aca="false">E3525+F3525+G3525+H3525+I3525+J3525+K3525+L3525+M3525+N3525+O3525+P3525</f>
        <v>0.00197</v>
      </c>
      <c r="R3525" s="16" t="n">
        <v>0</v>
      </c>
      <c r="S3525" s="16" t="n">
        <f aca="false">Q3525-R3525</f>
        <v>0.00197</v>
      </c>
    </row>
    <row r="3526" customFormat="false" ht="22.5" hidden="false" customHeight="false" outlineLevel="0" collapsed="false">
      <c r="A3526" s="13" t="s">
        <v>272</v>
      </c>
      <c r="B3526" s="14" t="s">
        <v>1192</v>
      </c>
      <c r="C3526" s="14" t="s">
        <v>1401</v>
      </c>
      <c r="D3526" s="15" t="n">
        <v>7</v>
      </c>
      <c r="E3526" s="18" t="n">
        <v>0.0018</v>
      </c>
      <c r="F3526" s="16" t="n">
        <v>0.001</v>
      </c>
      <c r="G3526" s="16" t="n">
        <v>0.0006</v>
      </c>
      <c r="H3526" s="16" t="n">
        <v>0.0005</v>
      </c>
      <c r="I3526" s="16" t="n">
        <v>0.0002</v>
      </c>
      <c r="J3526" s="16" t="n">
        <v>0</v>
      </c>
      <c r="K3526" s="16" t="n">
        <v>0</v>
      </c>
      <c r="L3526" s="16" t="n">
        <v>0</v>
      </c>
      <c r="M3526" s="16" t="n">
        <v>0</v>
      </c>
      <c r="N3526" s="16" t="n">
        <v>0.0005</v>
      </c>
      <c r="O3526" s="16" t="n">
        <v>0.001</v>
      </c>
      <c r="P3526" s="16" t="n">
        <v>0.0016</v>
      </c>
      <c r="Q3526" s="17" t="n">
        <f aca="false">E3526+F3526+G3526+H3526+I3526+J3526+K3526+L3526+M3526+N3526+O3526+P3526</f>
        <v>0.0072</v>
      </c>
      <c r="R3526" s="16" t="n">
        <v>0</v>
      </c>
      <c r="S3526" s="16" t="n">
        <f aca="false">Q3526-R3526</f>
        <v>0.0072</v>
      </c>
    </row>
    <row r="3527" customFormat="false" ht="12.75" hidden="false" customHeight="false" outlineLevel="0" collapsed="false">
      <c r="A3527" s="13" t="s">
        <v>272</v>
      </c>
      <c r="B3527" s="14" t="s">
        <v>1452</v>
      </c>
      <c r="C3527" s="14" t="s">
        <v>4589</v>
      </c>
      <c r="D3527" s="15" t="n">
        <v>7</v>
      </c>
      <c r="E3527" s="18" t="n">
        <v>0.0015</v>
      </c>
      <c r="F3527" s="16" t="n">
        <v>0.0015</v>
      </c>
      <c r="G3527" s="16" t="n">
        <v>0.001</v>
      </c>
      <c r="H3527" s="16" t="n">
        <v>0.001</v>
      </c>
      <c r="I3527" s="16" t="n">
        <v>0</v>
      </c>
      <c r="J3527" s="16" t="n">
        <v>0</v>
      </c>
      <c r="K3527" s="16" t="n">
        <v>0</v>
      </c>
      <c r="L3527" s="16" t="n">
        <v>0</v>
      </c>
      <c r="M3527" s="16" t="n">
        <v>0</v>
      </c>
      <c r="N3527" s="16" t="n">
        <v>0</v>
      </c>
      <c r="O3527" s="16" t="n">
        <v>0.0013</v>
      </c>
      <c r="P3527" s="16" t="n">
        <v>0.0015</v>
      </c>
      <c r="Q3527" s="17" t="n">
        <f aca="false">E3527+F3527+G3527+H3527+I3527+J3527+K3527+L3527+M3527+N3527+O3527+P3527</f>
        <v>0.0078</v>
      </c>
      <c r="R3527" s="16" t="n">
        <v>0</v>
      </c>
      <c r="S3527" s="16" t="n">
        <f aca="false">Q3527-R3527</f>
        <v>0.0078</v>
      </c>
    </row>
    <row r="3528" customFormat="false" ht="12.75" hidden="false" customHeight="false" outlineLevel="0" collapsed="false">
      <c r="A3528" s="13" t="s">
        <v>272</v>
      </c>
      <c r="B3528" s="14" t="s">
        <v>4590</v>
      </c>
      <c r="C3528" s="14" t="s">
        <v>4589</v>
      </c>
      <c r="D3528" s="15" t="n">
        <v>7</v>
      </c>
      <c r="E3528" s="18" t="n">
        <v>0.0022</v>
      </c>
      <c r="F3528" s="16" t="n">
        <v>0.002</v>
      </c>
      <c r="G3528" s="16" t="n">
        <v>0.001</v>
      </c>
      <c r="H3528" s="16" t="n">
        <v>0.0004</v>
      </c>
      <c r="I3528" s="16" t="n">
        <v>0</v>
      </c>
      <c r="J3528" s="16" t="n">
        <v>0</v>
      </c>
      <c r="K3528" s="16" t="n">
        <v>0</v>
      </c>
      <c r="L3528" s="16" t="n">
        <v>0</v>
      </c>
      <c r="M3528" s="16" t="n">
        <v>0</v>
      </c>
      <c r="N3528" s="16" t="n">
        <v>0.0002</v>
      </c>
      <c r="O3528" s="16" t="n">
        <v>0.001</v>
      </c>
      <c r="P3528" s="16" t="n">
        <v>0.0015</v>
      </c>
      <c r="Q3528" s="17" t="n">
        <f aca="false">E3528+F3528+G3528+H3528+I3528+J3528+K3528+L3528+M3528+N3528+O3528+P3528</f>
        <v>0.0083</v>
      </c>
      <c r="R3528" s="16" t="n">
        <v>0</v>
      </c>
      <c r="S3528" s="16" t="n">
        <f aca="false">Q3528-R3528</f>
        <v>0.0083</v>
      </c>
    </row>
    <row r="3529" customFormat="false" ht="22.5" hidden="false" customHeight="false" outlineLevel="0" collapsed="false">
      <c r="A3529" s="13" t="s">
        <v>24</v>
      </c>
      <c r="B3529" s="14" t="s">
        <v>1192</v>
      </c>
      <c r="C3529" s="14" t="s">
        <v>4591</v>
      </c>
      <c r="D3529" s="15" t="n">
        <v>7</v>
      </c>
      <c r="E3529" s="18" t="n">
        <v>0.00045</v>
      </c>
      <c r="F3529" s="16" t="n">
        <v>0.00045</v>
      </c>
      <c r="G3529" s="16" t="n">
        <v>0.00045</v>
      </c>
      <c r="H3529" s="16" t="n">
        <v>0.0004</v>
      </c>
      <c r="I3529" s="16" t="n">
        <v>0.0001</v>
      </c>
      <c r="J3529" s="16" t="n">
        <v>0.0001</v>
      </c>
      <c r="K3529" s="16" t="n">
        <v>0</v>
      </c>
      <c r="L3529" s="16" t="n">
        <v>0</v>
      </c>
      <c r="M3529" s="16" t="n">
        <v>0</v>
      </c>
      <c r="N3529" s="16" t="n">
        <v>0.0004</v>
      </c>
      <c r="O3529" s="16" t="n">
        <v>0.0003</v>
      </c>
      <c r="P3529" s="16" t="n">
        <v>0.0003</v>
      </c>
      <c r="Q3529" s="17" t="n">
        <f aca="false">E3529+F3529+G3529+H3529+I3529+J3529+K3529+L3529+M3529+N3529+O3529+P3529</f>
        <v>0.00295</v>
      </c>
      <c r="R3529" s="16" t="n">
        <v>0</v>
      </c>
      <c r="S3529" s="16" t="n">
        <f aca="false">Q3529-R3529</f>
        <v>0.00295</v>
      </c>
    </row>
    <row r="3530" customFormat="false" ht="12.75" hidden="false" customHeight="false" outlineLevel="0" collapsed="false">
      <c r="A3530" s="13" t="s">
        <v>264</v>
      </c>
      <c r="B3530" s="14" t="s">
        <v>25</v>
      </c>
      <c r="C3530" s="14" t="s">
        <v>4592</v>
      </c>
      <c r="D3530" s="15" t="n">
        <v>7</v>
      </c>
      <c r="E3530" s="18" t="n">
        <v>0.001374</v>
      </c>
      <c r="F3530" s="16" t="n">
        <v>0.001374</v>
      </c>
      <c r="G3530" s="16" t="n">
        <v>0.001374</v>
      </c>
      <c r="H3530" s="16" t="n">
        <v>0.001374</v>
      </c>
      <c r="I3530" s="16" t="n">
        <v>0</v>
      </c>
      <c r="J3530" s="16" t="n">
        <v>0</v>
      </c>
      <c r="K3530" s="16" t="n">
        <v>0</v>
      </c>
      <c r="L3530" s="16" t="n">
        <v>0</v>
      </c>
      <c r="M3530" s="16" t="n">
        <v>0</v>
      </c>
      <c r="N3530" s="16" t="n">
        <v>0.001374</v>
      </c>
      <c r="O3530" s="16" t="n">
        <v>0.001374</v>
      </c>
      <c r="P3530" s="16" t="n">
        <v>0.001374</v>
      </c>
      <c r="Q3530" s="17" t="n">
        <f aca="false">E3530+F3530+G3530+H3530+I3530+J3530+K3530+L3530+M3530+N3530+O3530+P3530</f>
        <v>0.009618</v>
      </c>
      <c r="R3530" s="16" t="n">
        <v>0</v>
      </c>
      <c r="S3530" s="16" t="n">
        <f aca="false">Q3530-R3530</f>
        <v>0.009618</v>
      </c>
    </row>
    <row r="3531" customFormat="false" ht="22.5" hidden="false" customHeight="false" outlineLevel="0" collapsed="false">
      <c r="A3531" s="13" t="s">
        <v>360</v>
      </c>
      <c r="B3531" s="14" t="s">
        <v>4593</v>
      </c>
      <c r="C3531" s="14" t="s">
        <v>4276</v>
      </c>
      <c r="D3531" s="15" t="n">
        <v>7</v>
      </c>
      <c r="E3531" s="18" t="n">
        <v>0.0013</v>
      </c>
      <c r="F3531" s="16" t="n">
        <v>0.0012</v>
      </c>
      <c r="G3531" s="16" t="n">
        <v>0.0011</v>
      </c>
      <c r="H3531" s="16" t="n">
        <v>0.0008</v>
      </c>
      <c r="I3531" s="16" t="n">
        <v>0.00025</v>
      </c>
      <c r="J3531" s="16" t="n">
        <v>0</v>
      </c>
      <c r="K3531" s="16" t="n">
        <v>0</v>
      </c>
      <c r="L3531" s="16" t="n">
        <v>0</v>
      </c>
      <c r="M3531" s="16" t="n">
        <v>0</v>
      </c>
      <c r="N3531" s="16" t="n">
        <v>0.0007</v>
      </c>
      <c r="O3531" s="16" t="n">
        <v>0.0009</v>
      </c>
      <c r="P3531" s="16" t="n">
        <v>0.0012</v>
      </c>
      <c r="Q3531" s="17" t="n">
        <f aca="false">E3531+F3531+G3531+H3531+I3531+J3531+K3531+L3531+M3531+N3531+O3531+P3531</f>
        <v>0.00745</v>
      </c>
      <c r="R3531" s="16" t="n">
        <v>0</v>
      </c>
      <c r="S3531" s="16" t="n">
        <f aca="false">Q3531-R3531</f>
        <v>0.00745</v>
      </c>
    </row>
    <row r="3532" customFormat="false" ht="12.75" hidden="false" customHeight="false" outlineLevel="0" collapsed="false">
      <c r="A3532" s="13" t="s">
        <v>272</v>
      </c>
      <c r="B3532" s="14" t="s">
        <v>4594</v>
      </c>
      <c r="C3532" s="14" t="s">
        <v>1381</v>
      </c>
      <c r="D3532" s="15" t="n">
        <v>7</v>
      </c>
      <c r="E3532" s="18" t="n">
        <v>0.001</v>
      </c>
      <c r="F3532" s="16" t="n">
        <v>0.0011</v>
      </c>
      <c r="G3532" s="16" t="n">
        <v>0.001</v>
      </c>
      <c r="H3532" s="16" t="n">
        <v>0.0005</v>
      </c>
      <c r="I3532" s="16" t="n">
        <v>0</v>
      </c>
      <c r="J3532" s="16" t="n">
        <v>0</v>
      </c>
      <c r="K3532" s="16" t="n">
        <v>0</v>
      </c>
      <c r="L3532" s="16" t="n">
        <v>0</v>
      </c>
      <c r="M3532" s="16" t="n">
        <v>0</v>
      </c>
      <c r="N3532" s="16" t="n">
        <v>0.0005</v>
      </c>
      <c r="O3532" s="16" t="n">
        <v>0.0009</v>
      </c>
      <c r="P3532" s="16" t="n">
        <v>0.001</v>
      </c>
      <c r="Q3532" s="17" t="n">
        <f aca="false">E3532+F3532+G3532+H3532+I3532+J3532+K3532+L3532+M3532+N3532+O3532+P3532</f>
        <v>0.006</v>
      </c>
      <c r="R3532" s="16" t="n">
        <v>0</v>
      </c>
      <c r="S3532" s="16" t="n">
        <f aca="false">Q3532-R3532</f>
        <v>0.006</v>
      </c>
    </row>
    <row r="3533" customFormat="false" ht="12.75" hidden="false" customHeight="false" outlineLevel="0" collapsed="false">
      <c r="A3533" s="13" t="s">
        <v>272</v>
      </c>
      <c r="B3533" s="14" t="s">
        <v>4595</v>
      </c>
      <c r="C3533" s="14" t="s">
        <v>1381</v>
      </c>
      <c r="D3533" s="15" t="n">
        <v>7</v>
      </c>
      <c r="E3533" s="18" t="n">
        <v>0.0012</v>
      </c>
      <c r="F3533" s="16" t="n">
        <v>0.0014</v>
      </c>
      <c r="G3533" s="16" t="n">
        <v>0.001</v>
      </c>
      <c r="H3533" s="16" t="n">
        <v>0.0006</v>
      </c>
      <c r="I3533" s="16" t="n">
        <v>0</v>
      </c>
      <c r="J3533" s="16" t="n">
        <v>0</v>
      </c>
      <c r="K3533" s="16" t="n">
        <v>0</v>
      </c>
      <c r="L3533" s="16" t="n">
        <v>0</v>
      </c>
      <c r="M3533" s="16" t="n">
        <v>0</v>
      </c>
      <c r="N3533" s="16" t="n">
        <v>0.0005</v>
      </c>
      <c r="O3533" s="16" t="n">
        <v>0.0008</v>
      </c>
      <c r="P3533" s="16" t="n">
        <v>0.0011</v>
      </c>
      <c r="Q3533" s="17" t="n">
        <f aca="false">E3533+F3533+G3533+H3533+I3533+J3533+K3533+L3533+M3533+N3533+O3533+P3533</f>
        <v>0.0066</v>
      </c>
      <c r="R3533" s="16" t="n">
        <v>0</v>
      </c>
      <c r="S3533" s="16" t="n">
        <f aca="false">Q3533-R3533</f>
        <v>0.0066</v>
      </c>
    </row>
    <row r="3534" customFormat="false" ht="22.5" hidden="false" customHeight="false" outlineLevel="0" collapsed="false">
      <c r="A3534" s="13" t="s">
        <v>360</v>
      </c>
      <c r="B3534" s="14" t="s">
        <v>2447</v>
      </c>
      <c r="C3534" s="14" t="s">
        <v>4596</v>
      </c>
      <c r="D3534" s="15" t="n">
        <v>7</v>
      </c>
      <c r="E3534" s="18" t="n">
        <v>0.0007</v>
      </c>
      <c r="F3534" s="16" t="n">
        <v>0.00062</v>
      </c>
      <c r="G3534" s="16" t="n">
        <v>0.0006</v>
      </c>
      <c r="H3534" s="16" t="n">
        <v>0.000275</v>
      </c>
      <c r="I3534" s="16" t="n">
        <v>2.5E-005</v>
      </c>
      <c r="J3534" s="16" t="n">
        <v>4E-005</v>
      </c>
      <c r="K3534" s="16" t="n">
        <v>0</v>
      </c>
      <c r="L3534" s="16" t="n">
        <v>0</v>
      </c>
      <c r="M3534" s="16" t="n">
        <v>0</v>
      </c>
      <c r="N3534" s="16" t="n">
        <v>0.0002</v>
      </c>
      <c r="O3534" s="16" t="n">
        <v>0.0004</v>
      </c>
      <c r="P3534" s="16" t="n">
        <v>0.0006</v>
      </c>
      <c r="Q3534" s="17" t="n">
        <f aca="false">E3534+F3534+G3534+H3534+I3534+J3534+K3534+L3534+M3534+N3534+O3534+P3534</f>
        <v>0.00346</v>
      </c>
      <c r="R3534" s="16" t="n">
        <v>0</v>
      </c>
      <c r="S3534" s="16" t="n">
        <f aca="false">Q3534-R3534</f>
        <v>0.00346</v>
      </c>
    </row>
    <row r="3535" customFormat="false" ht="22.5" hidden="false" customHeight="false" outlineLevel="0" collapsed="false">
      <c r="A3535" s="13" t="s">
        <v>360</v>
      </c>
      <c r="B3535" s="14" t="s">
        <v>4583</v>
      </c>
      <c r="C3535" s="14" t="s">
        <v>4597</v>
      </c>
      <c r="D3535" s="15" t="n">
        <v>7</v>
      </c>
      <c r="E3535" s="18" t="n">
        <v>0.0013</v>
      </c>
      <c r="F3535" s="16" t="n">
        <v>0.0012</v>
      </c>
      <c r="G3535" s="16" t="n">
        <v>0.0008</v>
      </c>
      <c r="H3535" s="16" t="n">
        <v>0.0005</v>
      </c>
      <c r="I3535" s="16" t="n">
        <v>5E-005</v>
      </c>
      <c r="J3535" s="16" t="n">
        <v>5E-005</v>
      </c>
      <c r="K3535" s="16" t="n">
        <v>4E-005</v>
      </c>
      <c r="L3535" s="16" t="n">
        <v>3E-005</v>
      </c>
      <c r="M3535" s="16" t="n">
        <v>8E-005</v>
      </c>
      <c r="N3535" s="16" t="n">
        <v>0.0005</v>
      </c>
      <c r="O3535" s="16" t="n">
        <v>0.0011</v>
      </c>
      <c r="P3535" s="16" t="n">
        <v>0.0012</v>
      </c>
      <c r="Q3535" s="17" t="n">
        <f aca="false">E3535+F3535+G3535+H3535+I3535+J3535+K3535+L3535+M3535+N3535+O3535+P3535</f>
        <v>0.00685</v>
      </c>
      <c r="R3535" s="16" t="n">
        <v>0</v>
      </c>
      <c r="S3535" s="16" t="n">
        <f aca="false">Q3535-R3535</f>
        <v>0.00685</v>
      </c>
    </row>
    <row r="3536" customFormat="false" ht="22.5" hidden="false" customHeight="false" outlineLevel="0" collapsed="false">
      <c r="A3536" s="13" t="s">
        <v>360</v>
      </c>
      <c r="B3536" s="14" t="s">
        <v>4598</v>
      </c>
      <c r="C3536" s="14" t="s">
        <v>4408</v>
      </c>
      <c r="D3536" s="15" t="n">
        <v>7</v>
      </c>
      <c r="E3536" s="18" t="n">
        <v>0.0008</v>
      </c>
      <c r="F3536" s="16" t="n">
        <v>0.00085</v>
      </c>
      <c r="G3536" s="16" t="n">
        <v>0.00063</v>
      </c>
      <c r="H3536" s="16" t="n">
        <v>0.00047</v>
      </c>
      <c r="I3536" s="16" t="n">
        <v>0.000215</v>
      </c>
      <c r="J3536" s="16" t="n">
        <v>7.5E-005</v>
      </c>
      <c r="K3536" s="16" t="n">
        <v>7.5E-005</v>
      </c>
      <c r="L3536" s="16" t="n">
        <v>7.5E-005</v>
      </c>
      <c r="M3536" s="16" t="n">
        <v>7.5E-005</v>
      </c>
      <c r="N3536" s="16" t="n">
        <v>0.0004</v>
      </c>
      <c r="O3536" s="16" t="n">
        <v>0.00055</v>
      </c>
      <c r="P3536" s="16" t="n">
        <v>0.0005</v>
      </c>
      <c r="Q3536" s="17" t="n">
        <f aca="false">E3536+F3536+G3536+H3536+I3536+J3536+K3536+L3536+M3536+N3536+O3536+P3536</f>
        <v>0.004715</v>
      </c>
      <c r="R3536" s="16" t="n">
        <v>0</v>
      </c>
      <c r="S3536" s="16" t="n">
        <f aca="false">Q3536-R3536</f>
        <v>0.004715</v>
      </c>
    </row>
    <row r="3537" customFormat="false" ht="12.75" hidden="false" customHeight="false" outlineLevel="0" collapsed="false">
      <c r="A3537" s="13" t="s">
        <v>360</v>
      </c>
      <c r="B3537" s="14" t="s">
        <v>4599</v>
      </c>
      <c r="C3537" s="14" t="s">
        <v>4600</v>
      </c>
      <c r="D3537" s="15" t="n">
        <v>7</v>
      </c>
      <c r="E3537" s="18" t="n">
        <v>0.00025</v>
      </c>
      <c r="F3537" s="16" t="n">
        <v>0.0003</v>
      </c>
      <c r="G3537" s="16" t="n">
        <v>0.0002</v>
      </c>
      <c r="H3537" s="16" t="n">
        <v>0.0001</v>
      </c>
      <c r="I3537" s="16" t="n">
        <v>0</v>
      </c>
      <c r="J3537" s="16" t="n">
        <v>0</v>
      </c>
      <c r="K3537" s="16" t="n">
        <v>0</v>
      </c>
      <c r="L3537" s="16" t="n">
        <v>0</v>
      </c>
      <c r="M3537" s="16" t="n">
        <v>0</v>
      </c>
      <c r="N3537" s="16" t="n">
        <v>4E-005</v>
      </c>
      <c r="O3537" s="16" t="n">
        <v>0.00015</v>
      </c>
      <c r="P3537" s="16" t="n">
        <v>0.0002</v>
      </c>
      <c r="Q3537" s="17" t="n">
        <f aca="false">E3537+F3537+G3537+H3537+I3537+J3537+K3537+L3537+M3537+N3537+O3537+P3537</f>
        <v>0.00124</v>
      </c>
      <c r="R3537" s="16" t="n">
        <v>0</v>
      </c>
      <c r="S3537" s="16" t="n">
        <f aca="false">Q3537-R3537</f>
        <v>0.00124</v>
      </c>
    </row>
    <row r="3538" customFormat="false" ht="22.5" hidden="false" customHeight="false" outlineLevel="0" collapsed="false">
      <c r="A3538" s="13" t="s">
        <v>360</v>
      </c>
      <c r="B3538" s="14" t="s">
        <v>4328</v>
      </c>
      <c r="C3538" s="14" t="s">
        <v>4413</v>
      </c>
      <c r="D3538" s="15" t="n">
        <v>7</v>
      </c>
      <c r="E3538" s="18" t="n">
        <v>0.00045</v>
      </c>
      <c r="F3538" s="16" t="n">
        <v>0.00035</v>
      </c>
      <c r="G3538" s="16" t="n">
        <v>0.00028</v>
      </c>
      <c r="H3538" s="16" t="n">
        <v>7E-005</v>
      </c>
      <c r="I3538" s="16" t="n">
        <v>9.5E-005</v>
      </c>
      <c r="J3538" s="16" t="n">
        <v>5E-006</v>
      </c>
      <c r="K3538" s="16" t="n">
        <v>5E-006</v>
      </c>
      <c r="L3538" s="16" t="n">
        <v>5E-006</v>
      </c>
      <c r="M3538" s="16" t="n">
        <v>5E-006</v>
      </c>
      <c r="N3538" s="16" t="n">
        <v>0.00015</v>
      </c>
      <c r="O3538" s="16" t="n">
        <v>0.00025</v>
      </c>
      <c r="P3538" s="16" t="n">
        <v>0.00025</v>
      </c>
      <c r="Q3538" s="17" t="n">
        <f aca="false">E3538+F3538+G3538+H3538+I3538+J3538+K3538+L3538+M3538+N3538+O3538+P3538</f>
        <v>0.001915</v>
      </c>
      <c r="R3538" s="16" t="n">
        <v>0</v>
      </c>
      <c r="S3538" s="16" t="n">
        <f aca="false">Q3538-R3538</f>
        <v>0.001915</v>
      </c>
    </row>
    <row r="3539" customFormat="false" ht="22.5" hidden="false" customHeight="false" outlineLevel="0" collapsed="false">
      <c r="A3539" s="13" t="s">
        <v>360</v>
      </c>
      <c r="B3539" s="14" t="s">
        <v>4601</v>
      </c>
      <c r="C3539" s="14" t="s">
        <v>4602</v>
      </c>
      <c r="D3539" s="15" t="n">
        <v>7</v>
      </c>
      <c r="E3539" s="18" t="n">
        <v>0.00035</v>
      </c>
      <c r="F3539" s="16" t="n">
        <v>0.00035</v>
      </c>
      <c r="G3539" s="16" t="n">
        <v>0.00025</v>
      </c>
      <c r="H3539" s="16" t="n">
        <v>0.00015</v>
      </c>
      <c r="I3539" s="16" t="n">
        <v>3E-005</v>
      </c>
      <c r="J3539" s="16" t="n">
        <v>3E-005</v>
      </c>
      <c r="K3539" s="16" t="n">
        <v>3E-005</v>
      </c>
      <c r="L3539" s="16" t="n">
        <v>3E-005</v>
      </c>
      <c r="M3539" s="16" t="n">
        <v>3E-005</v>
      </c>
      <c r="N3539" s="16" t="n">
        <v>0.0001</v>
      </c>
      <c r="O3539" s="16" t="n">
        <v>0.00025</v>
      </c>
      <c r="P3539" s="16" t="n">
        <v>0.00035</v>
      </c>
      <c r="Q3539" s="17" t="n">
        <f aca="false">E3539+F3539+G3539+H3539+I3539+J3539+K3539+L3539+M3539+N3539+O3539+P3539</f>
        <v>0.00195</v>
      </c>
      <c r="R3539" s="16" t="n">
        <v>0</v>
      </c>
      <c r="S3539" s="16" t="n">
        <f aca="false">Q3539-R3539</f>
        <v>0.00195</v>
      </c>
    </row>
    <row r="3540" customFormat="false" ht="22.5" hidden="false" customHeight="false" outlineLevel="0" collapsed="false">
      <c r="A3540" s="13" t="s">
        <v>360</v>
      </c>
      <c r="B3540" s="14" t="s">
        <v>4603</v>
      </c>
      <c r="C3540" s="14" t="s">
        <v>4604</v>
      </c>
      <c r="D3540" s="15" t="n">
        <v>7</v>
      </c>
      <c r="E3540" s="18" t="n">
        <v>0.0002</v>
      </c>
      <c r="F3540" s="16" t="n">
        <v>0.00015</v>
      </c>
      <c r="G3540" s="16" t="n">
        <v>0.00015</v>
      </c>
      <c r="H3540" s="16" t="n">
        <v>0.0001</v>
      </c>
      <c r="I3540" s="16" t="n">
        <v>0</v>
      </c>
      <c r="J3540" s="16" t="n">
        <v>0</v>
      </c>
      <c r="K3540" s="16" t="n">
        <v>0</v>
      </c>
      <c r="L3540" s="16" t="n">
        <v>0</v>
      </c>
      <c r="M3540" s="16" t="n">
        <v>0</v>
      </c>
      <c r="N3540" s="16" t="n">
        <v>0.0001</v>
      </c>
      <c r="O3540" s="16" t="n">
        <v>0.00015</v>
      </c>
      <c r="P3540" s="16" t="n">
        <v>0.0002</v>
      </c>
      <c r="Q3540" s="17" t="n">
        <f aca="false">E3540+F3540+G3540+H3540+I3540+J3540+K3540+L3540+M3540+N3540+O3540+P3540</f>
        <v>0.00105</v>
      </c>
      <c r="R3540" s="16" t="n">
        <v>0</v>
      </c>
      <c r="S3540" s="16" t="n">
        <f aca="false">Q3540-R3540</f>
        <v>0.00105</v>
      </c>
    </row>
    <row r="3541" customFormat="false" ht="12.75" hidden="false" customHeight="false" outlineLevel="0" collapsed="false">
      <c r="A3541" s="13" t="s">
        <v>360</v>
      </c>
      <c r="B3541" s="14" t="s">
        <v>4605</v>
      </c>
      <c r="C3541" s="14" t="s">
        <v>4448</v>
      </c>
      <c r="D3541" s="15" t="n">
        <v>7</v>
      </c>
      <c r="E3541" s="18" t="n">
        <v>0.0006</v>
      </c>
      <c r="F3541" s="16" t="n">
        <v>0.00066</v>
      </c>
      <c r="G3541" s="16" t="n">
        <v>0.00043</v>
      </c>
      <c r="H3541" s="16" t="n">
        <v>0.0003</v>
      </c>
      <c r="I3541" s="16" t="n">
        <v>0</v>
      </c>
      <c r="J3541" s="16" t="n">
        <v>0</v>
      </c>
      <c r="K3541" s="16" t="n">
        <v>0</v>
      </c>
      <c r="L3541" s="16" t="n">
        <v>0</v>
      </c>
      <c r="M3541" s="16" t="n">
        <v>0</v>
      </c>
      <c r="N3541" s="16" t="n">
        <v>0.0003</v>
      </c>
      <c r="O3541" s="16" t="n">
        <v>0.00055</v>
      </c>
      <c r="P3541" s="16" t="n">
        <v>0.00078</v>
      </c>
      <c r="Q3541" s="17" t="n">
        <f aca="false">E3541+F3541+G3541+H3541+I3541+J3541+K3541+L3541+M3541+N3541+O3541+P3541</f>
        <v>0.00362</v>
      </c>
      <c r="R3541" s="16" t="n">
        <v>0</v>
      </c>
      <c r="S3541" s="16" t="n">
        <f aca="false">Q3541-R3541</f>
        <v>0.00362</v>
      </c>
    </row>
    <row r="3542" customFormat="false" ht="22.5" hidden="false" customHeight="false" outlineLevel="0" collapsed="false">
      <c r="A3542" s="13" t="s">
        <v>360</v>
      </c>
      <c r="B3542" s="14" t="s">
        <v>1812</v>
      </c>
      <c r="C3542" s="14" t="s">
        <v>4606</v>
      </c>
      <c r="D3542" s="15" t="n">
        <v>7</v>
      </c>
      <c r="E3542" s="18" t="n">
        <v>0.001</v>
      </c>
      <c r="F3542" s="16" t="n">
        <v>0.001</v>
      </c>
      <c r="G3542" s="16" t="n">
        <v>0.001</v>
      </c>
      <c r="H3542" s="16" t="n">
        <v>0.0005</v>
      </c>
      <c r="I3542" s="16" t="n">
        <v>6E-005</v>
      </c>
      <c r="J3542" s="16" t="n">
        <v>0</v>
      </c>
      <c r="K3542" s="16" t="n">
        <v>0</v>
      </c>
      <c r="L3542" s="16" t="n">
        <v>0</v>
      </c>
      <c r="M3542" s="16" t="n">
        <v>0</v>
      </c>
      <c r="N3542" s="16" t="n">
        <v>0.00035</v>
      </c>
      <c r="O3542" s="16" t="n">
        <v>0.00065</v>
      </c>
      <c r="P3542" s="16" t="n">
        <v>0.00076</v>
      </c>
      <c r="Q3542" s="17" t="n">
        <f aca="false">E3542+F3542+G3542+H3542+I3542+J3542+K3542+L3542+M3542+N3542+O3542+P3542</f>
        <v>0.00532</v>
      </c>
      <c r="R3542" s="16" t="n">
        <v>0</v>
      </c>
      <c r="S3542" s="16" t="n">
        <f aca="false">Q3542-R3542</f>
        <v>0.00532</v>
      </c>
    </row>
    <row r="3543" customFormat="false" ht="22.5" hidden="false" customHeight="false" outlineLevel="0" collapsed="false">
      <c r="A3543" s="13" t="s">
        <v>360</v>
      </c>
      <c r="B3543" s="14" t="s">
        <v>4607</v>
      </c>
      <c r="C3543" s="14" t="s">
        <v>4463</v>
      </c>
      <c r="D3543" s="15" t="n">
        <v>7</v>
      </c>
      <c r="E3543" s="18" t="n">
        <v>0.00035</v>
      </c>
      <c r="F3543" s="16" t="n">
        <v>0.0003</v>
      </c>
      <c r="G3543" s="16" t="n">
        <v>0.00035</v>
      </c>
      <c r="H3543" s="16" t="n">
        <v>0.0001</v>
      </c>
      <c r="I3543" s="16" t="n">
        <v>0</v>
      </c>
      <c r="J3543" s="16" t="n">
        <v>0</v>
      </c>
      <c r="K3543" s="16" t="n">
        <v>0</v>
      </c>
      <c r="L3543" s="16" t="n">
        <v>0</v>
      </c>
      <c r="M3543" s="16" t="n">
        <v>0</v>
      </c>
      <c r="N3543" s="16" t="n">
        <v>0.00015</v>
      </c>
      <c r="O3543" s="16" t="n">
        <v>0.0003</v>
      </c>
      <c r="P3543" s="16" t="n">
        <v>0.0003</v>
      </c>
      <c r="Q3543" s="17" t="n">
        <f aca="false">E3543+F3543+G3543+H3543+I3543+J3543+K3543+L3543+M3543+N3543+O3543+P3543</f>
        <v>0.00185</v>
      </c>
      <c r="R3543" s="16" t="n">
        <v>0</v>
      </c>
      <c r="S3543" s="16" t="n">
        <f aca="false">Q3543-R3543</f>
        <v>0.00185</v>
      </c>
    </row>
    <row r="3544" customFormat="false" ht="22.5" hidden="false" customHeight="false" outlineLevel="0" collapsed="false">
      <c r="A3544" s="13" t="s">
        <v>360</v>
      </c>
      <c r="B3544" s="14" t="s">
        <v>4608</v>
      </c>
      <c r="C3544" s="14" t="s">
        <v>4609</v>
      </c>
      <c r="D3544" s="15" t="n">
        <v>7</v>
      </c>
      <c r="E3544" s="18" t="n">
        <v>0.00096</v>
      </c>
      <c r="F3544" s="16" t="n">
        <v>0.0005</v>
      </c>
      <c r="G3544" s="16" t="n">
        <v>0.0007</v>
      </c>
      <c r="H3544" s="16" t="n">
        <v>0.00045</v>
      </c>
      <c r="I3544" s="16" t="n">
        <v>0</v>
      </c>
      <c r="J3544" s="16" t="n">
        <v>0</v>
      </c>
      <c r="K3544" s="16" t="n">
        <v>0</v>
      </c>
      <c r="L3544" s="16" t="n">
        <v>0</v>
      </c>
      <c r="M3544" s="16" t="n">
        <v>0</v>
      </c>
      <c r="N3544" s="16" t="n">
        <v>0.000325</v>
      </c>
      <c r="O3544" s="16" t="n">
        <v>0.000515</v>
      </c>
      <c r="P3544" s="16" t="n">
        <v>0.000785</v>
      </c>
      <c r="Q3544" s="17" t="n">
        <f aca="false">E3544+F3544+G3544+H3544+I3544+J3544+K3544+L3544+M3544+N3544+O3544+P3544</f>
        <v>0.004235</v>
      </c>
      <c r="R3544" s="16" t="n">
        <v>0</v>
      </c>
      <c r="S3544" s="16" t="n">
        <f aca="false">Q3544-R3544</f>
        <v>0.004235</v>
      </c>
    </row>
    <row r="3545" customFormat="false" ht="12.75" hidden="false" customHeight="false" outlineLevel="0" collapsed="false">
      <c r="A3545" s="13" t="s">
        <v>360</v>
      </c>
      <c r="B3545" s="14" t="s">
        <v>4610</v>
      </c>
      <c r="C3545" s="14" t="s">
        <v>4611</v>
      </c>
      <c r="D3545" s="15" t="n">
        <v>7</v>
      </c>
      <c r="E3545" s="18" t="n">
        <v>0.0011</v>
      </c>
      <c r="F3545" s="16" t="n">
        <v>0.001</v>
      </c>
      <c r="G3545" s="16" t="n">
        <v>0.00078</v>
      </c>
      <c r="H3545" s="16" t="n">
        <v>0.00065</v>
      </c>
      <c r="I3545" s="16" t="n">
        <v>0.0004</v>
      </c>
      <c r="J3545" s="16" t="n">
        <v>0.0003</v>
      </c>
      <c r="K3545" s="16" t="n">
        <v>0.0002</v>
      </c>
      <c r="L3545" s="16" t="n">
        <v>0.000125</v>
      </c>
      <c r="M3545" s="16" t="n">
        <v>0.00017</v>
      </c>
      <c r="N3545" s="16" t="n">
        <v>0.0005</v>
      </c>
      <c r="O3545" s="16" t="n">
        <v>0.00082</v>
      </c>
      <c r="P3545" s="16" t="n">
        <v>0.00104</v>
      </c>
      <c r="Q3545" s="17" t="n">
        <f aca="false">E3545+F3545+G3545+H3545+I3545+J3545+K3545+L3545+M3545+N3545+O3545+P3545</f>
        <v>0.007085</v>
      </c>
      <c r="R3545" s="16" t="n">
        <v>0</v>
      </c>
      <c r="S3545" s="16" t="n">
        <f aca="false">Q3545-R3545</f>
        <v>0.007085</v>
      </c>
    </row>
    <row r="3546" customFormat="false" ht="22.5" hidden="false" customHeight="false" outlineLevel="0" collapsed="false">
      <c r="A3546" s="13" t="s">
        <v>360</v>
      </c>
      <c r="B3546" s="14" t="s">
        <v>1812</v>
      </c>
      <c r="C3546" s="14" t="s">
        <v>4612</v>
      </c>
      <c r="D3546" s="15" t="n">
        <v>7</v>
      </c>
      <c r="E3546" s="18" t="n">
        <v>0.0005</v>
      </c>
      <c r="F3546" s="16" t="n">
        <v>0.0005</v>
      </c>
      <c r="G3546" s="16" t="n">
        <v>0.0003</v>
      </c>
      <c r="H3546" s="16" t="n">
        <v>0.00025</v>
      </c>
      <c r="I3546" s="16" t="n">
        <v>2E-005</v>
      </c>
      <c r="J3546" s="16" t="n">
        <v>2E-005</v>
      </c>
      <c r="K3546" s="16" t="n">
        <v>2E-005</v>
      </c>
      <c r="L3546" s="16" t="n">
        <v>2E-005</v>
      </c>
      <c r="M3546" s="16" t="n">
        <v>2E-005</v>
      </c>
      <c r="N3546" s="16" t="n">
        <v>0.00025</v>
      </c>
      <c r="O3546" s="16" t="n">
        <v>0.0005</v>
      </c>
      <c r="P3546" s="16" t="n">
        <v>0.0005</v>
      </c>
      <c r="Q3546" s="17" t="n">
        <f aca="false">E3546+F3546+G3546+H3546+I3546+J3546+K3546+L3546+M3546+N3546+O3546+P3546</f>
        <v>0.0029</v>
      </c>
      <c r="R3546" s="16" t="n">
        <v>0</v>
      </c>
      <c r="S3546" s="16" t="n">
        <f aca="false">Q3546-R3546</f>
        <v>0.0029</v>
      </c>
    </row>
    <row r="3547" customFormat="false" ht="22.5" hidden="false" customHeight="false" outlineLevel="0" collapsed="false">
      <c r="A3547" s="13" t="s">
        <v>360</v>
      </c>
      <c r="B3547" s="14" t="s">
        <v>4037</v>
      </c>
      <c r="C3547" s="14" t="s">
        <v>4612</v>
      </c>
      <c r="D3547" s="15" t="n">
        <v>7</v>
      </c>
      <c r="E3547" s="18" t="n">
        <v>7E-005</v>
      </c>
      <c r="F3547" s="16" t="n">
        <v>3.8E-005</v>
      </c>
      <c r="G3547" s="16" t="n">
        <v>0.0001</v>
      </c>
      <c r="H3547" s="16" t="n">
        <v>8E-005</v>
      </c>
      <c r="I3547" s="16" t="n">
        <v>0</v>
      </c>
      <c r="J3547" s="16" t="n">
        <v>0</v>
      </c>
      <c r="K3547" s="16" t="n">
        <v>0</v>
      </c>
      <c r="L3547" s="16" t="n">
        <v>0</v>
      </c>
      <c r="M3547" s="16" t="n">
        <v>0</v>
      </c>
      <c r="N3547" s="16" t="n">
        <v>5E-005</v>
      </c>
      <c r="O3547" s="16" t="n">
        <v>5.5E-005</v>
      </c>
      <c r="P3547" s="16" t="n">
        <v>0.000125</v>
      </c>
      <c r="Q3547" s="17" t="n">
        <f aca="false">E3547+F3547+G3547+H3547+I3547+J3547+K3547+L3547+M3547+N3547+O3547+P3547</f>
        <v>0.000518</v>
      </c>
      <c r="R3547" s="16" t="n">
        <v>0</v>
      </c>
      <c r="S3547" s="16" t="n">
        <f aca="false">Q3547-R3547</f>
        <v>0.000518</v>
      </c>
    </row>
    <row r="3548" customFormat="false" ht="22.5" hidden="false" customHeight="false" outlineLevel="0" collapsed="false">
      <c r="A3548" s="13" t="s">
        <v>360</v>
      </c>
      <c r="B3548" s="14" t="s">
        <v>4613</v>
      </c>
      <c r="C3548" s="14" t="s">
        <v>4614</v>
      </c>
      <c r="D3548" s="15" t="n">
        <v>7</v>
      </c>
      <c r="E3548" s="18" t="n">
        <v>0.000444</v>
      </c>
      <c r="F3548" s="16" t="n">
        <v>0.00033</v>
      </c>
      <c r="G3548" s="16" t="n">
        <v>0.00026</v>
      </c>
      <c r="H3548" s="16" t="n">
        <v>0.000112</v>
      </c>
      <c r="I3548" s="16" t="n">
        <v>0</v>
      </c>
      <c r="J3548" s="16" t="n">
        <v>0</v>
      </c>
      <c r="K3548" s="16" t="n">
        <v>0</v>
      </c>
      <c r="L3548" s="16" t="n">
        <v>0</v>
      </c>
      <c r="M3548" s="16" t="n">
        <v>0</v>
      </c>
      <c r="N3548" s="16" t="n">
        <v>0.0001</v>
      </c>
      <c r="O3548" s="16" t="n">
        <v>0.000236</v>
      </c>
      <c r="P3548" s="16" t="n">
        <v>0.000315</v>
      </c>
      <c r="Q3548" s="17" t="n">
        <f aca="false">E3548+F3548+G3548+H3548+I3548+J3548+K3548+L3548+M3548+N3548+O3548+P3548</f>
        <v>0.001797</v>
      </c>
      <c r="R3548" s="16" t="n">
        <v>0</v>
      </c>
      <c r="S3548" s="16" t="n">
        <f aca="false">Q3548-R3548</f>
        <v>0.001797</v>
      </c>
    </row>
    <row r="3549" customFormat="false" ht="12.75" hidden="false" customHeight="false" outlineLevel="0" collapsed="false">
      <c r="A3549" s="13" t="s">
        <v>128</v>
      </c>
      <c r="B3549" s="14" t="s">
        <v>4615</v>
      </c>
      <c r="C3549" s="14" t="s">
        <v>2178</v>
      </c>
      <c r="D3549" s="15" t="n">
        <v>7</v>
      </c>
      <c r="E3549" s="18" t="n">
        <v>0.00092</v>
      </c>
      <c r="F3549" s="16" t="n">
        <v>0.00092</v>
      </c>
      <c r="G3549" s="16" t="n">
        <v>0.0009</v>
      </c>
      <c r="H3549" s="16" t="n">
        <v>0.0007</v>
      </c>
      <c r="I3549" s="16" t="n">
        <v>0</v>
      </c>
      <c r="J3549" s="16" t="n">
        <v>0</v>
      </c>
      <c r="K3549" s="16" t="n">
        <v>0</v>
      </c>
      <c r="L3549" s="16" t="n">
        <v>0</v>
      </c>
      <c r="M3549" s="16" t="n">
        <v>0</v>
      </c>
      <c r="N3549" s="16" t="n">
        <v>0.0007</v>
      </c>
      <c r="O3549" s="16" t="n">
        <v>0.0007</v>
      </c>
      <c r="P3549" s="16" t="n">
        <v>0.0009</v>
      </c>
      <c r="Q3549" s="17" t="n">
        <f aca="false">E3549+F3549+G3549+H3549+I3549+J3549+K3549+L3549+M3549+N3549+O3549+P3549</f>
        <v>0.00574</v>
      </c>
      <c r="R3549" s="16" t="n">
        <v>0</v>
      </c>
      <c r="S3549" s="16" t="n">
        <f aca="false">Q3549-R3549</f>
        <v>0.00574</v>
      </c>
    </row>
    <row r="3550" customFormat="false" ht="12.75" hidden="false" customHeight="false" outlineLevel="0" collapsed="false">
      <c r="A3550" s="13" t="s">
        <v>360</v>
      </c>
      <c r="B3550" s="14" t="s">
        <v>1184</v>
      </c>
      <c r="C3550" s="14" t="s">
        <v>4616</v>
      </c>
      <c r="D3550" s="15" t="n">
        <v>7</v>
      </c>
      <c r="E3550" s="18" t="n">
        <v>0.0014</v>
      </c>
      <c r="F3550" s="16" t="n">
        <v>0.00126</v>
      </c>
      <c r="G3550" s="16" t="n">
        <v>0.00137</v>
      </c>
      <c r="H3550" s="16" t="n">
        <v>0.00082</v>
      </c>
      <c r="I3550" s="16" t="n">
        <v>0.0005</v>
      </c>
      <c r="J3550" s="16" t="n">
        <v>5E-005</v>
      </c>
      <c r="K3550" s="16" t="n">
        <v>1.5E-005</v>
      </c>
      <c r="L3550" s="16" t="n">
        <v>2.5E-005</v>
      </c>
      <c r="M3550" s="16" t="n">
        <v>0.0004</v>
      </c>
      <c r="N3550" s="16" t="n">
        <v>0.00075</v>
      </c>
      <c r="O3550" s="16" t="n">
        <v>0.0012</v>
      </c>
      <c r="P3550" s="16" t="n">
        <v>0.0014</v>
      </c>
      <c r="Q3550" s="17" t="n">
        <f aca="false">E3550+F3550+G3550+H3550+I3550+J3550+K3550+L3550+M3550+N3550+O3550+P3550</f>
        <v>0.00919</v>
      </c>
      <c r="R3550" s="16" t="n">
        <v>0</v>
      </c>
      <c r="S3550" s="16" t="n">
        <f aca="false">Q3550-R3550</f>
        <v>0.00919</v>
      </c>
    </row>
    <row r="3551" customFormat="false" ht="22.5" hidden="false" customHeight="false" outlineLevel="0" collapsed="false">
      <c r="A3551" s="13" t="s">
        <v>264</v>
      </c>
      <c r="B3551" s="14" t="s">
        <v>4617</v>
      </c>
      <c r="C3551" s="14" t="s">
        <v>4618</v>
      </c>
      <c r="D3551" s="15" t="n">
        <v>7</v>
      </c>
      <c r="E3551" s="18" t="n">
        <v>0.00052</v>
      </c>
      <c r="F3551" s="16" t="n">
        <v>0.00052</v>
      </c>
      <c r="G3551" s="16" t="n">
        <v>0.000525</v>
      </c>
      <c r="H3551" s="16" t="n">
        <v>0.00031</v>
      </c>
      <c r="I3551" s="16" t="n">
        <v>0</v>
      </c>
      <c r="J3551" s="16" t="n">
        <v>0</v>
      </c>
      <c r="K3551" s="16" t="n">
        <v>0</v>
      </c>
      <c r="L3551" s="16" t="n">
        <v>0</v>
      </c>
      <c r="M3551" s="16" t="n">
        <v>0</v>
      </c>
      <c r="N3551" s="16" t="n">
        <v>0.0002</v>
      </c>
      <c r="O3551" s="16" t="n">
        <v>0.000335</v>
      </c>
      <c r="P3551" s="16" t="n">
        <v>0.0005</v>
      </c>
      <c r="Q3551" s="17" t="n">
        <f aca="false">E3551+F3551+G3551+H3551+I3551+J3551+K3551+L3551+M3551+N3551+O3551+P3551</f>
        <v>0.00291</v>
      </c>
      <c r="R3551" s="16" t="n">
        <v>0</v>
      </c>
      <c r="S3551" s="16" t="n">
        <f aca="false">Q3551-R3551</f>
        <v>0.00291</v>
      </c>
    </row>
    <row r="3552" customFormat="false" ht="22.5" hidden="false" customHeight="false" outlineLevel="0" collapsed="false">
      <c r="A3552" s="13" t="s">
        <v>264</v>
      </c>
      <c r="B3552" s="14" t="s">
        <v>4619</v>
      </c>
      <c r="C3552" s="14" t="s">
        <v>4108</v>
      </c>
      <c r="D3552" s="15" t="n">
        <v>7</v>
      </c>
      <c r="E3552" s="18" t="n">
        <v>0.0006</v>
      </c>
      <c r="F3552" s="16" t="n">
        <v>0.00055</v>
      </c>
      <c r="G3552" s="16" t="n">
        <v>0.0005</v>
      </c>
      <c r="H3552" s="16" t="n">
        <v>0.00022</v>
      </c>
      <c r="I3552" s="16" t="n">
        <v>0.00011</v>
      </c>
      <c r="J3552" s="16" t="n">
        <v>0</v>
      </c>
      <c r="K3552" s="16" t="n">
        <v>0</v>
      </c>
      <c r="L3552" s="16" t="n">
        <v>0</v>
      </c>
      <c r="M3552" s="16" t="n">
        <v>1E-005</v>
      </c>
      <c r="N3552" s="16" t="n">
        <v>0.00012</v>
      </c>
      <c r="O3552" s="16" t="n">
        <v>0.0003</v>
      </c>
      <c r="P3552" s="16" t="n">
        <v>0.0006</v>
      </c>
      <c r="Q3552" s="17" t="n">
        <f aca="false">E3552+F3552+G3552+H3552+I3552+J3552+K3552+L3552+M3552+N3552+O3552+P3552</f>
        <v>0.00301</v>
      </c>
      <c r="R3552" s="16" t="n">
        <v>0</v>
      </c>
      <c r="S3552" s="16" t="n">
        <f aca="false">Q3552-R3552</f>
        <v>0.00301</v>
      </c>
    </row>
    <row r="3553" customFormat="false" ht="12.75" hidden="false" customHeight="false" outlineLevel="0" collapsed="false">
      <c r="A3553" s="13" t="s">
        <v>272</v>
      </c>
      <c r="B3553" s="14" t="s">
        <v>4620</v>
      </c>
      <c r="C3553" s="14" t="s">
        <v>1381</v>
      </c>
      <c r="D3553" s="15" t="n">
        <v>7</v>
      </c>
      <c r="E3553" s="18" t="n">
        <v>0.001</v>
      </c>
      <c r="F3553" s="16" t="n">
        <v>0.001</v>
      </c>
      <c r="G3553" s="16" t="n">
        <v>0.0009</v>
      </c>
      <c r="H3553" s="16" t="n">
        <v>0.0005</v>
      </c>
      <c r="I3553" s="16" t="n">
        <v>0</v>
      </c>
      <c r="J3553" s="16" t="n">
        <v>0</v>
      </c>
      <c r="K3553" s="16" t="n">
        <v>0</v>
      </c>
      <c r="L3553" s="16" t="n">
        <v>0</v>
      </c>
      <c r="M3553" s="16" t="n">
        <v>0</v>
      </c>
      <c r="N3553" s="16" t="n">
        <v>0.0004</v>
      </c>
      <c r="O3553" s="16" t="n">
        <v>0.0008</v>
      </c>
      <c r="P3553" s="16" t="n">
        <v>0.0009</v>
      </c>
      <c r="Q3553" s="17" t="n">
        <f aca="false">E3553+F3553+G3553+H3553+I3553+J3553+K3553+L3553+M3553+N3553+O3553+P3553</f>
        <v>0.0055</v>
      </c>
      <c r="R3553" s="16" t="n">
        <v>0</v>
      </c>
      <c r="S3553" s="16" t="n">
        <f aca="false">Q3553-R3553</f>
        <v>0.0055</v>
      </c>
    </row>
    <row r="3554" customFormat="false" ht="12.75" hidden="false" customHeight="false" outlineLevel="0" collapsed="false">
      <c r="A3554" s="13" t="s">
        <v>412</v>
      </c>
      <c r="B3554" s="14" t="s">
        <v>4621</v>
      </c>
      <c r="C3554" s="14" t="s">
        <v>3637</v>
      </c>
      <c r="D3554" s="15" t="n">
        <v>7</v>
      </c>
      <c r="E3554" s="18" t="n">
        <v>0.0007</v>
      </c>
      <c r="F3554" s="16" t="n">
        <v>0.0006</v>
      </c>
      <c r="G3554" s="16" t="n">
        <v>0.00045</v>
      </c>
      <c r="H3554" s="16" t="n">
        <v>0.0004</v>
      </c>
      <c r="I3554" s="16" t="n">
        <v>0.00012</v>
      </c>
      <c r="J3554" s="16" t="n">
        <v>0</v>
      </c>
      <c r="K3554" s="16" t="n">
        <v>0</v>
      </c>
      <c r="L3554" s="16" t="n">
        <v>0</v>
      </c>
      <c r="M3554" s="16" t="n">
        <v>0.00015</v>
      </c>
      <c r="N3554" s="16" t="n">
        <v>0.0003</v>
      </c>
      <c r="O3554" s="16" t="n">
        <v>0.0005</v>
      </c>
      <c r="P3554" s="16" t="n">
        <v>0.0007</v>
      </c>
      <c r="Q3554" s="17" t="n">
        <f aca="false">E3554+F3554+G3554+H3554+I3554+J3554+K3554+L3554+M3554+N3554+O3554+P3554</f>
        <v>0.00392</v>
      </c>
      <c r="R3554" s="16" t="n">
        <v>0</v>
      </c>
      <c r="S3554" s="16" t="n">
        <f aca="false">Q3554-R3554</f>
        <v>0.00392</v>
      </c>
    </row>
    <row r="3555" customFormat="false" ht="22.5" hidden="false" customHeight="false" outlineLevel="0" collapsed="false">
      <c r="A3555" s="13" t="s">
        <v>264</v>
      </c>
      <c r="B3555" s="14" t="s">
        <v>1192</v>
      </c>
      <c r="C3555" s="14" t="s">
        <v>4622</v>
      </c>
      <c r="D3555" s="15" t="n">
        <v>7</v>
      </c>
      <c r="E3555" s="18" t="n">
        <v>0.0009</v>
      </c>
      <c r="F3555" s="16" t="n">
        <v>0.0009</v>
      </c>
      <c r="G3555" s="16" t="n">
        <v>0.0003</v>
      </c>
      <c r="H3555" s="16" t="n">
        <v>0.0001</v>
      </c>
      <c r="I3555" s="16" t="n">
        <v>0</v>
      </c>
      <c r="J3555" s="16" t="n">
        <v>0</v>
      </c>
      <c r="K3555" s="16" t="n">
        <v>0</v>
      </c>
      <c r="L3555" s="16" t="n">
        <v>0</v>
      </c>
      <c r="M3555" s="16" t="n">
        <v>0</v>
      </c>
      <c r="N3555" s="16" t="n">
        <v>0.0003</v>
      </c>
      <c r="O3555" s="16" t="n">
        <v>0.0005</v>
      </c>
      <c r="P3555" s="16" t="n">
        <v>0.0008</v>
      </c>
      <c r="Q3555" s="17" t="n">
        <f aca="false">E3555+F3555+G3555+H3555+I3555+J3555+K3555+L3555+M3555+N3555+O3555+P3555</f>
        <v>0.0038</v>
      </c>
      <c r="R3555" s="16" t="n">
        <v>0</v>
      </c>
      <c r="S3555" s="16" t="n">
        <f aca="false">Q3555-R3555</f>
        <v>0.0038</v>
      </c>
    </row>
    <row r="3556" customFormat="false" ht="12.75" hidden="false" customHeight="false" outlineLevel="0" collapsed="false">
      <c r="A3556" s="13" t="s">
        <v>272</v>
      </c>
      <c r="B3556" s="14" t="s">
        <v>4623</v>
      </c>
      <c r="C3556" s="14" t="s">
        <v>1381</v>
      </c>
      <c r="D3556" s="15" t="n">
        <v>7</v>
      </c>
      <c r="E3556" s="18" t="n">
        <v>0.0014</v>
      </c>
      <c r="F3556" s="16" t="n">
        <v>0.0015</v>
      </c>
      <c r="G3556" s="16" t="n">
        <v>0.0012</v>
      </c>
      <c r="H3556" s="16" t="n">
        <v>0.0008</v>
      </c>
      <c r="I3556" s="16" t="n">
        <v>7E-005</v>
      </c>
      <c r="J3556" s="16" t="n">
        <v>7E-005</v>
      </c>
      <c r="K3556" s="16" t="n">
        <v>7E-005</v>
      </c>
      <c r="L3556" s="16" t="n">
        <v>7E-005</v>
      </c>
      <c r="M3556" s="16" t="n">
        <v>7E-005</v>
      </c>
      <c r="N3556" s="16" t="n">
        <v>0.0005</v>
      </c>
      <c r="O3556" s="16" t="n">
        <v>0.001</v>
      </c>
      <c r="P3556" s="16" t="n">
        <v>0.0012</v>
      </c>
      <c r="Q3556" s="17" t="n">
        <f aca="false">E3556+F3556+G3556+H3556+I3556+J3556+K3556+L3556+M3556+N3556+O3556+P3556</f>
        <v>0.00795</v>
      </c>
      <c r="R3556" s="16" t="n">
        <v>0</v>
      </c>
      <c r="S3556" s="16" t="n">
        <f aca="false">Q3556-R3556</f>
        <v>0.00795</v>
      </c>
    </row>
    <row r="3557" customFormat="false" ht="12.75" hidden="false" customHeight="false" outlineLevel="0" collapsed="false">
      <c r="A3557" s="13" t="s">
        <v>261</v>
      </c>
      <c r="B3557" s="14" t="s">
        <v>25</v>
      </c>
      <c r="C3557" s="14" t="s">
        <v>875</v>
      </c>
      <c r="D3557" s="15" t="n">
        <v>7</v>
      </c>
      <c r="E3557" s="18" t="n">
        <v>0.001</v>
      </c>
      <c r="F3557" s="16" t="n">
        <v>0.001</v>
      </c>
      <c r="G3557" s="16" t="n">
        <v>0.001</v>
      </c>
      <c r="H3557" s="16" t="n">
        <v>0.001</v>
      </c>
      <c r="I3557" s="16" t="n">
        <v>0.001</v>
      </c>
      <c r="J3557" s="16" t="n">
        <v>0.0002</v>
      </c>
      <c r="K3557" s="16" t="n">
        <v>0.0002</v>
      </c>
      <c r="L3557" s="16" t="n">
        <v>0.0002</v>
      </c>
      <c r="M3557" s="16" t="n">
        <v>0.0005</v>
      </c>
      <c r="N3557" s="16" t="n">
        <v>0.001</v>
      </c>
      <c r="O3557" s="16" t="n">
        <v>0.001</v>
      </c>
      <c r="P3557" s="16" t="n">
        <v>0.001</v>
      </c>
      <c r="Q3557" s="17" t="n">
        <f aca="false">E3557+F3557+G3557+H3557+I3557+J3557+K3557+L3557+M3557+N3557+O3557+P3557</f>
        <v>0.0091</v>
      </c>
      <c r="R3557" s="16" t="n">
        <v>0</v>
      </c>
      <c r="S3557" s="16" t="n">
        <f aca="false">Q3557-R3557</f>
        <v>0.0091</v>
      </c>
    </row>
    <row r="3558" customFormat="false" ht="22.5" hidden="false" customHeight="false" outlineLevel="0" collapsed="false">
      <c r="A3558" s="13" t="s">
        <v>24</v>
      </c>
      <c r="B3558" s="14" t="s">
        <v>1192</v>
      </c>
      <c r="C3558" s="14" t="s">
        <v>4624</v>
      </c>
      <c r="D3558" s="15" t="n">
        <v>7</v>
      </c>
      <c r="E3558" s="18" t="n">
        <v>0.0004</v>
      </c>
      <c r="F3558" s="16" t="n">
        <v>0.0004</v>
      </c>
      <c r="G3558" s="16" t="n">
        <v>0.00035</v>
      </c>
      <c r="H3558" s="16" t="n">
        <v>0.00015</v>
      </c>
      <c r="I3558" s="16" t="n">
        <v>0</v>
      </c>
      <c r="J3558" s="16" t="n">
        <v>0</v>
      </c>
      <c r="K3558" s="16" t="n">
        <v>0</v>
      </c>
      <c r="L3558" s="16" t="n">
        <v>0</v>
      </c>
      <c r="M3558" s="16" t="n">
        <v>0</v>
      </c>
      <c r="N3558" s="16" t="n">
        <v>0.00011</v>
      </c>
      <c r="O3558" s="16" t="n">
        <v>0.00025</v>
      </c>
      <c r="P3558" s="16" t="n">
        <v>0.0004</v>
      </c>
      <c r="Q3558" s="17" t="n">
        <f aca="false">E3558+F3558+G3558+H3558+I3558+J3558+K3558+L3558+M3558+N3558+O3558+P3558</f>
        <v>0.00206</v>
      </c>
      <c r="R3558" s="16" t="n">
        <v>0</v>
      </c>
      <c r="S3558" s="16" t="n">
        <f aca="false">Q3558-R3558</f>
        <v>0.00206</v>
      </c>
    </row>
    <row r="3559" customFormat="false" ht="22.5" hidden="false" customHeight="false" outlineLevel="0" collapsed="false">
      <c r="A3559" s="13" t="s">
        <v>24</v>
      </c>
      <c r="B3559" s="14" t="s">
        <v>4625</v>
      </c>
      <c r="C3559" s="14" t="s">
        <v>4624</v>
      </c>
      <c r="D3559" s="15" t="n">
        <v>7</v>
      </c>
      <c r="E3559" s="18" t="n">
        <v>0.00022</v>
      </c>
      <c r="F3559" s="16" t="n">
        <v>0.00023</v>
      </c>
      <c r="G3559" s="16" t="n">
        <v>0.00015</v>
      </c>
      <c r="H3559" s="16" t="n">
        <v>0.0001</v>
      </c>
      <c r="I3559" s="16" t="n">
        <v>0</v>
      </c>
      <c r="J3559" s="16" t="n">
        <v>0</v>
      </c>
      <c r="K3559" s="16" t="n">
        <v>0</v>
      </c>
      <c r="L3559" s="16" t="n">
        <v>0</v>
      </c>
      <c r="M3559" s="16" t="n">
        <v>0</v>
      </c>
      <c r="N3559" s="16" t="n">
        <v>0.00013</v>
      </c>
      <c r="O3559" s="16" t="n">
        <v>0.00015</v>
      </c>
      <c r="P3559" s="16" t="n">
        <v>0.0002</v>
      </c>
      <c r="Q3559" s="17" t="n">
        <f aca="false">E3559+F3559+G3559+H3559+I3559+J3559+K3559+L3559+M3559+N3559+O3559+P3559</f>
        <v>0.00118</v>
      </c>
      <c r="R3559" s="16" t="n">
        <v>0</v>
      </c>
      <c r="S3559" s="16" t="n">
        <f aca="false">Q3559-R3559</f>
        <v>0.00118</v>
      </c>
    </row>
    <row r="3560" customFormat="false" ht="22.5" hidden="false" customHeight="false" outlineLevel="0" collapsed="false">
      <c r="A3560" s="13" t="s">
        <v>261</v>
      </c>
      <c r="B3560" s="14" t="s">
        <v>1812</v>
      </c>
      <c r="C3560" s="14" t="s">
        <v>4626</v>
      </c>
      <c r="D3560" s="15" t="n">
        <v>7</v>
      </c>
      <c r="E3560" s="18" t="n">
        <v>0.0004</v>
      </c>
      <c r="F3560" s="16" t="n">
        <v>0.0004</v>
      </c>
      <c r="G3560" s="16" t="n">
        <v>0.0003</v>
      </c>
      <c r="H3560" s="16" t="n">
        <v>0.0002</v>
      </c>
      <c r="I3560" s="16" t="n">
        <v>0.0001</v>
      </c>
      <c r="J3560" s="16" t="n">
        <v>0</v>
      </c>
      <c r="K3560" s="16" t="n">
        <v>0</v>
      </c>
      <c r="L3560" s="16" t="n">
        <v>0</v>
      </c>
      <c r="M3560" s="16" t="n">
        <v>1E-005</v>
      </c>
      <c r="N3560" s="16" t="n">
        <v>0.0002</v>
      </c>
      <c r="O3560" s="16" t="n">
        <v>0.00026</v>
      </c>
      <c r="P3560" s="16" t="n">
        <v>0.00026</v>
      </c>
      <c r="Q3560" s="17" t="n">
        <f aca="false">E3560+F3560+G3560+H3560+I3560+J3560+K3560+L3560+M3560+N3560+O3560+P3560</f>
        <v>0.00213</v>
      </c>
      <c r="R3560" s="16" t="n">
        <v>0</v>
      </c>
      <c r="S3560" s="16" t="n">
        <f aca="false">Q3560-R3560</f>
        <v>0.00213</v>
      </c>
    </row>
    <row r="3561" customFormat="false" ht="22.5" hidden="false" customHeight="false" outlineLevel="0" collapsed="false">
      <c r="A3561" s="13" t="s">
        <v>261</v>
      </c>
      <c r="B3561" s="14" t="s">
        <v>4627</v>
      </c>
      <c r="C3561" s="14" t="s">
        <v>4628</v>
      </c>
      <c r="D3561" s="15" t="n">
        <v>7</v>
      </c>
      <c r="E3561" s="18" t="n">
        <v>0.0006</v>
      </c>
      <c r="F3561" s="16" t="n">
        <v>0.0006</v>
      </c>
      <c r="G3561" s="16" t="n">
        <v>0.0006</v>
      </c>
      <c r="H3561" s="16" t="n">
        <v>0.00025</v>
      </c>
      <c r="I3561" s="16" t="n">
        <v>3E-005</v>
      </c>
      <c r="J3561" s="16" t="n">
        <v>3E-005</v>
      </c>
      <c r="K3561" s="16" t="n">
        <v>3E-005</v>
      </c>
      <c r="L3561" s="16" t="n">
        <v>3E-005</v>
      </c>
      <c r="M3561" s="16" t="n">
        <v>3E-005</v>
      </c>
      <c r="N3561" s="16" t="n">
        <v>0.00025</v>
      </c>
      <c r="O3561" s="16" t="n">
        <v>0.0004</v>
      </c>
      <c r="P3561" s="16" t="n">
        <v>0.0006</v>
      </c>
      <c r="Q3561" s="17" t="n">
        <f aca="false">E3561+F3561+G3561+H3561+I3561+J3561+K3561+L3561+M3561+N3561+O3561+P3561</f>
        <v>0.00345</v>
      </c>
      <c r="R3561" s="16" t="n">
        <v>0</v>
      </c>
      <c r="S3561" s="16" t="n">
        <f aca="false">Q3561-R3561</f>
        <v>0.00345</v>
      </c>
    </row>
    <row r="3562" customFormat="false" ht="22.5" hidden="false" customHeight="false" outlineLevel="0" collapsed="false">
      <c r="A3562" s="13" t="s">
        <v>24</v>
      </c>
      <c r="B3562" s="14" t="s">
        <v>1192</v>
      </c>
      <c r="C3562" s="14" t="s">
        <v>4629</v>
      </c>
      <c r="D3562" s="15" t="n">
        <v>7</v>
      </c>
      <c r="E3562" s="18" t="n">
        <v>0.0003</v>
      </c>
      <c r="F3562" s="16" t="n">
        <v>0.00025</v>
      </c>
      <c r="G3562" s="16" t="n">
        <v>0.00022</v>
      </c>
      <c r="H3562" s="16" t="n">
        <v>0.00015</v>
      </c>
      <c r="I3562" s="16" t="n">
        <v>0</v>
      </c>
      <c r="J3562" s="16" t="n">
        <v>0</v>
      </c>
      <c r="K3562" s="16" t="n">
        <v>0</v>
      </c>
      <c r="L3562" s="16" t="n">
        <v>0</v>
      </c>
      <c r="M3562" s="16" t="n">
        <v>0</v>
      </c>
      <c r="N3562" s="16" t="n">
        <v>0.0002</v>
      </c>
      <c r="O3562" s="16" t="n">
        <v>0.0002</v>
      </c>
      <c r="P3562" s="16" t="n">
        <v>0.00028</v>
      </c>
      <c r="Q3562" s="17" t="n">
        <f aca="false">E3562+F3562+G3562+H3562+I3562+J3562+K3562+L3562+M3562+N3562+O3562+P3562</f>
        <v>0.0016</v>
      </c>
      <c r="R3562" s="16" t="n">
        <v>0</v>
      </c>
      <c r="S3562" s="16" t="n">
        <f aca="false">Q3562-R3562</f>
        <v>0.0016</v>
      </c>
    </row>
    <row r="3563" customFormat="false" ht="22.5" hidden="false" customHeight="false" outlineLevel="0" collapsed="false">
      <c r="A3563" s="13" t="s">
        <v>261</v>
      </c>
      <c r="B3563" s="14" t="s">
        <v>1192</v>
      </c>
      <c r="C3563" s="14" t="s">
        <v>4630</v>
      </c>
      <c r="D3563" s="15" t="n">
        <v>7</v>
      </c>
      <c r="E3563" s="18" t="n">
        <v>0.0014</v>
      </c>
      <c r="F3563" s="16" t="n">
        <v>0.0015</v>
      </c>
      <c r="G3563" s="16" t="n">
        <v>0.0012</v>
      </c>
      <c r="H3563" s="16" t="n">
        <v>0.0007</v>
      </c>
      <c r="I3563" s="16" t="n">
        <v>4E-005</v>
      </c>
      <c r="J3563" s="16" t="n">
        <v>1E-005</v>
      </c>
      <c r="K3563" s="16" t="n">
        <v>1E-005</v>
      </c>
      <c r="L3563" s="16" t="n">
        <v>1E-005</v>
      </c>
      <c r="M3563" s="16" t="n">
        <v>1.5E-005</v>
      </c>
      <c r="N3563" s="16" t="n">
        <v>0.00037</v>
      </c>
      <c r="O3563" s="16" t="n">
        <v>0.0009</v>
      </c>
      <c r="P3563" s="16" t="n">
        <v>0.0012</v>
      </c>
      <c r="Q3563" s="17" t="n">
        <f aca="false">E3563+F3563+G3563+H3563+I3563+J3563+K3563+L3563+M3563+N3563+O3563+P3563</f>
        <v>0.007355</v>
      </c>
      <c r="R3563" s="16" t="n">
        <v>0</v>
      </c>
      <c r="S3563" s="16" t="n">
        <f aca="false">Q3563-R3563</f>
        <v>0.007355</v>
      </c>
    </row>
    <row r="3564" customFormat="false" ht="22.5" hidden="false" customHeight="false" outlineLevel="0" collapsed="false">
      <c r="A3564" s="13" t="s">
        <v>24</v>
      </c>
      <c r="B3564" s="14" t="s">
        <v>1192</v>
      </c>
      <c r="C3564" s="14" t="s">
        <v>4631</v>
      </c>
      <c r="D3564" s="15" t="n">
        <v>7</v>
      </c>
      <c r="E3564" s="18" t="n">
        <v>0.00035</v>
      </c>
      <c r="F3564" s="16" t="n">
        <v>0.0004</v>
      </c>
      <c r="G3564" s="16" t="n">
        <v>0.0003</v>
      </c>
      <c r="H3564" s="16" t="n">
        <v>0.0002</v>
      </c>
      <c r="I3564" s="16" t="n">
        <v>5E-005</v>
      </c>
      <c r="J3564" s="16" t="n">
        <v>5E-005</v>
      </c>
      <c r="K3564" s="16" t="n">
        <v>5E-005</v>
      </c>
      <c r="L3564" s="16" t="n">
        <v>5E-005</v>
      </c>
      <c r="M3564" s="16" t="n">
        <v>5E-005</v>
      </c>
      <c r="N3564" s="16" t="n">
        <v>0.0002</v>
      </c>
      <c r="O3564" s="16" t="n">
        <v>0.0002</v>
      </c>
      <c r="P3564" s="16" t="n">
        <v>0.0003</v>
      </c>
      <c r="Q3564" s="17" t="n">
        <f aca="false">E3564+F3564+G3564+H3564+I3564+J3564+K3564+L3564+M3564+N3564+O3564+P3564</f>
        <v>0.0022</v>
      </c>
      <c r="R3564" s="16" t="n">
        <v>0</v>
      </c>
      <c r="S3564" s="16" t="n">
        <f aca="false">Q3564-R3564</f>
        <v>0.0022</v>
      </c>
    </row>
    <row r="3565" customFormat="false" ht="22.5" hidden="false" customHeight="false" outlineLevel="0" collapsed="false">
      <c r="A3565" s="13" t="s">
        <v>282</v>
      </c>
      <c r="B3565" s="14" t="s">
        <v>1364</v>
      </c>
      <c r="C3565" s="14" t="s">
        <v>1268</v>
      </c>
      <c r="D3565" s="15" t="n">
        <v>7</v>
      </c>
      <c r="E3565" s="18" t="n">
        <v>0.0013</v>
      </c>
      <c r="F3565" s="16" t="n">
        <v>0.0014</v>
      </c>
      <c r="G3565" s="16" t="n">
        <v>0.001</v>
      </c>
      <c r="H3565" s="16" t="n">
        <v>0.0006</v>
      </c>
      <c r="I3565" s="16" t="n">
        <v>0.0003</v>
      </c>
      <c r="J3565" s="16" t="n">
        <v>5E-005</v>
      </c>
      <c r="K3565" s="16" t="n">
        <v>5E-005</v>
      </c>
      <c r="L3565" s="16" t="n">
        <v>5E-005</v>
      </c>
      <c r="M3565" s="16" t="n">
        <v>0.0005</v>
      </c>
      <c r="N3565" s="16" t="n">
        <v>0.0006</v>
      </c>
      <c r="O3565" s="16" t="n">
        <v>0.001</v>
      </c>
      <c r="P3565" s="16" t="n">
        <v>0.0013</v>
      </c>
      <c r="Q3565" s="17" t="n">
        <f aca="false">E3565+F3565+G3565+H3565+I3565+J3565+K3565+L3565+M3565+N3565+O3565+P3565</f>
        <v>0.00815</v>
      </c>
      <c r="R3565" s="16" t="n">
        <v>0</v>
      </c>
      <c r="S3565" s="16" t="n">
        <f aca="false">Q3565-R3565</f>
        <v>0.00815</v>
      </c>
    </row>
    <row r="3566" customFormat="false" ht="22.5" hidden="false" customHeight="false" outlineLevel="0" collapsed="false">
      <c r="A3566" s="13" t="s">
        <v>261</v>
      </c>
      <c r="B3566" s="14" t="s">
        <v>4632</v>
      </c>
      <c r="C3566" s="14" t="s">
        <v>4633</v>
      </c>
      <c r="D3566" s="15" t="n">
        <v>7</v>
      </c>
      <c r="E3566" s="18" t="n">
        <v>0.000928</v>
      </c>
      <c r="F3566" s="16" t="n">
        <v>0.00085</v>
      </c>
      <c r="G3566" s="16" t="n">
        <v>0.0008</v>
      </c>
      <c r="H3566" s="16" t="n">
        <v>0.0006</v>
      </c>
      <c r="I3566" s="16" t="n">
        <v>0.0001</v>
      </c>
      <c r="J3566" s="16" t="n">
        <v>1E-005</v>
      </c>
      <c r="K3566" s="16" t="n">
        <v>1E-005</v>
      </c>
      <c r="L3566" s="16" t="n">
        <v>1E-005</v>
      </c>
      <c r="M3566" s="16" t="n">
        <v>0.0001</v>
      </c>
      <c r="N3566" s="16" t="n">
        <v>0.0005</v>
      </c>
      <c r="O3566" s="16" t="n">
        <v>0.0009</v>
      </c>
      <c r="P3566" s="16" t="n">
        <v>0.001</v>
      </c>
      <c r="Q3566" s="17" t="n">
        <f aca="false">E3566+F3566+G3566+H3566+I3566+J3566+K3566+L3566+M3566+N3566+O3566+P3566</f>
        <v>0.005808</v>
      </c>
      <c r="R3566" s="16" t="n">
        <v>0</v>
      </c>
      <c r="S3566" s="16" t="n">
        <f aca="false">Q3566-R3566</f>
        <v>0.005808</v>
      </c>
    </row>
    <row r="3567" customFormat="false" ht="12.75" hidden="false" customHeight="false" outlineLevel="0" collapsed="false">
      <c r="A3567" s="13" t="s">
        <v>2723</v>
      </c>
      <c r="B3567" s="14" t="s">
        <v>376</v>
      </c>
      <c r="C3567" s="14" t="s">
        <v>2725</v>
      </c>
      <c r="D3567" s="15" t="n">
        <v>7</v>
      </c>
      <c r="E3567" s="18" t="n">
        <v>0</v>
      </c>
      <c r="F3567" s="16" t="n">
        <v>0</v>
      </c>
      <c r="G3567" s="16" t="n">
        <v>0</v>
      </c>
      <c r="H3567" s="16" t="n">
        <v>0</v>
      </c>
      <c r="I3567" s="16" t="n">
        <v>0</v>
      </c>
      <c r="J3567" s="16" t="n">
        <v>0</v>
      </c>
      <c r="K3567" s="16" t="n">
        <v>0.003</v>
      </c>
      <c r="L3567" s="16" t="n">
        <v>0.003</v>
      </c>
      <c r="M3567" s="16" t="n">
        <v>0.003</v>
      </c>
      <c r="N3567" s="16" t="n">
        <v>0</v>
      </c>
      <c r="O3567" s="16" t="n">
        <v>0</v>
      </c>
      <c r="P3567" s="16" t="n">
        <v>0</v>
      </c>
      <c r="Q3567" s="17" t="n">
        <f aca="false">E3567+F3567+G3567+H3567+I3567+J3567+K3567+L3567+M3567+N3567+O3567+P3567</f>
        <v>0.009</v>
      </c>
      <c r="R3567" s="16" t="n">
        <v>0</v>
      </c>
      <c r="S3567" s="16" t="n">
        <f aca="false">Q3567-R3567</f>
        <v>0.009</v>
      </c>
    </row>
    <row r="3568" customFormat="false" ht="22.5" hidden="false" customHeight="false" outlineLevel="0" collapsed="false">
      <c r="A3568" s="13" t="s">
        <v>261</v>
      </c>
      <c r="B3568" s="14" t="s">
        <v>4634</v>
      </c>
      <c r="C3568" s="14" t="s">
        <v>3632</v>
      </c>
      <c r="D3568" s="15" t="n">
        <v>7</v>
      </c>
      <c r="E3568" s="18" t="n">
        <v>0.0016</v>
      </c>
      <c r="F3568" s="16" t="n">
        <v>0.00173</v>
      </c>
      <c r="G3568" s="16" t="n">
        <v>0.0014</v>
      </c>
      <c r="H3568" s="16" t="n">
        <v>0.0009</v>
      </c>
      <c r="I3568" s="16" t="n">
        <v>0.0001</v>
      </c>
      <c r="J3568" s="16" t="n">
        <v>0.0001</v>
      </c>
      <c r="K3568" s="16" t="n">
        <v>0.0001</v>
      </c>
      <c r="L3568" s="16" t="n">
        <v>0.0001</v>
      </c>
      <c r="M3568" s="16" t="n">
        <v>0.0001</v>
      </c>
      <c r="N3568" s="16" t="n">
        <v>0.00058</v>
      </c>
      <c r="O3568" s="16" t="n">
        <v>0.0008</v>
      </c>
      <c r="P3568" s="16" t="n">
        <v>0.0019</v>
      </c>
      <c r="Q3568" s="17" t="n">
        <f aca="false">E3568+F3568+G3568+H3568+I3568+J3568+K3568+L3568+M3568+N3568+O3568+P3568</f>
        <v>0.00941</v>
      </c>
      <c r="R3568" s="16" t="n">
        <v>0</v>
      </c>
      <c r="S3568" s="16" t="n">
        <f aca="false">Q3568-R3568</f>
        <v>0.00941</v>
      </c>
    </row>
    <row r="3569" customFormat="false" ht="12.75" hidden="false" customHeight="false" outlineLevel="0" collapsed="false">
      <c r="A3569" s="13" t="s">
        <v>135</v>
      </c>
      <c r="B3569" s="14" t="s">
        <v>25</v>
      </c>
      <c r="C3569" s="14" t="s">
        <v>4635</v>
      </c>
      <c r="D3569" s="15" t="n">
        <v>7</v>
      </c>
      <c r="E3569" s="18" t="n">
        <v>0.0016</v>
      </c>
      <c r="F3569" s="16" t="n">
        <v>0.0012</v>
      </c>
      <c r="G3569" s="16" t="n">
        <v>0.0012</v>
      </c>
      <c r="H3569" s="16" t="n">
        <v>0.0006</v>
      </c>
      <c r="I3569" s="16" t="n">
        <v>0.0001</v>
      </c>
      <c r="J3569" s="16" t="n">
        <v>0</v>
      </c>
      <c r="K3569" s="16" t="n">
        <v>0</v>
      </c>
      <c r="L3569" s="16" t="n">
        <v>0</v>
      </c>
      <c r="M3569" s="16" t="n">
        <v>0.0001</v>
      </c>
      <c r="N3569" s="16" t="n">
        <v>0.0008</v>
      </c>
      <c r="O3569" s="16" t="n">
        <v>0.001</v>
      </c>
      <c r="P3569" s="16" t="n">
        <v>0.0016</v>
      </c>
      <c r="Q3569" s="17" t="n">
        <f aca="false">E3569+F3569+G3569+H3569+I3569+J3569+K3569+L3569+M3569+N3569+O3569+P3569</f>
        <v>0.0082</v>
      </c>
      <c r="R3569" s="16" t="n">
        <v>0</v>
      </c>
      <c r="S3569" s="16" t="n">
        <f aca="false">Q3569-R3569</f>
        <v>0.0082</v>
      </c>
    </row>
    <row r="3570" customFormat="false" ht="12.75" hidden="false" customHeight="false" outlineLevel="0" collapsed="false">
      <c r="A3570" s="13" t="s">
        <v>135</v>
      </c>
      <c r="B3570" s="14" t="s">
        <v>4636</v>
      </c>
      <c r="C3570" s="14" t="s">
        <v>4637</v>
      </c>
      <c r="D3570" s="15" t="n">
        <v>7</v>
      </c>
      <c r="E3570" s="18" t="n">
        <v>0.00016</v>
      </c>
      <c r="F3570" s="16" t="n">
        <v>0.00013</v>
      </c>
      <c r="G3570" s="16" t="n">
        <v>0.00012</v>
      </c>
      <c r="H3570" s="16" t="n">
        <v>0.0001</v>
      </c>
      <c r="I3570" s="16" t="n">
        <v>5E-005</v>
      </c>
      <c r="J3570" s="16" t="n">
        <v>1E-005</v>
      </c>
      <c r="K3570" s="16" t="n">
        <v>1E-005</v>
      </c>
      <c r="L3570" s="16" t="n">
        <v>1E-005</v>
      </c>
      <c r="M3570" s="16" t="n">
        <v>2.5E-005</v>
      </c>
      <c r="N3570" s="16" t="n">
        <v>7E-005</v>
      </c>
      <c r="O3570" s="16" t="n">
        <v>0.00011</v>
      </c>
      <c r="P3570" s="16" t="n">
        <v>0.00016</v>
      </c>
      <c r="Q3570" s="17" t="n">
        <f aca="false">E3570+F3570+G3570+H3570+I3570+J3570+K3570+L3570+M3570+N3570+O3570+P3570</f>
        <v>0.000955</v>
      </c>
      <c r="R3570" s="16" t="n">
        <v>0</v>
      </c>
      <c r="S3570" s="16" t="n">
        <f aca="false">Q3570-R3570</f>
        <v>0.000955</v>
      </c>
    </row>
    <row r="3571" customFormat="false" ht="22.5" hidden="false" customHeight="false" outlineLevel="0" collapsed="false">
      <c r="A3571" s="13" t="s">
        <v>135</v>
      </c>
      <c r="B3571" s="14" t="s">
        <v>4638</v>
      </c>
      <c r="C3571" s="14" t="s">
        <v>4639</v>
      </c>
      <c r="D3571" s="15" t="n">
        <v>7</v>
      </c>
      <c r="E3571" s="18" t="n">
        <v>0.00085</v>
      </c>
      <c r="F3571" s="16" t="n">
        <v>0.00085</v>
      </c>
      <c r="G3571" s="16" t="n">
        <v>0.0008</v>
      </c>
      <c r="H3571" s="16" t="n">
        <v>0.0005</v>
      </c>
      <c r="I3571" s="16" t="n">
        <v>0.0004</v>
      </c>
      <c r="J3571" s="16" t="n">
        <v>0.0002</v>
      </c>
      <c r="K3571" s="16" t="n">
        <v>0.0002</v>
      </c>
      <c r="L3571" s="16" t="n">
        <v>0.0002</v>
      </c>
      <c r="M3571" s="16" t="n">
        <v>0.0003</v>
      </c>
      <c r="N3571" s="16" t="n">
        <v>0.00065</v>
      </c>
      <c r="O3571" s="16" t="n">
        <v>0.00085</v>
      </c>
      <c r="P3571" s="16" t="n">
        <v>0.00085</v>
      </c>
      <c r="Q3571" s="17" t="n">
        <f aca="false">E3571+F3571+G3571+H3571+I3571+J3571+K3571+L3571+M3571+N3571+O3571+P3571</f>
        <v>0.00665</v>
      </c>
      <c r="R3571" s="16" t="n">
        <v>0</v>
      </c>
      <c r="S3571" s="16" t="n">
        <f aca="false">Q3571-R3571</f>
        <v>0.00665</v>
      </c>
    </row>
    <row r="3572" customFormat="false" ht="22.5" hidden="false" customHeight="false" outlineLevel="0" collapsed="false">
      <c r="A3572" s="13" t="s">
        <v>135</v>
      </c>
      <c r="B3572" s="14" t="s">
        <v>4640</v>
      </c>
      <c r="C3572" s="14" t="s">
        <v>4641</v>
      </c>
      <c r="D3572" s="15" t="n">
        <v>7</v>
      </c>
      <c r="E3572" s="18" t="n">
        <v>0.0019</v>
      </c>
      <c r="F3572" s="16" t="n">
        <v>0.0015</v>
      </c>
      <c r="G3572" s="16" t="n">
        <v>0.0011</v>
      </c>
      <c r="H3572" s="16" t="n">
        <v>0.0007</v>
      </c>
      <c r="I3572" s="16" t="n">
        <v>0</v>
      </c>
      <c r="J3572" s="16" t="n">
        <v>0</v>
      </c>
      <c r="K3572" s="16" t="n">
        <v>0</v>
      </c>
      <c r="L3572" s="16" t="n">
        <v>0</v>
      </c>
      <c r="M3572" s="16" t="n">
        <v>0</v>
      </c>
      <c r="N3572" s="16" t="n">
        <v>0.0007</v>
      </c>
      <c r="O3572" s="16" t="n">
        <v>0.0009</v>
      </c>
      <c r="P3572" s="16" t="n">
        <v>0.0018</v>
      </c>
      <c r="Q3572" s="17" t="n">
        <f aca="false">E3572+F3572+G3572+H3572+I3572+J3572+K3572+L3572+M3572+N3572+O3572+P3572</f>
        <v>0.0086</v>
      </c>
      <c r="R3572" s="16" t="n">
        <v>0</v>
      </c>
      <c r="S3572" s="16" t="n">
        <f aca="false">Q3572-R3572</f>
        <v>0.0086</v>
      </c>
    </row>
    <row r="3573" customFormat="false" ht="12.75" hidden="false" customHeight="false" outlineLevel="0" collapsed="false">
      <c r="A3573" s="13" t="s">
        <v>135</v>
      </c>
      <c r="B3573" s="14" t="s">
        <v>1230</v>
      </c>
      <c r="C3573" s="14" t="s">
        <v>4642</v>
      </c>
      <c r="D3573" s="15" t="n">
        <v>7</v>
      </c>
      <c r="E3573" s="18" t="n">
        <v>0.0004</v>
      </c>
      <c r="F3573" s="16" t="n">
        <v>0.0004</v>
      </c>
      <c r="G3573" s="16" t="n">
        <v>0.0003</v>
      </c>
      <c r="H3573" s="16" t="n">
        <v>0.0002</v>
      </c>
      <c r="I3573" s="16" t="n">
        <v>5E-005</v>
      </c>
      <c r="J3573" s="16" t="n">
        <v>5E-005</v>
      </c>
      <c r="K3573" s="16" t="n">
        <v>5E-005</v>
      </c>
      <c r="L3573" s="16" t="n">
        <v>5E-005</v>
      </c>
      <c r="M3573" s="16" t="n">
        <v>0.0001</v>
      </c>
      <c r="N3573" s="16" t="n">
        <v>0.0002</v>
      </c>
      <c r="O3573" s="16" t="n">
        <v>0.0004</v>
      </c>
      <c r="P3573" s="16" t="n">
        <v>0.0004</v>
      </c>
      <c r="Q3573" s="17" t="n">
        <f aca="false">E3573+F3573+G3573+H3573+I3573+J3573+K3573+L3573+M3573+N3573+O3573+P3573</f>
        <v>0.0026</v>
      </c>
      <c r="R3573" s="16" t="n">
        <v>0</v>
      </c>
      <c r="S3573" s="16" t="n">
        <f aca="false">Q3573-R3573</f>
        <v>0.0026</v>
      </c>
    </row>
    <row r="3574" customFormat="false" ht="22.5" hidden="false" customHeight="false" outlineLevel="0" collapsed="false">
      <c r="A3574" s="13" t="s">
        <v>135</v>
      </c>
      <c r="B3574" s="14" t="s">
        <v>1192</v>
      </c>
      <c r="C3574" s="14" t="s">
        <v>4643</v>
      </c>
      <c r="D3574" s="15" t="n">
        <v>7</v>
      </c>
      <c r="E3574" s="18" t="n">
        <v>0.0002</v>
      </c>
      <c r="F3574" s="16" t="n">
        <v>0.00015</v>
      </c>
      <c r="G3574" s="16" t="n">
        <v>0.0001</v>
      </c>
      <c r="H3574" s="16" t="n">
        <v>3E-005</v>
      </c>
      <c r="I3574" s="16" t="n">
        <v>0</v>
      </c>
      <c r="J3574" s="16" t="n">
        <v>0</v>
      </c>
      <c r="K3574" s="16" t="n">
        <v>0</v>
      </c>
      <c r="L3574" s="16" t="n">
        <v>0</v>
      </c>
      <c r="M3574" s="16" t="n">
        <v>0</v>
      </c>
      <c r="N3574" s="16" t="n">
        <v>0.0001</v>
      </c>
      <c r="O3574" s="16" t="n">
        <v>0.00015</v>
      </c>
      <c r="P3574" s="16" t="n">
        <v>0.0002</v>
      </c>
      <c r="Q3574" s="17" t="n">
        <f aca="false">E3574+F3574+G3574+H3574+I3574+J3574+K3574+L3574+M3574+N3574+O3574+P3574</f>
        <v>0.00093</v>
      </c>
      <c r="R3574" s="16" t="n">
        <v>0</v>
      </c>
      <c r="S3574" s="16" t="n">
        <f aca="false">Q3574-R3574</f>
        <v>0.00093</v>
      </c>
    </row>
    <row r="3575" customFormat="false" ht="12.75" hidden="false" customHeight="false" outlineLevel="0" collapsed="false">
      <c r="A3575" s="13" t="s">
        <v>135</v>
      </c>
      <c r="B3575" s="14" t="s">
        <v>1192</v>
      </c>
      <c r="C3575" s="14" t="s">
        <v>4644</v>
      </c>
      <c r="D3575" s="15" t="n">
        <v>7</v>
      </c>
      <c r="E3575" s="18" t="n">
        <v>0.0005</v>
      </c>
      <c r="F3575" s="16" t="n">
        <v>0.0006</v>
      </c>
      <c r="G3575" s="16" t="n">
        <v>0.00045</v>
      </c>
      <c r="H3575" s="16" t="n">
        <v>0.00018</v>
      </c>
      <c r="I3575" s="16" t="n">
        <v>0</v>
      </c>
      <c r="J3575" s="16" t="n">
        <v>0</v>
      </c>
      <c r="K3575" s="16" t="n">
        <v>0</v>
      </c>
      <c r="L3575" s="16" t="n">
        <v>0</v>
      </c>
      <c r="M3575" s="16" t="n">
        <v>0</v>
      </c>
      <c r="N3575" s="16" t="n">
        <v>0.00012</v>
      </c>
      <c r="O3575" s="16" t="n">
        <v>0.00025</v>
      </c>
      <c r="P3575" s="16" t="n">
        <v>0.00045</v>
      </c>
      <c r="Q3575" s="17" t="n">
        <f aca="false">E3575+F3575+G3575+H3575+I3575+J3575+K3575+L3575+M3575+N3575+O3575+P3575</f>
        <v>0.00255</v>
      </c>
      <c r="R3575" s="16" t="n">
        <v>0</v>
      </c>
      <c r="S3575" s="16" t="n">
        <f aca="false">Q3575-R3575</f>
        <v>0.00255</v>
      </c>
    </row>
    <row r="3576" customFormat="false" ht="22.5" hidden="false" customHeight="false" outlineLevel="0" collapsed="false">
      <c r="A3576" s="13" t="s">
        <v>135</v>
      </c>
      <c r="B3576" s="14" t="s">
        <v>4645</v>
      </c>
      <c r="C3576" s="14" t="s">
        <v>4646</v>
      </c>
      <c r="D3576" s="15" t="n">
        <v>7</v>
      </c>
      <c r="E3576" s="18" t="n">
        <v>0.0005</v>
      </c>
      <c r="F3576" s="16" t="n">
        <v>0.0005</v>
      </c>
      <c r="G3576" s="16" t="n">
        <v>0.0003</v>
      </c>
      <c r="H3576" s="16" t="n">
        <v>0.00025</v>
      </c>
      <c r="I3576" s="16" t="n">
        <v>0.0002</v>
      </c>
      <c r="J3576" s="16" t="n">
        <v>5E-005</v>
      </c>
      <c r="K3576" s="16" t="n">
        <v>5E-005</v>
      </c>
      <c r="L3576" s="16" t="n">
        <v>5E-005</v>
      </c>
      <c r="M3576" s="16" t="n">
        <v>0.0001</v>
      </c>
      <c r="N3576" s="16" t="n">
        <v>0.00035</v>
      </c>
      <c r="O3576" s="16" t="n">
        <v>0.00045</v>
      </c>
      <c r="P3576" s="16" t="n">
        <v>0.0005</v>
      </c>
      <c r="Q3576" s="17" t="n">
        <f aca="false">E3576+F3576+G3576+H3576+I3576+J3576+K3576+L3576+M3576+N3576+O3576+P3576</f>
        <v>0.0033</v>
      </c>
      <c r="R3576" s="16" t="n">
        <v>0</v>
      </c>
      <c r="S3576" s="16" t="n">
        <f aca="false">Q3576-R3576</f>
        <v>0.0033</v>
      </c>
    </row>
    <row r="3577" customFormat="false" ht="22.5" hidden="false" customHeight="false" outlineLevel="0" collapsed="false">
      <c r="A3577" s="13" t="s">
        <v>135</v>
      </c>
      <c r="B3577" s="14" t="s">
        <v>25</v>
      </c>
      <c r="C3577" s="14" t="s">
        <v>4647</v>
      </c>
      <c r="D3577" s="15" t="n">
        <v>7</v>
      </c>
      <c r="E3577" s="18" t="n">
        <v>0.0006</v>
      </c>
      <c r="F3577" s="16" t="n">
        <v>0.00055</v>
      </c>
      <c r="G3577" s="16" t="n">
        <v>0.0005</v>
      </c>
      <c r="H3577" s="16" t="n">
        <v>0.0004</v>
      </c>
      <c r="I3577" s="16" t="n">
        <v>0.00015</v>
      </c>
      <c r="J3577" s="16" t="n">
        <v>3E-005</v>
      </c>
      <c r="K3577" s="16" t="n">
        <v>3E-005</v>
      </c>
      <c r="L3577" s="16" t="n">
        <v>3E-005</v>
      </c>
      <c r="M3577" s="16" t="n">
        <v>0.0002</v>
      </c>
      <c r="N3577" s="16" t="n">
        <v>0.00035</v>
      </c>
      <c r="O3577" s="16" t="n">
        <v>0.0005</v>
      </c>
      <c r="P3577" s="16" t="n">
        <v>0.0006</v>
      </c>
      <c r="Q3577" s="17" t="n">
        <f aca="false">E3577+F3577+G3577+H3577+I3577+J3577+K3577+L3577+M3577+N3577+O3577+P3577</f>
        <v>0.00394</v>
      </c>
      <c r="R3577" s="16" t="n">
        <v>0</v>
      </c>
      <c r="S3577" s="16" t="n">
        <f aca="false">Q3577-R3577</f>
        <v>0.00394</v>
      </c>
    </row>
    <row r="3578" customFormat="false" ht="22.5" hidden="false" customHeight="false" outlineLevel="0" collapsed="false">
      <c r="A3578" s="13" t="s">
        <v>135</v>
      </c>
      <c r="B3578" s="14" t="s">
        <v>1812</v>
      </c>
      <c r="C3578" s="14" t="s">
        <v>4648</v>
      </c>
      <c r="D3578" s="15" t="n">
        <v>7</v>
      </c>
      <c r="E3578" s="18" t="n">
        <v>0.0005</v>
      </c>
      <c r="F3578" s="16" t="n">
        <v>0.0005</v>
      </c>
      <c r="G3578" s="16" t="n">
        <v>0.00035</v>
      </c>
      <c r="H3578" s="16" t="n">
        <v>0.00025</v>
      </c>
      <c r="I3578" s="16" t="n">
        <v>1E-005</v>
      </c>
      <c r="J3578" s="16" t="n">
        <v>1E-005</v>
      </c>
      <c r="K3578" s="16" t="n">
        <v>1E-005</v>
      </c>
      <c r="L3578" s="16" t="n">
        <v>1E-005</v>
      </c>
      <c r="M3578" s="16" t="n">
        <v>1E-005</v>
      </c>
      <c r="N3578" s="16" t="n">
        <v>0.00025</v>
      </c>
      <c r="O3578" s="16" t="n">
        <v>0.0004</v>
      </c>
      <c r="P3578" s="16" t="n">
        <v>0.0006</v>
      </c>
      <c r="Q3578" s="17" t="n">
        <f aca="false">E3578+F3578+G3578+H3578+I3578+J3578+K3578+L3578+M3578+N3578+O3578+P3578</f>
        <v>0.0029</v>
      </c>
      <c r="R3578" s="16" t="n">
        <v>0</v>
      </c>
      <c r="S3578" s="16" t="n">
        <f aca="false">Q3578-R3578</f>
        <v>0.0029</v>
      </c>
    </row>
    <row r="3579" customFormat="false" ht="22.5" hidden="false" customHeight="false" outlineLevel="0" collapsed="false">
      <c r="A3579" s="13" t="s">
        <v>135</v>
      </c>
      <c r="B3579" s="14" t="s">
        <v>1230</v>
      </c>
      <c r="C3579" s="14" t="s">
        <v>3400</v>
      </c>
      <c r="D3579" s="15" t="n">
        <v>7</v>
      </c>
      <c r="E3579" s="18" t="n">
        <v>0.00042</v>
      </c>
      <c r="F3579" s="16" t="n">
        <v>0.00042</v>
      </c>
      <c r="G3579" s="16" t="n">
        <v>0.00034</v>
      </c>
      <c r="H3579" s="16" t="n">
        <v>0.00018</v>
      </c>
      <c r="I3579" s="16" t="n">
        <v>5E-005</v>
      </c>
      <c r="J3579" s="16" t="n">
        <v>1E-005</v>
      </c>
      <c r="K3579" s="16" t="n">
        <v>0</v>
      </c>
      <c r="L3579" s="16" t="n">
        <v>0</v>
      </c>
      <c r="M3579" s="16" t="n">
        <v>0.0001</v>
      </c>
      <c r="N3579" s="16" t="n">
        <v>0.0002</v>
      </c>
      <c r="O3579" s="16" t="n">
        <v>0.00035</v>
      </c>
      <c r="P3579" s="16" t="n">
        <v>0.0005</v>
      </c>
      <c r="Q3579" s="17" t="n">
        <f aca="false">E3579+F3579+G3579+H3579+I3579+J3579+K3579+L3579+M3579+N3579+O3579+P3579</f>
        <v>0.00257</v>
      </c>
      <c r="R3579" s="16" t="n">
        <v>0</v>
      </c>
      <c r="S3579" s="16" t="n">
        <f aca="false">Q3579-R3579</f>
        <v>0.00257</v>
      </c>
    </row>
    <row r="3580" customFormat="false" ht="22.5" hidden="false" customHeight="false" outlineLevel="0" collapsed="false">
      <c r="A3580" s="13" t="s">
        <v>135</v>
      </c>
      <c r="B3580" s="14" t="s">
        <v>1192</v>
      </c>
      <c r="C3580" s="14" t="s">
        <v>4649</v>
      </c>
      <c r="D3580" s="15" t="n">
        <v>7</v>
      </c>
      <c r="E3580" s="18" t="n">
        <v>0.0009</v>
      </c>
      <c r="F3580" s="16" t="n">
        <v>0.0007</v>
      </c>
      <c r="G3580" s="16" t="n">
        <v>0.00065</v>
      </c>
      <c r="H3580" s="16" t="n">
        <v>0.0005</v>
      </c>
      <c r="I3580" s="16" t="n">
        <v>0.00015</v>
      </c>
      <c r="J3580" s="16" t="n">
        <v>5E-005</v>
      </c>
      <c r="K3580" s="16" t="n">
        <v>5E-005</v>
      </c>
      <c r="L3580" s="16" t="n">
        <v>5E-005</v>
      </c>
      <c r="M3580" s="16" t="n">
        <v>5E-005</v>
      </c>
      <c r="N3580" s="16" t="n">
        <v>0.0004</v>
      </c>
      <c r="O3580" s="16" t="n">
        <v>0.0005</v>
      </c>
      <c r="P3580" s="16" t="n">
        <v>0.0005</v>
      </c>
      <c r="Q3580" s="17" t="n">
        <f aca="false">E3580+F3580+G3580+H3580+I3580+J3580+K3580+L3580+M3580+N3580+O3580+P3580</f>
        <v>0.0045</v>
      </c>
      <c r="R3580" s="16" t="n">
        <v>0</v>
      </c>
      <c r="S3580" s="16" t="n">
        <f aca="false">Q3580-R3580</f>
        <v>0.0045</v>
      </c>
    </row>
    <row r="3581" customFormat="false" ht="22.5" hidden="false" customHeight="false" outlineLevel="0" collapsed="false">
      <c r="A3581" s="13" t="s">
        <v>135</v>
      </c>
      <c r="B3581" s="14" t="s">
        <v>4650</v>
      </c>
      <c r="C3581" s="14" t="s">
        <v>4651</v>
      </c>
      <c r="D3581" s="15" t="n">
        <v>7</v>
      </c>
      <c r="E3581" s="18" t="n">
        <v>0.00018</v>
      </c>
      <c r="F3581" s="16" t="n">
        <v>0.00018</v>
      </c>
      <c r="G3581" s="16" t="n">
        <v>0.00015</v>
      </c>
      <c r="H3581" s="16" t="n">
        <v>5E-005</v>
      </c>
      <c r="I3581" s="16" t="n">
        <v>5E-005</v>
      </c>
      <c r="J3581" s="16" t="n">
        <v>0</v>
      </c>
      <c r="K3581" s="16" t="n">
        <v>0</v>
      </c>
      <c r="L3581" s="16" t="n">
        <v>0</v>
      </c>
      <c r="M3581" s="16" t="n">
        <v>0</v>
      </c>
      <c r="N3581" s="16" t="n">
        <v>0.00011</v>
      </c>
      <c r="O3581" s="16" t="n">
        <v>0.0002</v>
      </c>
      <c r="P3581" s="16" t="n">
        <v>0.000125</v>
      </c>
      <c r="Q3581" s="17" t="n">
        <f aca="false">E3581+F3581+G3581+H3581+I3581+J3581+K3581+L3581+M3581+N3581+O3581+P3581</f>
        <v>0.001045</v>
      </c>
      <c r="R3581" s="16" t="n">
        <v>0</v>
      </c>
      <c r="S3581" s="16" t="n">
        <f aca="false">Q3581-R3581</f>
        <v>0.001045</v>
      </c>
    </row>
    <row r="3582" customFormat="false" ht="12.75" hidden="false" customHeight="false" outlineLevel="0" collapsed="false">
      <c r="A3582" s="13" t="s">
        <v>135</v>
      </c>
      <c r="B3582" s="14" t="s">
        <v>4652</v>
      </c>
      <c r="C3582" s="14" t="s">
        <v>4653</v>
      </c>
      <c r="D3582" s="15" t="n">
        <v>7</v>
      </c>
      <c r="E3582" s="18" t="n">
        <v>0.00055</v>
      </c>
      <c r="F3582" s="16" t="n">
        <v>0.00055</v>
      </c>
      <c r="G3582" s="16" t="n">
        <v>0.00035</v>
      </c>
      <c r="H3582" s="16" t="n">
        <v>0.0003</v>
      </c>
      <c r="I3582" s="16" t="n">
        <v>0.00015</v>
      </c>
      <c r="J3582" s="16" t="n">
        <v>3E-005</v>
      </c>
      <c r="K3582" s="16" t="n">
        <v>2E-005</v>
      </c>
      <c r="L3582" s="16" t="n">
        <v>3E-005</v>
      </c>
      <c r="M3582" s="16" t="n">
        <v>0.0001</v>
      </c>
      <c r="N3582" s="16" t="n">
        <v>0.00028</v>
      </c>
      <c r="O3582" s="16" t="n">
        <v>0.00041</v>
      </c>
      <c r="P3582" s="16" t="n">
        <v>0.00058</v>
      </c>
      <c r="Q3582" s="17" t="n">
        <f aca="false">E3582+F3582+G3582+H3582+I3582+J3582+K3582+L3582+M3582+N3582+O3582+P3582</f>
        <v>0.00335</v>
      </c>
      <c r="R3582" s="16" t="n">
        <v>0</v>
      </c>
      <c r="S3582" s="16" t="n">
        <f aca="false">Q3582-R3582</f>
        <v>0.00335</v>
      </c>
    </row>
    <row r="3583" customFormat="false" ht="22.5" hidden="false" customHeight="false" outlineLevel="0" collapsed="false">
      <c r="A3583" s="13" t="s">
        <v>135</v>
      </c>
      <c r="B3583" s="14" t="s">
        <v>1812</v>
      </c>
      <c r="C3583" s="14" t="s">
        <v>4654</v>
      </c>
      <c r="D3583" s="15" t="n">
        <v>7</v>
      </c>
      <c r="E3583" s="18" t="n">
        <v>0.0003</v>
      </c>
      <c r="F3583" s="16" t="n">
        <v>0.0004</v>
      </c>
      <c r="G3583" s="16" t="n">
        <v>0.000148</v>
      </c>
      <c r="H3583" s="16" t="n">
        <v>0.0001</v>
      </c>
      <c r="I3583" s="16" t="n">
        <v>2E-005</v>
      </c>
      <c r="J3583" s="16" t="n">
        <v>0</v>
      </c>
      <c r="K3583" s="16" t="n">
        <v>0</v>
      </c>
      <c r="L3583" s="16" t="n">
        <v>0</v>
      </c>
      <c r="M3583" s="16" t="n">
        <v>0.00025</v>
      </c>
      <c r="N3583" s="16" t="n">
        <v>0.0001</v>
      </c>
      <c r="O3583" s="16" t="n">
        <v>0.00011</v>
      </c>
      <c r="P3583" s="16" t="n">
        <v>0.00037</v>
      </c>
      <c r="Q3583" s="17" t="n">
        <f aca="false">E3583+F3583+G3583+H3583+I3583+J3583+K3583+L3583+M3583+N3583+O3583+P3583</f>
        <v>0.001798</v>
      </c>
      <c r="R3583" s="16" t="n">
        <v>0</v>
      </c>
      <c r="S3583" s="16" t="n">
        <f aca="false">Q3583-R3583</f>
        <v>0.001798</v>
      </c>
    </row>
    <row r="3584" customFormat="false" ht="12.75" hidden="false" customHeight="false" outlineLevel="0" collapsed="false">
      <c r="A3584" s="13" t="s">
        <v>135</v>
      </c>
      <c r="B3584" s="14" t="s">
        <v>1230</v>
      </c>
      <c r="C3584" s="14" t="s">
        <v>4655</v>
      </c>
      <c r="D3584" s="15" t="n">
        <v>7</v>
      </c>
      <c r="E3584" s="18" t="n">
        <v>0.00022</v>
      </c>
      <c r="F3584" s="16" t="n">
        <v>0.000185</v>
      </c>
      <c r="G3584" s="16" t="n">
        <v>0.00012</v>
      </c>
      <c r="H3584" s="16" t="n">
        <v>0.00012</v>
      </c>
      <c r="I3584" s="16" t="n">
        <v>0</v>
      </c>
      <c r="J3584" s="16" t="n">
        <v>0</v>
      </c>
      <c r="K3584" s="16" t="n">
        <v>0</v>
      </c>
      <c r="L3584" s="16" t="n">
        <v>0</v>
      </c>
      <c r="M3584" s="16" t="n">
        <v>3E-005</v>
      </c>
      <c r="N3584" s="16" t="n">
        <v>0.00012</v>
      </c>
      <c r="O3584" s="16" t="n">
        <v>0.00015</v>
      </c>
      <c r="P3584" s="16" t="n">
        <v>0.0002</v>
      </c>
      <c r="Q3584" s="17" t="n">
        <f aca="false">E3584+F3584+G3584+H3584+I3584+J3584+K3584+L3584+M3584+N3584+O3584+P3584</f>
        <v>0.001145</v>
      </c>
      <c r="R3584" s="16" t="n">
        <v>0</v>
      </c>
      <c r="S3584" s="16" t="n">
        <f aca="false">Q3584-R3584</f>
        <v>0.001145</v>
      </c>
    </row>
    <row r="3585" customFormat="false" ht="22.5" hidden="false" customHeight="false" outlineLevel="0" collapsed="false">
      <c r="A3585" s="13" t="s">
        <v>135</v>
      </c>
      <c r="B3585" s="14" t="s">
        <v>4656</v>
      </c>
      <c r="C3585" s="14" t="s">
        <v>4657</v>
      </c>
      <c r="D3585" s="15" t="n">
        <v>7</v>
      </c>
      <c r="E3585" s="18" t="n">
        <v>0.00048</v>
      </c>
      <c r="F3585" s="16" t="n">
        <v>0.000425</v>
      </c>
      <c r="G3585" s="16" t="n">
        <v>0.00032</v>
      </c>
      <c r="H3585" s="16" t="n">
        <v>0.0002</v>
      </c>
      <c r="I3585" s="16" t="n">
        <v>3E-005</v>
      </c>
      <c r="J3585" s="16" t="n">
        <v>0</v>
      </c>
      <c r="K3585" s="16" t="n">
        <v>1.4E-005</v>
      </c>
      <c r="L3585" s="16" t="n">
        <v>3E-006</v>
      </c>
      <c r="M3585" s="16" t="n">
        <v>7E-005</v>
      </c>
      <c r="N3585" s="16" t="n">
        <v>3E-005</v>
      </c>
      <c r="O3585" s="16" t="n">
        <v>0.00021</v>
      </c>
      <c r="P3585" s="16" t="n">
        <v>0.00024</v>
      </c>
      <c r="Q3585" s="17" t="n">
        <f aca="false">E3585+F3585+G3585+H3585+I3585+J3585+K3585+L3585+M3585+N3585+O3585+P3585</f>
        <v>0.002022</v>
      </c>
      <c r="R3585" s="16" t="n">
        <v>0</v>
      </c>
      <c r="S3585" s="16" t="n">
        <f aca="false">Q3585-R3585</f>
        <v>0.002022</v>
      </c>
    </row>
    <row r="3586" customFormat="false" ht="22.5" hidden="false" customHeight="false" outlineLevel="0" collapsed="false">
      <c r="A3586" s="13" t="s">
        <v>135</v>
      </c>
      <c r="B3586" s="14" t="s">
        <v>4175</v>
      </c>
      <c r="C3586" s="14" t="s">
        <v>4658</v>
      </c>
      <c r="D3586" s="15" t="n">
        <v>7</v>
      </c>
      <c r="E3586" s="18" t="n">
        <v>0.00031</v>
      </c>
      <c r="F3586" s="16" t="n">
        <v>0.00026</v>
      </c>
      <c r="G3586" s="16" t="n">
        <v>0.000225</v>
      </c>
      <c r="H3586" s="16" t="n">
        <v>0.00015</v>
      </c>
      <c r="I3586" s="16" t="n">
        <v>6E-005</v>
      </c>
      <c r="J3586" s="16" t="n">
        <v>2E-005</v>
      </c>
      <c r="K3586" s="16" t="n">
        <v>5E-006</v>
      </c>
      <c r="L3586" s="16" t="n">
        <v>1.1E-005</v>
      </c>
      <c r="M3586" s="16" t="n">
        <v>4E-005</v>
      </c>
      <c r="N3586" s="16" t="n">
        <v>0.00011</v>
      </c>
      <c r="O3586" s="16" t="n">
        <v>0.0002</v>
      </c>
      <c r="P3586" s="16" t="n">
        <v>0.00023</v>
      </c>
      <c r="Q3586" s="17" t="n">
        <f aca="false">E3586+F3586+G3586+H3586+I3586+J3586+K3586+L3586+M3586+N3586+O3586+P3586</f>
        <v>0.001621</v>
      </c>
      <c r="R3586" s="16" t="n">
        <v>0</v>
      </c>
      <c r="S3586" s="16" t="n">
        <f aca="false">Q3586-R3586</f>
        <v>0.001621</v>
      </c>
    </row>
    <row r="3587" customFormat="false" ht="22.5" hidden="false" customHeight="false" outlineLevel="0" collapsed="false">
      <c r="A3587" s="13" t="s">
        <v>135</v>
      </c>
      <c r="B3587" s="14" t="s">
        <v>4659</v>
      </c>
      <c r="C3587" s="14" t="s">
        <v>4660</v>
      </c>
      <c r="D3587" s="15" t="n">
        <v>7</v>
      </c>
      <c r="E3587" s="18" t="n">
        <v>0.00025</v>
      </c>
      <c r="F3587" s="16" t="n">
        <v>0.0002</v>
      </c>
      <c r="G3587" s="16" t="n">
        <v>0.00021</v>
      </c>
      <c r="H3587" s="16" t="n">
        <v>0.00015</v>
      </c>
      <c r="I3587" s="16" t="n">
        <v>0.0001</v>
      </c>
      <c r="J3587" s="16" t="n">
        <v>1E-005</v>
      </c>
      <c r="K3587" s="16" t="n">
        <v>1E-005</v>
      </c>
      <c r="L3587" s="16" t="n">
        <v>1E-005</v>
      </c>
      <c r="M3587" s="16" t="n">
        <v>0.0001</v>
      </c>
      <c r="N3587" s="16" t="n">
        <v>0.00011</v>
      </c>
      <c r="O3587" s="16" t="n">
        <v>0.0002</v>
      </c>
      <c r="P3587" s="16" t="n">
        <v>0.00025</v>
      </c>
      <c r="Q3587" s="17" t="n">
        <f aca="false">E3587+F3587+G3587+H3587+I3587+J3587+K3587+L3587+M3587+N3587+O3587+P3587</f>
        <v>0.0016</v>
      </c>
      <c r="R3587" s="16" t="n">
        <v>0</v>
      </c>
      <c r="S3587" s="16" t="n">
        <f aca="false">Q3587-R3587</f>
        <v>0.0016</v>
      </c>
    </row>
    <row r="3588" customFormat="false" ht="22.5" hidden="false" customHeight="false" outlineLevel="0" collapsed="false">
      <c r="A3588" s="13" t="s">
        <v>135</v>
      </c>
      <c r="B3588" s="14" t="s">
        <v>4661</v>
      </c>
      <c r="C3588" s="14" t="s">
        <v>4662</v>
      </c>
      <c r="D3588" s="15" t="n">
        <v>7</v>
      </c>
      <c r="E3588" s="18" t="n">
        <v>0.000117</v>
      </c>
      <c r="F3588" s="16" t="n">
        <v>0.00013</v>
      </c>
      <c r="G3588" s="16" t="n">
        <v>0.00013</v>
      </c>
      <c r="H3588" s="16" t="n">
        <v>0.0001</v>
      </c>
      <c r="I3588" s="16" t="n">
        <v>9E-005</v>
      </c>
      <c r="J3588" s="16" t="n">
        <v>0</v>
      </c>
      <c r="K3588" s="16" t="n">
        <v>0</v>
      </c>
      <c r="L3588" s="16" t="n">
        <v>0</v>
      </c>
      <c r="M3588" s="16" t="n">
        <v>3E-005</v>
      </c>
      <c r="N3588" s="16" t="n">
        <v>5.5E-005</v>
      </c>
      <c r="O3588" s="16" t="n">
        <v>9.8E-005</v>
      </c>
      <c r="P3588" s="16" t="n">
        <v>0.0001</v>
      </c>
      <c r="Q3588" s="17" t="n">
        <f aca="false">E3588+F3588+G3588+H3588+I3588+J3588+K3588+L3588+M3588+N3588+O3588+P3588</f>
        <v>0.00085</v>
      </c>
      <c r="R3588" s="16" t="n">
        <v>0</v>
      </c>
      <c r="S3588" s="16" t="n">
        <f aca="false">Q3588-R3588</f>
        <v>0.00085</v>
      </c>
    </row>
    <row r="3589" customFormat="false" ht="22.5" hidden="false" customHeight="false" outlineLevel="0" collapsed="false">
      <c r="A3589" s="13" t="s">
        <v>135</v>
      </c>
      <c r="B3589" s="14" t="s">
        <v>1192</v>
      </c>
      <c r="C3589" s="14" t="s">
        <v>4663</v>
      </c>
      <c r="D3589" s="15" t="n">
        <v>7</v>
      </c>
      <c r="E3589" s="18" t="n">
        <v>0.000123</v>
      </c>
      <c r="F3589" s="16" t="n">
        <v>0.000158</v>
      </c>
      <c r="G3589" s="16" t="n">
        <v>7.3E-005</v>
      </c>
      <c r="H3589" s="16" t="n">
        <v>3E-005</v>
      </c>
      <c r="I3589" s="16" t="n">
        <v>0</v>
      </c>
      <c r="J3589" s="16" t="n">
        <v>0</v>
      </c>
      <c r="K3589" s="16" t="n">
        <v>0</v>
      </c>
      <c r="L3589" s="16" t="n">
        <v>0</v>
      </c>
      <c r="M3589" s="16" t="n">
        <v>0</v>
      </c>
      <c r="N3589" s="16" t="n">
        <v>2.8E-005</v>
      </c>
      <c r="O3589" s="16" t="n">
        <v>9.5E-005</v>
      </c>
      <c r="P3589" s="16" t="n">
        <v>0.00012</v>
      </c>
      <c r="Q3589" s="17" t="n">
        <f aca="false">E3589+F3589+G3589+H3589+I3589+J3589+K3589+L3589+M3589+N3589+O3589+P3589</f>
        <v>0.000627</v>
      </c>
      <c r="R3589" s="16" t="n">
        <v>0</v>
      </c>
      <c r="S3589" s="16" t="n">
        <f aca="false">Q3589-R3589</f>
        <v>0.000627</v>
      </c>
    </row>
    <row r="3590" customFormat="false" ht="22.5" hidden="false" customHeight="false" outlineLevel="0" collapsed="false">
      <c r="A3590" s="13" t="s">
        <v>135</v>
      </c>
      <c r="B3590" s="14" t="s">
        <v>1951</v>
      </c>
      <c r="C3590" s="14" t="s">
        <v>4664</v>
      </c>
      <c r="D3590" s="15" t="n">
        <v>7</v>
      </c>
      <c r="E3590" s="18" t="n">
        <v>0.00024</v>
      </c>
      <c r="F3590" s="16" t="n">
        <v>0.0002</v>
      </c>
      <c r="G3590" s="16" t="n">
        <v>0.00017</v>
      </c>
      <c r="H3590" s="16" t="n">
        <v>0.00014</v>
      </c>
      <c r="I3590" s="16" t="n">
        <v>7E-005</v>
      </c>
      <c r="J3590" s="16" t="n">
        <v>5.5E-005</v>
      </c>
      <c r="K3590" s="16" t="n">
        <v>2E-005</v>
      </c>
      <c r="L3590" s="16" t="n">
        <v>2E-005</v>
      </c>
      <c r="M3590" s="16" t="n">
        <v>2.5E-005</v>
      </c>
      <c r="N3590" s="16" t="n">
        <v>0.0001</v>
      </c>
      <c r="O3590" s="16" t="n">
        <v>0.00014</v>
      </c>
      <c r="P3590" s="16" t="n">
        <v>0.00015</v>
      </c>
      <c r="Q3590" s="17" t="n">
        <f aca="false">E3590+F3590+G3590+H3590+I3590+J3590+K3590+L3590+M3590+N3590+O3590+P3590</f>
        <v>0.00133</v>
      </c>
      <c r="R3590" s="16" t="n">
        <v>0</v>
      </c>
      <c r="S3590" s="16" t="n">
        <f aca="false">Q3590-R3590</f>
        <v>0.00133</v>
      </c>
    </row>
    <row r="3591" customFormat="false" ht="22.5" hidden="false" customHeight="false" outlineLevel="0" collapsed="false">
      <c r="A3591" s="13" t="s">
        <v>135</v>
      </c>
      <c r="B3591" s="14" t="s">
        <v>1230</v>
      </c>
      <c r="C3591" s="14" t="s">
        <v>4665</v>
      </c>
      <c r="D3591" s="15" t="n">
        <v>7</v>
      </c>
      <c r="E3591" s="18" t="n">
        <v>0.00028</v>
      </c>
      <c r="F3591" s="16" t="n">
        <v>0.000315</v>
      </c>
      <c r="G3591" s="16" t="n">
        <v>0.000185</v>
      </c>
      <c r="H3591" s="16" t="n">
        <v>0.00013</v>
      </c>
      <c r="I3591" s="16" t="n">
        <v>0</v>
      </c>
      <c r="J3591" s="16" t="n">
        <v>0</v>
      </c>
      <c r="K3591" s="16" t="n">
        <v>0</v>
      </c>
      <c r="L3591" s="16" t="n">
        <v>0</v>
      </c>
      <c r="M3591" s="16" t="n">
        <v>0</v>
      </c>
      <c r="N3591" s="16" t="n">
        <v>0.00013</v>
      </c>
      <c r="O3591" s="16" t="n">
        <v>0.00024</v>
      </c>
      <c r="P3591" s="16" t="n">
        <v>0.000308</v>
      </c>
      <c r="Q3591" s="17" t="n">
        <f aca="false">E3591+F3591+G3591+H3591+I3591+J3591+K3591+L3591+M3591+N3591+O3591+P3591</f>
        <v>0.001588</v>
      </c>
      <c r="R3591" s="16" t="n">
        <v>0</v>
      </c>
      <c r="S3591" s="16" t="n">
        <f aca="false">Q3591-R3591</f>
        <v>0.001588</v>
      </c>
    </row>
    <row r="3592" customFormat="false" ht="12.75" hidden="false" customHeight="false" outlineLevel="0" collapsed="false">
      <c r="A3592" s="13" t="s">
        <v>135</v>
      </c>
      <c r="B3592" s="14" t="s">
        <v>1192</v>
      </c>
      <c r="C3592" s="14" t="s">
        <v>4666</v>
      </c>
      <c r="D3592" s="15" t="n">
        <v>7</v>
      </c>
      <c r="E3592" s="18" t="n">
        <v>0.00165</v>
      </c>
      <c r="F3592" s="16" t="n">
        <v>0.00154</v>
      </c>
      <c r="G3592" s="16" t="n">
        <v>0.0013</v>
      </c>
      <c r="H3592" s="16" t="n">
        <v>0.0007</v>
      </c>
      <c r="I3592" s="16" t="n">
        <v>0.00048</v>
      </c>
      <c r="J3592" s="16" t="n">
        <v>0</v>
      </c>
      <c r="K3592" s="16" t="n">
        <v>0</v>
      </c>
      <c r="L3592" s="16" t="n">
        <v>0</v>
      </c>
      <c r="M3592" s="16" t="n">
        <v>0.0003</v>
      </c>
      <c r="N3592" s="16" t="n">
        <v>0.00038</v>
      </c>
      <c r="O3592" s="16" t="n">
        <v>0.0014</v>
      </c>
      <c r="P3592" s="16" t="n">
        <v>0.00175</v>
      </c>
      <c r="Q3592" s="17" t="n">
        <f aca="false">E3592+F3592+G3592+H3592+I3592+J3592+K3592+L3592+M3592+N3592+O3592+P3592</f>
        <v>0.0095</v>
      </c>
      <c r="R3592" s="16" t="n">
        <v>0</v>
      </c>
      <c r="S3592" s="16" t="n">
        <f aca="false">Q3592-R3592</f>
        <v>0.0095</v>
      </c>
    </row>
    <row r="3593" customFormat="false" ht="22.5" hidden="false" customHeight="false" outlineLevel="0" collapsed="false">
      <c r="A3593" s="13" t="s">
        <v>135</v>
      </c>
      <c r="B3593" s="14" t="s">
        <v>4037</v>
      </c>
      <c r="C3593" s="14" t="s">
        <v>999</v>
      </c>
      <c r="D3593" s="15" t="n">
        <v>7</v>
      </c>
      <c r="E3593" s="18" t="n">
        <v>0.0003</v>
      </c>
      <c r="F3593" s="16" t="n">
        <v>0.00028</v>
      </c>
      <c r="G3593" s="16" t="n">
        <v>0.00021</v>
      </c>
      <c r="H3593" s="16" t="n">
        <v>9E-005</v>
      </c>
      <c r="I3593" s="16" t="n">
        <v>4E-005</v>
      </c>
      <c r="J3593" s="16" t="n">
        <v>3E-005</v>
      </c>
      <c r="K3593" s="16" t="n">
        <v>3E-005</v>
      </c>
      <c r="L3593" s="16" t="n">
        <v>2.5E-005</v>
      </c>
      <c r="M3593" s="16" t="n">
        <v>3.5E-005</v>
      </c>
      <c r="N3593" s="16" t="n">
        <v>7E-005</v>
      </c>
      <c r="O3593" s="16" t="n">
        <v>0.00015</v>
      </c>
      <c r="P3593" s="16" t="n">
        <v>0.00027</v>
      </c>
      <c r="Q3593" s="17" t="n">
        <f aca="false">E3593+F3593+G3593+H3593+I3593+J3593+K3593+L3593+M3593+N3593+O3593+P3593</f>
        <v>0.00153</v>
      </c>
      <c r="R3593" s="16" t="n">
        <v>0</v>
      </c>
      <c r="S3593" s="16" t="n">
        <f aca="false">Q3593-R3593</f>
        <v>0.00153</v>
      </c>
    </row>
    <row r="3594" customFormat="false" ht="22.5" hidden="false" customHeight="false" outlineLevel="0" collapsed="false">
      <c r="A3594" s="13" t="s">
        <v>135</v>
      </c>
      <c r="B3594" s="14" t="s">
        <v>25</v>
      </c>
      <c r="C3594" s="14" t="s">
        <v>4667</v>
      </c>
      <c r="D3594" s="15" t="n">
        <v>7</v>
      </c>
      <c r="E3594" s="18" t="n">
        <v>0.001</v>
      </c>
      <c r="F3594" s="16" t="n">
        <v>0.001</v>
      </c>
      <c r="G3594" s="16" t="n">
        <v>0.001</v>
      </c>
      <c r="H3594" s="16" t="n">
        <v>0.0012</v>
      </c>
      <c r="I3594" s="16" t="n">
        <v>0.0004</v>
      </c>
      <c r="J3594" s="16" t="n">
        <v>4E-005</v>
      </c>
      <c r="K3594" s="16" t="n">
        <v>6E-005</v>
      </c>
      <c r="L3594" s="16" t="n">
        <v>2E-005</v>
      </c>
      <c r="M3594" s="16" t="n">
        <v>0.00025</v>
      </c>
      <c r="N3594" s="16" t="n">
        <v>0.00035</v>
      </c>
      <c r="O3594" s="16" t="n">
        <v>0.00065</v>
      </c>
      <c r="P3594" s="16" t="n">
        <v>0.0009</v>
      </c>
      <c r="Q3594" s="17" t="n">
        <f aca="false">E3594+F3594+G3594+H3594+I3594+J3594+K3594+L3594+M3594+N3594+O3594+P3594</f>
        <v>0.00687</v>
      </c>
      <c r="R3594" s="16" t="n">
        <v>0</v>
      </c>
      <c r="S3594" s="16" t="n">
        <f aca="false">Q3594-R3594</f>
        <v>0.00687</v>
      </c>
    </row>
    <row r="3595" customFormat="false" ht="22.5" hidden="false" customHeight="false" outlineLevel="0" collapsed="false">
      <c r="A3595" s="13" t="s">
        <v>135</v>
      </c>
      <c r="B3595" s="14" t="s">
        <v>1192</v>
      </c>
      <c r="C3595" s="14" t="s">
        <v>4668</v>
      </c>
      <c r="D3595" s="15" t="n">
        <v>7</v>
      </c>
      <c r="E3595" s="18" t="n">
        <v>0.0002</v>
      </c>
      <c r="F3595" s="16" t="n">
        <v>0.00015</v>
      </c>
      <c r="G3595" s="16" t="n">
        <v>0.0001</v>
      </c>
      <c r="H3595" s="16" t="n">
        <v>7E-005</v>
      </c>
      <c r="I3595" s="16" t="n">
        <v>0</v>
      </c>
      <c r="J3595" s="16" t="n">
        <v>0</v>
      </c>
      <c r="K3595" s="16" t="n">
        <v>0</v>
      </c>
      <c r="L3595" s="16" t="n">
        <v>0</v>
      </c>
      <c r="M3595" s="16" t="n">
        <v>0</v>
      </c>
      <c r="N3595" s="16" t="n">
        <v>8E-005</v>
      </c>
      <c r="O3595" s="16" t="n">
        <v>0.0001</v>
      </c>
      <c r="P3595" s="16" t="n">
        <v>0.0002</v>
      </c>
      <c r="Q3595" s="17" t="n">
        <f aca="false">E3595+F3595+G3595+H3595+I3595+J3595+K3595+L3595+M3595+N3595+O3595+P3595</f>
        <v>0.0009</v>
      </c>
      <c r="R3595" s="16" t="n">
        <v>0</v>
      </c>
      <c r="S3595" s="16" t="n">
        <f aca="false">Q3595-R3595</f>
        <v>0.0009</v>
      </c>
    </row>
    <row r="3596" customFormat="false" ht="22.5" hidden="false" customHeight="false" outlineLevel="0" collapsed="false">
      <c r="A3596" s="13" t="s">
        <v>261</v>
      </c>
      <c r="B3596" s="14" t="s">
        <v>4669</v>
      </c>
      <c r="C3596" s="14" t="s">
        <v>4670</v>
      </c>
      <c r="D3596" s="15" t="n">
        <v>7</v>
      </c>
      <c r="E3596" s="18" t="n">
        <v>0.00043</v>
      </c>
      <c r="F3596" s="16" t="n">
        <v>0.000365</v>
      </c>
      <c r="G3596" s="16" t="n">
        <v>0.0003</v>
      </c>
      <c r="H3596" s="16" t="n">
        <v>0.000152</v>
      </c>
      <c r="I3596" s="16" t="n">
        <v>4E-005</v>
      </c>
      <c r="J3596" s="16" t="n">
        <v>0</v>
      </c>
      <c r="K3596" s="16" t="n">
        <v>0</v>
      </c>
      <c r="L3596" s="16" t="n">
        <v>0</v>
      </c>
      <c r="M3596" s="16" t="n">
        <v>4E-005</v>
      </c>
      <c r="N3596" s="16" t="n">
        <v>0.0002</v>
      </c>
      <c r="O3596" s="16" t="n">
        <v>0.00024</v>
      </c>
      <c r="P3596" s="16" t="n">
        <v>0.00032</v>
      </c>
      <c r="Q3596" s="17" t="n">
        <f aca="false">E3596+F3596+G3596+H3596+I3596+J3596+K3596+L3596+M3596+N3596+O3596+P3596</f>
        <v>0.002087</v>
      </c>
      <c r="R3596" s="16" t="n">
        <v>0</v>
      </c>
      <c r="S3596" s="16" t="n">
        <f aca="false">Q3596-R3596</f>
        <v>0.002087</v>
      </c>
    </row>
    <row r="3597" customFormat="false" ht="22.5" hidden="false" customHeight="false" outlineLevel="0" collapsed="false">
      <c r="A3597" s="13" t="s">
        <v>24</v>
      </c>
      <c r="B3597" s="14" t="s">
        <v>4175</v>
      </c>
      <c r="C3597" s="14" t="s">
        <v>4671</v>
      </c>
      <c r="D3597" s="15" t="n">
        <v>7</v>
      </c>
      <c r="E3597" s="18" t="n">
        <v>0.00017</v>
      </c>
      <c r="F3597" s="16" t="n">
        <v>0.00017</v>
      </c>
      <c r="G3597" s="16" t="n">
        <v>0.00015</v>
      </c>
      <c r="H3597" s="16" t="n">
        <v>0.0001</v>
      </c>
      <c r="I3597" s="16" t="n">
        <v>0</v>
      </c>
      <c r="J3597" s="16" t="n">
        <v>0</v>
      </c>
      <c r="K3597" s="16" t="n">
        <v>0</v>
      </c>
      <c r="L3597" s="16" t="n">
        <v>0</v>
      </c>
      <c r="M3597" s="16" t="n">
        <v>0</v>
      </c>
      <c r="N3597" s="16" t="n">
        <v>3E-005</v>
      </c>
      <c r="O3597" s="16" t="n">
        <v>0.00011</v>
      </c>
      <c r="P3597" s="16" t="n">
        <v>0.00015</v>
      </c>
      <c r="Q3597" s="17" t="n">
        <f aca="false">E3597+F3597+G3597+H3597+I3597+J3597+K3597+L3597+M3597+N3597+O3597+P3597</f>
        <v>0.00088</v>
      </c>
      <c r="R3597" s="16" t="n">
        <v>0</v>
      </c>
      <c r="S3597" s="16" t="n">
        <f aca="false">Q3597-R3597</f>
        <v>0.00088</v>
      </c>
    </row>
    <row r="3598" customFormat="false" ht="22.5" hidden="false" customHeight="false" outlineLevel="0" collapsed="false">
      <c r="A3598" s="13" t="s">
        <v>135</v>
      </c>
      <c r="B3598" s="14" t="s">
        <v>4672</v>
      </c>
      <c r="C3598" s="14" t="s">
        <v>4673</v>
      </c>
      <c r="D3598" s="15" t="n">
        <v>7</v>
      </c>
      <c r="E3598" s="18" t="n">
        <v>0.00018</v>
      </c>
      <c r="F3598" s="16" t="n">
        <v>0.00015</v>
      </c>
      <c r="G3598" s="16" t="n">
        <v>0.00013</v>
      </c>
      <c r="H3598" s="16" t="n">
        <v>8E-005</v>
      </c>
      <c r="I3598" s="16" t="n">
        <v>4E-005</v>
      </c>
      <c r="J3598" s="16" t="n">
        <v>2E-005</v>
      </c>
      <c r="K3598" s="16" t="n">
        <v>0</v>
      </c>
      <c r="L3598" s="16" t="n">
        <v>0</v>
      </c>
      <c r="M3598" s="16" t="n">
        <v>4E-005</v>
      </c>
      <c r="N3598" s="16" t="n">
        <v>6E-005</v>
      </c>
      <c r="O3598" s="16" t="n">
        <v>0.00012</v>
      </c>
      <c r="P3598" s="16" t="n">
        <v>0.00013</v>
      </c>
      <c r="Q3598" s="17" t="n">
        <f aca="false">E3598+F3598+G3598+H3598+I3598+J3598+K3598+L3598+M3598+N3598+O3598+P3598</f>
        <v>0.00095</v>
      </c>
      <c r="R3598" s="16" t="n">
        <v>0</v>
      </c>
      <c r="S3598" s="16" t="n">
        <f aca="false">Q3598-R3598</f>
        <v>0.00095</v>
      </c>
    </row>
    <row r="3599" customFormat="false" ht="22.5" hidden="false" customHeight="false" outlineLevel="0" collapsed="false">
      <c r="A3599" s="13" t="s">
        <v>135</v>
      </c>
      <c r="B3599" s="14" t="s">
        <v>3854</v>
      </c>
      <c r="C3599" s="14" t="s">
        <v>4673</v>
      </c>
      <c r="D3599" s="15" t="n">
        <v>7</v>
      </c>
      <c r="E3599" s="18" t="n">
        <v>0.0003</v>
      </c>
      <c r="F3599" s="16" t="n">
        <v>0.00025</v>
      </c>
      <c r="G3599" s="16" t="n">
        <v>0.00025</v>
      </c>
      <c r="H3599" s="16" t="n">
        <v>0.0002</v>
      </c>
      <c r="I3599" s="16" t="n">
        <v>5E-005</v>
      </c>
      <c r="J3599" s="16" t="n">
        <v>3E-005</v>
      </c>
      <c r="K3599" s="16" t="n">
        <v>3E-005</v>
      </c>
      <c r="L3599" s="16" t="n">
        <v>3E-005</v>
      </c>
      <c r="M3599" s="16" t="n">
        <v>5E-005</v>
      </c>
      <c r="N3599" s="16" t="n">
        <v>0.0002</v>
      </c>
      <c r="O3599" s="16" t="n">
        <v>0.0003</v>
      </c>
      <c r="P3599" s="16" t="n">
        <v>0.00035</v>
      </c>
      <c r="Q3599" s="17" t="n">
        <f aca="false">E3599+F3599+G3599+H3599+I3599+J3599+K3599+L3599+M3599+N3599+O3599+P3599</f>
        <v>0.00204</v>
      </c>
      <c r="R3599" s="16" t="n">
        <v>0</v>
      </c>
      <c r="S3599" s="16" t="n">
        <f aca="false">Q3599-R3599</f>
        <v>0.00204</v>
      </c>
    </row>
    <row r="3600" customFormat="false" ht="22.5" hidden="false" customHeight="false" outlineLevel="0" collapsed="false">
      <c r="A3600" s="13" t="s">
        <v>39</v>
      </c>
      <c r="B3600" s="14" t="s">
        <v>25</v>
      </c>
      <c r="C3600" s="14" t="s">
        <v>4674</v>
      </c>
      <c r="D3600" s="15" t="n">
        <v>7</v>
      </c>
      <c r="E3600" s="18" t="n">
        <v>0.000525</v>
      </c>
      <c r="F3600" s="16" t="n">
        <v>0.000525</v>
      </c>
      <c r="G3600" s="16" t="n">
        <v>0.0005</v>
      </c>
      <c r="H3600" s="16" t="n">
        <v>0.0004</v>
      </c>
      <c r="I3600" s="16" t="n">
        <v>0.0001</v>
      </c>
      <c r="J3600" s="16" t="n">
        <v>1E-005</v>
      </c>
      <c r="K3600" s="16" t="n">
        <v>1E-005</v>
      </c>
      <c r="L3600" s="16" t="n">
        <v>1E-005</v>
      </c>
      <c r="M3600" s="16" t="n">
        <v>1E-005</v>
      </c>
      <c r="N3600" s="16" t="n">
        <v>0.0002</v>
      </c>
      <c r="O3600" s="16" t="n">
        <v>0.0003</v>
      </c>
      <c r="P3600" s="16" t="n">
        <v>0.0005</v>
      </c>
      <c r="Q3600" s="17" t="n">
        <f aca="false">E3600+F3600+G3600+H3600+I3600+J3600+K3600+L3600+M3600+N3600+O3600+P3600</f>
        <v>0.00309</v>
      </c>
      <c r="R3600" s="16" t="n">
        <v>0</v>
      </c>
      <c r="S3600" s="16" t="n">
        <f aca="false">Q3600-R3600</f>
        <v>0.00309</v>
      </c>
    </row>
    <row r="3601" customFormat="false" ht="22.5" hidden="false" customHeight="false" outlineLevel="0" collapsed="false">
      <c r="A3601" s="13" t="s">
        <v>24</v>
      </c>
      <c r="B3601" s="14" t="s">
        <v>4675</v>
      </c>
      <c r="C3601" s="14" t="s">
        <v>4676</v>
      </c>
      <c r="D3601" s="15" t="n">
        <v>7</v>
      </c>
      <c r="E3601" s="18" t="n">
        <v>0.0011</v>
      </c>
      <c r="F3601" s="16" t="n">
        <v>0.0012</v>
      </c>
      <c r="G3601" s="16" t="n">
        <v>0.001</v>
      </c>
      <c r="H3601" s="16" t="n">
        <v>0.0006</v>
      </c>
      <c r="I3601" s="16" t="n">
        <v>0.00014</v>
      </c>
      <c r="J3601" s="16" t="n">
        <v>1E-005</v>
      </c>
      <c r="K3601" s="16" t="n">
        <v>1E-005</v>
      </c>
      <c r="L3601" s="16" t="n">
        <v>1E-005</v>
      </c>
      <c r="M3601" s="16" t="n">
        <v>0.00017</v>
      </c>
      <c r="N3601" s="16" t="n">
        <v>0.00055</v>
      </c>
      <c r="O3601" s="16" t="n">
        <v>0.0007</v>
      </c>
      <c r="P3601" s="16" t="n">
        <v>0.001</v>
      </c>
      <c r="Q3601" s="17" t="n">
        <f aca="false">E3601+F3601+G3601+H3601+I3601+J3601+K3601+L3601+M3601+N3601+O3601+P3601</f>
        <v>0.00649</v>
      </c>
      <c r="R3601" s="16" t="n">
        <v>0</v>
      </c>
      <c r="S3601" s="16" t="n">
        <f aca="false">Q3601-R3601</f>
        <v>0.00649</v>
      </c>
    </row>
    <row r="3602" customFormat="false" ht="12.75" hidden="false" customHeight="false" outlineLevel="0" collapsed="false">
      <c r="A3602" s="13" t="s">
        <v>135</v>
      </c>
      <c r="B3602" s="14" t="s">
        <v>1677</v>
      </c>
      <c r="C3602" s="14" t="s">
        <v>4497</v>
      </c>
      <c r="D3602" s="15" t="n">
        <v>7</v>
      </c>
      <c r="E3602" s="18" t="n">
        <v>0.0005</v>
      </c>
      <c r="F3602" s="16" t="n">
        <v>0.0005</v>
      </c>
      <c r="G3602" s="16" t="n">
        <v>0.0003</v>
      </c>
      <c r="H3602" s="16" t="n">
        <v>0.0002</v>
      </c>
      <c r="I3602" s="16" t="n">
        <v>0</v>
      </c>
      <c r="J3602" s="16" t="n">
        <v>0</v>
      </c>
      <c r="K3602" s="16" t="n">
        <v>0</v>
      </c>
      <c r="L3602" s="16" t="n">
        <v>0</v>
      </c>
      <c r="M3602" s="16" t="n">
        <v>0.0002</v>
      </c>
      <c r="N3602" s="16" t="n">
        <v>0.0003</v>
      </c>
      <c r="O3602" s="16" t="n">
        <v>0.0005</v>
      </c>
      <c r="P3602" s="16" t="n">
        <v>0.0005</v>
      </c>
      <c r="Q3602" s="17" t="n">
        <f aca="false">E3602+F3602+G3602+H3602+I3602+J3602+K3602+L3602+M3602+N3602+O3602+P3602</f>
        <v>0.003</v>
      </c>
      <c r="R3602" s="16" t="n">
        <v>0</v>
      </c>
      <c r="S3602" s="16" t="n">
        <f aca="false">Q3602-R3602</f>
        <v>0.003</v>
      </c>
    </row>
    <row r="3603" customFormat="false" ht="22.5" hidden="false" customHeight="false" outlineLevel="0" collapsed="false">
      <c r="A3603" s="13" t="s">
        <v>135</v>
      </c>
      <c r="B3603" s="14" t="s">
        <v>4677</v>
      </c>
      <c r="C3603" s="14" t="s">
        <v>4678</v>
      </c>
      <c r="D3603" s="15" t="n">
        <v>7</v>
      </c>
      <c r="E3603" s="18" t="n">
        <v>0.0013</v>
      </c>
      <c r="F3603" s="16" t="n">
        <v>0.0012</v>
      </c>
      <c r="G3603" s="16" t="n">
        <v>0.00115</v>
      </c>
      <c r="H3603" s="16" t="n">
        <v>0.0007</v>
      </c>
      <c r="I3603" s="16" t="n">
        <v>0.00017</v>
      </c>
      <c r="J3603" s="16" t="n">
        <v>5E-005</v>
      </c>
      <c r="K3603" s="16" t="n">
        <v>5E-005</v>
      </c>
      <c r="L3603" s="16" t="n">
        <v>5E-005</v>
      </c>
      <c r="M3603" s="16" t="n">
        <v>0.0001</v>
      </c>
      <c r="N3603" s="16" t="n">
        <v>0.0005</v>
      </c>
      <c r="O3603" s="16" t="n">
        <v>0.0008</v>
      </c>
      <c r="P3603" s="16" t="n">
        <v>0.0012</v>
      </c>
      <c r="Q3603" s="17" t="n">
        <f aca="false">E3603+F3603+G3603+H3603+I3603+J3603+K3603+L3603+M3603+N3603+O3603+P3603</f>
        <v>0.00727</v>
      </c>
      <c r="R3603" s="16" t="n">
        <v>0</v>
      </c>
      <c r="S3603" s="16" t="n">
        <f aca="false">Q3603-R3603</f>
        <v>0.00727</v>
      </c>
    </row>
    <row r="3604" customFormat="false" ht="22.5" hidden="false" customHeight="false" outlineLevel="0" collapsed="false">
      <c r="A3604" s="13" t="s">
        <v>135</v>
      </c>
      <c r="B3604" s="14" t="s">
        <v>4679</v>
      </c>
      <c r="C3604" s="14" t="s">
        <v>4678</v>
      </c>
      <c r="D3604" s="15" t="n">
        <v>7</v>
      </c>
      <c r="E3604" s="18" t="n">
        <v>0.0001</v>
      </c>
      <c r="F3604" s="16" t="n">
        <v>0.0001</v>
      </c>
      <c r="G3604" s="16" t="n">
        <v>0.0001</v>
      </c>
      <c r="H3604" s="16" t="n">
        <v>0.0001</v>
      </c>
      <c r="I3604" s="16" t="n">
        <v>3E-005</v>
      </c>
      <c r="J3604" s="16" t="n">
        <v>3E-005</v>
      </c>
      <c r="K3604" s="16" t="n">
        <v>3E-005</v>
      </c>
      <c r="L3604" s="16" t="n">
        <v>3E-005</v>
      </c>
      <c r="M3604" s="16" t="n">
        <v>3E-005</v>
      </c>
      <c r="N3604" s="16" t="n">
        <v>5E-005</v>
      </c>
      <c r="O3604" s="16" t="n">
        <v>0.0001</v>
      </c>
      <c r="P3604" s="16" t="n">
        <v>0.0001</v>
      </c>
      <c r="Q3604" s="17" t="n">
        <f aca="false">E3604+F3604+G3604+H3604+I3604+J3604+K3604+L3604+M3604+N3604+O3604+P3604</f>
        <v>0.0008</v>
      </c>
      <c r="R3604" s="16" t="n">
        <v>0</v>
      </c>
      <c r="S3604" s="16" t="n">
        <f aca="false">Q3604-R3604</f>
        <v>0.0008</v>
      </c>
    </row>
    <row r="3605" customFormat="false" ht="12.75" hidden="false" customHeight="false" outlineLevel="0" collapsed="false">
      <c r="A3605" s="13" t="s">
        <v>135</v>
      </c>
      <c r="B3605" s="14" t="s">
        <v>4680</v>
      </c>
      <c r="C3605" s="14" t="s">
        <v>2797</v>
      </c>
      <c r="D3605" s="15" t="n">
        <v>7</v>
      </c>
      <c r="E3605" s="18" t="n">
        <v>0.0007</v>
      </c>
      <c r="F3605" s="16" t="n">
        <v>0.0006</v>
      </c>
      <c r="G3605" s="16" t="n">
        <v>0.0006</v>
      </c>
      <c r="H3605" s="16" t="n">
        <v>0.0002</v>
      </c>
      <c r="I3605" s="16" t="n">
        <v>0</v>
      </c>
      <c r="J3605" s="16" t="n">
        <v>0</v>
      </c>
      <c r="K3605" s="16" t="n">
        <v>0</v>
      </c>
      <c r="L3605" s="16" t="n">
        <v>0</v>
      </c>
      <c r="M3605" s="16" t="n">
        <v>0</v>
      </c>
      <c r="N3605" s="16" t="n">
        <v>0.0005</v>
      </c>
      <c r="O3605" s="16" t="n">
        <v>0.0007</v>
      </c>
      <c r="P3605" s="16" t="n">
        <v>0.0006</v>
      </c>
      <c r="Q3605" s="17" t="n">
        <f aca="false">E3605+F3605+G3605+H3605+I3605+J3605+K3605+L3605+M3605+N3605+O3605+P3605</f>
        <v>0.0039</v>
      </c>
      <c r="R3605" s="16" t="n">
        <v>0</v>
      </c>
      <c r="S3605" s="16" t="n">
        <f aca="false">Q3605-R3605</f>
        <v>0.0039</v>
      </c>
    </row>
    <row r="3606" customFormat="false" ht="12.75" hidden="false" customHeight="false" outlineLevel="0" collapsed="false">
      <c r="A3606" s="13" t="s">
        <v>135</v>
      </c>
      <c r="B3606" s="14" t="s">
        <v>4681</v>
      </c>
      <c r="C3606" s="14" t="s">
        <v>2797</v>
      </c>
      <c r="D3606" s="15" t="n">
        <v>7</v>
      </c>
      <c r="E3606" s="18" t="n">
        <v>0.0011</v>
      </c>
      <c r="F3606" s="16" t="n">
        <v>0.00098</v>
      </c>
      <c r="G3606" s="16" t="n">
        <v>0.0006</v>
      </c>
      <c r="H3606" s="16" t="n">
        <v>0.00035</v>
      </c>
      <c r="I3606" s="16" t="n">
        <v>0</v>
      </c>
      <c r="J3606" s="16" t="n">
        <v>0</v>
      </c>
      <c r="K3606" s="16" t="n">
        <v>0</v>
      </c>
      <c r="L3606" s="16" t="n">
        <v>0</v>
      </c>
      <c r="M3606" s="16" t="n">
        <v>0</v>
      </c>
      <c r="N3606" s="16" t="n">
        <v>0.00045</v>
      </c>
      <c r="O3606" s="16" t="n">
        <v>0.0009</v>
      </c>
      <c r="P3606" s="16" t="n">
        <v>0.0011</v>
      </c>
      <c r="Q3606" s="17" t="n">
        <f aca="false">E3606+F3606+G3606+H3606+I3606+J3606+K3606+L3606+M3606+N3606+O3606+P3606</f>
        <v>0.00548</v>
      </c>
      <c r="R3606" s="16" t="n">
        <v>0</v>
      </c>
      <c r="S3606" s="16" t="n">
        <f aca="false">Q3606-R3606</f>
        <v>0.00548</v>
      </c>
    </row>
    <row r="3607" customFormat="false" ht="22.5" hidden="false" customHeight="false" outlineLevel="0" collapsed="false">
      <c r="A3607" s="13" t="s">
        <v>135</v>
      </c>
      <c r="B3607" s="14" t="s">
        <v>4682</v>
      </c>
      <c r="C3607" s="14" t="s">
        <v>2830</v>
      </c>
      <c r="D3607" s="15" t="n">
        <v>7</v>
      </c>
      <c r="E3607" s="18" t="n">
        <v>0.0014</v>
      </c>
      <c r="F3607" s="16" t="n">
        <v>0.0016</v>
      </c>
      <c r="G3607" s="16" t="n">
        <v>0.00125</v>
      </c>
      <c r="H3607" s="16" t="n">
        <v>0.0005</v>
      </c>
      <c r="I3607" s="16" t="n">
        <v>0</v>
      </c>
      <c r="J3607" s="16" t="n">
        <v>0</v>
      </c>
      <c r="K3607" s="16" t="n">
        <v>0</v>
      </c>
      <c r="L3607" s="16" t="n">
        <v>0</v>
      </c>
      <c r="M3607" s="16" t="n">
        <v>0.0002</v>
      </c>
      <c r="N3607" s="16" t="n">
        <v>0.0005</v>
      </c>
      <c r="O3607" s="16" t="n">
        <v>0.0011</v>
      </c>
      <c r="P3607" s="16" t="n">
        <v>0.0014</v>
      </c>
      <c r="Q3607" s="17" t="n">
        <f aca="false">E3607+F3607+G3607+H3607+I3607+J3607+K3607+L3607+M3607+N3607+O3607+P3607</f>
        <v>0.00795</v>
      </c>
      <c r="R3607" s="16" t="n">
        <v>0</v>
      </c>
      <c r="S3607" s="16" t="n">
        <f aca="false">Q3607-R3607</f>
        <v>0.00795</v>
      </c>
    </row>
    <row r="3608" customFormat="false" ht="22.5" hidden="false" customHeight="false" outlineLevel="0" collapsed="false">
      <c r="A3608" s="13" t="s">
        <v>135</v>
      </c>
      <c r="B3608" s="14" t="s">
        <v>4683</v>
      </c>
      <c r="C3608" s="14" t="s">
        <v>2830</v>
      </c>
      <c r="D3608" s="15" t="n">
        <v>7</v>
      </c>
      <c r="E3608" s="18" t="n">
        <v>0.00125</v>
      </c>
      <c r="F3608" s="16" t="n">
        <v>0.00112</v>
      </c>
      <c r="G3608" s="16" t="n">
        <v>0.0009</v>
      </c>
      <c r="H3608" s="16" t="n">
        <v>0.0005</v>
      </c>
      <c r="I3608" s="16" t="n">
        <v>0</v>
      </c>
      <c r="J3608" s="16" t="n">
        <v>0</v>
      </c>
      <c r="K3608" s="16" t="n">
        <v>0</v>
      </c>
      <c r="L3608" s="16" t="n">
        <v>0</v>
      </c>
      <c r="M3608" s="16" t="n">
        <v>0</v>
      </c>
      <c r="N3608" s="16" t="n">
        <v>0.0005</v>
      </c>
      <c r="O3608" s="16" t="n">
        <v>0.00065</v>
      </c>
      <c r="P3608" s="16" t="n">
        <v>0.0009</v>
      </c>
      <c r="Q3608" s="17" t="n">
        <f aca="false">E3608+F3608+G3608+H3608+I3608+J3608+K3608+L3608+M3608+N3608+O3608+P3608</f>
        <v>0.00582</v>
      </c>
      <c r="R3608" s="16" t="n">
        <v>0</v>
      </c>
      <c r="S3608" s="16" t="n">
        <f aca="false">Q3608-R3608</f>
        <v>0.00582</v>
      </c>
    </row>
    <row r="3609" customFormat="false" ht="12.75" hidden="false" customHeight="false" outlineLevel="0" collapsed="false">
      <c r="A3609" s="13" t="s">
        <v>135</v>
      </c>
      <c r="B3609" s="14" t="s">
        <v>1192</v>
      </c>
      <c r="C3609" s="14" t="s">
        <v>2234</v>
      </c>
      <c r="D3609" s="15" t="n">
        <v>7</v>
      </c>
      <c r="E3609" s="18" t="n">
        <v>0.0011</v>
      </c>
      <c r="F3609" s="16" t="n">
        <v>0.0013</v>
      </c>
      <c r="G3609" s="16" t="n">
        <v>0.0013</v>
      </c>
      <c r="H3609" s="16" t="n">
        <v>0.0009</v>
      </c>
      <c r="I3609" s="16" t="n">
        <v>0</v>
      </c>
      <c r="J3609" s="16" t="n">
        <v>0</v>
      </c>
      <c r="K3609" s="16" t="n">
        <v>0</v>
      </c>
      <c r="L3609" s="16" t="n">
        <v>0</v>
      </c>
      <c r="M3609" s="16" t="n">
        <v>0</v>
      </c>
      <c r="N3609" s="16" t="n">
        <v>0.0007</v>
      </c>
      <c r="O3609" s="16" t="n">
        <v>0.001</v>
      </c>
      <c r="P3609" s="16" t="n">
        <v>0.0015</v>
      </c>
      <c r="Q3609" s="17" t="n">
        <f aca="false">E3609+F3609+G3609+H3609+I3609+J3609+K3609+L3609+M3609+N3609+O3609+P3609</f>
        <v>0.0078</v>
      </c>
      <c r="R3609" s="16" t="n">
        <v>0</v>
      </c>
      <c r="S3609" s="16" t="n">
        <f aca="false">Q3609-R3609</f>
        <v>0.0078</v>
      </c>
    </row>
    <row r="3610" customFormat="false" ht="12.75" hidden="false" customHeight="false" outlineLevel="0" collapsed="false">
      <c r="A3610" s="13" t="s">
        <v>135</v>
      </c>
      <c r="B3610" s="14" t="s">
        <v>1333</v>
      </c>
      <c r="C3610" s="14" t="s">
        <v>2234</v>
      </c>
      <c r="D3610" s="15" t="n">
        <v>7</v>
      </c>
      <c r="E3610" s="18" t="n">
        <v>0.00065</v>
      </c>
      <c r="F3610" s="16" t="n">
        <v>0.00075</v>
      </c>
      <c r="G3610" s="16" t="n">
        <v>0.00065</v>
      </c>
      <c r="H3610" s="16" t="n">
        <v>0.0004</v>
      </c>
      <c r="I3610" s="16" t="n">
        <v>0</v>
      </c>
      <c r="J3610" s="16" t="n">
        <v>0</v>
      </c>
      <c r="K3610" s="16" t="n">
        <v>0</v>
      </c>
      <c r="L3610" s="16" t="n">
        <v>0</v>
      </c>
      <c r="M3610" s="16" t="n">
        <v>0</v>
      </c>
      <c r="N3610" s="16" t="n">
        <v>0.0004</v>
      </c>
      <c r="O3610" s="16" t="n">
        <v>0.0005</v>
      </c>
      <c r="P3610" s="16" t="n">
        <v>0.0008</v>
      </c>
      <c r="Q3610" s="17" t="n">
        <f aca="false">E3610+F3610+G3610+H3610+I3610+J3610+K3610+L3610+M3610+N3610+O3610+P3610</f>
        <v>0.00415</v>
      </c>
      <c r="R3610" s="16" t="n">
        <v>0</v>
      </c>
      <c r="S3610" s="16" t="n">
        <f aca="false">Q3610-R3610</f>
        <v>0.00415</v>
      </c>
    </row>
    <row r="3611" customFormat="false" ht="22.5" hidden="false" customHeight="false" outlineLevel="0" collapsed="false">
      <c r="A3611" s="13" t="s">
        <v>135</v>
      </c>
      <c r="B3611" s="14" t="s">
        <v>4684</v>
      </c>
      <c r="C3611" s="14" t="s">
        <v>2852</v>
      </c>
      <c r="D3611" s="15" t="n">
        <v>7</v>
      </c>
      <c r="E3611" s="18" t="n">
        <v>0.00055</v>
      </c>
      <c r="F3611" s="16" t="n">
        <v>0.00045</v>
      </c>
      <c r="G3611" s="16" t="n">
        <v>0.0004</v>
      </c>
      <c r="H3611" s="16" t="n">
        <v>0.0003</v>
      </c>
      <c r="I3611" s="16" t="n">
        <v>8E-005</v>
      </c>
      <c r="J3611" s="16" t="n">
        <v>0</v>
      </c>
      <c r="K3611" s="16" t="n">
        <v>0</v>
      </c>
      <c r="L3611" s="16" t="n">
        <v>0</v>
      </c>
      <c r="M3611" s="16" t="n">
        <v>8E-005</v>
      </c>
      <c r="N3611" s="16" t="n">
        <v>0.00025</v>
      </c>
      <c r="O3611" s="16" t="n">
        <v>0.0004</v>
      </c>
      <c r="P3611" s="16" t="n">
        <v>0.0005</v>
      </c>
      <c r="Q3611" s="17" t="n">
        <f aca="false">E3611+F3611+G3611+H3611+I3611+J3611+K3611+L3611+M3611+N3611+O3611+P3611</f>
        <v>0.00301</v>
      </c>
      <c r="R3611" s="16" t="n">
        <v>0</v>
      </c>
      <c r="S3611" s="16" t="n">
        <f aca="false">Q3611-R3611</f>
        <v>0.00301</v>
      </c>
    </row>
    <row r="3612" customFormat="false" ht="12.75" hidden="false" customHeight="false" outlineLevel="0" collapsed="false">
      <c r="A3612" s="13" t="s">
        <v>135</v>
      </c>
      <c r="B3612" s="14" t="s">
        <v>2460</v>
      </c>
      <c r="C3612" s="14" t="s">
        <v>4523</v>
      </c>
      <c r="D3612" s="15" t="n">
        <v>7</v>
      </c>
      <c r="E3612" s="18" t="n">
        <v>0.0003</v>
      </c>
      <c r="F3612" s="16" t="n">
        <v>0.0003</v>
      </c>
      <c r="G3612" s="16" t="n">
        <v>0.0003</v>
      </c>
      <c r="H3612" s="16" t="n">
        <v>0.0002</v>
      </c>
      <c r="I3612" s="16" t="n">
        <v>2E-005</v>
      </c>
      <c r="J3612" s="16" t="n">
        <v>1E-005</v>
      </c>
      <c r="K3612" s="16" t="n">
        <v>2E-005</v>
      </c>
      <c r="L3612" s="16" t="n">
        <v>2E-005</v>
      </c>
      <c r="M3612" s="16" t="n">
        <v>0.0001</v>
      </c>
      <c r="N3612" s="16" t="n">
        <v>0.00015</v>
      </c>
      <c r="O3612" s="16" t="n">
        <v>0.0002</v>
      </c>
      <c r="P3612" s="16" t="n">
        <v>0.0003</v>
      </c>
      <c r="Q3612" s="17" t="n">
        <f aca="false">E3612+F3612+G3612+H3612+I3612+J3612+K3612+L3612+M3612+N3612+O3612+P3612</f>
        <v>0.00192</v>
      </c>
      <c r="R3612" s="16" t="n">
        <v>0</v>
      </c>
      <c r="S3612" s="16" t="n">
        <f aca="false">Q3612-R3612</f>
        <v>0.00192</v>
      </c>
    </row>
    <row r="3613" customFormat="false" ht="22.5" hidden="false" customHeight="false" outlineLevel="0" collapsed="false">
      <c r="A3613" s="13" t="s">
        <v>135</v>
      </c>
      <c r="B3613" s="14" t="s">
        <v>1043</v>
      </c>
      <c r="C3613" s="14" t="s">
        <v>4685</v>
      </c>
      <c r="D3613" s="15" t="n">
        <v>7</v>
      </c>
      <c r="E3613" s="18" t="n">
        <v>0.0008</v>
      </c>
      <c r="F3613" s="16" t="n">
        <v>0.0009</v>
      </c>
      <c r="G3613" s="16" t="n">
        <v>0.0008</v>
      </c>
      <c r="H3613" s="16" t="n">
        <v>0.0006</v>
      </c>
      <c r="I3613" s="16" t="n">
        <v>0</v>
      </c>
      <c r="J3613" s="16" t="n">
        <v>0</v>
      </c>
      <c r="K3613" s="16" t="n">
        <v>0</v>
      </c>
      <c r="L3613" s="16" t="n">
        <v>0</v>
      </c>
      <c r="M3613" s="16" t="n">
        <v>0</v>
      </c>
      <c r="N3613" s="16" t="n">
        <v>0.0007</v>
      </c>
      <c r="O3613" s="16" t="n">
        <v>0.0009</v>
      </c>
      <c r="P3613" s="16" t="n">
        <v>0.001</v>
      </c>
      <c r="Q3613" s="17" t="n">
        <f aca="false">E3613+F3613+G3613+H3613+I3613+J3613+K3613+L3613+M3613+N3613+O3613+P3613</f>
        <v>0.0057</v>
      </c>
      <c r="R3613" s="16" t="n">
        <v>0</v>
      </c>
      <c r="S3613" s="16" t="n">
        <f aca="false">Q3613-R3613</f>
        <v>0.0057</v>
      </c>
    </row>
    <row r="3614" customFormat="false" ht="22.5" hidden="false" customHeight="false" outlineLevel="0" collapsed="false">
      <c r="A3614" s="13" t="s">
        <v>135</v>
      </c>
      <c r="B3614" s="14" t="s">
        <v>2460</v>
      </c>
      <c r="C3614" s="14" t="s">
        <v>4686</v>
      </c>
      <c r="D3614" s="15" t="n">
        <v>7</v>
      </c>
      <c r="E3614" s="18" t="n">
        <v>0.00018</v>
      </c>
      <c r="F3614" s="16" t="n">
        <v>0.00018</v>
      </c>
      <c r="G3614" s="16" t="n">
        <v>0.00015</v>
      </c>
      <c r="H3614" s="16" t="n">
        <v>0.0001</v>
      </c>
      <c r="I3614" s="16" t="n">
        <v>2E-005</v>
      </c>
      <c r="J3614" s="16" t="n">
        <v>2E-005</v>
      </c>
      <c r="K3614" s="16" t="n">
        <v>2E-005</v>
      </c>
      <c r="L3614" s="16" t="n">
        <v>2E-005</v>
      </c>
      <c r="M3614" s="16" t="n">
        <v>5E-005</v>
      </c>
      <c r="N3614" s="16" t="n">
        <v>0.00015</v>
      </c>
      <c r="O3614" s="16" t="n">
        <v>0.00015</v>
      </c>
      <c r="P3614" s="16" t="n">
        <v>0.00018</v>
      </c>
      <c r="Q3614" s="17" t="n">
        <f aca="false">E3614+F3614+G3614+H3614+I3614+J3614+K3614+L3614+M3614+N3614+O3614+P3614</f>
        <v>0.00122</v>
      </c>
      <c r="R3614" s="16" t="n">
        <v>0</v>
      </c>
      <c r="S3614" s="16" t="n">
        <f aca="false">Q3614-R3614</f>
        <v>0.00122</v>
      </c>
    </row>
    <row r="3615" customFormat="false" ht="12.75" hidden="false" customHeight="false" outlineLevel="0" collapsed="false">
      <c r="A3615" s="13" t="s">
        <v>135</v>
      </c>
      <c r="B3615" s="14" t="s">
        <v>4687</v>
      </c>
      <c r="C3615" s="14" t="s">
        <v>2863</v>
      </c>
      <c r="D3615" s="15" t="n">
        <v>7</v>
      </c>
      <c r="E3615" s="18" t="n">
        <v>0.00085</v>
      </c>
      <c r="F3615" s="16" t="n">
        <v>0.00078</v>
      </c>
      <c r="G3615" s="16" t="n">
        <v>0.00065</v>
      </c>
      <c r="H3615" s="16" t="n">
        <v>0.00021</v>
      </c>
      <c r="I3615" s="16" t="n">
        <v>0</v>
      </c>
      <c r="J3615" s="16" t="n">
        <v>0</v>
      </c>
      <c r="K3615" s="16" t="n">
        <v>0</v>
      </c>
      <c r="L3615" s="16" t="n">
        <v>0</v>
      </c>
      <c r="M3615" s="16" t="n">
        <v>0</v>
      </c>
      <c r="N3615" s="16" t="n">
        <v>0.0001</v>
      </c>
      <c r="O3615" s="16" t="n">
        <v>0.0003</v>
      </c>
      <c r="P3615" s="16" t="n">
        <v>0.0005</v>
      </c>
      <c r="Q3615" s="17" t="n">
        <f aca="false">E3615+F3615+G3615+H3615+I3615+J3615+K3615+L3615+M3615+N3615+O3615+P3615</f>
        <v>0.00339</v>
      </c>
      <c r="R3615" s="16" t="n">
        <v>0</v>
      </c>
      <c r="S3615" s="16" t="n">
        <f aca="false">Q3615-R3615</f>
        <v>0.00339</v>
      </c>
    </row>
    <row r="3616" customFormat="false" ht="12.75" hidden="false" customHeight="false" outlineLevel="0" collapsed="false">
      <c r="A3616" s="13" t="s">
        <v>135</v>
      </c>
      <c r="B3616" s="14" t="s">
        <v>4688</v>
      </c>
      <c r="C3616" s="14" t="s">
        <v>2863</v>
      </c>
      <c r="D3616" s="15" t="n">
        <v>7</v>
      </c>
      <c r="E3616" s="18" t="n">
        <v>0.0006</v>
      </c>
      <c r="F3616" s="16" t="n">
        <v>0.0006</v>
      </c>
      <c r="G3616" s="16" t="n">
        <v>0.0005</v>
      </c>
      <c r="H3616" s="16" t="n">
        <v>0.00029</v>
      </c>
      <c r="I3616" s="16" t="n">
        <v>0</v>
      </c>
      <c r="J3616" s="16" t="n">
        <v>0</v>
      </c>
      <c r="K3616" s="16" t="n">
        <v>0</v>
      </c>
      <c r="L3616" s="16" t="n">
        <v>0</v>
      </c>
      <c r="M3616" s="16" t="n">
        <v>0</v>
      </c>
      <c r="N3616" s="16" t="n">
        <v>0.0003</v>
      </c>
      <c r="O3616" s="16" t="n">
        <v>0.0003</v>
      </c>
      <c r="P3616" s="16" t="n">
        <v>0.0007</v>
      </c>
      <c r="Q3616" s="17" t="n">
        <f aca="false">E3616+F3616+G3616+H3616+I3616+J3616+K3616+L3616+M3616+N3616+O3616+P3616</f>
        <v>0.00329</v>
      </c>
      <c r="R3616" s="16" t="n">
        <v>0</v>
      </c>
      <c r="S3616" s="16" t="n">
        <f aca="false">Q3616-R3616</f>
        <v>0.00329</v>
      </c>
    </row>
    <row r="3617" customFormat="false" ht="22.5" hidden="false" customHeight="false" outlineLevel="0" collapsed="false">
      <c r="A3617" s="13" t="s">
        <v>135</v>
      </c>
      <c r="B3617" s="14" t="s">
        <v>643</v>
      </c>
      <c r="C3617" s="14" t="s">
        <v>4689</v>
      </c>
      <c r="D3617" s="15" t="n">
        <v>7</v>
      </c>
      <c r="E3617" s="18" t="n">
        <v>0.0018</v>
      </c>
      <c r="F3617" s="16" t="n">
        <v>0.0012</v>
      </c>
      <c r="G3617" s="16" t="n">
        <v>0.001</v>
      </c>
      <c r="H3617" s="16" t="n">
        <v>0.00015</v>
      </c>
      <c r="I3617" s="16" t="n">
        <v>0</v>
      </c>
      <c r="J3617" s="16" t="n">
        <v>0</v>
      </c>
      <c r="K3617" s="16" t="n">
        <v>0</v>
      </c>
      <c r="L3617" s="16" t="n">
        <v>0</v>
      </c>
      <c r="M3617" s="16" t="n">
        <v>0</v>
      </c>
      <c r="N3617" s="16" t="n">
        <v>0.0004</v>
      </c>
      <c r="O3617" s="16" t="n">
        <v>0.0008</v>
      </c>
      <c r="P3617" s="16" t="n">
        <v>0.001</v>
      </c>
      <c r="Q3617" s="17" t="n">
        <f aca="false">E3617+F3617+G3617+H3617+I3617+J3617+K3617+L3617+M3617+N3617+O3617+P3617</f>
        <v>0.00635</v>
      </c>
      <c r="R3617" s="16" t="n">
        <v>0</v>
      </c>
      <c r="S3617" s="16" t="n">
        <f aca="false">Q3617-R3617</f>
        <v>0.00635</v>
      </c>
    </row>
    <row r="3618" customFormat="false" ht="22.5" hidden="false" customHeight="false" outlineLevel="0" collapsed="false">
      <c r="A3618" s="13" t="s">
        <v>135</v>
      </c>
      <c r="B3618" s="14" t="s">
        <v>4690</v>
      </c>
      <c r="C3618" s="14" t="s">
        <v>4282</v>
      </c>
      <c r="D3618" s="15" t="n">
        <v>7</v>
      </c>
      <c r="E3618" s="18" t="n">
        <v>0.0007</v>
      </c>
      <c r="F3618" s="16" t="n">
        <v>0.00065</v>
      </c>
      <c r="G3618" s="16" t="n">
        <v>0.0007</v>
      </c>
      <c r="H3618" s="16" t="n">
        <v>0.0004</v>
      </c>
      <c r="I3618" s="16" t="n">
        <v>0.0001</v>
      </c>
      <c r="J3618" s="16" t="n">
        <v>0</v>
      </c>
      <c r="K3618" s="16" t="n">
        <v>0</v>
      </c>
      <c r="L3618" s="16" t="n">
        <v>0</v>
      </c>
      <c r="M3618" s="16" t="n">
        <v>0.0001</v>
      </c>
      <c r="N3618" s="16" t="n">
        <v>0.0005</v>
      </c>
      <c r="O3618" s="16" t="n">
        <v>0.0005</v>
      </c>
      <c r="P3618" s="16" t="n">
        <v>0.0008</v>
      </c>
      <c r="Q3618" s="17" t="n">
        <f aca="false">E3618+F3618+G3618+H3618+I3618+J3618+K3618+L3618+M3618+N3618+O3618+P3618</f>
        <v>0.00445</v>
      </c>
      <c r="R3618" s="16" t="n">
        <v>0</v>
      </c>
      <c r="S3618" s="16" t="n">
        <f aca="false">Q3618-R3618</f>
        <v>0.00445</v>
      </c>
    </row>
    <row r="3619" customFormat="false" ht="22.5" hidden="false" customHeight="false" outlineLevel="0" collapsed="false">
      <c r="A3619" s="13" t="s">
        <v>135</v>
      </c>
      <c r="B3619" s="14" t="s">
        <v>1043</v>
      </c>
      <c r="C3619" s="14" t="s">
        <v>2879</v>
      </c>
      <c r="D3619" s="15" t="n">
        <v>7</v>
      </c>
      <c r="E3619" s="18" t="n">
        <v>0.0012</v>
      </c>
      <c r="F3619" s="16" t="n">
        <v>0.001</v>
      </c>
      <c r="G3619" s="16" t="n">
        <v>0.0008</v>
      </c>
      <c r="H3619" s="16" t="n">
        <v>0.00075</v>
      </c>
      <c r="I3619" s="16" t="n">
        <v>0.00015</v>
      </c>
      <c r="J3619" s="16" t="n">
        <v>2E-005</v>
      </c>
      <c r="K3619" s="16" t="n">
        <v>2E-005</v>
      </c>
      <c r="L3619" s="16" t="n">
        <v>2E-005</v>
      </c>
      <c r="M3619" s="16" t="n">
        <v>2E-005</v>
      </c>
      <c r="N3619" s="16" t="n">
        <v>0.001</v>
      </c>
      <c r="O3619" s="16" t="n">
        <v>0.001</v>
      </c>
      <c r="P3619" s="16" t="n">
        <v>0.0011</v>
      </c>
      <c r="Q3619" s="17" t="n">
        <f aca="false">E3619+F3619+G3619+H3619+I3619+J3619+K3619+L3619+M3619+N3619+O3619+P3619</f>
        <v>0.00708</v>
      </c>
      <c r="R3619" s="16" t="n">
        <v>0</v>
      </c>
      <c r="S3619" s="16" t="n">
        <f aca="false">Q3619-R3619</f>
        <v>0.00708</v>
      </c>
    </row>
    <row r="3620" customFormat="false" ht="22.5" hidden="false" customHeight="false" outlineLevel="0" collapsed="false">
      <c r="A3620" s="13" t="s">
        <v>135</v>
      </c>
      <c r="B3620" s="14" t="s">
        <v>4691</v>
      </c>
      <c r="C3620" s="14" t="s">
        <v>4692</v>
      </c>
      <c r="D3620" s="15" t="n">
        <v>7</v>
      </c>
      <c r="E3620" s="18" t="n">
        <v>0.00015</v>
      </c>
      <c r="F3620" s="16" t="n">
        <v>0.00015</v>
      </c>
      <c r="G3620" s="16" t="n">
        <v>0.00015</v>
      </c>
      <c r="H3620" s="16" t="n">
        <v>5E-005</v>
      </c>
      <c r="I3620" s="16" t="n">
        <v>0</v>
      </c>
      <c r="J3620" s="16" t="n">
        <v>0</v>
      </c>
      <c r="K3620" s="16" t="n">
        <v>0</v>
      </c>
      <c r="L3620" s="16" t="n">
        <v>0</v>
      </c>
      <c r="M3620" s="16" t="n">
        <v>0</v>
      </c>
      <c r="N3620" s="16" t="n">
        <v>5E-005</v>
      </c>
      <c r="O3620" s="16" t="n">
        <v>0.00015</v>
      </c>
      <c r="P3620" s="16" t="n">
        <v>0.00015</v>
      </c>
      <c r="Q3620" s="17" t="n">
        <f aca="false">E3620+F3620+G3620+H3620+I3620+J3620+K3620+L3620+M3620+N3620+O3620+P3620</f>
        <v>0.00085</v>
      </c>
      <c r="R3620" s="16" t="n">
        <v>0</v>
      </c>
      <c r="S3620" s="16" t="n">
        <f aca="false">Q3620-R3620</f>
        <v>0.00085</v>
      </c>
    </row>
    <row r="3621" customFormat="false" ht="12.75" hidden="false" customHeight="false" outlineLevel="0" collapsed="false">
      <c r="A3621" s="13" t="s">
        <v>135</v>
      </c>
      <c r="B3621" s="14" t="s">
        <v>4037</v>
      </c>
      <c r="C3621" s="14" t="s">
        <v>4693</v>
      </c>
      <c r="D3621" s="15" t="n">
        <v>7</v>
      </c>
      <c r="E3621" s="18" t="n">
        <v>0.0003</v>
      </c>
      <c r="F3621" s="16" t="n">
        <v>0.0003</v>
      </c>
      <c r="G3621" s="16" t="n">
        <v>0.00025</v>
      </c>
      <c r="H3621" s="16" t="n">
        <v>0.00015</v>
      </c>
      <c r="I3621" s="16" t="n">
        <v>3E-005</v>
      </c>
      <c r="J3621" s="16" t="n">
        <v>3E-005</v>
      </c>
      <c r="K3621" s="16" t="n">
        <v>3E-005</v>
      </c>
      <c r="L3621" s="16" t="n">
        <v>3E-005</v>
      </c>
      <c r="M3621" s="16" t="n">
        <v>3E-005</v>
      </c>
      <c r="N3621" s="16" t="n">
        <v>0.00015</v>
      </c>
      <c r="O3621" s="16" t="n">
        <v>0.00025</v>
      </c>
      <c r="P3621" s="16" t="n">
        <v>0.0003</v>
      </c>
      <c r="Q3621" s="17" t="n">
        <f aca="false">E3621+F3621+G3621+H3621+I3621+J3621+K3621+L3621+M3621+N3621+O3621+P3621</f>
        <v>0.00185</v>
      </c>
      <c r="R3621" s="16" t="n">
        <v>0</v>
      </c>
      <c r="S3621" s="16" t="n">
        <f aca="false">Q3621-R3621</f>
        <v>0.00185</v>
      </c>
    </row>
    <row r="3622" customFormat="false" ht="22.5" hidden="false" customHeight="false" outlineLevel="0" collapsed="false">
      <c r="A3622" s="13" t="s">
        <v>135</v>
      </c>
      <c r="B3622" s="14" t="s">
        <v>1230</v>
      </c>
      <c r="C3622" s="14" t="s">
        <v>4694</v>
      </c>
      <c r="D3622" s="15" t="n">
        <v>7</v>
      </c>
      <c r="E3622" s="18" t="n">
        <v>0.00022</v>
      </c>
      <c r="F3622" s="16" t="n">
        <v>0.00021</v>
      </c>
      <c r="G3622" s="16" t="n">
        <v>0.00019</v>
      </c>
      <c r="H3622" s="16" t="n">
        <v>0.00012</v>
      </c>
      <c r="I3622" s="16" t="n">
        <v>3E-005</v>
      </c>
      <c r="J3622" s="16" t="n">
        <v>2E-005</v>
      </c>
      <c r="K3622" s="16" t="n">
        <v>1.5E-005</v>
      </c>
      <c r="L3622" s="16" t="n">
        <v>0</v>
      </c>
      <c r="M3622" s="16" t="n">
        <v>3E-005</v>
      </c>
      <c r="N3622" s="16" t="n">
        <v>7E-005</v>
      </c>
      <c r="O3622" s="16" t="n">
        <v>0.000125</v>
      </c>
      <c r="P3622" s="16" t="n">
        <v>0.0002</v>
      </c>
      <c r="Q3622" s="17" t="n">
        <f aca="false">E3622+F3622+G3622+H3622+I3622+J3622+K3622+L3622+M3622+N3622+O3622+P3622</f>
        <v>0.00123</v>
      </c>
      <c r="R3622" s="16" t="n">
        <v>0</v>
      </c>
      <c r="S3622" s="16" t="n">
        <f aca="false">Q3622-R3622</f>
        <v>0.00123</v>
      </c>
    </row>
    <row r="3623" customFormat="false" ht="12.75" hidden="false" customHeight="false" outlineLevel="0" collapsed="false">
      <c r="A3623" s="13" t="s">
        <v>135</v>
      </c>
      <c r="B3623" s="14" t="s">
        <v>4695</v>
      </c>
      <c r="C3623" s="14" t="s">
        <v>4696</v>
      </c>
      <c r="D3623" s="15" t="n">
        <v>7</v>
      </c>
      <c r="E3623" s="18" t="n">
        <v>4E-005</v>
      </c>
      <c r="F3623" s="16" t="n">
        <v>4E-005</v>
      </c>
      <c r="G3623" s="16" t="n">
        <v>3E-005</v>
      </c>
      <c r="H3623" s="16" t="n">
        <v>3E-005</v>
      </c>
      <c r="I3623" s="16" t="n">
        <v>3E-005</v>
      </c>
      <c r="J3623" s="16" t="n">
        <v>3E-005</v>
      </c>
      <c r="K3623" s="16" t="n">
        <v>3E-005</v>
      </c>
      <c r="L3623" s="16" t="n">
        <v>3E-005</v>
      </c>
      <c r="M3623" s="16" t="n">
        <v>3E-005</v>
      </c>
      <c r="N3623" s="16" t="n">
        <v>3E-005</v>
      </c>
      <c r="O3623" s="16" t="n">
        <v>3E-005</v>
      </c>
      <c r="P3623" s="16" t="n">
        <v>3E-005</v>
      </c>
      <c r="Q3623" s="17" t="n">
        <f aca="false">E3623+F3623+G3623+H3623+I3623+J3623+K3623+L3623+M3623+N3623+O3623+P3623</f>
        <v>0.00038</v>
      </c>
      <c r="R3623" s="16" t="n">
        <v>0</v>
      </c>
      <c r="S3623" s="16" t="n">
        <f aca="false">Q3623-R3623</f>
        <v>0.00038</v>
      </c>
    </row>
    <row r="3624" customFormat="false" ht="12.75" hidden="false" customHeight="false" outlineLevel="0" collapsed="false">
      <c r="A3624" s="13" t="s">
        <v>135</v>
      </c>
      <c r="B3624" s="14" t="s">
        <v>3801</v>
      </c>
      <c r="C3624" s="14" t="s">
        <v>4696</v>
      </c>
      <c r="D3624" s="15" t="n">
        <v>7</v>
      </c>
      <c r="E3624" s="18" t="n">
        <v>0.0003</v>
      </c>
      <c r="F3624" s="16" t="n">
        <v>0.0003</v>
      </c>
      <c r="G3624" s="16" t="n">
        <v>0.0002</v>
      </c>
      <c r="H3624" s="16" t="n">
        <v>0.00017</v>
      </c>
      <c r="I3624" s="16" t="n">
        <v>0.00011</v>
      </c>
      <c r="J3624" s="16" t="n">
        <v>3E-005</v>
      </c>
      <c r="K3624" s="16" t="n">
        <v>3E-005</v>
      </c>
      <c r="L3624" s="16" t="n">
        <v>3E-005</v>
      </c>
      <c r="M3624" s="16" t="n">
        <v>6E-005</v>
      </c>
      <c r="N3624" s="16" t="n">
        <v>0.00015</v>
      </c>
      <c r="O3624" s="16" t="n">
        <v>0.00021</v>
      </c>
      <c r="P3624" s="16" t="n">
        <v>0.0003</v>
      </c>
      <c r="Q3624" s="17" t="n">
        <f aca="false">E3624+F3624+G3624+H3624+I3624+J3624+K3624+L3624+M3624+N3624+O3624+P3624</f>
        <v>0.00189</v>
      </c>
      <c r="R3624" s="16" t="n">
        <v>0</v>
      </c>
      <c r="S3624" s="16" t="n">
        <f aca="false">Q3624-R3624</f>
        <v>0.00189</v>
      </c>
    </row>
    <row r="3625" customFormat="false" ht="12.75" hidden="false" customHeight="false" outlineLevel="0" collapsed="false">
      <c r="A3625" s="13" t="s">
        <v>135</v>
      </c>
      <c r="B3625" s="14" t="s">
        <v>4697</v>
      </c>
      <c r="C3625" s="14" t="s">
        <v>2797</v>
      </c>
      <c r="D3625" s="15" t="n">
        <v>7</v>
      </c>
      <c r="E3625" s="18" t="n">
        <v>0.001</v>
      </c>
      <c r="F3625" s="16" t="n">
        <v>0.0009</v>
      </c>
      <c r="G3625" s="16" t="n">
        <v>0.0008</v>
      </c>
      <c r="H3625" s="16" t="n">
        <v>0.00035</v>
      </c>
      <c r="I3625" s="16" t="n">
        <v>0</v>
      </c>
      <c r="J3625" s="16" t="n">
        <v>0</v>
      </c>
      <c r="K3625" s="16" t="n">
        <v>0</v>
      </c>
      <c r="L3625" s="16" t="n">
        <v>0</v>
      </c>
      <c r="M3625" s="16" t="n">
        <v>0</v>
      </c>
      <c r="N3625" s="16" t="n">
        <v>0.00045</v>
      </c>
      <c r="O3625" s="16" t="n">
        <v>0.0013</v>
      </c>
      <c r="P3625" s="16" t="n">
        <v>0.0009</v>
      </c>
      <c r="Q3625" s="17" t="n">
        <f aca="false">E3625+F3625+G3625+H3625+I3625+J3625+K3625+L3625+M3625+N3625+O3625+P3625</f>
        <v>0.0057</v>
      </c>
      <c r="R3625" s="16" t="n">
        <v>0</v>
      </c>
      <c r="S3625" s="16" t="n">
        <f aca="false">Q3625-R3625</f>
        <v>0.0057</v>
      </c>
    </row>
    <row r="3626" customFormat="false" ht="12.75" hidden="false" customHeight="false" outlineLevel="0" collapsed="false">
      <c r="A3626" s="13" t="s">
        <v>135</v>
      </c>
      <c r="B3626" s="14" t="s">
        <v>4698</v>
      </c>
      <c r="C3626" s="14" t="s">
        <v>2797</v>
      </c>
      <c r="D3626" s="15" t="n">
        <v>7</v>
      </c>
      <c r="E3626" s="18" t="n">
        <v>0.0014</v>
      </c>
      <c r="F3626" s="16" t="n">
        <v>0.0013</v>
      </c>
      <c r="G3626" s="16" t="n">
        <v>0.0011</v>
      </c>
      <c r="H3626" s="16" t="n">
        <v>0.00065</v>
      </c>
      <c r="I3626" s="16" t="n">
        <v>0</v>
      </c>
      <c r="J3626" s="16" t="n">
        <v>0</v>
      </c>
      <c r="K3626" s="16" t="n">
        <v>0</v>
      </c>
      <c r="L3626" s="16" t="n">
        <v>0</v>
      </c>
      <c r="M3626" s="16" t="n">
        <v>0</v>
      </c>
      <c r="N3626" s="16" t="n">
        <v>0.0005</v>
      </c>
      <c r="O3626" s="16" t="n">
        <v>0.0011</v>
      </c>
      <c r="P3626" s="16" t="n">
        <v>0.0014</v>
      </c>
      <c r="Q3626" s="17" t="n">
        <f aca="false">E3626+F3626+G3626+H3626+I3626+J3626+K3626+L3626+M3626+N3626+O3626+P3626</f>
        <v>0.00745</v>
      </c>
      <c r="R3626" s="16" t="n">
        <v>0</v>
      </c>
      <c r="S3626" s="16" t="n">
        <f aca="false">Q3626-R3626</f>
        <v>0.00745</v>
      </c>
    </row>
    <row r="3627" customFormat="false" ht="12.75" hidden="false" customHeight="false" outlineLevel="0" collapsed="false">
      <c r="A3627" s="13" t="s">
        <v>135</v>
      </c>
      <c r="B3627" s="14" t="s">
        <v>4699</v>
      </c>
      <c r="C3627" s="14" t="s">
        <v>2797</v>
      </c>
      <c r="D3627" s="15" t="n">
        <v>7</v>
      </c>
      <c r="E3627" s="18" t="n">
        <v>0.00095</v>
      </c>
      <c r="F3627" s="16" t="n">
        <v>0.0009</v>
      </c>
      <c r="G3627" s="16" t="n">
        <v>0.0008</v>
      </c>
      <c r="H3627" s="16" t="n">
        <v>0.00035</v>
      </c>
      <c r="I3627" s="16" t="n">
        <v>0</v>
      </c>
      <c r="J3627" s="16" t="n">
        <v>0</v>
      </c>
      <c r="K3627" s="16" t="n">
        <v>0</v>
      </c>
      <c r="L3627" s="16" t="n">
        <v>0</v>
      </c>
      <c r="M3627" s="16" t="n">
        <v>0</v>
      </c>
      <c r="N3627" s="16" t="n">
        <v>0.0005</v>
      </c>
      <c r="O3627" s="16" t="n">
        <v>0.0012</v>
      </c>
      <c r="P3627" s="16" t="n">
        <v>0.001</v>
      </c>
      <c r="Q3627" s="17" t="n">
        <f aca="false">E3627+F3627+G3627+H3627+I3627+J3627+K3627+L3627+M3627+N3627+O3627+P3627</f>
        <v>0.0057</v>
      </c>
      <c r="R3627" s="16" t="n">
        <v>0</v>
      </c>
      <c r="S3627" s="16" t="n">
        <f aca="false">Q3627-R3627</f>
        <v>0.0057</v>
      </c>
    </row>
    <row r="3628" customFormat="false" ht="12.75" hidden="false" customHeight="false" outlineLevel="0" collapsed="false">
      <c r="A3628" s="13" t="s">
        <v>135</v>
      </c>
      <c r="B3628" s="14" t="s">
        <v>4700</v>
      </c>
      <c r="C3628" s="14" t="s">
        <v>4701</v>
      </c>
      <c r="D3628" s="15" t="n">
        <v>7</v>
      </c>
      <c r="E3628" s="18" t="n">
        <v>0.0005</v>
      </c>
      <c r="F3628" s="16" t="n">
        <v>0.0005</v>
      </c>
      <c r="G3628" s="16" t="n">
        <v>0.000305</v>
      </c>
      <c r="H3628" s="16" t="n">
        <v>0.00025</v>
      </c>
      <c r="I3628" s="16" t="n">
        <v>0.0003</v>
      </c>
      <c r="J3628" s="16" t="n">
        <v>0</v>
      </c>
      <c r="K3628" s="16" t="n">
        <v>0</v>
      </c>
      <c r="L3628" s="16" t="n">
        <v>0</v>
      </c>
      <c r="M3628" s="16" t="n">
        <v>0.0001</v>
      </c>
      <c r="N3628" s="16" t="n">
        <v>0.0004</v>
      </c>
      <c r="O3628" s="16" t="n">
        <v>0.00045</v>
      </c>
      <c r="P3628" s="16" t="n">
        <v>0.0005</v>
      </c>
      <c r="Q3628" s="17" t="n">
        <f aca="false">E3628+F3628+G3628+H3628+I3628+J3628+K3628+L3628+M3628+N3628+O3628+P3628</f>
        <v>0.003305</v>
      </c>
      <c r="R3628" s="16" t="n">
        <v>0</v>
      </c>
      <c r="S3628" s="16" t="n">
        <f aca="false">Q3628-R3628</f>
        <v>0.003305</v>
      </c>
    </row>
    <row r="3629" customFormat="false" ht="22.5" hidden="false" customHeight="false" outlineLevel="0" collapsed="false">
      <c r="A3629" s="13" t="s">
        <v>135</v>
      </c>
      <c r="B3629" s="14" t="s">
        <v>4037</v>
      </c>
      <c r="C3629" s="14" t="s">
        <v>4702</v>
      </c>
      <c r="D3629" s="15" t="n">
        <v>7</v>
      </c>
      <c r="E3629" s="18" t="n">
        <v>0.0005</v>
      </c>
      <c r="F3629" s="16" t="n">
        <v>0.0004</v>
      </c>
      <c r="G3629" s="16" t="n">
        <v>0.0003</v>
      </c>
      <c r="H3629" s="16" t="n">
        <v>0.0001</v>
      </c>
      <c r="I3629" s="16" t="n">
        <v>1E-005</v>
      </c>
      <c r="J3629" s="16" t="n">
        <v>1E-005</v>
      </c>
      <c r="K3629" s="16" t="n">
        <v>1E-005</v>
      </c>
      <c r="L3629" s="16" t="n">
        <v>1E-005</v>
      </c>
      <c r="M3629" s="16" t="n">
        <v>2E-005</v>
      </c>
      <c r="N3629" s="16" t="n">
        <v>0.0001</v>
      </c>
      <c r="O3629" s="16" t="n">
        <v>0.0003</v>
      </c>
      <c r="P3629" s="16" t="n">
        <v>0.00045</v>
      </c>
      <c r="Q3629" s="17" t="n">
        <f aca="false">E3629+F3629+G3629+H3629+I3629+J3629+K3629+L3629+M3629+N3629+O3629+P3629</f>
        <v>0.00221</v>
      </c>
      <c r="R3629" s="16" t="n">
        <v>0</v>
      </c>
      <c r="S3629" s="16" t="n">
        <f aca="false">Q3629-R3629</f>
        <v>0.00221</v>
      </c>
    </row>
    <row r="3630" customFormat="false" ht="22.5" hidden="false" customHeight="false" outlineLevel="0" collapsed="false">
      <c r="A3630" s="13" t="s">
        <v>135</v>
      </c>
      <c r="B3630" s="14" t="s">
        <v>1288</v>
      </c>
      <c r="C3630" s="14" t="s">
        <v>4703</v>
      </c>
      <c r="D3630" s="15" t="n">
        <v>7</v>
      </c>
      <c r="E3630" s="18" t="n">
        <v>0.0008</v>
      </c>
      <c r="F3630" s="16" t="n">
        <v>0.0008</v>
      </c>
      <c r="G3630" s="16" t="n">
        <v>0.00062</v>
      </c>
      <c r="H3630" s="16" t="n">
        <v>0.00033</v>
      </c>
      <c r="I3630" s="16" t="n">
        <v>5E-005</v>
      </c>
      <c r="J3630" s="16" t="n">
        <v>5E-005</v>
      </c>
      <c r="K3630" s="16" t="n">
        <v>5E-005</v>
      </c>
      <c r="L3630" s="16" t="n">
        <v>5E-005</v>
      </c>
      <c r="M3630" s="16" t="n">
        <v>0.0001</v>
      </c>
      <c r="N3630" s="16" t="n">
        <v>0.00028</v>
      </c>
      <c r="O3630" s="16" t="n">
        <v>0.00064</v>
      </c>
      <c r="P3630" s="16" t="n">
        <v>0.00082</v>
      </c>
      <c r="Q3630" s="17" t="n">
        <f aca="false">E3630+F3630+G3630+H3630+I3630+J3630+K3630+L3630+M3630+N3630+O3630+P3630</f>
        <v>0.00459</v>
      </c>
      <c r="R3630" s="16" t="n">
        <v>0</v>
      </c>
      <c r="S3630" s="16" t="n">
        <f aca="false">Q3630-R3630</f>
        <v>0.00459</v>
      </c>
    </row>
    <row r="3631" customFormat="false" ht="22.5" hidden="false" customHeight="false" outlineLevel="0" collapsed="false">
      <c r="A3631" s="13" t="s">
        <v>135</v>
      </c>
      <c r="B3631" s="14" t="s">
        <v>4704</v>
      </c>
      <c r="C3631" s="14" t="s">
        <v>4705</v>
      </c>
      <c r="D3631" s="15" t="n">
        <v>7</v>
      </c>
      <c r="E3631" s="18" t="n">
        <v>0.00018</v>
      </c>
      <c r="F3631" s="16" t="n">
        <v>0.00019</v>
      </c>
      <c r="G3631" s="16" t="n">
        <v>0.00013</v>
      </c>
      <c r="H3631" s="16" t="n">
        <v>8E-005</v>
      </c>
      <c r="I3631" s="16" t="n">
        <v>0</v>
      </c>
      <c r="J3631" s="16" t="n">
        <v>0</v>
      </c>
      <c r="K3631" s="16" t="n">
        <v>0</v>
      </c>
      <c r="L3631" s="16" t="n">
        <v>0</v>
      </c>
      <c r="M3631" s="16" t="n">
        <v>0</v>
      </c>
      <c r="N3631" s="16" t="n">
        <v>5E-005</v>
      </c>
      <c r="O3631" s="16" t="n">
        <v>0.00017</v>
      </c>
      <c r="P3631" s="16" t="n">
        <v>0.00017</v>
      </c>
      <c r="Q3631" s="17" t="n">
        <f aca="false">E3631+F3631+G3631+H3631+I3631+J3631+K3631+L3631+M3631+N3631+O3631+P3631</f>
        <v>0.00097</v>
      </c>
      <c r="R3631" s="16" t="n">
        <v>0</v>
      </c>
      <c r="S3631" s="16" t="n">
        <f aca="false">Q3631-R3631</f>
        <v>0.00097</v>
      </c>
    </row>
    <row r="3632" customFormat="false" ht="22.5" hidden="false" customHeight="false" outlineLevel="0" collapsed="false">
      <c r="A3632" s="13" t="s">
        <v>135</v>
      </c>
      <c r="B3632" s="14" t="s">
        <v>4131</v>
      </c>
      <c r="C3632" s="14" t="s">
        <v>4706</v>
      </c>
      <c r="D3632" s="15" t="n">
        <v>7</v>
      </c>
      <c r="E3632" s="18" t="n">
        <v>0.00022</v>
      </c>
      <c r="F3632" s="16" t="n">
        <v>0.00024</v>
      </c>
      <c r="G3632" s="16" t="n">
        <v>0.00024</v>
      </c>
      <c r="H3632" s="16" t="n">
        <v>0.00015</v>
      </c>
      <c r="I3632" s="16" t="n">
        <v>0</v>
      </c>
      <c r="J3632" s="16" t="n">
        <v>0</v>
      </c>
      <c r="K3632" s="16" t="n">
        <v>0</v>
      </c>
      <c r="L3632" s="16" t="n">
        <v>0</v>
      </c>
      <c r="M3632" s="16" t="n">
        <v>0</v>
      </c>
      <c r="N3632" s="16" t="n">
        <v>0.00015</v>
      </c>
      <c r="O3632" s="16" t="n">
        <v>0.00024</v>
      </c>
      <c r="P3632" s="16" t="n">
        <v>0.00024</v>
      </c>
      <c r="Q3632" s="17" t="n">
        <f aca="false">E3632+F3632+G3632+H3632+I3632+J3632+K3632+L3632+M3632+N3632+O3632+P3632</f>
        <v>0.00148</v>
      </c>
      <c r="R3632" s="16" t="n">
        <v>0</v>
      </c>
      <c r="S3632" s="16" t="n">
        <f aca="false">Q3632-R3632</f>
        <v>0.00148</v>
      </c>
    </row>
    <row r="3633" customFormat="false" ht="22.5" hidden="false" customHeight="false" outlineLevel="0" collapsed="false">
      <c r="A3633" s="13" t="s">
        <v>135</v>
      </c>
      <c r="B3633" s="14" t="s">
        <v>4707</v>
      </c>
      <c r="C3633" s="14" t="s">
        <v>4708</v>
      </c>
      <c r="D3633" s="15" t="n">
        <v>7</v>
      </c>
      <c r="E3633" s="18" t="n">
        <v>0.0001</v>
      </c>
      <c r="F3633" s="16" t="n">
        <v>0.00012</v>
      </c>
      <c r="G3633" s="16" t="n">
        <v>6.2E-005</v>
      </c>
      <c r="H3633" s="16" t="n">
        <v>5E-005</v>
      </c>
      <c r="I3633" s="16" t="n">
        <v>0</v>
      </c>
      <c r="J3633" s="16" t="n">
        <v>0</v>
      </c>
      <c r="K3633" s="16" t="n">
        <v>0</v>
      </c>
      <c r="L3633" s="16" t="n">
        <v>0</v>
      </c>
      <c r="M3633" s="16" t="n">
        <v>0</v>
      </c>
      <c r="N3633" s="16" t="n">
        <v>5E-005</v>
      </c>
      <c r="O3633" s="16" t="n">
        <v>8E-005</v>
      </c>
      <c r="P3633" s="16" t="n">
        <v>0.0001</v>
      </c>
      <c r="Q3633" s="17" t="n">
        <f aca="false">E3633+F3633+G3633+H3633+I3633+J3633+K3633+L3633+M3633+N3633+O3633+P3633</f>
        <v>0.000562</v>
      </c>
      <c r="R3633" s="16" t="n">
        <v>0</v>
      </c>
      <c r="S3633" s="16" t="n">
        <f aca="false">Q3633-R3633</f>
        <v>0.000562</v>
      </c>
    </row>
    <row r="3634" customFormat="false" ht="22.5" hidden="false" customHeight="false" outlineLevel="0" collapsed="false">
      <c r="A3634" s="13" t="s">
        <v>135</v>
      </c>
      <c r="B3634" s="14" t="s">
        <v>1192</v>
      </c>
      <c r="C3634" s="14" t="s">
        <v>4709</v>
      </c>
      <c r="D3634" s="15" t="n">
        <v>7</v>
      </c>
      <c r="E3634" s="18" t="n">
        <v>0.0004</v>
      </c>
      <c r="F3634" s="16" t="n">
        <v>0.000278</v>
      </c>
      <c r="G3634" s="16" t="n">
        <v>0.00025</v>
      </c>
      <c r="H3634" s="16" t="n">
        <v>0.0002</v>
      </c>
      <c r="I3634" s="16" t="n">
        <v>0.0001</v>
      </c>
      <c r="J3634" s="16" t="n">
        <v>0</v>
      </c>
      <c r="K3634" s="16" t="n">
        <v>0</v>
      </c>
      <c r="L3634" s="16" t="n">
        <v>0</v>
      </c>
      <c r="M3634" s="16" t="n">
        <v>5E-005</v>
      </c>
      <c r="N3634" s="16" t="n">
        <v>0.00015</v>
      </c>
      <c r="O3634" s="16" t="n">
        <v>0.0002</v>
      </c>
      <c r="P3634" s="16" t="n">
        <v>0.0003</v>
      </c>
      <c r="Q3634" s="17" t="n">
        <f aca="false">E3634+F3634+G3634+H3634+I3634+J3634+K3634+L3634+M3634+N3634+O3634+P3634</f>
        <v>0.001928</v>
      </c>
      <c r="R3634" s="16" t="n">
        <v>0</v>
      </c>
      <c r="S3634" s="16" t="n">
        <f aca="false">Q3634-R3634</f>
        <v>0.001928</v>
      </c>
    </row>
    <row r="3635" customFormat="false" ht="22.5" hidden="false" customHeight="false" outlineLevel="0" collapsed="false">
      <c r="A3635" s="13" t="s">
        <v>135</v>
      </c>
      <c r="B3635" s="14" t="s">
        <v>1192</v>
      </c>
      <c r="C3635" s="14" t="s">
        <v>4710</v>
      </c>
      <c r="D3635" s="15" t="n">
        <v>7</v>
      </c>
      <c r="E3635" s="18" t="n">
        <v>0.0002</v>
      </c>
      <c r="F3635" s="16" t="n">
        <v>0.000255</v>
      </c>
      <c r="G3635" s="16" t="n">
        <v>0.0002</v>
      </c>
      <c r="H3635" s="16" t="n">
        <v>0.0001</v>
      </c>
      <c r="I3635" s="16" t="n">
        <v>0</v>
      </c>
      <c r="J3635" s="16" t="n">
        <v>0</v>
      </c>
      <c r="K3635" s="16" t="n">
        <v>0</v>
      </c>
      <c r="L3635" s="16" t="n">
        <v>0</v>
      </c>
      <c r="M3635" s="16" t="n">
        <v>0.00017</v>
      </c>
      <c r="N3635" s="16" t="n">
        <v>0</v>
      </c>
      <c r="O3635" s="16" t="n">
        <v>0.000175</v>
      </c>
      <c r="P3635" s="16" t="n">
        <v>0.0003</v>
      </c>
      <c r="Q3635" s="17" t="n">
        <f aca="false">E3635+F3635+G3635+H3635+I3635+J3635+K3635+L3635+M3635+N3635+O3635+P3635</f>
        <v>0.0014</v>
      </c>
      <c r="R3635" s="16" t="n">
        <v>0</v>
      </c>
      <c r="S3635" s="16" t="n">
        <f aca="false">Q3635-R3635</f>
        <v>0.0014</v>
      </c>
    </row>
    <row r="3636" customFormat="false" ht="22.5" hidden="false" customHeight="false" outlineLevel="0" collapsed="false">
      <c r="A3636" s="13" t="s">
        <v>135</v>
      </c>
      <c r="B3636" s="14" t="s">
        <v>4711</v>
      </c>
      <c r="C3636" s="14" t="s">
        <v>2852</v>
      </c>
      <c r="D3636" s="15" t="n">
        <v>7</v>
      </c>
      <c r="E3636" s="18" t="n">
        <v>0.0014</v>
      </c>
      <c r="F3636" s="16" t="n">
        <v>0.00115</v>
      </c>
      <c r="G3636" s="16" t="n">
        <v>0.00094</v>
      </c>
      <c r="H3636" s="16" t="n">
        <v>0.00068</v>
      </c>
      <c r="I3636" s="16" t="n">
        <v>0.0001</v>
      </c>
      <c r="J3636" s="16" t="n">
        <v>0</v>
      </c>
      <c r="K3636" s="16" t="n">
        <v>0</v>
      </c>
      <c r="L3636" s="16" t="n">
        <v>0</v>
      </c>
      <c r="M3636" s="16" t="n">
        <v>0.00011</v>
      </c>
      <c r="N3636" s="16" t="n">
        <v>0.00065</v>
      </c>
      <c r="O3636" s="16" t="n">
        <v>0.0014</v>
      </c>
      <c r="P3636" s="16" t="n">
        <v>0.0016</v>
      </c>
      <c r="Q3636" s="17" t="n">
        <f aca="false">E3636+F3636+G3636+H3636+I3636+J3636+K3636+L3636+M3636+N3636+O3636+P3636</f>
        <v>0.00803</v>
      </c>
      <c r="R3636" s="16" t="n">
        <v>0</v>
      </c>
      <c r="S3636" s="16" t="n">
        <f aca="false">Q3636-R3636</f>
        <v>0.00803</v>
      </c>
    </row>
    <row r="3637" customFormat="false" ht="22.5" hidden="false" customHeight="false" outlineLevel="0" collapsed="false">
      <c r="A3637" s="13" t="s">
        <v>135</v>
      </c>
      <c r="B3637" s="14" t="s">
        <v>3172</v>
      </c>
      <c r="C3637" s="14" t="s">
        <v>4689</v>
      </c>
      <c r="D3637" s="15" t="n">
        <v>7</v>
      </c>
      <c r="E3637" s="18" t="n">
        <v>0.00085</v>
      </c>
      <c r="F3637" s="16" t="n">
        <v>0.00067</v>
      </c>
      <c r="G3637" s="16" t="n">
        <v>0.0007</v>
      </c>
      <c r="H3637" s="16" t="n">
        <v>0.0005</v>
      </c>
      <c r="I3637" s="16" t="n">
        <v>0.0003</v>
      </c>
      <c r="J3637" s="16" t="n">
        <v>0</v>
      </c>
      <c r="K3637" s="16" t="n">
        <v>0</v>
      </c>
      <c r="L3637" s="16" t="n">
        <v>0</v>
      </c>
      <c r="M3637" s="16" t="n">
        <v>0.00015</v>
      </c>
      <c r="N3637" s="16" t="n">
        <v>0.0007</v>
      </c>
      <c r="O3637" s="16" t="n">
        <v>0.000415</v>
      </c>
      <c r="P3637" s="16" t="n">
        <v>0.000488</v>
      </c>
      <c r="Q3637" s="17" t="n">
        <f aca="false">E3637+F3637+G3637+H3637+I3637+J3637+K3637+L3637+M3637+N3637+O3637+P3637</f>
        <v>0.004773</v>
      </c>
      <c r="R3637" s="16" t="n">
        <v>0</v>
      </c>
      <c r="S3637" s="16" t="n">
        <f aca="false">Q3637-R3637</f>
        <v>0.004773</v>
      </c>
    </row>
    <row r="3638" customFormat="false" ht="22.5" hidden="false" customHeight="false" outlineLevel="0" collapsed="false">
      <c r="A3638" s="13" t="s">
        <v>135</v>
      </c>
      <c r="B3638" s="14" t="s">
        <v>4712</v>
      </c>
      <c r="C3638" s="14" t="s">
        <v>4713</v>
      </c>
      <c r="D3638" s="15" t="n">
        <v>7</v>
      </c>
      <c r="E3638" s="18" t="n">
        <v>0.002</v>
      </c>
      <c r="F3638" s="16" t="n">
        <v>0.0017</v>
      </c>
      <c r="G3638" s="16" t="n">
        <v>0.0014</v>
      </c>
      <c r="H3638" s="16" t="n">
        <v>0.001</v>
      </c>
      <c r="I3638" s="16" t="n">
        <v>7E-005</v>
      </c>
      <c r="J3638" s="16" t="n">
        <v>0</v>
      </c>
      <c r="K3638" s="16" t="n">
        <v>0</v>
      </c>
      <c r="L3638" s="16" t="n">
        <v>0</v>
      </c>
      <c r="M3638" s="16" t="n">
        <v>5E-005</v>
      </c>
      <c r="N3638" s="16" t="n">
        <v>0.00021</v>
      </c>
      <c r="O3638" s="16" t="n">
        <v>0.0006</v>
      </c>
      <c r="P3638" s="16" t="n">
        <v>0.00106</v>
      </c>
      <c r="Q3638" s="17" t="n">
        <f aca="false">E3638+F3638+G3638+H3638+I3638+J3638+K3638+L3638+M3638+N3638+O3638+P3638</f>
        <v>0.00809</v>
      </c>
      <c r="R3638" s="16" t="n">
        <v>0</v>
      </c>
      <c r="S3638" s="16" t="n">
        <f aca="false">Q3638-R3638</f>
        <v>0.00809</v>
      </c>
    </row>
    <row r="3639" customFormat="false" ht="22.5" hidden="false" customHeight="false" outlineLevel="0" collapsed="false">
      <c r="A3639" s="13" t="s">
        <v>135</v>
      </c>
      <c r="B3639" s="14" t="s">
        <v>1192</v>
      </c>
      <c r="C3639" s="14" t="s">
        <v>4714</v>
      </c>
      <c r="D3639" s="15" t="n">
        <v>7</v>
      </c>
      <c r="E3639" s="18" t="n">
        <v>0.0007</v>
      </c>
      <c r="F3639" s="16" t="n">
        <v>0.0005</v>
      </c>
      <c r="G3639" s="16" t="n">
        <v>0.0005</v>
      </c>
      <c r="H3639" s="16" t="n">
        <v>0.000315</v>
      </c>
      <c r="I3639" s="16" t="n">
        <v>0</v>
      </c>
      <c r="J3639" s="16" t="n">
        <v>0</v>
      </c>
      <c r="K3639" s="16" t="n">
        <v>0</v>
      </c>
      <c r="L3639" s="16" t="n">
        <v>0</v>
      </c>
      <c r="M3639" s="16" t="n">
        <v>0</v>
      </c>
      <c r="N3639" s="16" t="n">
        <v>0.000397</v>
      </c>
      <c r="O3639" s="16" t="n">
        <v>0.00035</v>
      </c>
      <c r="P3639" s="16" t="n">
        <v>0.0005</v>
      </c>
      <c r="Q3639" s="17" t="n">
        <f aca="false">E3639+F3639+G3639+H3639+I3639+J3639+K3639+L3639+M3639+N3639+O3639+P3639</f>
        <v>0.003262</v>
      </c>
      <c r="R3639" s="16" t="n">
        <v>0</v>
      </c>
      <c r="S3639" s="16" t="n">
        <f aca="false">Q3639-R3639</f>
        <v>0.003262</v>
      </c>
    </row>
    <row r="3640" customFormat="false" ht="22.5" hidden="false" customHeight="false" outlineLevel="0" collapsed="false">
      <c r="A3640" s="13" t="s">
        <v>135</v>
      </c>
      <c r="B3640" s="14" t="s">
        <v>566</v>
      </c>
      <c r="C3640" s="14" t="s">
        <v>4714</v>
      </c>
      <c r="D3640" s="15" t="n">
        <v>7</v>
      </c>
      <c r="E3640" s="18" t="n">
        <v>0.0003</v>
      </c>
      <c r="F3640" s="16" t="n">
        <v>0.0002</v>
      </c>
      <c r="G3640" s="16" t="n">
        <v>0.00025</v>
      </c>
      <c r="H3640" s="16" t="n">
        <v>0.0001</v>
      </c>
      <c r="I3640" s="16" t="n">
        <v>0</v>
      </c>
      <c r="J3640" s="16" t="n">
        <v>0</v>
      </c>
      <c r="K3640" s="16" t="n">
        <v>0</v>
      </c>
      <c r="L3640" s="16" t="n">
        <v>0</v>
      </c>
      <c r="M3640" s="16" t="n">
        <v>0</v>
      </c>
      <c r="N3640" s="16" t="n">
        <v>0</v>
      </c>
      <c r="O3640" s="16" t="n">
        <v>6.8E-005</v>
      </c>
      <c r="P3640" s="16" t="n">
        <v>0.00019</v>
      </c>
      <c r="Q3640" s="17" t="n">
        <f aca="false">E3640+F3640+G3640+H3640+I3640+J3640+K3640+L3640+M3640+N3640+O3640+P3640</f>
        <v>0.001108</v>
      </c>
      <c r="R3640" s="16" t="n">
        <v>0</v>
      </c>
      <c r="S3640" s="16" t="n">
        <f aca="false">Q3640-R3640</f>
        <v>0.001108</v>
      </c>
    </row>
    <row r="3641" customFormat="false" ht="22.5" hidden="false" customHeight="false" outlineLevel="0" collapsed="false">
      <c r="A3641" s="13" t="s">
        <v>135</v>
      </c>
      <c r="B3641" s="14" t="s">
        <v>2638</v>
      </c>
      <c r="C3641" s="14" t="s">
        <v>4715</v>
      </c>
      <c r="D3641" s="15" t="n">
        <v>7</v>
      </c>
      <c r="E3641" s="18" t="n">
        <v>0.00015</v>
      </c>
      <c r="F3641" s="16" t="n">
        <v>0.000107</v>
      </c>
      <c r="G3641" s="16" t="n">
        <v>0.000102</v>
      </c>
      <c r="H3641" s="16" t="n">
        <v>0.000133</v>
      </c>
      <c r="I3641" s="16" t="n">
        <v>2E-005</v>
      </c>
      <c r="J3641" s="16" t="n">
        <v>9E-006</v>
      </c>
      <c r="K3641" s="16" t="n">
        <v>0</v>
      </c>
      <c r="L3641" s="16" t="n">
        <v>0</v>
      </c>
      <c r="M3641" s="16" t="n">
        <v>0</v>
      </c>
      <c r="N3641" s="16" t="n">
        <v>3E-005</v>
      </c>
      <c r="O3641" s="16" t="n">
        <v>0.000113</v>
      </c>
      <c r="P3641" s="16" t="n">
        <v>0.000183</v>
      </c>
      <c r="Q3641" s="17" t="n">
        <f aca="false">E3641+F3641+G3641+H3641+I3641+J3641+K3641+L3641+M3641+N3641+O3641+P3641</f>
        <v>0.000847</v>
      </c>
      <c r="R3641" s="16" t="n">
        <v>0</v>
      </c>
      <c r="S3641" s="16" t="n">
        <f aca="false">Q3641-R3641</f>
        <v>0.000847</v>
      </c>
    </row>
    <row r="3642" customFormat="false" ht="22.5" hidden="false" customHeight="false" outlineLevel="0" collapsed="false">
      <c r="A3642" s="13" t="s">
        <v>135</v>
      </c>
      <c r="B3642" s="14" t="s">
        <v>4716</v>
      </c>
      <c r="C3642" s="14" t="s">
        <v>4717</v>
      </c>
      <c r="D3642" s="15" t="n">
        <v>7</v>
      </c>
      <c r="E3642" s="18" t="n">
        <v>0.00019</v>
      </c>
      <c r="F3642" s="16" t="n">
        <v>0.00015</v>
      </c>
      <c r="G3642" s="16" t="n">
        <v>0.00025</v>
      </c>
      <c r="H3642" s="16" t="n">
        <v>0.00013</v>
      </c>
      <c r="I3642" s="16" t="n">
        <v>0</v>
      </c>
      <c r="J3642" s="16" t="n">
        <v>0</v>
      </c>
      <c r="K3642" s="16" t="n">
        <v>0</v>
      </c>
      <c r="L3642" s="16" t="n">
        <v>0</v>
      </c>
      <c r="M3642" s="16" t="n">
        <v>0</v>
      </c>
      <c r="N3642" s="16" t="n">
        <v>2E-005</v>
      </c>
      <c r="O3642" s="16" t="n">
        <v>0.00015</v>
      </c>
      <c r="P3642" s="16" t="n">
        <v>0.000205</v>
      </c>
      <c r="Q3642" s="17" t="n">
        <f aca="false">E3642+F3642+G3642+H3642+I3642+J3642+K3642+L3642+M3642+N3642+O3642+P3642</f>
        <v>0.001095</v>
      </c>
      <c r="R3642" s="16" t="n">
        <v>0</v>
      </c>
      <c r="S3642" s="16" t="n">
        <f aca="false">Q3642-R3642</f>
        <v>0.001095</v>
      </c>
    </row>
    <row r="3643" customFormat="false" ht="22.5" hidden="false" customHeight="false" outlineLevel="0" collapsed="false">
      <c r="A3643" s="13" t="s">
        <v>135</v>
      </c>
      <c r="B3643" s="14" t="s">
        <v>4718</v>
      </c>
      <c r="C3643" s="14" t="s">
        <v>4719</v>
      </c>
      <c r="D3643" s="15" t="n">
        <v>7</v>
      </c>
      <c r="E3643" s="18" t="n">
        <v>0.00075</v>
      </c>
      <c r="F3643" s="16" t="n">
        <v>0.0013</v>
      </c>
      <c r="G3643" s="16" t="n">
        <v>0.0007</v>
      </c>
      <c r="H3643" s="16" t="n">
        <v>0.001</v>
      </c>
      <c r="I3643" s="16" t="n">
        <v>0</v>
      </c>
      <c r="J3643" s="16" t="n">
        <v>0</v>
      </c>
      <c r="K3643" s="16" t="n">
        <v>0</v>
      </c>
      <c r="L3643" s="16" t="n">
        <v>0</v>
      </c>
      <c r="M3643" s="16" t="n">
        <v>0</v>
      </c>
      <c r="N3643" s="16" t="n">
        <v>0.0007</v>
      </c>
      <c r="O3643" s="16" t="n">
        <v>0.0018</v>
      </c>
      <c r="P3643" s="16" t="n">
        <v>0.0018</v>
      </c>
      <c r="Q3643" s="17" t="n">
        <f aca="false">E3643+F3643+G3643+H3643+I3643+J3643+K3643+L3643+M3643+N3643+O3643+P3643</f>
        <v>0.00805</v>
      </c>
      <c r="R3643" s="16" t="n">
        <v>0</v>
      </c>
      <c r="S3643" s="16" t="n">
        <f aca="false">Q3643-R3643</f>
        <v>0.00805</v>
      </c>
    </row>
    <row r="3644" customFormat="false" ht="12.75" hidden="false" customHeight="false" outlineLevel="0" collapsed="false">
      <c r="A3644" s="13" t="s">
        <v>135</v>
      </c>
      <c r="B3644" s="14" t="s">
        <v>1192</v>
      </c>
      <c r="C3644" s="14" t="s">
        <v>4720</v>
      </c>
      <c r="D3644" s="15" t="n">
        <v>7</v>
      </c>
      <c r="E3644" s="18" t="n">
        <v>0.00095</v>
      </c>
      <c r="F3644" s="16" t="n">
        <v>0.00085</v>
      </c>
      <c r="G3644" s="16" t="n">
        <v>0.000655</v>
      </c>
      <c r="H3644" s="16" t="n">
        <v>0.0004</v>
      </c>
      <c r="I3644" s="16" t="n">
        <v>0.0005</v>
      </c>
      <c r="J3644" s="16" t="n">
        <v>0.00025</v>
      </c>
      <c r="K3644" s="16" t="n">
        <v>0.00012</v>
      </c>
      <c r="L3644" s="16" t="n">
        <v>7E-006</v>
      </c>
      <c r="M3644" s="16" t="n">
        <v>0.0005</v>
      </c>
      <c r="N3644" s="16" t="n">
        <v>0.00065</v>
      </c>
      <c r="O3644" s="16" t="n">
        <v>0.00085</v>
      </c>
      <c r="P3644" s="16" t="n">
        <v>0.00095</v>
      </c>
      <c r="Q3644" s="17" t="n">
        <f aca="false">E3644+F3644+G3644+H3644+I3644+J3644+K3644+L3644+M3644+N3644+O3644+P3644</f>
        <v>0.006682</v>
      </c>
      <c r="R3644" s="16" t="n">
        <v>0</v>
      </c>
      <c r="S3644" s="16" t="n">
        <f aca="false">Q3644-R3644</f>
        <v>0.006682</v>
      </c>
    </row>
    <row r="3645" customFormat="false" ht="22.5" hidden="false" customHeight="false" outlineLevel="0" collapsed="false">
      <c r="A3645" s="13" t="s">
        <v>135</v>
      </c>
      <c r="B3645" s="14" t="s">
        <v>1192</v>
      </c>
      <c r="C3645" s="14" t="s">
        <v>4721</v>
      </c>
      <c r="D3645" s="15" t="n">
        <v>7</v>
      </c>
      <c r="E3645" s="18" t="n">
        <v>0.0003</v>
      </c>
      <c r="F3645" s="16" t="n">
        <v>0.0002</v>
      </c>
      <c r="G3645" s="16" t="n">
        <v>0.0001</v>
      </c>
      <c r="H3645" s="16" t="n">
        <v>5E-005</v>
      </c>
      <c r="I3645" s="16" t="n">
        <v>0</v>
      </c>
      <c r="J3645" s="16" t="n">
        <v>0</v>
      </c>
      <c r="K3645" s="16" t="n">
        <v>0</v>
      </c>
      <c r="L3645" s="16" t="n">
        <v>0</v>
      </c>
      <c r="M3645" s="16" t="n">
        <v>0</v>
      </c>
      <c r="N3645" s="16" t="n">
        <v>5E-005</v>
      </c>
      <c r="O3645" s="16" t="n">
        <v>0.00015</v>
      </c>
      <c r="P3645" s="16" t="n">
        <v>0.00015</v>
      </c>
      <c r="Q3645" s="17" t="n">
        <f aca="false">E3645+F3645+G3645+H3645+I3645+J3645+K3645+L3645+M3645+N3645+O3645+P3645</f>
        <v>0.001</v>
      </c>
      <c r="R3645" s="16" t="n">
        <v>0</v>
      </c>
      <c r="S3645" s="16" t="n">
        <f aca="false">Q3645-R3645</f>
        <v>0.001</v>
      </c>
    </row>
    <row r="3646" customFormat="false" ht="22.5" hidden="false" customHeight="false" outlineLevel="0" collapsed="false">
      <c r="A3646" s="13" t="s">
        <v>135</v>
      </c>
      <c r="B3646" s="14" t="s">
        <v>1192</v>
      </c>
      <c r="C3646" s="14" t="s">
        <v>4722</v>
      </c>
      <c r="D3646" s="15" t="n">
        <v>7</v>
      </c>
      <c r="E3646" s="18" t="n">
        <v>0.00023</v>
      </c>
      <c r="F3646" s="16" t="n">
        <v>0.00022</v>
      </c>
      <c r="G3646" s="16" t="n">
        <v>0.00022</v>
      </c>
      <c r="H3646" s="16" t="n">
        <v>0.000154</v>
      </c>
      <c r="I3646" s="16" t="n">
        <v>0</v>
      </c>
      <c r="J3646" s="16" t="n">
        <v>0</v>
      </c>
      <c r="K3646" s="16" t="n">
        <v>0</v>
      </c>
      <c r="L3646" s="16" t="n">
        <v>0</v>
      </c>
      <c r="M3646" s="16" t="n">
        <v>0.00011</v>
      </c>
      <c r="N3646" s="16" t="n">
        <v>0.00013</v>
      </c>
      <c r="O3646" s="16" t="n">
        <v>0.0002</v>
      </c>
      <c r="P3646" s="16" t="n">
        <v>0.00025</v>
      </c>
      <c r="Q3646" s="17" t="n">
        <f aca="false">E3646+F3646+G3646+H3646+I3646+J3646+K3646+L3646+M3646+N3646+O3646+P3646</f>
        <v>0.001514</v>
      </c>
      <c r="R3646" s="16" t="n">
        <v>0</v>
      </c>
      <c r="S3646" s="16" t="n">
        <f aca="false">Q3646-R3646</f>
        <v>0.001514</v>
      </c>
    </row>
    <row r="3647" customFormat="false" ht="22.5" hidden="false" customHeight="false" outlineLevel="0" collapsed="false">
      <c r="A3647" s="13" t="s">
        <v>135</v>
      </c>
      <c r="B3647" s="14" t="s">
        <v>2630</v>
      </c>
      <c r="C3647" s="14" t="s">
        <v>4723</v>
      </c>
      <c r="D3647" s="15" t="n">
        <v>7</v>
      </c>
      <c r="E3647" s="18" t="n">
        <v>0.0002</v>
      </c>
      <c r="F3647" s="16" t="n">
        <v>0.0002</v>
      </c>
      <c r="G3647" s="16" t="n">
        <v>0.0002</v>
      </c>
      <c r="H3647" s="16" t="n">
        <v>0.0001</v>
      </c>
      <c r="I3647" s="16" t="n">
        <v>1E-005</v>
      </c>
      <c r="J3647" s="16" t="n">
        <v>1E-005</v>
      </c>
      <c r="K3647" s="16" t="n">
        <v>1E-005</v>
      </c>
      <c r="L3647" s="16" t="n">
        <v>1E-005</v>
      </c>
      <c r="M3647" s="16" t="n">
        <v>1E-005</v>
      </c>
      <c r="N3647" s="16" t="n">
        <v>5E-005</v>
      </c>
      <c r="O3647" s="16" t="n">
        <v>0.00015</v>
      </c>
      <c r="P3647" s="16" t="n">
        <v>0.0002</v>
      </c>
      <c r="Q3647" s="17" t="n">
        <f aca="false">E3647+F3647+G3647+H3647+I3647+J3647+K3647+L3647+M3647+N3647+O3647+P3647</f>
        <v>0.00115</v>
      </c>
      <c r="R3647" s="16" t="n">
        <v>0</v>
      </c>
      <c r="S3647" s="16" t="n">
        <f aca="false">Q3647-R3647</f>
        <v>0.00115</v>
      </c>
    </row>
    <row r="3648" customFormat="false" ht="22.5" hidden="false" customHeight="false" outlineLevel="0" collapsed="false">
      <c r="A3648" s="13" t="s">
        <v>135</v>
      </c>
      <c r="B3648" s="14" t="s">
        <v>1192</v>
      </c>
      <c r="C3648" s="14" t="s">
        <v>2879</v>
      </c>
      <c r="D3648" s="15" t="n">
        <v>7</v>
      </c>
      <c r="E3648" s="18" t="n">
        <v>0.0005</v>
      </c>
      <c r="F3648" s="16" t="n">
        <v>0.0005</v>
      </c>
      <c r="G3648" s="16" t="n">
        <v>0.00045</v>
      </c>
      <c r="H3648" s="16" t="n">
        <v>0.0003</v>
      </c>
      <c r="I3648" s="16" t="n">
        <v>0.0001</v>
      </c>
      <c r="J3648" s="16" t="n">
        <v>0</v>
      </c>
      <c r="K3648" s="16" t="n">
        <v>0</v>
      </c>
      <c r="L3648" s="16" t="n">
        <v>0</v>
      </c>
      <c r="M3648" s="16" t="n">
        <v>5E-005</v>
      </c>
      <c r="N3648" s="16" t="n">
        <v>0.0005</v>
      </c>
      <c r="O3648" s="16" t="n">
        <v>0.0005</v>
      </c>
      <c r="P3648" s="16" t="n">
        <v>0.0004</v>
      </c>
      <c r="Q3648" s="17" t="n">
        <f aca="false">E3648+F3648+G3648+H3648+I3648+J3648+K3648+L3648+M3648+N3648+O3648+P3648</f>
        <v>0.0033</v>
      </c>
      <c r="R3648" s="16" t="n">
        <v>0</v>
      </c>
      <c r="S3648" s="16" t="n">
        <f aca="false">Q3648-R3648</f>
        <v>0.0033</v>
      </c>
    </row>
    <row r="3649" customFormat="false" ht="22.5" hidden="false" customHeight="false" outlineLevel="0" collapsed="false">
      <c r="A3649" s="13" t="s">
        <v>135</v>
      </c>
      <c r="B3649" s="14" t="s">
        <v>4724</v>
      </c>
      <c r="C3649" s="14" t="s">
        <v>4725</v>
      </c>
      <c r="D3649" s="15" t="n">
        <v>7</v>
      </c>
      <c r="E3649" s="18" t="n">
        <v>0.0015</v>
      </c>
      <c r="F3649" s="16" t="n">
        <v>0.0013</v>
      </c>
      <c r="G3649" s="16" t="n">
        <v>0.0014</v>
      </c>
      <c r="H3649" s="16" t="n">
        <v>0.0008</v>
      </c>
      <c r="I3649" s="16" t="n">
        <v>0.0001</v>
      </c>
      <c r="J3649" s="16" t="n">
        <v>0</v>
      </c>
      <c r="K3649" s="16" t="n">
        <v>0</v>
      </c>
      <c r="L3649" s="16" t="n">
        <v>0</v>
      </c>
      <c r="M3649" s="16" t="n">
        <v>0.0001</v>
      </c>
      <c r="N3649" s="16" t="n">
        <v>0.00038</v>
      </c>
      <c r="O3649" s="16" t="n">
        <v>0.0013</v>
      </c>
      <c r="P3649" s="16" t="n">
        <v>0.0013</v>
      </c>
      <c r="Q3649" s="17" t="n">
        <f aca="false">E3649+F3649+G3649+H3649+I3649+J3649+K3649+L3649+M3649+N3649+O3649+P3649</f>
        <v>0.00818</v>
      </c>
      <c r="R3649" s="16" t="n">
        <v>0</v>
      </c>
      <c r="S3649" s="16" t="n">
        <f aca="false">Q3649-R3649</f>
        <v>0.00818</v>
      </c>
    </row>
    <row r="3650" customFormat="false" ht="22.5" hidden="false" customHeight="false" outlineLevel="0" collapsed="false">
      <c r="A3650" s="13" t="s">
        <v>135</v>
      </c>
      <c r="B3650" s="14" t="s">
        <v>4659</v>
      </c>
      <c r="C3650" s="14" t="s">
        <v>4726</v>
      </c>
      <c r="D3650" s="15" t="n">
        <v>7</v>
      </c>
      <c r="E3650" s="18" t="n">
        <v>0.00028</v>
      </c>
      <c r="F3650" s="16" t="n">
        <v>0.000245</v>
      </c>
      <c r="G3650" s="16" t="n">
        <v>0.000195</v>
      </c>
      <c r="H3650" s="16" t="n">
        <v>0.00013</v>
      </c>
      <c r="I3650" s="16" t="n">
        <v>8E-005</v>
      </c>
      <c r="J3650" s="16" t="n">
        <v>4.5E-005</v>
      </c>
      <c r="K3650" s="16" t="n">
        <v>4E-005</v>
      </c>
      <c r="L3650" s="16" t="n">
        <v>2.7E-005</v>
      </c>
      <c r="M3650" s="16" t="n">
        <v>6E-005</v>
      </c>
      <c r="N3650" s="16" t="n">
        <v>0.0001</v>
      </c>
      <c r="O3650" s="16" t="n">
        <v>0.000225</v>
      </c>
      <c r="P3650" s="16" t="n">
        <v>0.00025</v>
      </c>
      <c r="Q3650" s="17" t="n">
        <f aca="false">E3650+F3650+G3650+H3650+I3650+J3650+K3650+L3650+M3650+N3650+O3650+P3650</f>
        <v>0.001677</v>
      </c>
      <c r="R3650" s="16" t="n">
        <v>0</v>
      </c>
      <c r="S3650" s="16" t="n">
        <f aca="false">Q3650-R3650</f>
        <v>0.001677</v>
      </c>
    </row>
    <row r="3651" customFormat="false" ht="22.5" hidden="false" customHeight="false" outlineLevel="0" collapsed="false">
      <c r="A3651" s="13" t="s">
        <v>135</v>
      </c>
      <c r="B3651" s="14" t="s">
        <v>1230</v>
      </c>
      <c r="C3651" s="14" t="s">
        <v>4727</v>
      </c>
      <c r="D3651" s="15" t="n">
        <v>7</v>
      </c>
      <c r="E3651" s="18" t="n">
        <v>0.0002</v>
      </c>
      <c r="F3651" s="16" t="n">
        <v>0.00025</v>
      </c>
      <c r="G3651" s="16" t="n">
        <v>0.00018</v>
      </c>
      <c r="H3651" s="16" t="n">
        <v>0.0001</v>
      </c>
      <c r="I3651" s="16" t="n">
        <v>4.5E-005</v>
      </c>
      <c r="J3651" s="16" t="n">
        <v>0</v>
      </c>
      <c r="K3651" s="16" t="n">
        <v>0</v>
      </c>
      <c r="L3651" s="16" t="n">
        <v>0</v>
      </c>
      <c r="M3651" s="16" t="n">
        <v>8E-005</v>
      </c>
      <c r="N3651" s="16" t="n">
        <v>9E-005</v>
      </c>
      <c r="O3651" s="16" t="n">
        <v>0.00015</v>
      </c>
      <c r="P3651" s="16" t="n">
        <v>0.0002</v>
      </c>
      <c r="Q3651" s="17" t="n">
        <f aca="false">E3651+F3651+G3651+H3651+I3651+J3651+K3651+L3651+M3651+N3651+O3651+P3651</f>
        <v>0.001295</v>
      </c>
      <c r="R3651" s="16" t="n">
        <v>0</v>
      </c>
      <c r="S3651" s="16" t="n">
        <f aca="false">Q3651-R3651</f>
        <v>0.001295</v>
      </c>
    </row>
    <row r="3652" customFormat="false" ht="12.75" hidden="false" customHeight="false" outlineLevel="0" collapsed="false">
      <c r="A3652" s="13" t="s">
        <v>135</v>
      </c>
      <c r="B3652" s="14" t="s">
        <v>4529</v>
      </c>
      <c r="C3652" s="14" t="s">
        <v>3968</v>
      </c>
      <c r="D3652" s="15" t="n">
        <v>7</v>
      </c>
      <c r="E3652" s="18" t="n">
        <v>4E-006</v>
      </c>
      <c r="F3652" s="16" t="n">
        <v>4E-006</v>
      </c>
      <c r="G3652" s="16" t="n">
        <v>4E-006</v>
      </c>
      <c r="H3652" s="16" t="n">
        <v>4E-006</v>
      </c>
      <c r="I3652" s="16" t="n">
        <v>4E-006</v>
      </c>
      <c r="J3652" s="16" t="n">
        <v>4E-006</v>
      </c>
      <c r="K3652" s="16" t="n">
        <v>4E-006</v>
      </c>
      <c r="L3652" s="16" t="n">
        <v>4E-006</v>
      </c>
      <c r="M3652" s="16" t="n">
        <v>4E-006</v>
      </c>
      <c r="N3652" s="16" t="n">
        <v>4E-006</v>
      </c>
      <c r="O3652" s="16" t="n">
        <v>4E-006</v>
      </c>
      <c r="P3652" s="16" t="n">
        <v>4E-006</v>
      </c>
      <c r="Q3652" s="17" t="n">
        <f aca="false">E3652+F3652+G3652+H3652+I3652+J3652+K3652+L3652+M3652+N3652+O3652+P3652</f>
        <v>4.8E-005</v>
      </c>
      <c r="R3652" s="16" t="n">
        <v>0</v>
      </c>
      <c r="S3652" s="16" t="n">
        <f aca="false">Q3652-R3652</f>
        <v>4.8E-005</v>
      </c>
    </row>
    <row r="3653" customFormat="false" ht="12.75" hidden="false" customHeight="false" outlineLevel="0" collapsed="false">
      <c r="A3653" s="13" t="s">
        <v>135</v>
      </c>
      <c r="B3653" s="14" t="s">
        <v>643</v>
      </c>
      <c r="C3653" s="14" t="s">
        <v>1616</v>
      </c>
      <c r="D3653" s="15" t="n">
        <v>7</v>
      </c>
      <c r="E3653" s="18" t="n">
        <v>0.0012</v>
      </c>
      <c r="F3653" s="16" t="n">
        <v>0.0011</v>
      </c>
      <c r="G3653" s="16" t="n">
        <v>0.0009</v>
      </c>
      <c r="H3653" s="16" t="n">
        <v>0.0004</v>
      </c>
      <c r="I3653" s="16" t="n">
        <v>0</v>
      </c>
      <c r="J3653" s="16" t="n">
        <v>0</v>
      </c>
      <c r="K3653" s="16" t="n">
        <v>0</v>
      </c>
      <c r="L3653" s="16" t="n">
        <v>0</v>
      </c>
      <c r="M3653" s="16" t="n">
        <v>0</v>
      </c>
      <c r="N3653" s="16" t="n">
        <v>0.0008</v>
      </c>
      <c r="O3653" s="16" t="n">
        <v>0.001</v>
      </c>
      <c r="P3653" s="16" t="n">
        <v>0</v>
      </c>
      <c r="Q3653" s="17" t="n">
        <f aca="false">E3653+F3653+G3653+H3653+I3653+J3653+K3653+L3653+M3653+N3653+O3653+P3653</f>
        <v>0.0054</v>
      </c>
      <c r="R3653" s="16" t="n">
        <v>0</v>
      </c>
      <c r="S3653" s="16" t="n">
        <f aca="false">Q3653-R3653</f>
        <v>0.0054</v>
      </c>
    </row>
    <row r="3654" customFormat="false" ht="12.75" hidden="false" customHeight="false" outlineLevel="0" collapsed="false">
      <c r="A3654" s="13" t="s">
        <v>135</v>
      </c>
      <c r="B3654" s="14" t="s">
        <v>4728</v>
      </c>
      <c r="C3654" s="14" t="s">
        <v>4729</v>
      </c>
      <c r="D3654" s="15" t="n">
        <v>7</v>
      </c>
      <c r="E3654" s="18" t="n">
        <v>0.0007</v>
      </c>
      <c r="F3654" s="16" t="n">
        <v>0.0006</v>
      </c>
      <c r="G3654" s="16" t="n">
        <v>0.0004</v>
      </c>
      <c r="H3654" s="16" t="n">
        <v>0.0002</v>
      </c>
      <c r="I3654" s="16" t="n">
        <v>0.0001</v>
      </c>
      <c r="J3654" s="16" t="n">
        <v>2.5E-005</v>
      </c>
      <c r="K3654" s="16" t="n">
        <v>2.5E-005</v>
      </c>
      <c r="L3654" s="16" t="n">
        <v>5E-005</v>
      </c>
      <c r="M3654" s="16" t="n">
        <v>0.0001</v>
      </c>
      <c r="N3654" s="16" t="n">
        <v>0.0004</v>
      </c>
      <c r="O3654" s="16" t="n">
        <v>0.0005</v>
      </c>
      <c r="P3654" s="16" t="n">
        <v>0.0006</v>
      </c>
      <c r="Q3654" s="17" t="n">
        <f aca="false">E3654+F3654+G3654+H3654+I3654+J3654+K3654+L3654+M3654+N3654+O3654+P3654</f>
        <v>0.0037</v>
      </c>
      <c r="R3654" s="16" t="n">
        <v>0</v>
      </c>
      <c r="S3654" s="16" t="n">
        <f aca="false">Q3654-R3654</f>
        <v>0.0037</v>
      </c>
    </row>
    <row r="3655" customFormat="false" ht="12.75" hidden="false" customHeight="false" outlineLevel="0" collapsed="false">
      <c r="A3655" s="13" t="s">
        <v>135</v>
      </c>
      <c r="B3655" s="14" t="s">
        <v>4730</v>
      </c>
      <c r="C3655" s="14" t="s">
        <v>4729</v>
      </c>
      <c r="D3655" s="15" t="n">
        <v>7</v>
      </c>
      <c r="E3655" s="18" t="n">
        <v>0.0004</v>
      </c>
      <c r="F3655" s="16" t="n">
        <v>0.00035</v>
      </c>
      <c r="G3655" s="16" t="n">
        <v>0.00025</v>
      </c>
      <c r="H3655" s="16" t="n">
        <v>0.00015</v>
      </c>
      <c r="I3655" s="16" t="n">
        <v>5E-005</v>
      </c>
      <c r="J3655" s="16" t="n">
        <v>5E-005</v>
      </c>
      <c r="K3655" s="16" t="n">
        <v>5E-005</v>
      </c>
      <c r="L3655" s="16" t="n">
        <v>5E-005</v>
      </c>
      <c r="M3655" s="16" t="n">
        <v>0.0001</v>
      </c>
      <c r="N3655" s="16" t="n">
        <v>0.0002</v>
      </c>
      <c r="O3655" s="16" t="n">
        <v>0.00035</v>
      </c>
      <c r="P3655" s="16" t="n">
        <v>0.0004</v>
      </c>
      <c r="Q3655" s="17" t="n">
        <f aca="false">E3655+F3655+G3655+H3655+I3655+J3655+K3655+L3655+M3655+N3655+O3655+P3655</f>
        <v>0.0024</v>
      </c>
      <c r="R3655" s="16" t="n">
        <v>0</v>
      </c>
      <c r="S3655" s="16" t="n">
        <f aca="false">Q3655-R3655</f>
        <v>0.0024</v>
      </c>
    </row>
    <row r="3656" customFormat="false" ht="12.75" hidden="false" customHeight="false" outlineLevel="0" collapsed="false">
      <c r="A3656" s="13" t="s">
        <v>135</v>
      </c>
      <c r="B3656" s="14" t="s">
        <v>4731</v>
      </c>
      <c r="C3656" s="14" t="s">
        <v>2892</v>
      </c>
      <c r="D3656" s="15" t="n">
        <v>7</v>
      </c>
      <c r="E3656" s="18" t="n">
        <v>0.0022</v>
      </c>
      <c r="F3656" s="16" t="n">
        <v>0.0015</v>
      </c>
      <c r="G3656" s="16" t="n">
        <v>0.0013</v>
      </c>
      <c r="H3656" s="16" t="n">
        <v>0.0007</v>
      </c>
      <c r="I3656" s="16" t="n">
        <v>0</v>
      </c>
      <c r="J3656" s="16" t="n">
        <v>0</v>
      </c>
      <c r="K3656" s="16" t="n">
        <v>0</v>
      </c>
      <c r="L3656" s="16" t="n">
        <v>0</v>
      </c>
      <c r="M3656" s="16" t="n">
        <v>0</v>
      </c>
      <c r="N3656" s="16" t="n">
        <v>0.0008</v>
      </c>
      <c r="O3656" s="16" t="n">
        <v>0.0011</v>
      </c>
      <c r="P3656" s="16" t="n">
        <v>0.0016</v>
      </c>
      <c r="Q3656" s="17" t="n">
        <f aca="false">E3656+F3656+G3656+H3656+I3656+J3656+K3656+L3656+M3656+N3656+O3656+P3656</f>
        <v>0.0092</v>
      </c>
      <c r="R3656" s="16" t="n">
        <v>0</v>
      </c>
      <c r="S3656" s="16" t="n">
        <f aca="false">Q3656-R3656</f>
        <v>0.0092</v>
      </c>
    </row>
    <row r="3657" customFormat="false" ht="33.75" hidden="false" customHeight="false" outlineLevel="0" collapsed="false">
      <c r="A3657" s="13" t="s">
        <v>135</v>
      </c>
      <c r="B3657" s="14" t="s">
        <v>4732</v>
      </c>
      <c r="C3657" s="14" t="s">
        <v>2897</v>
      </c>
      <c r="D3657" s="15" t="n">
        <v>7</v>
      </c>
      <c r="E3657" s="18" t="n">
        <v>4.3E-005</v>
      </c>
      <c r="F3657" s="16" t="n">
        <v>4.3E-005</v>
      </c>
      <c r="G3657" s="16" t="n">
        <v>4.3E-005</v>
      </c>
      <c r="H3657" s="16" t="n">
        <v>4.3E-005</v>
      </c>
      <c r="I3657" s="16" t="n">
        <v>0</v>
      </c>
      <c r="J3657" s="16" t="n">
        <v>0</v>
      </c>
      <c r="K3657" s="16" t="n">
        <v>0</v>
      </c>
      <c r="L3657" s="16" t="n">
        <v>0</v>
      </c>
      <c r="M3657" s="16" t="n">
        <v>0</v>
      </c>
      <c r="N3657" s="16" t="n">
        <v>0</v>
      </c>
      <c r="O3657" s="16" t="n">
        <v>0</v>
      </c>
      <c r="P3657" s="16" t="n">
        <v>0</v>
      </c>
      <c r="Q3657" s="17" t="n">
        <f aca="false">E3657+F3657+G3657+H3657+I3657+J3657+K3657+L3657+M3657+N3657+O3657+P3657</f>
        <v>0.000172</v>
      </c>
      <c r="R3657" s="16" t="n">
        <v>0</v>
      </c>
      <c r="S3657" s="16" t="n">
        <f aca="false">Q3657-R3657</f>
        <v>0.000172</v>
      </c>
    </row>
    <row r="3658" customFormat="false" ht="12.75" hidden="false" customHeight="false" outlineLevel="0" collapsed="false">
      <c r="A3658" s="13" t="s">
        <v>135</v>
      </c>
      <c r="B3658" s="14" t="s">
        <v>25</v>
      </c>
      <c r="C3658" s="14" t="s">
        <v>3045</v>
      </c>
      <c r="D3658" s="15" t="n">
        <v>7</v>
      </c>
      <c r="E3658" s="18" t="n">
        <v>0.001</v>
      </c>
      <c r="F3658" s="16" t="n">
        <v>0.001</v>
      </c>
      <c r="G3658" s="16" t="n">
        <v>0.000915</v>
      </c>
      <c r="H3658" s="16" t="n">
        <v>0.00065</v>
      </c>
      <c r="I3658" s="16" t="n">
        <v>0.0003</v>
      </c>
      <c r="J3658" s="16" t="n">
        <v>0.00016</v>
      </c>
      <c r="K3658" s="16" t="n">
        <v>0.00016</v>
      </c>
      <c r="L3658" s="16" t="n">
        <v>0.00016</v>
      </c>
      <c r="M3658" s="16" t="n">
        <v>0.0003</v>
      </c>
      <c r="N3658" s="16" t="n">
        <v>0.00065</v>
      </c>
      <c r="O3658" s="16" t="n">
        <v>0.00093</v>
      </c>
      <c r="P3658" s="16" t="n">
        <v>0.001</v>
      </c>
      <c r="Q3658" s="17" t="n">
        <f aca="false">E3658+F3658+G3658+H3658+I3658+J3658+K3658+L3658+M3658+N3658+O3658+P3658</f>
        <v>0.007225</v>
      </c>
      <c r="R3658" s="16" t="n">
        <v>0</v>
      </c>
      <c r="S3658" s="16" t="n">
        <f aca="false">Q3658-R3658</f>
        <v>0.007225</v>
      </c>
    </row>
    <row r="3659" customFormat="false" ht="22.5" hidden="false" customHeight="false" outlineLevel="0" collapsed="false">
      <c r="A3659" s="13" t="s">
        <v>135</v>
      </c>
      <c r="B3659" s="14" t="s">
        <v>1812</v>
      </c>
      <c r="C3659" s="14" t="s">
        <v>4733</v>
      </c>
      <c r="D3659" s="15" t="n">
        <v>7</v>
      </c>
      <c r="E3659" s="18" t="n">
        <v>0.000325</v>
      </c>
      <c r="F3659" s="16" t="n">
        <v>0.000291</v>
      </c>
      <c r="G3659" s="16" t="n">
        <v>0.000225</v>
      </c>
      <c r="H3659" s="16" t="n">
        <v>0.000115</v>
      </c>
      <c r="I3659" s="16" t="n">
        <v>1E-005</v>
      </c>
      <c r="J3659" s="16" t="n">
        <v>0</v>
      </c>
      <c r="K3659" s="16" t="n">
        <v>0</v>
      </c>
      <c r="L3659" s="16" t="n">
        <v>0</v>
      </c>
      <c r="M3659" s="16" t="n">
        <v>0</v>
      </c>
      <c r="N3659" s="16" t="n">
        <v>3.4E-005</v>
      </c>
      <c r="O3659" s="16" t="n">
        <v>0.00022</v>
      </c>
      <c r="P3659" s="16" t="n">
        <v>0.000264</v>
      </c>
      <c r="Q3659" s="17" t="n">
        <f aca="false">E3659+F3659+G3659+H3659+I3659+J3659+K3659+L3659+M3659+N3659+O3659+P3659</f>
        <v>0.001484</v>
      </c>
      <c r="R3659" s="16" t="n">
        <v>0</v>
      </c>
      <c r="S3659" s="16" t="n">
        <f aca="false">Q3659-R3659</f>
        <v>0.001484</v>
      </c>
    </row>
    <row r="3660" customFormat="false" ht="12.75" hidden="false" customHeight="false" outlineLevel="0" collapsed="false">
      <c r="A3660" s="13" t="s">
        <v>272</v>
      </c>
      <c r="B3660" s="14" t="s">
        <v>4734</v>
      </c>
      <c r="C3660" s="14" t="s">
        <v>1381</v>
      </c>
      <c r="D3660" s="15" t="n">
        <v>7</v>
      </c>
      <c r="E3660" s="18" t="n">
        <v>0.0012</v>
      </c>
      <c r="F3660" s="16" t="n">
        <v>0.0014</v>
      </c>
      <c r="G3660" s="16" t="n">
        <v>0.0011</v>
      </c>
      <c r="H3660" s="16" t="n">
        <v>0.0007</v>
      </c>
      <c r="I3660" s="16" t="n">
        <v>0</v>
      </c>
      <c r="J3660" s="16" t="n">
        <v>0</v>
      </c>
      <c r="K3660" s="16" t="n">
        <v>0</v>
      </c>
      <c r="L3660" s="16" t="n">
        <v>0</v>
      </c>
      <c r="M3660" s="16" t="n">
        <v>0</v>
      </c>
      <c r="N3660" s="16" t="n">
        <v>0.0004</v>
      </c>
      <c r="O3660" s="16" t="n">
        <v>0.0008</v>
      </c>
      <c r="P3660" s="16" t="n">
        <v>0.0011</v>
      </c>
      <c r="Q3660" s="17" t="n">
        <f aca="false">E3660+F3660+G3660+H3660+I3660+J3660+K3660+L3660+M3660+N3660+O3660+P3660</f>
        <v>0.0067</v>
      </c>
      <c r="R3660" s="16" t="n">
        <v>0</v>
      </c>
      <c r="S3660" s="16" t="n">
        <f aca="false">Q3660-R3660</f>
        <v>0.0067</v>
      </c>
    </row>
    <row r="3661" customFormat="false" ht="12.75" hidden="false" customHeight="false" outlineLevel="0" collapsed="false">
      <c r="A3661" s="13" t="s">
        <v>135</v>
      </c>
      <c r="B3661" s="14" t="s">
        <v>1230</v>
      </c>
      <c r="C3661" s="14" t="s">
        <v>4735</v>
      </c>
      <c r="D3661" s="15" t="n">
        <v>7</v>
      </c>
      <c r="E3661" s="18" t="n">
        <v>0.000115</v>
      </c>
      <c r="F3661" s="16" t="n">
        <v>0.00025</v>
      </c>
      <c r="G3661" s="16" t="n">
        <v>0.00015</v>
      </c>
      <c r="H3661" s="16" t="n">
        <v>0.00015</v>
      </c>
      <c r="I3661" s="16" t="n">
        <v>1E-005</v>
      </c>
      <c r="J3661" s="16" t="n">
        <v>5E-006</v>
      </c>
      <c r="K3661" s="16" t="n">
        <v>5E-006</v>
      </c>
      <c r="L3661" s="16" t="n">
        <v>5E-006</v>
      </c>
      <c r="M3661" s="16" t="n">
        <v>1.8E-005</v>
      </c>
      <c r="N3661" s="16" t="n">
        <v>2.5E-005</v>
      </c>
      <c r="O3661" s="16" t="n">
        <v>3.5E-005</v>
      </c>
      <c r="P3661" s="16" t="n">
        <v>3.5E-005</v>
      </c>
      <c r="Q3661" s="17" t="n">
        <f aca="false">E3661+F3661+G3661+H3661+I3661+J3661+K3661+L3661+M3661+N3661+O3661+P3661</f>
        <v>0.000803</v>
      </c>
      <c r="R3661" s="16" t="n">
        <v>0</v>
      </c>
      <c r="S3661" s="16" t="n">
        <f aca="false">Q3661-R3661</f>
        <v>0.000803</v>
      </c>
    </row>
    <row r="3662" customFormat="false" ht="22.5" hidden="false" customHeight="false" outlineLevel="0" collapsed="false">
      <c r="A3662" s="13" t="s">
        <v>272</v>
      </c>
      <c r="B3662" s="14" t="s">
        <v>1373</v>
      </c>
      <c r="C3662" s="14" t="s">
        <v>4736</v>
      </c>
      <c r="D3662" s="15" t="n">
        <v>7</v>
      </c>
      <c r="E3662" s="18" t="n">
        <v>0.001</v>
      </c>
      <c r="F3662" s="16" t="n">
        <v>0.0009</v>
      </c>
      <c r="G3662" s="16" t="n">
        <v>0.00087</v>
      </c>
      <c r="H3662" s="16" t="n">
        <v>0.0005</v>
      </c>
      <c r="I3662" s="16" t="n">
        <v>0</v>
      </c>
      <c r="J3662" s="16" t="n">
        <v>0</v>
      </c>
      <c r="K3662" s="16" t="n">
        <v>0</v>
      </c>
      <c r="L3662" s="16" t="n">
        <v>0</v>
      </c>
      <c r="M3662" s="16" t="n">
        <v>0.0002</v>
      </c>
      <c r="N3662" s="16" t="n">
        <v>0.0004</v>
      </c>
      <c r="O3662" s="16" t="n">
        <v>0.0008</v>
      </c>
      <c r="P3662" s="16" t="n">
        <v>0.0008</v>
      </c>
      <c r="Q3662" s="17" t="n">
        <f aca="false">E3662+F3662+G3662+H3662+I3662+J3662+K3662+L3662+M3662+N3662+O3662+P3662</f>
        <v>0.00547</v>
      </c>
      <c r="R3662" s="16" t="n">
        <v>0</v>
      </c>
      <c r="S3662" s="16" t="n">
        <f aca="false">Q3662-R3662</f>
        <v>0.00547</v>
      </c>
    </row>
    <row r="3663" customFormat="false" ht="12.75" hidden="false" customHeight="false" outlineLevel="0" collapsed="false">
      <c r="A3663" s="13" t="s">
        <v>261</v>
      </c>
      <c r="B3663" s="14" t="s">
        <v>25</v>
      </c>
      <c r="C3663" s="14" t="s">
        <v>4737</v>
      </c>
      <c r="D3663" s="15" t="n">
        <v>7</v>
      </c>
      <c r="E3663" s="18" t="n">
        <v>0.00155</v>
      </c>
      <c r="F3663" s="16" t="n">
        <v>0.00135</v>
      </c>
      <c r="G3663" s="16" t="n">
        <v>0.0015</v>
      </c>
      <c r="H3663" s="16" t="n">
        <v>0.0009</v>
      </c>
      <c r="I3663" s="16" t="n">
        <v>0.00045</v>
      </c>
      <c r="J3663" s="16" t="n">
        <v>0.00015</v>
      </c>
      <c r="K3663" s="16" t="n">
        <v>0.00012</v>
      </c>
      <c r="L3663" s="16" t="n">
        <v>0.0002</v>
      </c>
      <c r="M3663" s="16" t="n">
        <v>0.0004</v>
      </c>
      <c r="N3663" s="16" t="n">
        <v>0.0008</v>
      </c>
      <c r="O3663" s="16" t="n">
        <v>0.00112</v>
      </c>
      <c r="P3663" s="16" t="n">
        <v>0.0014</v>
      </c>
      <c r="Q3663" s="17" t="n">
        <f aca="false">E3663+F3663+G3663+H3663+I3663+J3663+K3663+L3663+M3663+N3663+O3663+P3663</f>
        <v>0.00994</v>
      </c>
      <c r="R3663" s="16" t="n">
        <v>0</v>
      </c>
      <c r="S3663" s="16" t="n">
        <f aca="false">Q3663-R3663</f>
        <v>0.00994</v>
      </c>
    </row>
    <row r="3664" customFormat="false" ht="12.75" hidden="false" customHeight="false" outlineLevel="0" collapsed="false">
      <c r="A3664" s="13" t="s">
        <v>135</v>
      </c>
      <c r="B3664" s="14" t="s">
        <v>4738</v>
      </c>
      <c r="C3664" s="14" t="s">
        <v>4739</v>
      </c>
      <c r="D3664" s="15" t="n">
        <v>7</v>
      </c>
      <c r="E3664" s="18" t="n">
        <v>0.0011</v>
      </c>
      <c r="F3664" s="16" t="n">
        <v>0.0011</v>
      </c>
      <c r="G3664" s="16" t="n">
        <v>0.001</v>
      </c>
      <c r="H3664" s="16" t="n">
        <v>0.0006</v>
      </c>
      <c r="I3664" s="16" t="n">
        <v>0.0004</v>
      </c>
      <c r="J3664" s="16" t="n">
        <v>1E-005</v>
      </c>
      <c r="K3664" s="16" t="n">
        <v>0.0001</v>
      </c>
      <c r="L3664" s="16" t="n">
        <v>0.0001</v>
      </c>
      <c r="M3664" s="16" t="n">
        <v>0.0004</v>
      </c>
      <c r="N3664" s="16" t="n">
        <v>0.0005</v>
      </c>
      <c r="O3664" s="16" t="n">
        <v>0.001</v>
      </c>
      <c r="P3664" s="16" t="n">
        <v>0.0012</v>
      </c>
      <c r="Q3664" s="17" t="n">
        <f aca="false">E3664+F3664+G3664+H3664+I3664+J3664+K3664+L3664+M3664+N3664+O3664+P3664</f>
        <v>0.00751</v>
      </c>
      <c r="R3664" s="16" t="n">
        <v>0</v>
      </c>
      <c r="S3664" s="16" t="n">
        <f aca="false">Q3664-R3664</f>
        <v>0.00751</v>
      </c>
    </row>
    <row r="3665" customFormat="false" ht="22.5" hidden="false" customHeight="false" outlineLevel="0" collapsed="false">
      <c r="A3665" s="13" t="s">
        <v>24</v>
      </c>
      <c r="B3665" s="14" t="s">
        <v>4740</v>
      </c>
      <c r="C3665" s="14" t="s">
        <v>4741</v>
      </c>
      <c r="D3665" s="15" t="n">
        <v>7</v>
      </c>
      <c r="E3665" s="18" t="n">
        <v>0.00027</v>
      </c>
      <c r="F3665" s="16" t="n">
        <v>0.00027</v>
      </c>
      <c r="G3665" s="16" t="n">
        <v>0.00027</v>
      </c>
      <c r="H3665" s="16" t="n">
        <v>0.00012</v>
      </c>
      <c r="I3665" s="16" t="n">
        <v>5E-006</v>
      </c>
      <c r="J3665" s="16" t="n">
        <v>5E-006</v>
      </c>
      <c r="K3665" s="16" t="n">
        <v>5E-006</v>
      </c>
      <c r="L3665" s="16" t="n">
        <v>5E-006</v>
      </c>
      <c r="M3665" s="16" t="n">
        <v>5E-006</v>
      </c>
      <c r="N3665" s="16" t="n">
        <v>0.0002</v>
      </c>
      <c r="O3665" s="16" t="n">
        <v>0.0002</v>
      </c>
      <c r="P3665" s="16" t="n">
        <v>0.00027</v>
      </c>
      <c r="Q3665" s="17" t="n">
        <f aca="false">E3665+F3665+G3665+H3665+I3665+J3665+K3665+L3665+M3665+N3665+O3665+P3665</f>
        <v>0.001625</v>
      </c>
      <c r="R3665" s="16" t="n">
        <v>0</v>
      </c>
      <c r="S3665" s="16" t="n">
        <f aca="false">Q3665-R3665</f>
        <v>0.001625</v>
      </c>
    </row>
    <row r="3666" customFormat="false" ht="12.75" hidden="false" customHeight="false" outlineLevel="0" collapsed="false">
      <c r="A3666" s="13" t="s">
        <v>24</v>
      </c>
      <c r="B3666" s="14" t="s">
        <v>1192</v>
      </c>
      <c r="C3666" s="14" t="s">
        <v>4742</v>
      </c>
      <c r="D3666" s="15" t="n">
        <v>7</v>
      </c>
      <c r="E3666" s="18" t="n">
        <v>0.0003</v>
      </c>
      <c r="F3666" s="16" t="n">
        <v>0.00025</v>
      </c>
      <c r="G3666" s="16" t="n">
        <v>0.00025</v>
      </c>
      <c r="H3666" s="16" t="n">
        <v>0.00015</v>
      </c>
      <c r="I3666" s="16" t="n">
        <v>5E-005</v>
      </c>
      <c r="J3666" s="16" t="n">
        <v>5E-005</v>
      </c>
      <c r="K3666" s="16" t="n">
        <v>5E-005</v>
      </c>
      <c r="L3666" s="16" t="n">
        <v>5E-005</v>
      </c>
      <c r="M3666" s="16" t="n">
        <v>5E-005</v>
      </c>
      <c r="N3666" s="16" t="n">
        <v>0.0002</v>
      </c>
      <c r="O3666" s="16" t="n">
        <v>0.0003</v>
      </c>
      <c r="P3666" s="16" t="n">
        <v>0.0003</v>
      </c>
      <c r="Q3666" s="17" t="n">
        <f aca="false">E3666+F3666+G3666+H3666+I3666+J3666+K3666+L3666+M3666+N3666+O3666+P3666</f>
        <v>0.002</v>
      </c>
      <c r="R3666" s="16" t="n">
        <v>0</v>
      </c>
      <c r="S3666" s="16" t="n">
        <f aca="false">Q3666-R3666</f>
        <v>0.002</v>
      </c>
    </row>
    <row r="3667" customFormat="false" ht="12.75" hidden="false" customHeight="false" outlineLevel="0" collapsed="false">
      <c r="A3667" s="13" t="s">
        <v>24</v>
      </c>
      <c r="B3667" s="14" t="s">
        <v>1223</v>
      </c>
      <c r="C3667" s="14" t="s">
        <v>4742</v>
      </c>
      <c r="D3667" s="15" t="n">
        <v>7</v>
      </c>
      <c r="E3667" s="18" t="n">
        <v>0.00025</v>
      </c>
      <c r="F3667" s="16" t="n">
        <v>0.00025</v>
      </c>
      <c r="G3667" s="16" t="n">
        <v>0.00021</v>
      </c>
      <c r="H3667" s="16" t="n">
        <v>0.00015</v>
      </c>
      <c r="I3667" s="16" t="n">
        <v>1E-005</v>
      </c>
      <c r="J3667" s="16" t="n">
        <v>1E-005</v>
      </c>
      <c r="K3667" s="16" t="n">
        <v>1E-005</v>
      </c>
      <c r="L3667" s="16" t="n">
        <v>1E-005</v>
      </c>
      <c r="M3667" s="16" t="n">
        <v>4E-005</v>
      </c>
      <c r="N3667" s="16" t="n">
        <v>0.00012</v>
      </c>
      <c r="O3667" s="16" t="n">
        <v>0.00015</v>
      </c>
      <c r="P3667" s="16" t="n">
        <v>0.0002</v>
      </c>
      <c r="Q3667" s="17" t="n">
        <f aca="false">E3667+F3667+G3667+H3667+I3667+J3667+K3667+L3667+M3667+N3667+O3667+P3667</f>
        <v>0.00141</v>
      </c>
      <c r="R3667" s="16" t="n">
        <v>0</v>
      </c>
      <c r="S3667" s="16" t="n">
        <f aca="false">Q3667-R3667</f>
        <v>0.00141</v>
      </c>
    </row>
    <row r="3668" customFormat="false" ht="22.5" hidden="false" customHeight="false" outlineLevel="0" collapsed="false">
      <c r="A3668" s="13" t="s">
        <v>24</v>
      </c>
      <c r="B3668" s="14" t="s">
        <v>1192</v>
      </c>
      <c r="C3668" s="14" t="s">
        <v>4743</v>
      </c>
      <c r="D3668" s="15" t="n">
        <v>7</v>
      </c>
      <c r="E3668" s="18" t="n">
        <v>0.00025</v>
      </c>
      <c r="F3668" s="16" t="n">
        <v>0.00022</v>
      </c>
      <c r="G3668" s="16" t="n">
        <v>0.0002</v>
      </c>
      <c r="H3668" s="16" t="n">
        <v>0.0001</v>
      </c>
      <c r="I3668" s="16" t="n">
        <v>2E-005</v>
      </c>
      <c r="J3668" s="16" t="n">
        <v>5E-006</v>
      </c>
      <c r="K3668" s="16" t="n">
        <v>5E-006</v>
      </c>
      <c r="L3668" s="16" t="n">
        <v>5E-006</v>
      </c>
      <c r="M3668" s="16" t="n">
        <v>5E-005</v>
      </c>
      <c r="N3668" s="16" t="n">
        <v>0.0001</v>
      </c>
      <c r="O3668" s="16" t="n">
        <v>0.00015</v>
      </c>
      <c r="P3668" s="16" t="n">
        <v>0.0002</v>
      </c>
      <c r="Q3668" s="17" t="n">
        <f aca="false">E3668+F3668+G3668+H3668+I3668+J3668+K3668+L3668+M3668+N3668+O3668+P3668</f>
        <v>0.001305</v>
      </c>
      <c r="R3668" s="16" t="n">
        <v>0</v>
      </c>
      <c r="S3668" s="16" t="n">
        <f aca="false">Q3668-R3668</f>
        <v>0.001305</v>
      </c>
    </row>
    <row r="3669" customFormat="false" ht="12.75" hidden="false" customHeight="false" outlineLevel="0" collapsed="false">
      <c r="A3669" s="13" t="s">
        <v>135</v>
      </c>
      <c r="B3669" s="14" t="s">
        <v>4744</v>
      </c>
      <c r="C3669" s="14" t="s">
        <v>4745</v>
      </c>
      <c r="D3669" s="15" t="n">
        <v>7</v>
      </c>
      <c r="E3669" s="18" t="n">
        <v>0.0009</v>
      </c>
      <c r="F3669" s="16" t="n">
        <v>0.0009</v>
      </c>
      <c r="G3669" s="16" t="n">
        <v>0.0004</v>
      </c>
      <c r="H3669" s="16" t="n">
        <v>0.00045</v>
      </c>
      <c r="I3669" s="16" t="n">
        <v>0.0003</v>
      </c>
      <c r="J3669" s="16" t="n">
        <v>6E-005</v>
      </c>
      <c r="K3669" s="16" t="n">
        <v>0.00015</v>
      </c>
      <c r="L3669" s="16" t="n">
        <v>5E-005</v>
      </c>
      <c r="M3669" s="16" t="n">
        <v>0.00025</v>
      </c>
      <c r="N3669" s="16" t="n">
        <v>0.001</v>
      </c>
      <c r="O3669" s="16" t="n">
        <v>0.0009</v>
      </c>
      <c r="P3669" s="16" t="n">
        <v>0.0009</v>
      </c>
      <c r="Q3669" s="17" t="n">
        <f aca="false">E3669+F3669+G3669+H3669+I3669+J3669+K3669+L3669+M3669+N3669+O3669+P3669</f>
        <v>0.00626</v>
      </c>
      <c r="R3669" s="16" t="n">
        <v>0</v>
      </c>
      <c r="S3669" s="16" t="n">
        <f aca="false">Q3669-R3669</f>
        <v>0.00626</v>
      </c>
    </row>
    <row r="3670" customFormat="false" ht="12.75" hidden="false" customHeight="false" outlineLevel="0" collapsed="false">
      <c r="A3670" s="13" t="s">
        <v>135</v>
      </c>
      <c r="B3670" s="14" t="s">
        <v>4746</v>
      </c>
      <c r="C3670" s="14" t="s">
        <v>4747</v>
      </c>
      <c r="D3670" s="15" t="n">
        <v>7</v>
      </c>
      <c r="E3670" s="18" t="n">
        <v>0.00025</v>
      </c>
      <c r="F3670" s="16" t="n">
        <v>0.0002</v>
      </c>
      <c r="G3670" s="16" t="n">
        <v>0.00013</v>
      </c>
      <c r="H3670" s="16" t="n">
        <v>0.00011</v>
      </c>
      <c r="I3670" s="16" t="n">
        <v>0</v>
      </c>
      <c r="J3670" s="16" t="n">
        <v>0</v>
      </c>
      <c r="K3670" s="16" t="n">
        <v>0</v>
      </c>
      <c r="L3670" s="16" t="n">
        <v>0</v>
      </c>
      <c r="M3670" s="16" t="n">
        <v>0</v>
      </c>
      <c r="N3670" s="16" t="n">
        <v>0.0001</v>
      </c>
      <c r="O3670" s="16" t="n">
        <v>0.00012</v>
      </c>
      <c r="P3670" s="16" t="n">
        <v>0.00015</v>
      </c>
      <c r="Q3670" s="17" t="n">
        <f aca="false">E3670+F3670+G3670+H3670+I3670+J3670+K3670+L3670+M3670+N3670+O3670+P3670</f>
        <v>0.00106</v>
      </c>
      <c r="R3670" s="16" t="n">
        <v>0</v>
      </c>
      <c r="S3670" s="16" t="n">
        <f aca="false">Q3670-R3670</f>
        <v>0.00106</v>
      </c>
    </row>
    <row r="3671" customFormat="false" ht="12.75" hidden="false" customHeight="false" outlineLevel="0" collapsed="false">
      <c r="A3671" s="13" t="s">
        <v>135</v>
      </c>
      <c r="B3671" s="14" t="s">
        <v>4748</v>
      </c>
      <c r="C3671" s="14" t="s">
        <v>4749</v>
      </c>
      <c r="D3671" s="15" t="n">
        <v>7</v>
      </c>
      <c r="E3671" s="18" t="n">
        <v>0.0002</v>
      </c>
      <c r="F3671" s="16" t="n">
        <v>0.0002</v>
      </c>
      <c r="G3671" s="16" t="n">
        <v>0.0001</v>
      </c>
      <c r="H3671" s="16" t="n">
        <v>6E-005</v>
      </c>
      <c r="I3671" s="16" t="n">
        <v>1E-005</v>
      </c>
      <c r="J3671" s="16" t="n">
        <v>1E-005</v>
      </c>
      <c r="K3671" s="16" t="n">
        <v>1E-005</v>
      </c>
      <c r="L3671" s="16" t="n">
        <v>1E-005</v>
      </c>
      <c r="M3671" s="16" t="n">
        <v>0.0001</v>
      </c>
      <c r="N3671" s="16" t="n">
        <v>1.5E-005</v>
      </c>
      <c r="O3671" s="16" t="n">
        <v>0.00013</v>
      </c>
      <c r="P3671" s="16" t="n">
        <v>0.00013</v>
      </c>
      <c r="Q3671" s="17" t="n">
        <f aca="false">E3671+F3671+G3671+H3671+I3671+J3671+K3671+L3671+M3671+N3671+O3671+P3671</f>
        <v>0.000975</v>
      </c>
      <c r="R3671" s="16" t="n">
        <v>0</v>
      </c>
      <c r="S3671" s="16" t="n">
        <f aca="false">Q3671-R3671</f>
        <v>0.000975</v>
      </c>
    </row>
    <row r="3672" customFormat="false" ht="12.75" hidden="false" customHeight="false" outlineLevel="0" collapsed="false">
      <c r="A3672" s="13" t="s">
        <v>135</v>
      </c>
      <c r="B3672" s="14" t="s">
        <v>1288</v>
      </c>
      <c r="C3672" s="14" t="s">
        <v>4750</v>
      </c>
      <c r="D3672" s="15" t="n">
        <v>7</v>
      </c>
      <c r="E3672" s="18" t="n">
        <v>0.0015</v>
      </c>
      <c r="F3672" s="16" t="n">
        <v>0.0017</v>
      </c>
      <c r="G3672" s="16" t="n">
        <v>0.0015</v>
      </c>
      <c r="H3672" s="16" t="n">
        <v>0.0005</v>
      </c>
      <c r="I3672" s="16" t="n">
        <v>0.00015</v>
      </c>
      <c r="J3672" s="16" t="n">
        <v>0</v>
      </c>
      <c r="K3672" s="16" t="n">
        <v>0</v>
      </c>
      <c r="L3672" s="16" t="n">
        <v>0</v>
      </c>
      <c r="M3672" s="16" t="n">
        <v>0.00015</v>
      </c>
      <c r="N3672" s="16" t="n">
        <v>0.0007</v>
      </c>
      <c r="O3672" s="16" t="n">
        <v>0.0015</v>
      </c>
      <c r="P3672" s="16" t="n">
        <v>0.002</v>
      </c>
      <c r="Q3672" s="17" t="n">
        <f aca="false">E3672+F3672+G3672+H3672+I3672+J3672+K3672+L3672+M3672+N3672+O3672+P3672</f>
        <v>0.0097</v>
      </c>
      <c r="R3672" s="16" t="n">
        <v>0</v>
      </c>
      <c r="S3672" s="16" t="n">
        <f aca="false">Q3672-R3672</f>
        <v>0.0097</v>
      </c>
    </row>
    <row r="3673" customFormat="false" ht="22.5" hidden="false" customHeight="false" outlineLevel="0" collapsed="false">
      <c r="A3673" s="13" t="s">
        <v>135</v>
      </c>
      <c r="B3673" s="14" t="s">
        <v>4748</v>
      </c>
      <c r="C3673" s="14" t="s">
        <v>4751</v>
      </c>
      <c r="D3673" s="15" t="n">
        <v>7</v>
      </c>
      <c r="E3673" s="18" t="n">
        <v>0.00035</v>
      </c>
      <c r="F3673" s="16" t="n">
        <v>0.0003</v>
      </c>
      <c r="G3673" s="16" t="n">
        <v>0.00035</v>
      </c>
      <c r="H3673" s="16" t="n">
        <v>0.00025</v>
      </c>
      <c r="I3673" s="16" t="n">
        <v>0.0001</v>
      </c>
      <c r="J3673" s="16" t="n">
        <v>5E-005</v>
      </c>
      <c r="K3673" s="16" t="n">
        <v>2.5E-005</v>
      </c>
      <c r="L3673" s="16" t="n">
        <v>2.5E-005</v>
      </c>
      <c r="M3673" s="16" t="n">
        <v>0.00013</v>
      </c>
      <c r="N3673" s="16" t="n">
        <v>0.0002</v>
      </c>
      <c r="O3673" s="16" t="n">
        <v>0.0003</v>
      </c>
      <c r="P3673" s="16" t="n">
        <v>0.00035</v>
      </c>
      <c r="Q3673" s="17" t="n">
        <f aca="false">E3673+F3673+G3673+H3673+I3673+J3673+K3673+L3673+M3673+N3673+O3673+P3673</f>
        <v>0.00243</v>
      </c>
      <c r="R3673" s="16" t="n">
        <v>0</v>
      </c>
      <c r="S3673" s="16" t="n">
        <f aca="false">Q3673-R3673</f>
        <v>0.00243</v>
      </c>
    </row>
    <row r="3674" customFormat="false" ht="22.5" hidden="false" customHeight="false" outlineLevel="0" collapsed="false">
      <c r="A3674" s="13" t="s">
        <v>135</v>
      </c>
      <c r="B3674" s="14" t="s">
        <v>4752</v>
      </c>
      <c r="C3674" s="14" t="s">
        <v>2940</v>
      </c>
      <c r="D3674" s="15" t="n">
        <v>7</v>
      </c>
      <c r="E3674" s="18" t="n">
        <v>0.0005</v>
      </c>
      <c r="F3674" s="16" t="n">
        <v>0.00045</v>
      </c>
      <c r="G3674" s="16" t="n">
        <v>0.0004</v>
      </c>
      <c r="H3674" s="16" t="n">
        <v>0.0003</v>
      </c>
      <c r="I3674" s="16" t="n">
        <v>1.5E-005</v>
      </c>
      <c r="J3674" s="16" t="n">
        <v>1E-005</v>
      </c>
      <c r="K3674" s="16" t="n">
        <v>1E-005</v>
      </c>
      <c r="L3674" s="16" t="n">
        <v>1E-005</v>
      </c>
      <c r="M3674" s="16" t="n">
        <v>1E-005</v>
      </c>
      <c r="N3674" s="16" t="n">
        <v>0.00025</v>
      </c>
      <c r="O3674" s="16" t="n">
        <v>0.00035</v>
      </c>
      <c r="P3674" s="16" t="n">
        <v>0.0004</v>
      </c>
      <c r="Q3674" s="17" t="n">
        <f aca="false">E3674+F3674+G3674+H3674+I3674+J3674+K3674+L3674+M3674+N3674+O3674+P3674</f>
        <v>0.002705</v>
      </c>
      <c r="R3674" s="16" t="n">
        <v>0</v>
      </c>
      <c r="S3674" s="16" t="n">
        <f aca="false">Q3674-R3674</f>
        <v>0.002705</v>
      </c>
    </row>
    <row r="3675" customFormat="false" ht="12.75" hidden="false" customHeight="false" outlineLevel="0" collapsed="false">
      <c r="A3675" s="13" t="s">
        <v>184</v>
      </c>
      <c r="B3675" s="14" t="s">
        <v>4753</v>
      </c>
      <c r="C3675" s="14" t="s">
        <v>4754</v>
      </c>
      <c r="D3675" s="15" t="n">
        <v>7</v>
      </c>
      <c r="E3675" s="18" t="n">
        <v>0.00075</v>
      </c>
      <c r="F3675" s="16" t="n">
        <v>0.00055</v>
      </c>
      <c r="G3675" s="16" t="n">
        <v>0.00045</v>
      </c>
      <c r="H3675" s="16" t="n">
        <v>0.00024</v>
      </c>
      <c r="I3675" s="16" t="n">
        <v>0.00018</v>
      </c>
      <c r="J3675" s="16" t="n">
        <v>0</v>
      </c>
      <c r="K3675" s="16" t="n">
        <v>0</v>
      </c>
      <c r="L3675" s="16" t="n">
        <v>0</v>
      </c>
      <c r="M3675" s="16" t="n">
        <v>0</v>
      </c>
      <c r="N3675" s="16" t="n">
        <v>0.0004</v>
      </c>
      <c r="O3675" s="16" t="n">
        <v>0.00035</v>
      </c>
      <c r="P3675" s="16" t="n">
        <v>0.0007</v>
      </c>
      <c r="Q3675" s="17" t="n">
        <f aca="false">E3675+F3675+G3675+H3675+I3675+J3675+K3675+L3675+M3675+N3675+O3675+P3675</f>
        <v>0.00362</v>
      </c>
      <c r="R3675" s="16" t="n">
        <v>0</v>
      </c>
      <c r="S3675" s="16" t="n">
        <f aca="false">Q3675-R3675</f>
        <v>0.00362</v>
      </c>
    </row>
    <row r="3676" customFormat="false" ht="22.5" hidden="false" customHeight="false" outlineLevel="0" collapsed="false">
      <c r="A3676" s="13" t="s">
        <v>184</v>
      </c>
      <c r="B3676" s="14" t="s">
        <v>2384</v>
      </c>
      <c r="C3676" s="14" t="s">
        <v>2947</v>
      </c>
      <c r="D3676" s="15" t="n">
        <v>7</v>
      </c>
      <c r="E3676" s="18" t="n">
        <v>0.0006</v>
      </c>
      <c r="F3676" s="16" t="n">
        <v>0.00045</v>
      </c>
      <c r="G3676" s="16" t="n">
        <v>0.0004</v>
      </c>
      <c r="H3676" s="16" t="n">
        <v>0.0002</v>
      </c>
      <c r="I3676" s="16" t="n">
        <v>5E-005</v>
      </c>
      <c r="J3676" s="16" t="n">
        <v>4E-005</v>
      </c>
      <c r="K3676" s="16" t="n">
        <v>4E-005</v>
      </c>
      <c r="L3676" s="16" t="n">
        <v>4E-005</v>
      </c>
      <c r="M3676" s="16" t="n">
        <v>5E-005</v>
      </c>
      <c r="N3676" s="16" t="n">
        <v>0.0003</v>
      </c>
      <c r="O3676" s="16" t="n">
        <v>0.0004</v>
      </c>
      <c r="P3676" s="16" t="n">
        <v>0.0006</v>
      </c>
      <c r="Q3676" s="17" t="n">
        <f aca="false">E3676+F3676+G3676+H3676+I3676+J3676+K3676+L3676+M3676+N3676+O3676+P3676</f>
        <v>0.00317</v>
      </c>
      <c r="R3676" s="16" t="n">
        <v>0</v>
      </c>
      <c r="S3676" s="16" t="n">
        <f aca="false">Q3676-R3676</f>
        <v>0.00317</v>
      </c>
    </row>
    <row r="3677" customFormat="false" ht="22.5" hidden="false" customHeight="false" outlineLevel="0" collapsed="false">
      <c r="A3677" s="13" t="s">
        <v>184</v>
      </c>
      <c r="B3677" s="14" t="s">
        <v>4755</v>
      </c>
      <c r="C3677" s="14" t="s">
        <v>2947</v>
      </c>
      <c r="D3677" s="15" t="n">
        <v>7</v>
      </c>
      <c r="E3677" s="18" t="n">
        <v>0.0006</v>
      </c>
      <c r="F3677" s="16" t="n">
        <v>0.0004</v>
      </c>
      <c r="G3677" s="16" t="n">
        <v>0.0003</v>
      </c>
      <c r="H3677" s="16" t="n">
        <v>0.0002</v>
      </c>
      <c r="I3677" s="16" t="n">
        <v>5E-005</v>
      </c>
      <c r="J3677" s="16" t="n">
        <v>5E-005</v>
      </c>
      <c r="K3677" s="16" t="n">
        <v>5E-005</v>
      </c>
      <c r="L3677" s="16" t="n">
        <v>5E-005</v>
      </c>
      <c r="M3677" s="16" t="n">
        <v>5E-005</v>
      </c>
      <c r="N3677" s="16" t="n">
        <v>0.00015</v>
      </c>
      <c r="O3677" s="16" t="n">
        <v>0.0005</v>
      </c>
      <c r="P3677" s="16" t="n">
        <v>0.0005</v>
      </c>
      <c r="Q3677" s="17" t="n">
        <f aca="false">E3677+F3677+G3677+H3677+I3677+J3677+K3677+L3677+M3677+N3677+O3677+P3677</f>
        <v>0.0029</v>
      </c>
      <c r="R3677" s="16" t="n">
        <v>0</v>
      </c>
      <c r="S3677" s="16" t="n">
        <f aca="false">Q3677-R3677</f>
        <v>0.0029</v>
      </c>
    </row>
    <row r="3678" customFormat="false" ht="22.5" hidden="false" customHeight="false" outlineLevel="0" collapsed="false">
      <c r="A3678" s="13" t="s">
        <v>184</v>
      </c>
      <c r="B3678" s="14" t="s">
        <v>4756</v>
      </c>
      <c r="C3678" s="14" t="s">
        <v>4757</v>
      </c>
      <c r="D3678" s="15" t="n">
        <v>7</v>
      </c>
      <c r="E3678" s="18" t="n">
        <v>0.00065</v>
      </c>
      <c r="F3678" s="16" t="n">
        <v>0.0006</v>
      </c>
      <c r="G3678" s="16" t="n">
        <v>0.0006</v>
      </c>
      <c r="H3678" s="16" t="n">
        <v>0.0002</v>
      </c>
      <c r="I3678" s="16" t="n">
        <v>0</v>
      </c>
      <c r="J3678" s="16" t="n">
        <v>0</v>
      </c>
      <c r="K3678" s="16" t="n">
        <v>0</v>
      </c>
      <c r="L3678" s="16" t="n">
        <v>0</v>
      </c>
      <c r="M3678" s="16" t="n">
        <v>0</v>
      </c>
      <c r="N3678" s="16" t="n">
        <v>6.7E-005</v>
      </c>
      <c r="O3678" s="16" t="n">
        <v>0.00058</v>
      </c>
      <c r="P3678" s="16" t="n">
        <v>0.00087</v>
      </c>
      <c r="Q3678" s="17" t="n">
        <f aca="false">E3678+F3678+G3678+H3678+I3678+J3678+K3678+L3678+M3678+N3678+O3678+P3678</f>
        <v>0.003567</v>
      </c>
      <c r="R3678" s="16" t="n">
        <v>0</v>
      </c>
      <c r="S3678" s="16" t="n">
        <f aca="false">Q3678-R3678</f>
        <v>0.003567</v>
      </c>
    </row>
    <row r="3679" customFormat="false" ht="22.5" hidden="false" customHeight="false" outlineLevel="0" collapsed="false">
      <c r="A3679" s="13" t="s">
        <v>272</v>
      </c>
      <c r="B3679" s="14" t="s">
        <v>4758</v>
      </c>
      <c r="C3679" s="14" t="s">
        <v>1377</v>
      </c>
      <c r="D3679" s="15" t="n">
        <v>7</v>
      </c>
      <c r="E3679" s="18" t="n">
        <v>0.0007</v>
      </c>
      <c r="F3679" s="16" t="n">
        <v>0.0009</v>
      </c>
      <c r="G3679" s="16" t="n">
        <v>0.0006</v>
      </c>
      <c r="H3679" s="16" t="n">
        <v>0.0002</v>
      </c>
      <c r="I3679" s="16" t="n">
        <v>5E-005</v>
      </c>
      <c r="J3679" s="16" t="n">
        <v>5E-005</v>
      </c>
      <c r="K3679" s="16" t="n">
        <v>0</v>
      </c>
      <c r="L3679" s="16" t="n">
        <v>0</v>
      </c>
      <c r="M3679" s="16" t="n">
        <v>0</v>
      </c>
      <c r="N3679" s="16" t="n">
        <v>0.0001</v>
      </c>
      <c r="O3679" s="16" t="n">
        <v>0.00055</v>
      </c>
      <c r="P3679" s="16" t="n">
        <v>0.00055</v>
      </c>
      <c r="Q3679" s="17" t="n">
        <f aca="false">E3679+F3679+G3679+H3679+I3679+J3679+K3679+L3679+M3679+N3679+O3679+P3679</f>
        <v>0.0037</v>
      </c>
      <c r="R3679" s="16" t="n">
        <v>0</v>
      </c>
      <c r="S3679" s="16" t="n">
        <f aca="false">Q3679-R3679</f>
        <v>0.0037</v>
      </c>
    </row>
    <row r="3680" customFormat="false" ht="22.5" hidden="false" customHeight="false" outlineLevel="0" collapsed="false">
      <c r="A3680" s="13" t="s">
        <v>184</v>
      </c>
      <c r="B3680" s="14" t="s">
        <v>25</v>
      </c>
      <c r="C3680" s="14" t="s">
        <v>4759</v>
      </c>
      <c r="D3680" s="15" t="n">
        <v>7</v>
      </c>
      <c r="E3680" s="18" t="n">
        <v>0.0012</v>
      </c>
      <c r="F3680" s="16" t="n">
        <v>0.0012</v>
      </c>
      <c r="G3680" s="16" t="n">
        <v>0.001</v>
      </c>
      <c r="H3680" s="16" t="n">
        <v>0.00075</v>
      </c>
      <c r="I3680" s="16" t="n">
        <v>5E-005</v>
      </c>
      <c r="J3680" s="16" t="n">
        <v>5E-005</v>
      </c>
      <c r="K3680" s="16" t="n">
        <v>5E-005</v>
      </c>
      <c r="L3680" s="16" t="n">
        <v>5E-005</v>
      </c>
      <c r="M3680" s="16" t="n">
        <v>5E-005</v>
      </c>
      <c r="N3680" s="16" t="n">
        <v>0.00075</v>
      </c>
      <c r="O3680" s="16" t="n">
        <v>0.001</v>
      </c>
      <c r="P3680" s="16" t="n">
        <v>0.0012</v>
      </c>
      <c r="Q3680" s="17" t="n">
        <f aca="false">E3680+F3680+G3680+H3680+I3680+J3680+K3680+L3680+M3680+N3680+O3680+P3680</f>
        <v>0.00735</v>
      </c>
      <c r="R3680" s="16" t="n">
        <v>0</v>
      </c>
      <c r="S3680" s="16" t="n">
        <f aca="false">Q3680-R3680</f>
        <v>0.00735</v>
      </c>
    </row>
    <row r="3681" customFormat="false" ht="22.5" hidden="false" customHeight="false" outlineLevel="0" collapsed="false">
      <c r="A3681" s="13" t="s">
        <v>261</v>
      </c>
      <c r="B3681" s="14" t="s">
        <v>1235</v>
      </c>
      <c r="C3681" s="14" t="s">
        <v>4760</v>
      </c>
      <c r="D3681" s="15" t="n">
        <v>7</v>
      </c>
      <c r="E3681" s="18" t="n">
        <v>0.00096</v>
      </c>
      <c r="F3681" s="16" t="n">
        <v>0.00096</v>
      </c>
      <c r="G3681" s="16" t="n">
        <v>0.00096</v>
      </c>
      <c r="H3681" s="16" t="n">
        <v>0.0006</v>
      </c>
      <c r="I3681" s="16" t="n">
        <v>0</v>
      </c>
      <c r="J3681" s="16" t="n">
        <v>0</v>
      </c>
      <c r="K3681" s="16" t="n">
        <v>0</v>
      </c>
      <c r="L3681" s="16" t="n">
        <v>0</v>
      </c>
      <c r="M3681" s="16" t="n">
        <v>0</v>
      </c>
      <c r="N3681" s="16" t="n">
        <v>0.0009</v>
      </c>
      <c r="O3681" s="16" t="n">
        <v>0.00096</v>
      </c>
      <c r="P3681" s="16" t="n">
        <v>0.00096</v>
      </c>
      <c r="Q3681" s="17" t="n">
        <f aca="false">E3681+F3681+G3681+H3681+I3681+J3681+K3681+L3681+M3681+N3681+O3681+P3681</f>
        <v>0.0063</v>
      </c>
      <c r="R3681" s="16" t="n">
        <v>0</v>
      </c>
      <c r="S3681" s="16" t="n">
        <f aca="false">Q3681-R3681</f>
        <v>0.0063</v>
      </c>
    </row>
    <row r="3682" customFormat="false" ht="12.75" hidden="false" customHeight="false" outlineLevel="0" collapsed="false">
      <c r="A3682" s="13" t="s">
        <v>39</v>
      </c>
      <c r="B3682" s="14" t="s">
        <v>4761</v>
      </c>
      <c r="C3682" s="14" t="s">
        <v>4762</v>
      </c>
      <c r="D3682" s="15" t="n">
        <v>7</v>
      </c>
      <c r="E3682" s="18" t="n">
        <v>0.001</v>
      </c>
      <c r="F3682" s="16" t="n">
        <v>0.001</v>
      </c>
      <c r="G3682" s="16" t="n">
        <v>0.0008</v>
      </c>
      <c r="H3682" s="16" t="n">
        <v>0.0005</v>
      </c>
      <c r="I3682" s="16" t="n">
        <v>0.0002</v>
      </c>
      <c r="J3682" s="16" t="n">
        <v>1E-005</v>
      </c>
      <c r="K3682" s="16" t="n">
        <v>1E-005</v>
      </c>
      <c r="L3682" s="16" t="n">
        <v>1E-005</v>
      </c>
      <c r="M3682" s="16" t="n">
        <v>0.0002</v>
      </c>
      <c r="N3682" s="16" t="n">
        <v>0.0004</v>
      </c>
      <c r="O3682" s="16" t="n">
        <v>0.0008</v>
      </c>
      <c r="P3682" s="16" t="n">
        <v>0.001</v>
      </c>
      <c r="Q3682" s="17" t="n">
        <f aca="false">E3682+F3682+G3682+H3682+I3682+J3682+K3682+L3682+M3682+N3682+O3682+P3682</f>
        <v>0.00593</v>
      </c>
      <c r="R3682" s="16" t="n">
        <v>0</v>
      </c>
      <c r="S3682" s="16" t="n">
        <f aca="false">Q3682-R3682</f>
        <v>0.00593</v>
      </c>
    </row>
    <row r="3683" customFormat="false" ht="22.5" hidden="false" customHeight="false" outlineLevel="0" collapsed="false">
      <c r="A3683" s="13" t="s">
        <v>184</v>
      </c>
      <c r="B3683" s="14" t="s">
        <v>4763</v>
      </c>
      <c r="C3683" s="14" t="s">
        <v>2961</v>
      </c>
      <c r="D3683" s="15" t="n">
        <v>7</v>
      </c>
      <c r="E3683" s="18" t="n">
        <v>0.0013</v>
      </c>
      <c r="F3683" s="16" t="n">
        <v>0.0013</v>
      </c>
      <c r="G3683" s="16" t="n">
        <v>0.0011</v>
      </c>
      <c r="H3683" s="16" t="n">
        <v>0.0007</v>
      </c>
      <c r="I3683" s="16" t="n">
        <v>0.0001</v>
      </c>
      <c r="J3683" s="16" t="n">
        <v>0</v>
      </c>
      <c r="K3683" s="16" t="n">
        <v>0</v>
      </c>
      <c r="L3683" s="16" t="n">
        <v>0</v>
      </c>
      <c r="M3683" s="16" t="n">
        <v>0.0001</v>
      </c>
      <c r="N3683" s="16" t="n">
        <v>0.00085</v>
      </c>
      <c r="O3683" s="16" t="n">
        <v>0.0009</v>
      </c>
      <c r="P3683" s="16" t="n">
        <v>0.0013</v>
      </c>
      <c r="Q3683" s="17" t="n">
        <f aca="false">E3683+F3683+G3683+H3683+I3683+J3683+K3683+L3683+M3683+N3683+O3683+P3683</f>
        <v>0.00765</v>
      </c>
      <c r="R3683" s="16" t="n">
        <v>0</v>
      </c>
      <c r="S3683" s="16" t="n">
        <f aca="false">Q3683-R3683</f>
        <v>0.00765</v>
      </c>
    </row>
    <row r="3684" customFormat="false" ht="22.5" hidden="false" customHeight="false" outlineLevel="0" collapsed="false">
      <c r="A3684" s="13" t="s">
        <v>184</v>
      </c>
      <c r="B3684" s="14" t="s">
        <v>1192</v>
      </c>
      <c r="C3684" s="14" t="s">
        <v>2961</v>
      </c>
      <c r="D3684" s="15" t="n">
        <v>7</v>
      </c>
      <c r="E3684" s="18" t="n">
        <v>0.00062</v>
      </c>
      <c r="F3684" s="16" t="n">
        <v>0.00063</v>
      </c>
      <c r="G3684" s="16" t="n">
        <v>0.00045</v>
      </c>
      <c r="H3684" s="16" t="n">
        <v>0.000175</v>
      </c>
      <c r="I3684" s="16" t="n">
        <v>5E-006</v>
      </c>
      <c r="J3684" s="16" t="n">
        <v>0</v>
      </c>
      <c r="K3684" s="16" t="n">
        <v>0</v>
      </c>
      <c r="L3684" s="16" t="n">
        <v>0</v>
      </c>
      <c r="M3684" s="16" t="n">
        <v>0</v>
      </c>
      <c r="N3684" s="16" t="n">
        <v>0.0002</v>
      </c>
      <c r="O3684" s="16" t="n">
        <v>0.00027</v>
      </c>
      <c r="P3684" s="16" t="n">
        <v>0.00054</v>
      </c>
      <c r="Q3684" s="17" t="n">
        <f aca="false">E3684+F3684+G3684+H3684+I3684+J3684+K3684+L3684+M3684+N3684+O3684+P3684</f>
        <v>0.00289</v>
      </c>
      <c r="R3684" s="16" t="n">
        <v>0</v>
      </c>
      <c r="S3684" s="16" t="n">
        <f aca="false">Q3684-R3684</f>
        <v>0.00289</v>
      </c>
    </row>
    <row r="3685" customFormat="false" ht="12.75" hidden="false" customHeight="false" outlineLevel="0" collapsed="false">
      <c r="A3685" s="13" t="s">
        <v>184</v>
      </c>
      <c r="B3685" s="14" t="s">
        <v>4764</v>
      </c>
      <c r="C3685" s="14" t="s">
        <v>2965</v>
      </c>
      <c r="D3685" s="15" t="n">
        <v>7</v>
      </c>
      <c r="E3685" s="18" t="n">
        <v>0.0008</v>
      </c>
      <c r="F3685" s="16" t="n">
        <v>0.00085</v>
      </c>
      <c r="G3685" s="16" t="n">
        <v>0.0009</v>
      </c>
      <c r="H3685" s="16" t="n">
        <v>0.00045</v>
      </c>
      <c r="I3685" s="16" t="n">
        <v>0.0003</v>
      </c>
      <c r="J3685" s="16" t="n">
        <v>3E-005</v>
      </c>
      <c r="K3685" s="16" t="n">
        <v>3E-005</v>
      </c>
      <c r="L3685" s="16" t="n">
        <v>0.0001</v>
      </c>
      <c r="M3685" s="16" t="n">
        <v>0.000554</v>
      </c>
      <c r="N3685" s="16" t="n">
        <v>0.00035</v>
      </c>
      <c r="O3685" s="16" t="n">
        <v>0.0004</v>
      </c>
      <c r="P3685" s="16" t="n">
        <v>0.0008</v>
      </c>
      <c r="Q3685" s="17" t="n">
        <f aca="false">E3685+F3685+G3685+H3685+I3685+J3685+K3685+L3685+M3685+N3685+O3685+P3685</f>
        <v>0.005564</v>
      </c>
      <c r="R3685" s="16" t="n">
        <v>0</v>
      </c>
      <c r="S3685" s="16" t="n">
        <f aca="false">Q3685-R3685</f>
        <v>0.005564</v>
      </c>
    </row>
    <row r="3686" customFormat="false" ht="22.5" hidden="false" customHeight="false" outlineLevel="0" collapsed="false">
      <c r="A3686" s="13" t="s">
        <v>184</v>
      </c>
      <c r="B3686" s="14" t="s">
        <v>1288</v>
      </c>
      <c r="C3686" s="14" t="s">
        <v>4765</v>
      </c>
      <c r="D3686" s="15" t="n">
        <v>7</v>
      </c>
      <c r="E3686" s="18" t="n">
        <v>0.0008</v>
      </c>
      <c r="F3686" s="16" t="n">
        <v>0.0008</v>
      </c>
      <c r="G3686" s="16" t="n">
        <v>0.0006</v>
      </c>
      <c r="H3686" s="16" t="n">
        <v>0.0003</v>
      </c>
      <c r="I3686" s="16" t="n">
        <v>0.0001</v>
      </c>
      <c r="J3686" s="16" t="n">
        <v>0</v>
      </c>
      <c r="K3686" s="16" t="n">
        <v>0</v>
      </c>
      <c r="L3686" s="16" t="n">
        <v>0</v>
      </c>
      <c r="M3686" s="16" t="n">
        <v>5E-005</v>
      </c>
      <c r="N3686" s="16" t="n">
        <v>0.0005</v>
      </c>
      <c r="O3686" s="16" t="n">
        <v>0.0004</v>
      </c>
      <c r="P3686" s="16" t="n">
        <v>0.0006</v>
      </c>
      <c r="Q3686" s="17" t="n">
        <f aca="false">E3686+F3686+G3686+H3686+I3686+J3686+K3686+L3686+M3686+N3686+O3686+P3686</f>
        <v>0.00415</v>
      </c>
      <c r="R3686" s="16" t="n">
        <v>0</v>
      </c>
      <c r="S3686" s="16" t="n">
        <f aca="false">Q3686-R3686</f>
        <v>0.00415</v>
      </c>
    </row>
    <row r="3687" customFormat="false" ht="22.5" hidden="false" customHeight="false" outlineLevel="0" collapsed="false">
      <c r="A3687" s="13" t="s">
        <v>184</v>
      </c>
      <c r="B3687" s="14" t="s">
        <v>1192</v>
      </c>
      <c r="C3687" s="14" t="s">
        <v>4766</v>
      </c>
      <c r="D3687" s="15" t="n">
        <v>7</v>
      </c>
      <c r="E3687" s="18" t="n">
        <v>0.0012</v>
      </c>
      <c r="F3687" s="16" t="n">
        <v>0.0005</v>
      </c>
      <c r="G3687" s="16" t="n">
        <v>0.0005</v>
      </c>
      <c r="H3687" s="16" t="n">
        <v>0.0003</v>
      </c>
      <c r="I3687" s="16" t="n">
        <v>2.5E-005</v>
      </c>
      <c r="J3687" s="16" t="n">
        <v>0</v>
      </c>
      <c r="K3687" s="16" t="n">
        <v>0</v>
      </c>
      <c r="L3687" s="16" t="n">
        <v>0</v>
      </c>
      <c r="M3687" s="16" t="n">
        <v>0</v>
      </c>
      <c r="N3687" s="16" t="n">
        <v>0.0003</v>
      </c>
      <c r="O3687" s="16" t="n">
        <v>0.0004</v>
      </c>
      <c r="P3687" s="16" t="n">
        <v>0.00055</v>
      </c>
      <c r="Q3687" s="17" t="n">
        <f aca="false">E3687+F3687+G3687+H3687+I3687+J3687+K3687+L3687+M3687+N3687+O3687+P3687</f>
        <v>0.003775</v>
      </c>
      <c r="R3687" s="16" t="n">
        <v>0</v>
      </c>
      <c r="S3687" s="16" t="n">
        <f aca="false">Q3687-R3687</f>
        <v>0.003775</v>
      </c>
    </row>
    <row r="3688" customFormat="false" ht="12.75" hidden="false" customHeight="false" outlineLevel="0" collapsed="false">
      <c r="A3688" s="13" t="s">
        <v>184</v>
      </c>
      <c r="B3688" s="14" t="s">
        <v>4767</v>
      </c>
      <c r="C3688" s="14" t="s">
        <v>2848</v>
      </c>
      <c r="D3688" s="15" t="n">
        <v>7</v>
      </c>
      <c r="E3688" s="18" t="n">
        <v>0.0017</v>
      </c>
      <c r="F3688" s="16" t="n">
        <v>0.0015</v>
      </c>
      <c r="G3688" s="16" t="n">
        <v>0.0014</v>
      </c>
      <c r="H3688" s="16" t="n">
        <v>0.00068</v>
      </c>
      <c r="I3688" s="16" t="n">
        <v>0.0001</v>
      </c>
      <c r="J3688" s="16" t="n">
        <v>3E-006</v>
      </c>
      <c r="K3688" s="16" t="n">
        <v>2E-005</v>
      </c>
      <c r="L3688" s="16" t="n">
        <v>7E-006</v>
      </c>
      <c r="M3688" s="16" t="n">
        <v>2.3E-005</v>
      </c>
      <c r="N3688" s="16" t="n">
        <v>0.000635</v>
      </c>
      <c r="O3688" s="16" t="n">
        <v>0.00098</v>
      </c>
      <c r="P3688" s="16" t="n">
        <v>0.0014</v>
      </c>
      <c r="Q3688" s="17" t="n">
        <f aca="false">E3688+F3688+G3688+H3688+I3688+J3688+K3688+L3688+M3688+N3688+O3688+P3688</f>
        <v>0.008448</v>
      </c>
      <c r="R3688" s="16" t="n">
        <v>0</v>
      </c>
      <c r="S3688" s="16" t="n">
        <f aca="false">Q3688-R3688</f>
        <v>0.008448</v>
      </c>
    </row>
    <row r="3689" customFormat="false" ht="22.5" hidden="false" customHeight="false" outlineLevel="0" collapsed="false">
      <c r="A3689" s="13" t="s">
        <v>184</v>
      </c>
      <c r="B3689" s="14" t="s">
        <v>1153</v>
      </c>
      <c r="C3689" s="14" t="s">
        <v>760</v>
      </c>
      <c r="D3689" s="15" t="n">
        <v>7</v>
      </c>
      <c r="E3689" s="18" t="n">
        <v>0.00026</v>
      </c>
      <c r="F3689" s="16" t="n">
        <v>0.00026</v>
      </c>
      <c r="G3689" s="16" t="n">
        <v>0.00026</v>
      </c>
      <c r="H3689" s="16" t="n">
        <v>0.00026</v>
      </c>
      <c r="I3689" s="16" t="n">
        <v>6E-005</v>
      </c>
      <c r="J3689" s="16" t="n">
        <v>5E-005</v>
      </c>
      <c r="K3689" s="16" t="n">
        <v>5E-005</v>
      </c>
      <c r="L3689" s="16" t="n">
        <v>5E-005</v>
      </c>
      <c r="M3689" s="16" t="n">
        <v>6E-005</v>
      </c>
      <c r="N3689" s="16" t="n">
        <v>0.00026</v>
      </c>
      <c r="O3689" s="16" t="n">
        <v>0.00026</v>
      </c>
      <c r="P3689" s="16" t="n">
        <v>0.00026</v>
      </c>
      <c r="Q3689" s="17" t="n">
        <f aca="false">E3689+F3689+G3689+H3689+I3689+J3689+K3689+L3689+M3689+N3689+O3689+P3689</f>
        <v>0.00209</v>
      </c>
      <c r="R3689" s="16" t="n">
        <v>0</v>
      </c>
      <c r="S3689" s="16" t="n">
        <f aca="false">Q3689-R3689</f>
        <v>0.00209</v>
      </c>
    </row>
    <row r="3690" customFormat="false" ht="22.5" hidden="false" customHeight="false" outlineLevel="0" collapsed="false">
      <c r="A3690" s="13" t="s">
        <v>184</v>
      </c>
      <c r="B3690" s="14" t="s">
        <v>4768</v>
      </c>
      <c r="C3690" s="14" t="s">
        <v>760</v>
      </c>
      <c r="D3690" s="15" t="n">
        <v>7</v>
      </c>
      <c r="E3690" s="18" t="n">
        <v>0.00058</v>
      </c>
      <c r="F3690" s="16" t="n">
        <v>0.00058</v>
      </c>
      <c r="G3690" s="16" t="n">
        <v>0.00057</v>
      </c>
      <c r="H3690" s="16" t="n">
        <v>0.00057</v>
      </c>
      <c r="I3690" s="16" t="n">
        <v>0.00022</v>
      </c>
      <c r="J3690" s="16" t="n">
        <v>0.00022</v>
      </c>
      <c r="K3690" s="16" t="n">
        <v>0.00022</v>
      </c>
      <c r="L3690" s="16" t="n">
        <v>0.00022</v>
      </c>
      <c r="M3690" s="16" t="n">
        <v>0.00022</v>
      </c>
      <c r="N3690" s="16" t="n">
        <v>0.00057</v>
      </c>
      <c r="O3690" s="16" t="n">
        <v>0.00057</v>
      </c>
      <c r="P3690" s="16" t="n">
        <v>0.00058</v>
      </c>
      <c r="Q3690" s="17" t="n">
        <f aca="false">E3690+F3690+G3690+H3690+I3690+J3690+K3690+L3690+M3690+N3690+O3690+P3690</f>
        <v>0.00512</v>
      </c>
      <c r="R3690" s="16" t="n">
        <v>0</v>
      </c>
      <c r="S3690" s="16" t="n">
        <f aca="false">Q3690-R3690</f>
        <v>0.00512</v>
      </c>
    </row>
    <row r="3691" customFormat="false" ht="12.75" hidden="false" customHeight="false" outlineLevel="0" collapsed="false">
      <c r="A3691" s="13" t="s">
        <v>184</v>
      </c>
      <c r="B3691" s="14" t="s">
        <v>4769</v>
      </c>
      <c r="C3691" s="14" t="s">
        <v>4729</v>
      </c>
      <c r="D3691" s="15" t="n">
        <v>7</v>
      </c>
      <c r="E3691" s="18" t="n">
        <v>0.0006</v>
      </c>
      <c r="F3691" s="16" t="n">
        <v>0.0005</v>
      </c>
      <c r="G3691" s="16" t="n">
        <v>0.00035</v>
      </c>
      <c r="H3691" s="16" t="n">
        <v>0.00015</v>
      </c>
      <c r="I3691" s="16" t="n">
        <v>5E-005</v>
      </c>
      <c r="J3691" s="16" t="n">
        <v>5E-005</v>
      </c>
      <c r="K3691" s="16" t="n">
        <v>5E-005</v>
      </c>
      <c r="L3691" s="16" t="n">
        <v>5E-005</v>
      </c>
      <c r="M3691" s="16" t="n">
        <v>0.0001</v>
      </c>
      <c r="N3691" s="16" t="n">
        <v>0.0003</v>
      </c>
      <c r="O3691" s="16" t="n">
        <v>0.0004</v>
      </c>
      <c r="P3691" s="16" t="n">
        <v>0.00055</v>
      </c>
      <c r="Q3691" s="17" t="n">
        <f aca="false">E3691+F3691+G3691+H3691+I3691+J3691+K3691+L3691+M3691+N3691+O3691+P3691</f>
        <v>0.00315</v>
      </c>
      <c r="R3691" s="16" t="n">
        <v>0</v>
      </c>
      <c r="S3691" s="16" t="n">
        <f aca="false">Q3691-R3691</f>
        <v>0.00315</v>
      </c>
    </row>
    <row r="3692" customFormat="false" ht="12.75" hidden="false" customHeight="false" outlineLevel="0" collapsed="false">
      <c r="A3692" s="13" t="s">
        <v>184</v>
      </c>
      <c r="B3692" s="14" t="s">
        <v>4770</v>
      </c>
      <c r="C3692" s="14" t="s">
        <v>4729</v>
      </c>
      <c r="D3692" s="15" t="n">
        <v>7</v>
      </c>
      <c r="E3692" s="18" t="n">
        <v>0.0004</v>
      </c>
      <c r="F3692" s="16" t="n">
        <v>0.00035</v>
      </c>
      <c r="G3692" s="16" t="n">
        <v>0.0003</v>
      </c>
      <c r="H3692" s="16" t="n">
        <v>0.00015</v>
      </c>
      <c r="I3692" s="16" t="n">
        <v>5E-005</v>
      </c>
      <c r="J3692" s="16" t="n">
        <v>5E-005</v>
      </c>
      <c r="K3692" s="16" t="n">
        <v>5E-005</v>
      </c>
      <c r="L3692" s="16" t="n">
        <v>5E-005</v>
      </c>
      <c r="M3692" s="16" t="n">
        <v>0.0001</v>
      </c>
      <c r="N3692" s="16" t="n">
        <v>0.00025</v>
      </c>
      <c r="O3692" s="16" t="n">
        <v>0.0003</v>
      </c>
      <c r="P3692" s="16" t="n">
        <v>0.0004</v>
      </c>
      <c r="Q3692" s="17" t="n">
        <f aca="false">E3692+F3692+G3692+H3692+I3692+J3692+K3692+L3692+M3692+N3692+O3692+P3692</f>
        <v>0.00245</v>
      </c>
      <c r="R3692" s="16" t="n">
        <v>0</v>
      </c>
      <c r="S3692" s="16" t="n">
        <f aca="false">Q3692-R3692</f>
        <v>0.00245</v>
      </c>
    </row>
    <row r="3693" customFormat="false" ht="33.75" hidden="false" customHeight="false" outlineLevel="0" collapsed="false">
      <c r="A3693" s="13" t="s">
        <v>184</v>
      </c>
      <c r="B3693" s="14" t="s">
        <v>4771</v>
      </c>
      <c r="C3693" s="14" t="s">
        <v>2897</v>
      </c>
      <c r="D3693" s="15" t="n">
        <v>7</v>
      </c>
      <c r="E3693" s="18" t="n">
        <v>0.000186</v>
      </c>
      <c r="F3693" s="16" t="n">
        <v>0.000186</v>
      </c>
      <c r="G3693" s="16" t="n">
        <v>0.000186</v>
      </c>
      <c r="H3693" s="16" t="n">
        <v>0</v>
      </c>
      <c r="I3693" s="16" t="n">
        <v>0</v>
      </c>
      <c r="J3693" s="16" t="n">
        <v>0</v>
      </c>
      <c r="K3693" s="16" t="n">
        <v>0</v>
      </c>
      <c r="L3693" s="16" t="n">
        <v>0</v>
      </c>
      <c r="M3693" s="16" t="n">
        <v>0</v>
      </c>
      <c r="N3693" s="16" t="n">
        <v>0</v>
      </c>
      <c r="O3693" s="16" t="n">
        <v>0</v>
      </c>
      <c r="P3693" s="16" t="n">
        <v>0</v>
      </c>
      <c r="Q3693" s="17" t="n">
        <f aca="false">E3693+F3693+G3693+H3693+I3693+J3693+K3693+L3693+M3693+N3693+O3693+P3693</f>
        <v>0.000558</v>
      </c>
      <c r="R3693" s="16" t="n">
        <v>0</v>
      </c>
      <c r="S3693" s="16" t="n">
        <f aca="false">Q3693-R3693</f>
        <v>0.000558</v>
      </c>
    </row>
    <row r="3694" customFormat="false" ht="33.75" hidden="false" customHeight="false" outlineLevel="0" collapsed="false">
      <c r="A3694" s="13" t="s">
        <v>184</v>
      </c>
      <c r="B3694" s="14" t="s">
        <v>4772</v>
      </c>
      <c r="C3694" s="14" t="s">
        <v>2897</v>
      </c>
      <c r="D3694" s="15" t="n">
        <v>7</v>
      </c>
      <c r="E3694" s="18" t="n">
        <v>0.000186</v>
      </c>
      <c r="F3694" s="16" t="n">
        <v>0.000186</v>
      </c>
      <c r="G3694" s="16" t="n">
        <v>0.000186</v>
      </c>
      <c r="H3694" s="16" t="n">
        <v>0</v>
      </c>
      <c r="I3694" s="16" t="n">
        <v>0</v>
      </c>
      <c r="J3694" s="16" t="n">
        <v>0</v>
      </c>
      <c r="K3694" s="16" t="n">
        <v>0</v>
      </c>
      <c r="L3694" s="16" t="n">
        <v>0</v>
      </c>
      <c r="M3694" s="16" t="n">
        <v>0</v>
      </c>
      <c r="N3694" s="16" t="n">
        <v>0</v>
      </c>
      <c r="O3694" s="16" t="n">
        <v>0</v>
      </c>
      <c r="P3694" s="16" t="n">
        <v>0</v>
      </c>
      <c r="Q3694" s="17" t="n">
        <f aca="false">E3694+F3694+G3694+H3694+I3694+J3694+K3694+L3694+M3694+N3694+O3694+P3694</f>
        <v>0.000558</v>
      </c>
      <c r="R3694" s="16" t="n">
        <v>0</v>
      </c>
      <c r="S3694" s="16" t="n">
        <f aca="false">Q3694-R3694</f>
        <v>0.000558</v>
      </c>
    </row>
    <row r="3695" customFormat="false" ht="33.75" hidden="false" customHeight="false" outlineLevel="0" collapsed="false">
      <c r="A3695" s="13" t="s">
        <v>184</v>
      </c>
      <c r="B3695" s="14" t="s">
        <v>4773</v>
      </c>
      <c r="C3695" s="14" t="s">
        <v>2897</v>
      </c>
      <c r="D3695" s="15" t="n">
        <v>7</v>
      </c>
      <c r="E3695" s="18" t="n">
        <v>0.000818</v>
      </c>
      <c r="F3695" s="16" t="n">
        <v>0.000818</v>
      </c>
      <c r="G3695" s="16" t="n">
        <v>0.000818</v>
      </c>
      <c r="H3695" s="16" t="n">
        <v>0</v>
      </c>
      <c r="I3695" s="16" t="n">
        <v>0</v>
      </c>
      <c r="J3695" s="16" t="n">
        <v>0</v>
      </c>
      <c r="K3695" s="16" t="n">
        <v>0</v>
      </c>
      <c r="L3695" s="16" t="n">
        <v>0</v>
      </c>
      <c r="M3695" s="16" t="n">
        <v>0</v>
      </c>
      <c r="N3695" s="16" t="n">
        <v>0</v>
      </c>
      <c r="O3695" s="16" t="n">
        <v>0</v>
      </c>
      <c r="P3695" s="16" t="n">
        <v>0</v>
      </c>
      <c r="Q3695" s="17" t="n">
        <f aca="false">E3695+F3695+G3695+H3695+I3695+J3695+K3695+L3695+M3695+N3695+O3695+P3695</f>
        <v>0.002454</v>
      </c>
      <c r="R3695" s="16" t="n">
        <v>0</v>
      </c>
      <c r="S3695" s="16" t="n">
        <f aca="false">Q3695-R3695</f>
        <v>0.002454</v>
      </c>
    </row>
    <row r="3696" customFormat="false" ht="12.75" hidden="false" customHeight="false" outlineLevel="0" collapsed="false">
      <c r="A3696" s="13" t="s">
        <v>139</v>
      </c>
      <c r="B3696" s="14" t="s">
        <v>4774</v>
      </c>
      <c r="C3696" s="14" t="s">
        <v>453</v>
      </c>
      <c r="D3696" s="15" t="n">
        <v>7</v>
      </c>
      <c r="E3696" s="18" t="n">
        <v>0.0006</v>
      </c>
      <c r="F3696" s="16" t="n">
        <v>0.0005</v>
      </c>
      <c r="G3696" s="16" t="n">
        <v>0.0004</v>
      </c>
      <c r="H3696" s="16" t="n">
        <v>0.0001</v>
      </c>
      <c r="I3696" s="16" t="n">
        <v>0</v>
      </c>
      <c r="J3696" s="16" t="n">
        <v>0</v>
      </c>
      <c r="K3696" s="16" t="n">
        <v>0</v>
      </c>
      <c r="L3696" s="16" t="n">
        <v>0</v>
      </c>
      <c r="M3696" s="16" t="n">
        <v>0</v>
      </c>
      <c r="N3696" s="16" t="n">
        <v>0.0001</v>
      </c>
      <c r="O3696" s="16" t="n">
        <v>0.0003</v>
      </c>
      <c r="P3696" s="16" t="n">
        <v>0.00055</v>
      </c>
      <c r="Q3696" s="17" t="n">
        <f aca="false">E3696+F3696+G3696+H3696+I3696+J3696+K3696+L3696+M3696+N3696+O3696+P3696</f>
        <v>0.00255</v>
      </c>
      <c r="R3696" s="16" t="n">
        <v>0</v>
      </c>
      <c r="S3696" s="16" t="n">
        <f aca="false">Q3696-R3696</f>
        <v>0.00255</v>
      </c>
    </row>
    <row r="3697" customFormat="false" ht="22.5" hidden="false" customHeight="false" outlineLevel="0" collapsed="false">
      <c r="A3697" s="13" t="s">
        <v>272</v>
      </c>
      <c r="B3697" s="14" t="s">
        <v>4775</v>
      </c>
      <c r="C3697" s="14" t="s">
        <v>1377</v>
      </c>
      <c r="D3697" s="15" t="n">
        <v>7</v>
      </c>
      <c r="E3697" s="18" t="n">
        <v>0.0008</v>
      </c>
      <c r="F3697" s="16" t="n">
        <v>0.00075</v>
      </c>
      <c r="G3697" s="16" t="n">
        <v>0.0005</v>
      </c>
      <c r="H3697" s="16" t="n">
        <v>0.0003</v>
      </c>
      <c r="I3697" s="16" t="n">
        <v>5E-005</v>
      </c>
      <c r="J3697" s="16" t="n">
        <v>0</v>
      </c>
      <c r="K3697" s="16" t="n">
        <v>0</v>
      </c>
      <c r="L3697" s="16" t="n">
        <v>0</v>
      </c>
      <c r="M3697" s="16" t="n">
        <v>5E-005</v>
      </c>
      <c r="N3697" s="16" t="n">
        <v>0.0003</v>
      </c>
      <c r="O3697" s="16" t="n">
        <v>0.0006</v>
      </c>
      <c r="P3697" s="16" t="n">
        <v>0.0008</v>
      </c>
      <c r="Q3697" s="17" t="n">
        <f aca="false">E3697+F3697+G3697+H3697+I3697+J3697+K3697+L3697+M3697+N3697+O3697+P3697</f>
        <v>0.00415</v>
      </c>
      <c r="R3697" s="16" t="n">
        <v>0</v>
      </c>
      <c r="S3697" s="16" t="n">
        <f aca="false">Q3697-R3697</f>
        <v>0.00415</v>
      </c>
    </row>
    <row r="3698" customFormat="false" ht="12.75" hidden="false" customHeight="false" outlineLevel="0" collapsed="false">
      <c r="A3698" s="13" t="s">
        <v>184</v>
      </c>
      <c r="B3698" s="14" t="s">
        <v>4776</v>
      </c>
      <c r="C3698" s="14" t="s">
        <v>3453</v>
      </c>
      <c r="D3698" s="15" t="n">
        <v>7</v>
      </c>
      <c r="E3698" s="18" t="n">
        <v>0.00077</v>
      </c>
      <c r="F3698" s="16" t="n">
        <v>0.00073</v>
      </c>
      <c r="G3698" s="16" t="n">
        <v>0.0004</v>
      </c>
      <c r="H3698" s="16" t="n">
        <v>0.00015</v>
      </c>
      <c r="I3698" s="16" t="n">
        <v>0</v>
      </c>
      <c r="J3698" s="16" t="n">
        <v>0</v>
      </c>
      <c r="K3698" s="16" t="n">
        <v>0</v>
      </c>
      <c r="L3698" s="16" t="n">
        <v>0</v>
      </c>
      <c r="M3698" s="16" t="n">
        <v>0</v>
      </c>
      <c r="N3698" s="16" t="n">
        <v>0.00015</v>
      </c>
      <c r="O3698" s="16" t="n">
        <v>0.0004</v>
      </c>
      <c r="P3698" s="16" t="n">
        <v>0.0008</v>
      </c>
      <c r="Q3698" s="17" t="n">
        <f aca="false">E3698+F3698+G3698+H3698+I3698+J3698+K3698+L3698+M3698+N3698+O3698+P3698</f>
        <v>0.0034</v>
      </c>
      <c r="R3698" s="16" t="n">
        <v>0</v>
      </c>
      <c r="S3698" s="16" t="n">
        <f aca="false">Q3698-R3698</f>
        <v>0.0034</v>
      </c>
    </row>
    <row r="3699" customFormat="false" ht="22.5" hidden="false" customHeight="false" outlineLevel="0" collapsed="false">
      <c r="A3699" s="13" t="s">
        <v>184</v>
      </c>
      <c r="B3699" s="14" t="s">
        <v>4777</v>
      </c>
      <c r="C3699" s="14" t="s">
        <v>4778</v>
      </c>
      <c r="D3699" s="15" t="n">
        <v>7</v>
      </c>
      <c r="E3699" s="18" t="n">
        <v>0.00045</v>
      </c>
      <c r="F3699" s="16" t="n">
        <v>0.00038</v>
      </c>
      <c r="G3699" s="16" t="n">
        <v>0.00044</v>
      </c>
      <c r="H3699" s="16" t="n">
        <v>0.0003</v>
      </c>
      <c r="I3699" s="16" t="n">
        <v>8E-005</v>
      </c>
      <c r="J3699" s="16" t="n">
        <v>3E-005</v>
      </c>
      <c r="K3699" s="16" t="n">
        <v>4E-005</v>
      </c>
      <c r="L3699" s="16" t="n">
        <v>4E-006</v>
      </c>
      <c r="M3699" s="16" t="n">
        <v>0.0001</v>
      </c>
      <c r="N3699" s="16" t="n">
        <v>0.00023</v>
      </c>
      <c r="O3699" s="16" t="n">
        <v>0.00023</v>
      </c>
      <c r="P3699" s="16" t="n">
        <v>0.00041</v>
      </c>
      <c r="Q3699" s="17" t="n">
        <f aca="false">E3699+F3699+G3699+H3699+I3699+J3699+K3699+L3699+M3699+N3699+O3699+P3699</f>
        <v>0.002694</v>
      </c>
      <c r="R3699" s="16" t="n">
        <v>0</v>
      </c>
      <c r="S3699" s="16" t="n">
        <f aca="false">Q3699-R3699</f>
        <v>0.002694</v>
      </c>
    </row>
    <row r="3700" customFormat="false" ht="12.75" hidden="false" customHeight="false" outlineLevel="0" collapsed="false">
      <c r="A3700" s="13" t="s">
        <v>184</v>
      </c>
      <c r="B3700" s="14" t="s">
        <v>2303</v>
      </c>
      <c r="C3700" s="14" t="s">
        <v>4779</v>
      </c>
      <c r="D3700" s="15" t="n">
        <v>7</v>
      </c>
      <c r="E3700" s="18" t="n">
        <v>3E-005</v>
      </c>
      <c r="F3700" s="16" t="n">
        <v>2E-005</v>
      </c>
      <c r="G3700" s="16" t="n">
        <v>2E-005</v>
      </c>
      <c r="H3700" s="16" t="n">
        <v>1E-005</v>
      </c>
      <c r="I3700" s="16" t="n">
        <v>0</v>
      </c>
      <c r="J3700" s="16" t="n">
        <v>0</v>
      </c>
      <c r="K3700" s="16" t="n">
        <v>0</v>
      </c>
      <c r="L3700" s="16" t="n">
        <v>0</v>
      </c>
      <c r="M3700" s="16" t="n">
        <v>0</v>
      </c>
      <c r="N3700" s="16" t="n">
        <v>5E-005</v>
      </c>
      <c r="O3700" s="16" t="n">
        <v>5E-005</v>
      </c>
      <c r="P3700" s="16" t="n">
        <v>6E-005</v>
      </c>
      <c r="Q3700" s="17" t="n">
        <f aca="false">E3700+F3700+G3700+H3700+I3700+J3700+K3700+L3700+M3700+N3700+O3700+P3700</f>
        <v>0.00024</v>
      </c>
      <c r="R3700" s="16" t="n">
        <v>0</v>
      </c>
      <c r="S3700" s="16" t="n">
        <f aca="false">Q3700-R3700</f>
        <v>0.00024</v>
      </c>
    </row>
    <row r="3701" customFormat="false" ht="12.75" hidden="false" customHeight="false" outlineLevel="0" collapsed="false">
      <c r="A3701" s="13" t="s">
        <v>184</v>
      </c>
      <c r="B3701" s="14" t="s">
        <v>4780</v>
      </c>
      <c r="C3701" s="14" t="s">
        <v>641</v>
      </c>
      <c r="D3701" s="15" t="n">
        <v>7</v>
      </c>
      <c r="E3701" s="18" t="n">
        <v>0.0011</v>
      </c>
      <c r="F3701" s="16" t="n">
        <v>0.001</v>
      </c>
      <c r="G3701" s="16" t="n">
        <v>0.0009</v>
      </c>
      <c r="H3701" s="16" t="n">
        <v>0.0007</v>
      </c>
      <c r="I3701" s="16" t="n">
        <v>0.0001</v>
      </c>
      <c r="J3701" s="16" t="n">
        <v>0</v>
      </c>
      <c r="K3701" s="16" t="n">
        <v>0</v>
      </c>
      <c r="L3701" s="16" t="n">
        <v>0</v>
      </c>
      <c r="M3701" s="16" t="n">
        <v>0.00045</v>
      </c>
      <c r="N3701" s="16" t="n">
        <v>0.0005</v>
      </c>
      <c r="O3701" s="16" t="n">
        <v>0.0009</v>
      </c>
      <c r="P3701" s="16" t="n">
        <v>0.00105</v>
      </c>
      <c r="Q3701" s="17" t="n">
        <f aca="false">E3701+F3701+G3701+H3701+I3701+J3701+K3701+L3701+M3701+N3701+O3701+P3701</f>
        <v>0.0067</v>
      </c>
      <c r="R3701" s="16" t="n">
        <v>0</v>
      </c>
      <c r="S3701" s="16" t="n">
        <f aca="false">Q3701-R3701</f>
        <v>0.0067</v>
      </c>
    </row>
    <row r="3702" customFormat="false" ht="22.5" hidden="false" customHeight="false" outlineLevel="0" collapsed="false">
      <c r="A3702" s="13" t="s">
        <v>184</v>
      </c>
      <c r="B3702" s="14" t="s">
        <v>4781</v>
      </c>
      <c r="C3702" s="14" t="s">
        <v>4782</v>
      </c>
      <c r="D3702" s="15" t="n">
        <v>7</v>
      </c>
      <c r="E3702" s="18" t="n">
        <v>0.0008</v>
      </c>
      <c r="F3702" s="16" t="n">
        <v>0.0007</v>
      </c>
      <c r="G3702" s="16" t="n">
        <v>0.0005</v>
      </c>
      <c r="H3702" s="16" t="n">
        <v>0.00045</v>
      </c>
      <c r="I3702" s="16" t="n">
        <v>5E-006</v>
      </c>
      <c r="J3702" s="16" t="n">
        <v>5E-006</v>
      </c>
      <c r="K3702" s="16" t="n">
        <v>5E-006</v>
      </c>
      <c r="L3702" s="16" t="n">
        <v>5E-006</v>
      </c>
      <c r="M3702" s="16" t="n">
        <v>5E-006</v>
      </c>
      <c r="N3702" s="16" t="n">
        <v>0.0003</v>
      </c>
      <c r="O3702" s="16" t="n">
        <v>0.000475</v>
      </c>
      <c r="P3702" s="16" t="n">
        <v>0.0008</v>
      </c>
      <c r="Q3702" s="17" t="n">
        <f aca="false">E3702+F3702+G3702+H3702+I3702+J3702+K3702+L3702+M3702+N3702+O3702+P3702</f>
        <v>0.00405</v>
      </c>
      <c r="R3702" s="16" t="n">
        <v>0</v>
      </c>
      <c r="S3702" s="16" t="n">
        <f aca="false">Q3702-R3702</f>
        <v>0.00405</v>
      </c>
    </row>
    <row r="3703" customFormat="false" ht="12.75" hidden="false" customHeight="false" outlineLevel="0" collapsed="false">
      <c r="A3703" s="13" t="s">
        <v>184</v>
      </c>
      <c r="B3703" s="14" t="s">
        <v>1230</v>
      </c>
      <c r="C3703" s="14" t="s">
        <v>2920</v>
      </c>
      <c r="D3703" s="15" t="n">
        <v>7</v>
      </c>
      <c r="E3703" s="18" t="n">
        <v>0.0003</v>
      </c>
      <c r="F3703" s="16" t="n">
        <v>0.0001</v>
      </c>
      <c r="G3703" s="16" t="n">
        <v>0.0001</v>
      </c>
      <c r="H3703" s="16" t="n">
        <v>0.0002</v>
      </c>
      <c r="I3703" s="16" t="n">
        <v>0.0001</v>
      </c>
      <c r="J3703" s="16" t="n">
        <v>0.0001</v>
      </c>
      <c r="K3703" s="16" t="n">
        <v>0.0001</v>
      </c>
      <c r="L3703" s="16" t="n">
        <v>0.0001</v>
      </c>
      <c r="M3703" s="16" t="n">
        <v>0.0002</v>
      </c>
      <c r="N3703" s="16" t="n">
        <v>0.0001</v>
      </c>
      <c r="O3703" s="16" t="n">
        <v>0.0001</v>
      </c>
      <c r="P3703" s="16" t="n">
        <v>0.0001</v>
      </c>
      <c r="Q3703" s="17" t="n">
        <f aca="false">E3703+F3703+G3703+H3703+I3703+J3703+K3703+L3703+M3703+N3703+O3703+P3703</f>
        <v>0.0016</v>
      </c>
      <c r="R3703" s="16" t="n">
        <v>0</v>
      </c>
      <c r="S3703" s="16" t="n">
        <f aca="false">Q3703-R3703</f>
        <v>0.0016</v>
      </c>
    </row>
    <row r="3704" customFormat="false" ht="12.75" hidden="false" customHeight="false" outlineLevel="0" collapsed="false">
      <c r="A3704" s="13" t="s">
        <v>184</v>
      </c>
      <c r="B3704" s="14" t="s">
        <v>1192</v>
      </c>
      <c r="C3704" s="14" t="s">
        <v>4783</v>
      </c>
      <c r="D3704" s="15" t="n">
        <v>7</v>
      </c>
      <c r="E3704" s="18" t="n">
        <v>0.0005</v>
      </c>
      <c r="F3704" s="16" t="n">
        <v>0.0005</v>
      </c>
      <c r="G3704" s="16" t="n">
        <v>0.00059</v>
      </c>
      <c r="H3704" s="16" t="n">
        <v>0.0003</v>
      </c>
      <c r="I3704" s="16" t="n">
        <v>0.00018</v>
      </c>
      <c r="J3704" s="16" t="n">
        <v>5E-006</v>
      </c>
      <c r="K3704" s="16" t="n">
        <v>5E-006</v>
      </c>
      <c r="L3704" s="16" t="n">
        <v>5E-006</v>
      </c>
      <c r="M3704" s="16" t="n">
        <v>2.5E-005</v>
      </c>
      <c r="N3704" s="16" t="n">
        <v>0.0004</v>
      </c>
      <c r="O3704" s="16" t="n">
        <v>0.0005</v>
      </c>
      <c r="P3704" s="16" t="n">
        <v>0.0006</v>
      </c>
      <c r="Q3704" s="17" t="n">
        <f aca="false">E3704+F3704+G3704+H3704+I3704+J3704+K3704+L3704+M3704+N3704+O3704+P3704</f>
        <v>0.00361</v>
      </c>
      <c r="R3704" s="16" t="n">
        <v>0</v>
      </c>
      <c r="S3704" s="16" t="n">
        <f aca="false">Q3704-R3704</f>
        <v>0.00361</v>
      </c>
    </row>
    <row r="3705" customFormat="false" ht="12.75" hidden="false" customHeight="false" outlineLevel="0" collapsed="false">
      <c r="A3705" s="13" t="s">
        <v>184</v>
      </c>
      <c r="B3705" s="14" t="s">
        <v>1452</v>
      </c>
      <c r="C3705" s="14" t="s">
        <v>4783</v>
      </c>
      <c r="D3705" s="15" t="n">
        <v>7</v>
      </c>
      <c r="E3705" s="18" t="n">
        <v>0.00105</v>
      </c>
      <c r="F3705" s="16" t="n">
        <v>0.00099</v>
      </c>
      <c r="G3705" s="16" t="n">
        <v>0.00096</v>
      </c>
      <c r="H3705" s="16" t="n">
        <v>0.001</v>
      </c>
      <c r="I3705" s="16" t="n">
        <v>5E-005</v>
      </c>
      <c r="J3705" s="16" t="n">
        <v>2E-005</v>
      </c>
      <c r="K3705" s="16" t="n">
        <v>2E-005</v>
      </c>
      <c r="L3705" s="16" t="n">
        <v>2E-005</v>
      </c>
      <c r="M3705" s="16" t="n">
        <v>2E-005</v>
      </c>
      <c r="N3705" s="16" t="n">
        <v>0.00065</v>
      </c>
      <c r="O3705" s="16" t="n">
        <v>0.0013</v>
      </c>
      <c r="P3705" s="16" t="n">
        <v>0.0015</v>
      </c>
      <c r="Q3705" s="17" t="n">
        <f aca="false">E3705+F3705+G3705+H3705+I3705+J3705+K3705+L3705+M3705+N3705+O3705+P3705</f>
        <v>0.00758</v>
      </c>
      <c r="R3705" s="16" t="n">
        <v>0</v>
      </c>
      <c r="S3705" s="16" t="n">
        <f aca="false">Q3705-R3705</f>
        <v>0.00758</v>
      </c>
    </row>
    <row r="3706" customFormat="false" ht="22.5" hidden="false" customHeight="false" outlineLevel="0" collapsed="false">
      <c r="A3706" s="13" t="s">
        <v>272</v>
      </c>
      <c r="B3706" s="14" t="s">
        <v>3231</v>
      </c>
      <c r="C3706" s="14" t="s">
        <v>4784</v>
      </c>
      <c r="D3706" s="15" t="n">
        <v>7</v>
      </c>
      <c r="E3706" s="18" t="n">
        <v>0.0008</v>
      </c>
      <c r="F3706" s="16" t="n">
        <v>0.001</v>
      </c>
      <c r="G3706" s="16" t="n">
        <v>0.0005</v>
      </c>
      <c r="H3706" s="16" t="n">
        <v>0.0005</v>
      </c>
      <c r="I3706" s="16" t="n">
        <v>5E-005</v>
      </c>
      <c r="J3706" s="16" t="n">
        <v>0</v>
      </c>
      <c r="K3706" s="16" t="n">
        <v>0</v>
      </c>
      <c r="L3706" s="16" t="n">
        <v>0</v>
      </c>
      <c r="M3706" s="16" t="n">
        <v>0</v>
      </c>
      <c r="N3706" s="16" t="n">
        <v>0.00045</v>
      </c>
      <c r="O3706" s="16" t="n">
        <v>0.0005</v>
      </c>
      <c r="P3706" s="16" t="n">
        <v>0.00075</v>
      </c>
      <c r="Q3706" s="17" t="n">
        <f aca="false">E3706+F3706+G3706+H3706+I3706+J3706+K3706+L3706+M3706+N3706+O3706+P3706</f>
        <v>0.00455</v>
      </c>
      <c r="R3706" s="16" t="n">
        <v>0</v>
      </c>
      <c r="S3706" s="16" t="n">
        <f aca="false">Q3706-R3706</f>
        <v>0.00455</v>
      </c>
    </row>
    <row r="3707" customFormat="false" ht="22.5" hidden="false" customHeight="false" outlineLevel="0" collapsed="false">
      <c r="A3707" s="13" t="s">
        <v>89</v>
      </c>
      <c r="B3707" s="14" t="s">
        <v>1235</v>
      </c>
      <c r="C3707" s="14" t="s">
        <v>4785</v>
      </c>
      <c r="D3707" s="15" t="n">
        <v>7</v>
      </c>
      <c r="E3707" s="18" t="n">
        <v>0.001135</v>
      </c>
      <c r="F3707" s="16" t="n">
        <v>0.001135</v>
      </c>
      <c r="G3707" s="16" t="n">
        <v>0.001135</v>
      </c>
      <c r="H3707" s="16" t="n">
        <v>0.0011</v>
      </c>
      <c r="I3707" s="16" t="n">
        <v>0</v>
      </c>
      <c r="J3707" s="16" t="n">
        <v>0</v>
      </c>
      <c r="K3707" s="16" t="n">
        <v>0</v>
      </c>
      <c r="L3707" s="16" t="n">
        <v>0</v>
      </c>
      <c r="M3707" s="16" t="n">
        <v>0</v>
      </c>
      <c r="N3707" s="16" t="n">
        <v>0.00076</v>
      </c>
      <c r="O3707" s="16" t="n">
        <v>0.001</v>
      </c>
      <c r="P3707" s="16" t="n">
        <v>0.001135</v>
      </c>
      <c r="Q3707" s="17" t="n">
        <f aca="false">E3707+F3707+G3707+H3707+I3707+J3707+K3707+L3707+M3707+N3707+O3707+P3707</f>
        <v>0.0074</v>
      </c>
      <c r="R3707" s="16" t="n">
        <v>0</v>
      </c>
      <c r="S3707" s="16" t="n">
        <f aca="false">Q3707-R3707</f>
        <v>0.0074</v>
      </c>
    </row>
    <row r="3708" customFormat="false" ht="22.5" hidden="false" customHeight="false" outlineLevel="0" collapsed="false">
      <c r="A3708" s="13" t="s">
        <v>24</v>
      </c>
      <c r="B3708" s="14" t="s">
        <v>25</v>
      </c>
      <c r="C3708" s="14" t="s">
        <v>2631</v>
      </c>
      <c r="D3708" s="15" t="n">
        <v>7</v>
      </c>
      <c r="E3708" s="18" t="n">
        <v>0.0017</v>
      </c>
      <c r="F3708" s="16" t="n">
        <v>0.0016</v>
      </c>
      <c r="G3708" s="16" t="n">
        <v>0.0012</v>
      </c>
      <c r="H3708" s="16" t="n">
        <v>0.0009</v>
      </c>
      <c r="I3708" s="16" t="n">
        <v>0.00024</v>
      </c>
      <c r="J3708" s="16" t="n">
        <v>0.00015</v>
      </c>
      <c r="K3708" s="16" t="n">
        <v>0.0001</v>
      </c>
      <c r="L3708" s="16" t="n">
        <v>3E-005</v>
      </c>
      <c r="M3708" s="16" t="n">
        <v>3E-005</v>
      </c>
      <c r="N3708" s="16" t="n">
        <v>0.00055</v>
      </c>
      <c r="O3708" s="16" t="n">
        <v>0.0007</v>
      </c>
      <c r="P3708" s="16" t="n">
        <v>0.0013</v>
      </c>
      <c r="Q3708" s="17" t="n">
        <f aca="false">E3708+F3708+G3708+H3708+I3708+J3708+K3708+L3708+M3708+N3708+O3708+P3708</f>
        <v>0.0085</v>
      </c>
      <c r="R3708" s="16" t="n">
        <v>0</v>
      </c>
      <c r="S3708" s="16" t="n">
        <f aca="false">Q3708-R3708</f>
        <v>0.0085</v>
      </c>
    </row>
    <row r="3709" customFormat="false" ht="22.5" hidden="false" customHeight="false" outlineLevel="0" collapsed="false">
      <c r="A3709" s="13" t="s">
        <v>89</v>
      </c>
      <c r="B3709" s="14" t="s">
        <v>1192</v>
      </c>
      <c r="C3709" s="14" t="s">
        <v>4786</v>
      </c>
      <c r="D3709" s="15" t="n">
        <v>7</v>
      </c>
      <c r="E3709" s="18" t="n">
        <v>0.0007</v>
      </c>
      <c r="F3709" s="16" t="n">
        <v>0.0006</v>
      </c>
      <c r="G3709" s="16" t="n">
        <v>0.0005</v>
      </c>
      <c r="H3709" s="16" t="n">
        <v>0.0002</v>
      </c>
      <c r="I3709" s="16" t="n">
        <v>0</v>
      </c>
      <c r="J3709" s="16" t="n">
        <v>0</v>
      </c>
      <c r="K3709" s="16" t="n">
        <v>0</v>
      </c>
      <c r="L3709" s="16" t="n">
        <v>0</v>
      </c>
      <c r="M3709" s="16" t="n">
        <v>0</v>
      </c>
      <c r="N3709" s="16" t="n">
        <v>1E-005</v>
      </c>
      <c r="O3709" s="16" t="n">
        <v>0.00012</v>
      </c>
      <c r="P3709" s="16" t="n">
        <v>0.0005</v>
      </c>
      <c r="Q3709" s="17" t="n">
        <f aca="false">E3709+F3709+G3709+H3709+I3709+J3709+K3709+L3709+M3709+N3709+O3709+P3709</f>
        <v>0.00263</v>
      </c>
      <c r="R3709" s="16" t="n">
        <v>0</v>
      </c>
      <c r="S3709" s="16" t="n">
        <f aca="false">Q3709-R3709</f>
        <v>0.00263</v>
      </c>
    </row>
    <row r="3710" customFormat="false" ht="22.5" hidden="false" customHeight="false" outlineLevel="0" collapsed="false">
      <c r="A3710" s="13" t="s">
        <v>24</v>
      </c>
      <c r="B3710" s="14" t="s">
        <v>1812</v>
      </c>
      <c r="C3710" s="14" t="s">
        <v>4787</v>
      </c>
      <c r="D3710" s="15" t="n">
        <v>7</v>
      </c>
      <c r="E3710" s="18" t="n">
        <v>0.00035</v>
      </c>
      <c r="F3710" s="16" t="n">
        <v>0.0003</v>
      </c>
      <c r="G3710" s="16" t="n">
        <v>0.00035</v>
      </c>
      <c r="H3710" s="16" t="n">
        <v>0.0002</v>
      </c>
      <c r="I3710" s="16" t="n">
        <v>0</v>
      </c>
      <c r="J3710" s="16" t="n">
        <v>0</v>
      </c>
      <c r="K3710" s="16" t="n">
        <v>0</v>
      </c>
      <c r="L3710" s="16" t="n">
        <v>0</v>
      </c>
      <c r="M3710" s="16" t="n">
        <v>0</v>
      </c>
      <c r="N3710" s="16" t="n">
        <v>0.00013</v>
      </c>
      <c r="O3710" s="16" t="n">
        <v>0.00035</v>
      </c>
      <c r="P3710" s="16" t="n">
        <v>0.0004</v>
      </c>
      <c r="Q3710" s="17" t="n">
        <f aca="false">E3710+F3710+G3710+H3710+I3710+J3710+K3710+L3710+M3710+N3710+O3710+P3710</f>
        <v>0.00208</v>
      </c>
      <c r="R3710" s="16" t="n">
        <v>0</v>
      </c>
      <c r="S3710" s="16" t="n">
        <f aca="false">Q3710-R3710</f>
        <v>0.00208</v>
      </c>
    </row>
    <row r="3711" customFormat="false" ht="22.5" hidden="false" customHeight="false" outlineLevel="0" collapsed="false">
      <c r="A3711" s="13" t="s">
        <v>89</v>
      </c>
      <c r="B3711" s="14" t="s">
        <v>4788</v>
      </c>
      <c r="C3711" s="14" t="s">
        <v>4789</v>
      </c>
      <c r="D3711" s="15" t="n">
        <v>7</v>
      </c>
      <c r="E3711" s="18" t="n">
        <v>0.000165</v>
      </c>
      <c r="F3711" s="16" t="n">
        <v>0.00013</v>
      </c>
      <c r="G3711" s="16" t="n">
        <v>0.00013</v>
      </c>
      <c r="H3711" s="16" t="n">
        <v>0.000135</v>
      </c>
      <c r="I3711" s="16" t="n">
        <v>1E-005</v>
      </c>
      <c r="J3711" s="16" t="n">
        <v>1E-005</v>
      </c>
      <c r="K3711" s="16" t="n">
        <v>1E-005</v>
      </c>
      <c r="L3711" s="16" t="n">
        <v>1E-005</v>
      </c>
      <c r="M3711" s="16" t="n">
        <v>1E-005</v>
      </c>
      <c r="N3711" s="16" t="n">
        <v>0.00015</v>
      </c>
      <c r="O3711" s="16" t="n">
        <v>0.0001</v>
      </c>
      <c r="P3711" s="16" t="n">
        <v>0.0003</v>
      </c>
      <c r="Q3711" s="17" t="n">
        <f aca="false">E3711+F3711+G3711+H3711+I3711+J3711+K3711+L3711+M3711+N3711+O3711+P3711</f>
        <v>0.00116</v>
      </c>
      <c r="R3711" s="16" t="n">
        <v>0</v>
      </c>
      <c r="S3711" s="16" t="n">
        <f aca="false">Q3711-R3711</f>
        <v>0.00116</v>
      </c>
    </row>
    <row r="3712" customFormat="false" ht="22.5" hidden="false" customHeight="false" outlineLevel="0" collapsed="false">
      <c r="A3712" s="13" t="s">
        <v>89</v>
      </c>
      <c r="B3712" s="14" t="s">
        <v>1192</v>
      </c>
      <c r="C3712" s="14" t="s">
        <v>4789</v>
      </c>
      <c r="D3712" s="15" t="n">
        <v>7</v>
      </c>
      <c r="E3712" s="18" t="n">
        <v>0.0007</v>
      </c>
      <c r="F3712" s="16" t="n">
        <v>0.0007</v>
      </c>
      <c r="G3712" s="16" t="n">
        <v>0.00083</v>
      </c>
      <c r="H3712" s="16" t="n">
        <v>0.00044</v>
      </c>
      <c r="I3712" s="16" t="n">
        <v>0</v>
      </c>
      <c r="J3712" s="16" t="n">
        <v>0</v>
      </c>
      <c r="K3712" s="16" t="n">
        <v>0</v>
      </c>
      <c r="L3712" s="16" t="n">
        <v>0</v>
      </c>
      <c r="M3712" s="16" t="n">
        <v>0</v>
      </c>
      <c r="N3712" s="16" t="n">
        <v>1E-005</v>
      </c>
      <c r="O3712" s="16" t="n">
        <v>0.00033</v>
      </c>
      <c r="P3712" s="16" t="n">
        <v>0.0006</v>
      </c>
      <c r="Q3712" s="17" t="n">
        <f aca="false">E3712+F3712+G3712+H3712+I3712+J3712+K3712+L3712+M3712+N3712+O3712+P3712</f>
        <v>0.00361</v>
      </c>
      <c r="R3712" s="16" t="n">
        <v>0</v>
      </c>
      <c r="S3712" s="16" t="n">
        <f aca="false">Q3712-R3712</f>
        <v>0.00361</v>
      </c>
    </row>
    <row r="3713" customFormat="false" ht="22.5" hidden="false" customHeight="false" outlineLevel="0" collapsed="false">
      <c r="A3713" s="13" t="s">
        <v>89</v>
      </c>
      <c r="B3713" s="14" t="s">
        <v>1230</v>
      </c>
      <c r="C3713" s="14" t="s">
        <v>4789</v>
      </c>
      <c r="D3713" s="15" t="n">
        <v>7</v>
      </c>
      <c r="E3713" s="18" t="n">
        <v>0.00057</v>
      </c>
      <c r="F3713" s="16" t="n">
        <v>0.0004</v>
      </c>
      <c r="G3713" s="16" t="n">
        <v>0.0005</v>
      </c>
      <c r="H3713" s="16" t="n">
        <v>0.0003</v>
      </c>
      <c r="I3713" s="16" t="n">
        <v>0.0001</v>
      </c>
      <c r="J3713" s="16" t="n">
        <v>0.0001</v>
      </c>
      <c r="K3713" s="16" t="n">
        <v>0.0001</v>
      </c>
      <c r="L3713" s="16" t="n">
        <v>0.0001</v>
      </c>
      <c r="M3713" s="16" t="n">
        <v>0.0001</v>
      </c>
      <c r="N3713" s="16" t="n">
        <v>0.00013</v>
      </c>
      <c r="O3713" s="16" t="n">
        <v>0.00021</v>
      </c>
      <c r="P3713" s="16" t="n">
        <v>0.0003</v>
      </c>
      <c r="Q3713" s="17" t="n">
        <f aca="false">E3713+F3713+G3713+H3713+I3713+J3713+K3713+L3713+M3713+N3713+O3713+P3713</f>
        <v>0.00291</v>
      </c>
      <c r="R3713" s="16" t="n">
        <v>0</v>
      </c>
      <c r="S3713" s="16" t="n">
        <f aca="false">Q3713-R3713</f>
        <v>0.00291</v>
      </c>
    </row>
    <row r="3714" customFormat="false" ht="33.75" hidden="false" customHeight="false" outlineLevel="0" collapsed="false">
      <c r="A3714" s="13" t="s">
        <v>184</v>
      </c>
      <c r="B3714" s="14" t="s">
        <v>4790</v>
      </c>
      <c r="C3714" s="14" t="s">
        <v>4791</v>
      </c>
      <c r="D3714" s="15" t="n">
        <v>7</v>
      </c>
      <c r="E3714" s="18" t="n">
        <v>0.00075</v>
      </c>
      <c r="F3714" s="16" t="n">
        <v>0.00075</v>
      </c>
      <c r="G3714" s="16" t="n">
        <v>0.00055</v>
      </c>
      <c r="H3714" s="16" t="n">
        <v>0.00055</v>
      </c>
      <c r="I3714" s="16" t="n">
        <v>5E-005</v>
      </c>
      <c r="J3714" s="16" t="n">
        <v>0</v>
      </c>
      <c r="K3714" s="16" t="n">
        <v>0</v>
      </c>
      <c r="L3714" s="16" t="n">
        <v>0</v>
      </c>
      <c r="M3714" s="16" t="n">
        <v>5E-005</v>
      </c>
      <c r="N3714" s="16" t="n">
        <v>0.00055</v>
      </c>
      <c r="O3714" s="16" t="n">
        <v>0.00056</v>
      </c>
      <c r="P3714" s="16" t="n">
        <v>0.00056</v>
      </c>
      <c r="Q3714" s="17" t="n">
        <f aca="false">E3714+F3714+G3714+H3714+I3714+J3714+K3714+L3714+M3714+N3714+O3714+P3714</f>
        <v>0.00437</v>
      </c>
      <c r="R3714" s="16" t="n">
        <v>0</v>
      </c>
      <c r="S3714" s="16" t="n">
        <f aca="false">Q3714-R3714</f>
        <v>0.00437</v>
      </c>
    </row>
    <row r="3715" customFormat="false" ht="12.75" hidden="false" customHeight="false" outlineLevel="0" collapsed="false">
      <c r="A3715" s="13" t="s">
        <v>3021</v>
      </c>
      <c r="B3715" s="14" t="s">
        <v>4792</v>
      </c>
      <c r="C3715" s="14" t="s">
        <v>4720</v>
      </c>
      <c r="D3715" s="15" t="n">
        <v>7</v>
      </c>
      <c r="E3715" s="18" t="n">
        <v>0.0006</v>
      </c>
      <c r="F3715" s="16" t="n">
        <v>0.0008</v>
      </c>
      <c r="G3715" s="16" t="n">
        <v>0.0008</v>
      </c>
      <c r="H3715" s="16" t="n">
        <v>0.00015</v>
      </c>
      <c r="I3715" s="16" t="n">
        <v>0.0005</v>
      </c>
      <c r="J3715" s="16" t="n">
        <v>1E-005</v>
      </c>
      <c r="K3715" s="16" t="n">
        <v>1E-005</v>
      </c>
      <c r="L3715" s="16" t="n">
        <v>8E-006</v>
      </c>
      <c r="M3715" s="16" t="n">
        <v>1E-005</v>
      </c>
      <c r="N3715" s="16" t="n">
        <v>0.00024</v>
      </c>
      <c r="O3715" s="16" t="n">
        <v>0.00045</v>
      </c>
      <c r="P3715" s="16" t="n">
        <v>0.00085</v>
      </c>
      <c r="Q3715" s="17" t="n">
        <f aca="false">E3715+F3715+G3715+H3715+I3715+J3715+K3715+L3715+M3715+N3715+O3715+P3715</f>
        <v>0.004428</v>
      </c>
      <c r="R3715" s="16" t="n">
        <v>0</v>
      </c>
      <c r="S3715" s="16" t="n">
        <f aca="false">Q3715-R3715</f>
        <v>0.004428</v>
      </c>
    </row>
    <row r="3716" customFormat="false" ht="12.75" hidden="false" customHeight="false" outlineLevel="0" collapsed="false">
      <c r="A3716" s="13" t="s">
        <v>3021</v>
      </c>
      <c r="B3716" s="14" t="s">
        <v>4793</v>
      </c>
      <c r="C3716" s="14" t="s">
        <v>4720</v>
      </c>
      <c r="D3716" s="15" t="n">
        <v>7</v>
      </c>
      <c r="E3716" s="18" t="n">
        <v>0.00025</v>
      </c>
      <c r="F3716" s="16" t="n">
        <v>0.00035</v>
      </c>
      <c r="G3716" s="16" t="n">
        <v>0.00066</v>
      </c>
      <c r="H3716" s="16" t="n">
        <v>0.0003</v>
      </c>
      <c r="I3716" s="16" t="n">
        <v>0.00046</v>
      </c>
      <c r="J3716" s="16" t="n">
        <v>7E-006</v>
      </c>
      <c r="K3716" s="16" t="n">
        <v>6E-005</v>
      </c>
      <c r="L3716" s="16" t="n">
        <v>3E-005</v>
      </c>
      <c r="M3716" s="16" t="n">
        <v>0.0004</v>
      </c>
      <c r="N3716" s="16" t="n">
        <v>0.0003</v>
      </c>
      <c r="O3716" s="16" t="n">
        <v>0.0003</v>
      </c>
      <c r="P3716" s="16" t="n">
        <v>0.0003</v>
      </c>
      <c r="Q3716" s="17" t="n">
        <f aca="false">E3716+F3716+G3716+H3716+I3716+J3716+K3716+L3716+M3716+N3716+O3716+P3716</f>
        <v>0.003417</v>
      </c>
      <c r="R3716" s="16" t="n">
        <v>0</v>
      </c>
      <c r="S3716" s="16" t="n">
        <f aca="false">Q3716-R3716</f>
        <v>0.003417</v>
      </c>
    </row>
    <row r="3717" customFormat="false" ht="12.75" hidden="false" customHeight="false" outlineLevel="0" collapsed="false">
      <c r="A3717" s="13" t="s">
        <v>3021</v>
      </c>
      <c r="B3717" s="14" t="s">
        <v>1812</v>
      </c>
      <c r="C3717" s="14" t="s">
        <v>4794</v>
      </c>
      <c r="D3717" s="15" t="n">
        <v>7</v>
      </c>
      <c r="E3717" s="18" t="n">
        <v>0.0006</v>
      </c>
      <c r="F3717" s="16" t="n">
        <v>0.0006</v>
      </c>
      <c r="G3717" s="16" t="n">
        <v>0.000495</v>
      </c>
      <c r="H3717" s="16" t="n">
        <v>0.00012</v>
      </c>
      <c r="I3717" s="16" t="n">
        <v>0</v>
      </c>
      <c r="J3717" s="16" t="n">
        <v>0</v>
      </c>
      <c r="K3717" s="16" t="n">
        <v>0</v>
      </c>
      <c r="L3717" s="16" t="n">
        <v>0</v>
      </c>
      <c r="M3717" s="16" t="n">
        <v>0</v>
      </c>
      <c r="N3717" s="16" t="n">
        <v>0.0002</v>
      </c>
      <c r="O3717" s="16" t="n">
        <v>0.00035</v>
      </c>
      <c r="P3717" s="16" t="n">
        <v>0.00065</v>
      </c>
      <c r="Q3717" s="17" t="n">
        <f aca="false">E3717+F3717+G3717+H3717+I3717+J3717+K3717+L3717+M3717+N3717+O3717+P3717</f>
        <v>0.003015</v>
      </c>
      <c r="R3717" s="16" t="n">
        <v>0</v>
      </c>
      <c r="S3717" s="16" t="n">
        <f aca="false">Q3717-R3717</f>
        <v>0.003015</v>
      </c>
    </row>
    <row r="3718" customFormat="false" ht="12.75" hidden="false" customHeight="false" outlineLevel="0" collapsed="false">
      <c r="A3718" s="13" t="s">
        <v>89</v>
      </c>
      <c r="B3718" s="14" t="s">
        <v>1164</v>
      </c>
      <c r="C3718" s="14" t="s">
        <v>4795</v>
      </c>
      <c r="D3718" s="15" t="n">
        <v>7</v>
      </c>
      <c r="E3718" s="18" t="n">
        <v>0.00038</v>
      </c>
      <c r="F3718" s="16" t="n">
        <v>0.00038</v>
      </c>
      <c r="G3718" s="16" t="n">
        <v>0.00037</v>
      </c>
      <c r="H3718" s="16" t="n">
        <v>0.00035</v>
      </c>
      <c r="I3718" s="16" t="n">
        <v>0.00033</v>
      </c>
      <c r="J3718" s="16" t="n">
        <v>0.00033</v>
      </c>
      <c r="K3718" s="16" t="n">
        <v>0.00033</v>
      </c>
      <c r="L3718" s="16" t="n">
        <v>0.00033</v>
      </c>
      <c r="M3718" s="16" t="n">
        <v>0.00036</v>
      </c>
      <c r="N3718" s="16" t="n">
        <v>0.00038</v>
      </c>
      <c r="O3718" s="16" t="n">
        <v>0.00038</v>
      </c>
      <c r="P3718" s="16" t="n">
        <v>0.00038</v>
      </c>
      <c r="Q3718" s="17" t="n">
        <f aca="false">E3718+F3718+G3718+H3718+I3718+J3718+K3718+L3718+M3718+N3718+O3718+P3718</f>
        <v>0.0043</v>
      </c>
      <c r="R3718" s="16" t="n">
        <v>0</v>
      </c>
      <c r="S3718" s="16" t="n">
        <f aca="false">Q3718-R3718</f>
        <v>0.0043</v>
      </c>
    </row>
    <row r="3719" customFormat="false" ht="12.75" hidden="false" customHeight="false" outlineLevel="0" collapsed="false">
      <c r="A3719" s="13" t="s">
        <v>89</v>
      </c>
      <c r="B3719" s="14" t="s">
        <v>4796</v>
      </c>
      <c r="C3719" s="14" t="s">
        <v>3751</v>
      </c>
      <c r="D3719" s="15" t="n">
        <v>7</v>
      </c>
      <c r="E3719" s="18" t="n">
        <v>0.00027</v>
      </c>
      <c r="F3719" s="16" t="n">
        <v>0.00027</v>
      </c>
      <c r="G3719" s="16" t="n">
        <v>0.00021</v>
      </c>
      <c r="H3719" s="16" t="n">
        <v>0.00027</v>
      </c>
      <c r="I3719" s="16" t="n">
        <v>0</v>
      </c>
      <c r="J3719" s="16" t="n">
        <v>0</v>
      </c>
      <c r="K3719" s="16" t="n">
        <v>0</v>
      </c>
      <c r="L3719" s="16" t="n">
        <v>0</v>
      </c>
      <c r="M3719" s="16" t="n">
        <v>0</v>
      </c>
      <c r="N3719" s="16" t="n">
        <v>0.00021</v>
      </c>
      <c r="O3719" s="16" t="n">
        <v>0.00027</v>
      </c>
      <c r="P3719" s="16" t="n">
        <v>0.0003</v>
      </c>
      <c r="Q3719" s="17" t="n">
        <f aca="false">E3719+F3719+G3719+H3719+I3719+J3719+K3719+L3719+M3719+N3719+O3719+P3719</f>
        <v>0.0018</v>
      </c>
      <c r="R3719" s="16" t="n">
        <v>0</v>
      </c>
      <c r="S3719" s="16" t="n">
        <f aca="false">Q3719-R3719</f>
        <v>0.0018</v>
      </c>
    </row>
    <row r="3720" customFormat="false" ht="22.5" hidden="false" customHeight="false" outlineLevel="0" collapsed="false">
      <c r="A3720" s="13" t="s">
        <v>3021</v>
      </c>
      <c r="B3720" s="14" t="s">
        <v>4797</v>
      </c>
      <c r="C3720" s="14" t="s">
        <v>2961</v>
      </c>
      <c r="D3720" s="15" t="n">
        <v>7</v>
      </c>
      <c r="E3720" s="18" t="n">
        <v>0.0006</v>
      </c>
      <c r="F3720" s="16" t="n">
        <v>0.00064</v>
      </c>
      <c r="G3720" s="16" t="n">
        <v>0.00052</v>
      </c>
      <c r="H3720" s="16" t="n">
        <v>0.00026</v>
      </c>
      <c r="I3720" s="16" t="n">
        <v>8E-005</v>
      </c>
      <c r="J3720" s="16" t="n">
        <v>0</v>
      </c>
      <c r="K3720" s="16" t="n">
        <v>0</v>
      </c>
      <c r="L3720" s="16" t="n">
        <v>0</v>
      </c>
      <c r="M3720" s="16" t="n">
        <v>0.0001</v>
      </c>
      <c r="N3720" s="16" t="n">
        <v>0.00035</v>
      </c>
      <c r="O3720" s="16" t="n">
        <v>0.0003</v>
      </c>
      <c r="P3720" s="16" t="n">
        <v>0.0006</v>
      </c>
      <c r="Q3720" s="17" t="n">
        <f aca="false">E3720+F3720+G3720+H3720+I3720+J3720+K3720+L3720+M3720+N3720+O3720+P3720</f>
        <v>0.00345</v>
      </c>
      <c r="R3720" s="16" t="n">
        <v>0</v>
      </c>
      <c r="S3720" s="16" t="n">
        <f aca="false">Q3720-R3720</f>
        <v>0.00345</v>
      </c>
    </row>
    <row r="3721" customFormat="false" ht="22.5" hidden="false" customHeight="false" outlineLevel="0" collapsed="false">
      <c r="A3721" s="13" t="s">
        <v>39</v>
      </c>
      <c r="B3721" s="14" t="s">
        <v>4798</v>
      </c>
      <c r="C3721" s="14" t="s">
        <v>4799</v>
      </c>
      <c r="D3721" s="15" t="n">
        <v>7</v>
      </c>
      <c r="E3721" s="18" t="n">
        <v>0.001</v>
      </c>
      <c r="F3721" s="16" t="n">
        <v>0.0011</v>
      </c>
      <c r="G3721" s="16" t="n">
        <v>0.001</v>
      </c>
      <c r="H3721" s="16" t="n">
        <v>0.0007</v>
      </c>
      <c r="I3721" s="16" t="n">
        <v>0.00025</v>
      </c>
      <c r="J3721" s="16" t="n">
        <v>1E-005</v>
      </c>
      <c r="K3721" s="16" t="n">
        <v>1E-005</v>
      </c>
      <c r="L3721" s="16" t="n">
        <v>1E-005</v>
      </c>
      <c r="M3721" s="16" t="n">
        <v>0.00025</v>
      </c>
      <c r="N3721" s="16" t="n">
        <v>0.0005</v>
      </c>
      <c r="O3721" s="16" t="n">
        <v>0.0009</v>
      </c>
      <c r="P3721" s="16" t="n">
        <v>0.001</v>
      </c>
      <c r="Q3721" s="17" t="n">
        <f aca="false">E3721+F3721+G3721+H3721+I3721+J3721+K3721+L3721+M3721+N3721+O3721+P3721</f>
        <v>0.00673</v>
      </c>
      <c r="R3721" s="16" t="n">
        <v>0</v>
      </c>
      <c r="S3721" s="16" t="n">
        <f aca="false">Q3721-R3721</f>
        <v>0.00673</v>
      </c>
    </row>
    <row r="3722" customFormat="false" ht="33.75" hidden="false" customHeight="false" outlineLevel="0" collapsed="false">
      <c r="A3722" s="13" t="s">
        <v>3021</v>
      </c>
      <c r="B3722" s="14" t="s">
        <v>4800</v>
      </c>
      <c r="C3722" s="14" t="s">
        <v>4791</v>
      </c>
      <c r="D3722" s="15" t="n">
        <v>7</v>
      </c>
      <c r="E3722" s="18" t="n">
        <v>0.0015</v>
      </c>
      <c r="F3722" s="16" t="n">
        <v>0.0011</v>
      </c>
      <c r="G3722" s="16" t="n">
        <v>0.001</v>
      </c>
      <c r="H3722" s="16" t="n">
        <v>0.0005</v>
      </c>
      <c r="I3722" s="16" t="n">
        <v>5E-005</v>
      </c>
      <c r="J3722" s="16" t="n">
        <v>5E-005</v>
      </c>
      <c r="K3722" s="16" t="n">
        <v>5E-005</v>
      </c>
      <c r="L3722" s="16" t="n">
        <v>5E-005</v>
      </c>
      <c r="M3722" s="16" t="n">
        <v>5E-005</v>
      </c>
      <c r="N3722" s="16" t="n">
        <v>0.00069</v>
      </c>
      <c r="O3722" s="16" t="n">
        <v>0.001</v>
      </c>
      <c r="P3722" s="16" t="n">
        <v>0.00134</v>
      </c>
      <c r="Q3722" s="17" t="n">
        <f aca="false">E3722+F3722+G3722+H3722+I3722+J3722+K3722+L3722+M3722+N3722+O3722+P3722</f>
        <v>0.00738</v>
      </c>
      <c r="R3722" s="16" t="n">
        <v>0</v>
      </c>
      <c r="S3722" s="16" t="n">
        <f aca="false">Q3722-R3722</f>
        <v>0.00738</v>
      </c>
    </row>
    <row r="3723" customFormat="false" ht="22.5" hidden="false" customHeight="false" outlineLevel="0" collapsed="false">
      <c r="A3723" s="13" t="s">
        <v>194</v>
      </c>
      <c r="B3723" s="14" t="s">
        <v>4801</v>
      </c>
      <c r="C3723" s="14" t="s">
        <v>4802</v>
      </c>
      <c r="D3723" s="15" t="n">
        <v>7</v>
      </c>
      <c r="E3723" s="18" t="n">
        <v>0.0015</v>
      </c>
      <c r="F3723" s="16" t="n">
        <v>0.0015</v>
      </c>
      <c r="G3723" s="16" t="n">
        <v>0.0012</v>
      </c>
      <c r="H3723" s="16" t="n">
        <v>0.001</v>
      </c>
      <c r="I3723" s="16" t="n">
        <v>0.0002</v>
      </c>
      <c r="J3723" s="16" t="n">
        <v>5E-005</v>
      </c>
      <c r="K3723" s="16" t="n">
        <v>5E-005</v>
      </c>
      <c r="L3723" s="16" t="n">
        <v>5E-005</v>
      </c>
      <c r="M3723" s="16" t="n">
        <v>0.0002</v>
      </c>
      <c r="N3723" s="16" t="n">
        <v>0.001</v>
      </c>
      <c r="O3723" s="16" t="n">
        <v>0.0012</v>
      </c>
      <c r="P3723" s="16" t="n">
        <v>0.0015</v>
      </c>
      <c r="Q3723" s="17" t="n">
        <f aca="false">E3723+F3723+G3723+H3723+I3723+J3723+K3723+L3723+M3723+N3723+O3723+P3723</f>
        <v>0.00945</v>
      </c>
      <c r="R3723" s="16" t="n">
        <v>0</v>
      </c>
      <c r="S3723" s="16" t="n">
        <f aca="false">Q3723-R3723</f>
        <v>0.00945</v>
      </c>
    </row>
    <row r="3724" customFormat="false" ht="22.5" hidden="false" customHeight="false" outlineLevel="0" collapsed="false">
      <c r="A3724" s="13" t="s">
        <v>194</v>
      </c>
      <c r="B3724" s="14" t="s">
        <v>1192</v>
      </c>
      <c r="C3724" s="14" t="s">
        <v>4803</v>
      </c>
      <c r="D3724" s="15" t="n">
        <v>7</v>
      </c>
      <c r="E3724" s="18" t="n">
        <v>0.00056</v>
      </c>
      <c r="F3724" s="16" t="n">
        <v>0.00057</v>
      </c>
      <c r="G3724" s="16" t="n">
        <v>0.00035</v>
      </c>
      <c r="H3724" s="16" t="n">
        <v>0.0002</v>
      </c>
      <c r="I3724" s="16" t="n">
        <v>5E-006</v>
      </c>
      <c r="J3724" s="16" t="n">
        <v>5E-006</v>
      </c>
      <c r="K3724" s="16" t="n">
        <v>5E-006</v>
      </c>
      <c r="L3724" s="16" t="n">
        <v>5E-006</v>
      </c>
      <c r="M3724" s="16" t="n">
        <v>1E-005</v>
      </c>
      <c r="N3724" s="16" t="n">
        <v>0.0002</v>
      </c>
      <c r="O3724" s="16" t="n">
        <v>0.0004</v>
      </c>
      <c r="P3724" s="16" t="n">
        <v>0.00056</v>
      </c>
      <c r="Q3724" s="17" t="n">
        <f aca="false">E3724+F3724+G3724+H3724+I3724+J3724+K3724+L3724+M3724+N3724+O3724+P3724</f>
        <v>0.00287</v>
      </c>
      <c r="R3724" s="16" t="n">
        <v>0</v>
      </c>
      <c r="S3724" s="16" t="n">
        <f aca="false">Q3724-R3724</f>
        <v>0.00287</v>
      </c>
    </row>
    <row r="3725" customFormat="false" ht="22.5" hidden="false" customHeight="false" outlineLevel="0" collapsed="false">
      <c r="A3725" s="13" t="s">
        <v>194</v>
      </c>
      <c r="B3725" s="14" t="s">
        <v>4798</v>
      </c>
      <c r="C3725" s="14" t="s">
        <v>4804</v>
      </c>
      <c r="D3725" s="15" t="n">
        <v>7</v>
      </c>
      <c r="E3725" s="18" t="n">
        <v>0.0005</v>
      </c>
      <c r="F3725" s="16" t="n">
        <v>0.0005</v>
      </c>
      <c r="G3725" s="16" t="n">
        <v>0.0004</v>
      </c>
      <c r="H3725" s="16" t="n">
        <v>0.0003</v>
      </c>
      <c r="I3725" s="16" t="n">
        <v>5E-005</v>
      </c>
      <c r="J3725" s="16" t="n">
        <v>1E-005</v>
      </c>
      <c r="K3725" s="16" t="n">
        <v>1E-005</v>
      </c>
      <c r="L3725" s="16" t="n">
        <v>1E-005</v>
      </c>
      <c r="M3725" s="16" t="n">
        <v>5E-005</v>
      </c>
      <c r="N3725" s="16" t="n">
        <v>0.00025</v>
      </c>
      <c r="O3725" s="16" t="n">
        <v>0.00035</v>
      </c>
      <c r="P3725" s="16" t="n">
        <v>0.00045</v>
      </c>
      <c r="Q3725" s="17" t="n">
        <f aca="false">E3725+F3725+G3725+H3725+I3725+J3725+K3725+L3725+M3725+N3725+O3725+P3725</f>
        <v>0.00288</v>
      </c>
      <c r="R3725" s="16" t="n">
        <v>0</v>
      </c>
      <c r="S3725" s="16" t="n">
        <f aca="false">Q3725-R3725</f>
        <v>0.00288</v>
      </c>
    </row>
    <row r="3726" customFormat="false" ht="12.75" hidden="false" customHeight="false" outlineLevel="0" collapsed="false">
      <c r="A3726" s="13" t="s">
        <v>194</v>
      </c>
      <c r="B3726" s="14" t="s">
        <v>4805</v>
      </c>
      <c r="C3726" s="14" t="s">
        <v>4806</v>
      </c>
      <c r="D3726" s="15" t="n">
        <v>7</v>
      </c>
      <c r="E3726" s="18" t="n">
        <v>0.00155</v>
      </c>
      <c r="F3726" s="16" t="n">
        <v>0.0012</v>
      </c>
      <c r="G3726" s="16" t="n">
        <v>0.00115</v>
      </c>
      <c r="H3726" s="16" t="n">
        <v>0.00045</v>
      </c>
      <c r="I3726" s="16" t="n">
        <v>0.00035</v>
      </c>
      <c r="J3726" s="16" t="n">
        <v>5E-005</v>
      </c>
      <c r="K3726" s="16" t="n">
        <v>0.0001</v>
      </c>
      <c r="L3726" s="16" t="n">
        <v>0.0001</v>
      </c>
      <c r="M3726" s="16" t="n">
        <v>0.0001</v>
      </c>
      <c r="N3726" s="16" t="n">
        <v>0.00045</v>
      </c>
      <c r="O3726" s="16" t="n">
        <v>0.001</v>
      </c>
      <c r="P3726" s="16" t="n">
        <v>0.00135</v>
      </c>
      <c r="Q3726" s="17" t="n">
        <f aca="false">E3726+F3726+G3726+H3726+I3726+J3726+K3726+L3726+M3726+N3726+O3726+P3726</f>
        <v>0.00785</v>
      </c>
      <c r="R3726" s="16" t="n">
        <v>0</v>
      </c>
      <c r="S3726" s="16" t="n">
        <f aca="false">Q3726-R3726</f>
        <v>0.00785</v>
      </c>
    </row>
    <row r="3727" customFormat="false" ht="22.5" hidden="false" customHeight="false" outlineLevel="0" collapsed="false">
      <c r="A3727" s="13" t="s">
        <v>194</v>
      </c>
      <c r="B3727" s="14" t="s">
        <v>4807</v>
      </c>
      <c r="C3727" s="14" t="s">
        <v>4808</v>
      </c>
      <c r="D3727" s="15" t="n">
        <v>7</v>
      </c>
      <c r="E3727" s="18" t="n">
        <v>0.0015</v>
      </c>
      <c r="F3727" s="16" t="n">
        <v>0.0015</v>
      </c>
      <c r="G3727" s="16" t="n">
        <v>0.0012</v>
      </c>
      <c r="H3727" s="16" t="n">
        <v>0.0008</v>
      </c>
      <c r="I3727" s="16" t="n">
        <v>0.0001</v>
      </c>
      <c r="J3727" s="16" t="n">
        <v>5E-005</v>
      </c>
      <c r="K3727" s="16" t="n">
        <v>5E-005</v>
      </c>
      <c r="L3727" s="16" t="n">
        <v>5E-005</v>
      </c>
      <c r="M3727" s="16" t="n">
        <v>5E-005</v>
      </c>
      <c r="N3727" s="16" t="n">
        <v>0.0007</v>
      </c>
      <c r="O3727" s="16" t="n">
        <v>0.0011</v>
      </c>
      <c r="P3727" s="16" t="n">
        <v>0.0015</v>
      </c>
      <c r="Q3727" s="17" t="n">
        <f aca="false">E3727+F3727+G3727+H3727+I3727+J3727+K3727+L3727+M3727+N3727+O3727+P3727</f>
        <v>0.0086</v>
      </c>
      <c r="R3727" s="16" t="n">
        <v>0</v>
      </c>
      <c r="S3727" s="16" t="n">
        <f aca="false">Q3727-R3727</f>
        <v>0.0086</v>
      </c>
    </row>
    <row r="3728" customFormat="false" ht="22.5" hidden="false" customHeight="false" outlineLevel="0" collapsed="false">
      <c r="A3728" s="13" t="s">
        <v>194</v>
      </c>
      <c r="B3728" s="14" t="s">
        <v>1812</v>
      </c>
      <c r="C3728" s="14" t="s">
        <v>4809</v>
      </c>
      <c r="D3728" s="15" t="n">
        <v>7</v>
      </c>
      <c r="E3728" s="18" t="n">
        <v>0.001</v>
      </c>
      <c r="F3728" s="16" t="n">
        <v>0.0008</v>
      </c>
      <c r="G3728" s="16" t="n">
        <v>0.0008</v>
      </c>
      <c r="H3728" s="16" t="n">
        <v>0.00075</v>
      </c>
      <c r="I3728" s="16" t="n">
        <v>0</v>
      </c>
      <c r="J3728" s="16" t="n">
        <v>0</v>
      </c>
      <c r="K3728" s="16" t="n">
        <v>0</v>
      </c>
      <c r="L3728" s="16" t="n">
        <v>0</v>
      </c>
      <c r="M3728" s="16" t="n">
        <v>0</v>
      </c>
      <c r="N3728" s="16" t="n">
        <v>0.0004</v>
      </c>
      <c r="O3728" s="16" t="n">
        <v>0.0008</v>
      </c>
      <c r="P3728" s="16" t="n">
        <v>0.00085</v>
      </c>
      <c r="Q3728" s="17" t="n">
        <f aca="false">E3728+F3728+G3728+H3728+I3728+J3728+K3728+L3728+M3728+N3728+O3728+P3728</f>
        <v>0.0054</v>
      </c>
      <c r="R3728" s="16" t="n">
        <v>0</v>
      </c>
      <c r="S3728" s="16" t="n">
        <f aca="false">Q3728-R3728</f>
        <v>0.0054</v>
      </c>
    </row>
    <row r="3729" customFormat="false" ht="12.75" hidden="false" customHeight="false" outlineLevel="0" collapsed="false">
      <c r="A3729" s="13" t="s">
        <v>194</v>
      </c>
      <c r="B3729" s="14" t="s">
        <v>643</v>
      </c>
      <c r="C3729" s="14" t="s">
        <v>3164</v>
      </c>
      <c r="D3729" s="15" t="n">
        <v>7</v>
      </c>
      <c r="E3729" s="18" t="n">
        <v>0.00068</v>
      </c>
      <c r="F3729" s="16" t="n">
        <v>0.00068</v>
      </c>
      <c r="G3729" s="16" t="n">
        <v>0.0005</v>
      </c>
      <c r="H3729" s="16" t="n">
        <v>0.0004</v>
      </c>
      <c r="I3729" s="16" t="n">
        <v>0.00015</v>
      </c>
      <c r="J3729" s="16" t="n">
        <v>5E-005</v>
      </c>
      <c r="K3729" s="16" t="n">
        <v>5E-005</v>
      </c>
      <c r="L3729" s="16" t="n">
        <v>5E-005</v>
      </c>
      <c r="M3729" s="16" t="n">
        <v>0.00015</v>
      </c>
      <c r="N3729" s="16" t="n">
        <v>0.00033</v>
      </c>
      <c r="O3729" s="16" t="n">
        <v>0.0005</v>
      </c>
      <c r="P3729" s="16" t="n">
        <v>0.00068</v>
      </c>
      <c r="Q3729" s="17" t="n">
        <f aca="false">E3729+F3729+G3729+H3729+I3729+J3729+K3729+L3729+M3729+N3729+O3729+P3729</f>
        <v>0.00422</v>
      </c>
      <c r="R3729" s="16" t="n">
        <v>0</v>
      </c>
      <c r="S3729" s="16" t="n">
        <f aca="false">Q3729-R3729</f>
        <v>0.00422</v>
      </c>
    </row>
    <row r="3730" customFormat="false" ht="22.5" hidden="false" customHeight="false" outlineLevel="0" collapsed="false">
      <c r="A3730" s="13" t="s">
        <v>194</v>
      </c>
      <c r="B3730" s="14" t="s">
        <v>752</v>
      </c>
      <c r="C3730" s="14" t="s">
        <v>4810</v>
      </c>
      <c r="D3730" s="15" t="n">
        <v>7</v>
      </c>
      <c r="E3730" s="18" t="n">
        <v>0.001</v>
      </c>
      <c r="F3730" s="16" t="n">
        <v>0.0009</v>
      </c>
      <c r="G3730" s="16" t="n">
        <v>0.0008</v>
      </c>
      <c r="H3730" s="16" t="n">
        <v>0.0005</v>
      </c>
      <c r="I3730" s="16" t="n">
        <v>0.0002</v>
      </c>
      <c r="J3730" s="16" t="n">
        <v>1E-005</v>
      </c>
      <c r="K3730" s="16" t="n">
        <v>1E-005</v>
      </c>
      <c r="L3730" s="16" t="n">
        <v>1E-005</v>
      </c>
      <c r="M3730" s="16" t="n">
        <v>3E-005</v>
      </c>
      <c r="N3730" s="16" t="n">
        <v>0.0005</v>
      </c>
      <c r="O3730" s="16" t="n">
        <v>0.0007</v>
      </c>
      <c r="P3730" s="16" t="n">
        <v>0.0009</v>
      </c>
      <c r="Q3730" s="17" t="n">
        <f aca="false">E3730+F3730+G3730+H3730+I3730+J3730+K3730+L3730+M3730+N3730+O3730+P3730</f>
        <v>0.00556</v>
      </c>
      <c r="R3730" s="16" t="n">
        <v>0</v>
      </c>
      <c r="S3730" s="16" t="n">
        <f aca="false">Q3730-R3730</f>
        <v>0.00556</v>
      </c>
    </row>
    <row r="3731" customFormat="false" ht="12.75" hidden="false" customHeight="false" outlineLevel="0" collapsed="false">
      <c r="A3731" s="13" t="s">
        <v>194</v>
      </c>
      <c r="B3731" s="14" t="s">
        <v>4811</v>
      </c>
      <c r="C3731" s="14" t="s">
        <v>4812</v>
      </c>
      <c r="D3731" s="15" t="n">
        <v>7</v>
      </c>
      <c r="E3731" s="18" t="n">
        <v>0.0005</v>
      </c>
      <c r="F3731" s="16" t="n">
        <v>0.00047</v>
      </c>
      <c r="G3731" s="16" t="n">
        <v>0.0004</v>
      </c>
      <c r="H3731" s="16" t="n">
        <v>0.00025</v>
      </c>
      <c r="I3731" s="16" t="n">
        <v>5E-005</v>
      </c>
      <c r="J3731" s="16" t="n">
        <v>0</v>
      </c>
      <c r="K3731" s="16" t="n">
        <v>0</v>
      </c>
      <c r="L3731" s="16" t="n">
        <v>0</v>
      </c>
      <c r="M3731" s="16" t="n">
        <v>0</v>
      </c>
      <c r="N3731" s="16" t="n">
        <v>0.0003</v>
      </c>
      <c r="O3731" s="16" t="n">
        <v>0.00032</v>
      </c>
      <c r="P3731" s="16" t="n">
        <v>0.00046</v>
      </c>
      <c r="Q3731" s="17" t="n">
        <f aca="false">E3731+F3731+G3731+H3731+I3731+J3731+K3731+L3731+M3731+N3731+O3731+P3731</f>
        <v>0.00275</v>
      </c>
      <c r="R3731" s="16" t="n">
        <v>0</v>
      </c>
      <c r="S3731" s="16" t="n">
        <f aca="false">Q3731-R3731</f>
        <v>0.00275</v>
      </c>
    </row>
    <row r="3732" customFormat="false" ht="22.5" hidden="false" customHeight="false" outlineLevel="0" collapsed="false">
      <c r="A3732" s="13" t="s">
        <v>194</v>
      </c>
      <c r="B3732" s="14" t="s">
        <v>4813</v>
      </c>
      <c r="C3732" s="14" t="s">
        <v>1366</v>
      </c>
      <c r="D3732" s="15" t="n">
        <v>7</v>
      </c>
      <c r="E3732" s="18" t="n">
        <v>0.0001</v>
      </c>
      <c r="F3732" s="16" t="n">
        <v>0.0001</v>
      </c>
      <c r="G3732" s="16" t="n">
        <v>0.0001</v>
      </c>
      <c r="H3732" s="16" t="n">
        <v>0.0001</v>
      </c>
      <c r="I3732" s="16" t="n">
        <v>0.0001</v>
      </c>
      <c r="J3732" s="16" t="n">
        <v>0.0001</v>
      </c>
      <c r="K3732" s="16" t="n">
        <v>0.0001</v>
      </c>
      <c r="L3732" s="16" t="n">
        <v>0.0001</v>
      </c>
      <c r="M3732" s="16" t="n">
        <v>0.0001</v>
      </c>
      <c r="N3732" s="16" t="n">
        <v>0.0001</v>
      </c>
      <c r="O3732" s="16" t="n">
        <v>0.0001</v>
      </c>
      <c r="P3732" s="16" t="n">
        <v>0.0001</v>
      </c>
      <c r="Q3732" s="17" t="n">
        <f aca="false">E3732+F3732+G3732+H3732+I3732+J3732+K3732+L3732+M3732+N3732+O3732+P3732</f>
        <v>0.0012</v>
      </c>
      <c r="R3732" s="16" t="n">
        <v>0</v>
      </c>
      <c r="S3732" s="16" t="n">
        <f aca="false">Q3732-R3732</f>
        <v>0.0012</v>
      </c>
    </row>
    <row r="3733" customFormat="false" ht="12.75" hidden="false" customHeight="false" outlineLevel="0" collapsed="false">
      <c r="A3733" s="13" t="s">
        <v>89</v>
      </c>
      <c r="B3733" s="14" t="s">
        <v>4814</v>
      </c>
      <c r="C3733" s="14" t="s">
        <v>4815</v>
      </c>
      <c r="D3733" s="15" t="n">
        <v>7</v>
      </c>
      <c r="E3733" s="18" t="n">
        <v>0.0011</v>
      </c>
      <c r="F3733" s="16" t="n">
        <v>0.001</v>
      </c>
      <c r="G3733" s="16" t="n">
        <v>0.001</v>
      </c>
      <c r="H3733" s="16" t="n">
        <v>0.001</v>
      </c>
      <c r="I3733" s="16" t="n">
        <v>0</v>
      </c>
      <c r="J3733" s="16" t="n">
        <v>0</v>
      </c>
      <c r="K3733" s="16" t="n">
        <v>0</v>
      </c>
      <c r="L3733" s="16" t="n">
        <v>0</v>
      </c>
      <c r="M3733" s="16" t="n">
        <v>0</v>
      </c>
      <c r="N3733" s="16" t="n">
        <v>0</v>
      </c>
      <c r="O3733" s="16" t="n">
        <v>0.00115</v>
      </c>
      <c r="P3733" s="16" t="n">
        <v>0.0013</v>
      </c>
      <c r="Q3733" s="17" t="n">
        <f aca="false">E3733+F3733+G3733+H3733+I3733+J3733+K3733+L3733+M3733+N3733+O3733+P3733</f>
        <v>0.00655</v>
      </c>
      <c r="R3733" s="16" t="n">
        <v>0</v>
      </c>
      <c r="S3733" s="16" t="n">
        <f aca="false">Q3733-R3733</f>
        <v>0.00655</v>
      </c>
    </row>
    <row r="3734" customFormat="false" ht="12.75" hidden="false" customHeight="false" outlineLevel="0" collapsed="false">
      <c r="A3734" s="13" t="s">
        <v>89</v>
      </c>
      <c r="B3734" s="14" t="s">
        <v>25</v>
      </c>
      <c r="C3734" s="14" t="s">
        <v>4815</v>
      </c>
      <c r="D3734" s="15" t="n">
        <v>7</v>
      </c>
      <c r="E3734" s="18" t="n">
        <v>0.00097</v>
      </c>
      <c r="F3734" s="16" t="n">
        <v>0.00097</v>
      </c>
      <c r="G3734" s="16" t="n">
        <v>0.00097</v>
      </c>
      <c r="H3734" s="16" t="n">
        <v>0.00097</v>
      </c>
      <c r="I3734" s="16" t="n">
        <v>5.5E-005</v>
      </c>
      <c r="J3734" s="16" t="n">
        <v>5.5E-005</v>
      </c>
      <c r="K3734" s="16" t="n">
        <v>5.5E-005</v>
      </c>
      <c r="L3734" s="16" t="n">
        <v>5.5E-005</v>
      </c>
      <c r="M3734" s="16" t="n">
        <v>5.5E-005</v>
      </c>
      <c r="N3734" s="16" t="n">
        <v>0.00097</v>
      </c>
      <c r="O3734" s="16" t="n">
        <v>0.00097</v>
      </c>
      <c r="P3734" s="16" t="n">
        <v>0.00097</v>
      </c>
      <c r="Q3734" s="17" t="n">
        <f aca="false">E3734+F3734+G3734+H3734+I3734+J3734+K3734+L3734+M3734+N3734+O3734+P3734</f>
        <v>0.007065</v>
      </c>
      <c r="R3734" s="16" t="n">
        <v>0</v>
      </c>
      <c r="S3734" s="16" t="n">
        <f aca="false">Q3734-R3734</f>
        <v>0.007065</v>
      </c>
    </row>
    <row r="3735" customFormat="false" ht="12.75" hidden="false" customHeight="false" outlineLevel="0" collapsed="false">
      <c r="A3735" s="13" t="s">
        <v>194</v>
      </c>
      <c r="B3735" s="14" t="s">
        <v>4816</v>
      </c>
      <c r="C3735" s="14" t="s">
        <v>3453</v>
      </c>
      <c r="D3735" s="15" t="n">
        <v>7</v>
      </c>
      <c r="E3735" s="18" t="n">
        <v>0.00095</v>
      </c>
      <c r="F3735" s="16" t="n">
        <v>0.00095</v>
      </c>
      <c r="G3735" s="16" t="n">
        <v>0.00085</v>
      </c>
      <c r="H3735" s="16" t="n">
        <v>0.00045</v>
      </c>
      <c r="I3735" s="16" t="n">
        <v>0.0001</v>
      </c>
      <c r="J3735" s="16" t="n">
        <v>5E-006</v>
      </c>
      <c r="K3735" s="16" t="n">
        <v>5E-006</v>
      </c>
      <c r="L3735" s="16" t="n">
        <v>5E-006</v>
      </c>
      <c r="M3735" s="16" t="n">
        <v>1E-005</v>
      </c>
      <c r="N3735" s="16" t="n">
        <v>0.0004</v>
      </c>
      <c r="O3735" s="16" t="n">
        <v>0.0007</v>
      </c>
      <c r="P3735" s="16" t="n">
        <v>0.00085</v>
      </c>
      <c r="Q3735" s="17" t="n">
        <f aca="false">E3735+F3735+G3735+H3735+I3735+J3735+K3735+L3735+M3735+N3735+O3735+P3735</f>
        <v>0.005275</v>
      </c>
      <c r="R3735" s="16" t="n">
        <v>0</v>
      </c>
      <c r="S3735" s="16" t="n">
        <f aca="false">Q3735-R3735</f>
        <v>0.005275</v>
      </c>
    </row>
    <row r="3736" customFormat="false" ht="12.75" hidden="false" customHeight="false" outlineLevel="0" collapsed="false">
      <c r="A3736" s="13" t="s">
        <v>194</v>
      </c>
      <c r="B3736" s="14" t="s">
        <v>4817</v>
      </c>
      <c r="C3736" s="14" t="s">
        <v>3235</v>
      </c>
      <c r="D3736" s="15" t="n">
        <v>7</v>
      </c>
      <c r="E3736" s="18" t="n">
        <v>0.00115</v>
      </c>
      <c r="F3736" s="16" t="n">
        <v>0.0011</v>
      </c>
      <c r="G3736" s="16" t="n">
        <v>0.0008</v>
      </c>
      <c r="H3736" s="16" t="n">
        <v>0.00035</v>
      </c>
      <c r="I3736" s="16" t="n">
        <v>0</v>
      </c>
      <c r="J3736" s="16" t="n">
        <v>0</v>
      </c>
      <c r="K3736" s="16" t="n">
        <v>0</v>
      </c>
      <c r="L3736" s="16" t="n">
        <v>0</v>
      </c>
      <c r="M3736" s="16" t="n">
        <v>0</v>
      </c>
      <c r="N3736" s="16" t="n">
        <v>0.00035</v>
      </c>
      <c r="O3736" s="16" t="n">
        <v>0.00065</v>
      </c>
      <c r="P3736" s="16" t="n">
        <v>0.0011</v>
      </c>
      <c r="Q3736" s="17" t="n">
        <f aca="false">E3736+F3736+G3736+H3736+I3736+J3736+K3736+L3736+M3736+N3736+O3736+P3736</f>
        <v>0.0055</v>
      </c>
      <c r="R3736" s="16" t="n">
        <v>0</v>
      </c>
      <c r="S3736" s="16" t="n">
        <f aca="false">Q3736-R3736</f>
        <v>0.0055</v>
      </c>
    </row>
    <row r="3737" customFormat="false" ht="12.75" hidden="false" customHeight="false" outlineLevel="0" collapsed="false">
      <c r="A3737" s="13" t="s">
        <v>194</v>
      </c>
      <c r="B3737" s="14" t="s">
        <v>4818</v>
      </c>
      <c r="C3737" s="14" t="s">
        <v>3235</v>
      </c>
      <c r="D3737" s="15" t="n">
        <v>7</v>
      </c>
      <c r="E3737" s="18" t="n">
        <v>0.001</v>
      </c>
      <c r="F3737" s="16" t="n">
        <v>0.0009</v>
      </c>
      <c r="G3737" s="16" t="n">
        <v>0.0007</v>
      </c>
      <c r="H3737" s="16" t="n">
        <v>0.0005</v>
      </c>
      <c r="I3737" s="16" t="n">
        <v>0</v>
      </c>
      <c r="J3737" s="16" t="n">
        <v>0</v>
      </c>
      <c r="K3737" s="16" t="n">
        <v>0</v>
      </c>
      <c r="L3737" s="16" t="n">
        <v>0</v>
      </c>
      <c r="M3737" s="16" t="n">
        <v>0</v>
      </c>
      <c r="N3737" s="16" t="n">
        <v>0.0001</v>
      </c>
      <c r="O3737" s="16" t="n">
        <v>0.0005</v>
      </c>
      <c r="P3737" s="16" t="n">
        <v>0.0011</v>
      </c>
      <c r="Q3737" s="17" t="n">
        <f aca="false">E3737+F3737+G3737+H3737+I3737+J3737+K3737+L3737+M3737+N3737+O3737+P3737</f>
        <v>0.0048</v>
      </c>
      <c r="R3737" s="16" t="n">
        <v>0</v>
      </c>
      <c r="S3737" s="16" t="n">
        <f aca="false">Q3737-R3737</f>
        <v>0.0048</v>
      </c>
    </row>
    <row r="3738" customFormat="false" ht="22.5" hidden="false" customHeight="false" outlineLevel="0" collapsed="false">
      <c r="A3738" s="13" t="s">
        <v>194</v>
      </c>
      <c r="B3738" s="14" t="s">
        <v>4819</v>
      </c>
      <c r="C3738" s="14" t="s">
        <v>3052</v>
      </c>
      <c r="D3738" s="15" t="n">
        <v>7</v>
      </c>
      <c r="E3738" s="18" t="n">
        <v>0.0012</v>
      </c>
      <c r="F3738" s="16" t="n">
        <v>0.00125</v>
      </c>
      <c r="G3738" s="16" t="n">
        <v>0.0012</v>
      </c>
      <c r="H3738" s="16" t="n">
        <v>0.0009</v>
      </c>
      <c r="I3738" s="16" t="n">
        <v>5E-005</v>
      </c>
      <c r="J3738" s="16" t="n">
        <v>5E-005</v>
      </c>
      <c r="K3738" s="16" t="n">
        <v>5E-005</v>
      </c>
      <c r="L3738" s="16" t="n">
        <v>5E-005</v>
      </c>
      <c r="M3738" s="16" t="n">
        <v>5E-005</v>
      </c>
      <c r="N3738" s="16" t="n">
        <v>0.0014</v>
      </c>
      <c r="O3738" s="16" t="n">
        <v>0.0012</v>
      </c>
      <c r="P3738" s="16" t="n">
        <v>0.0013</v>
      </c>
      <c r="Q3738" s="17" t="n">
        <f aca="false">E3738+F3738+G3738+H3738+I3738+J3738+K3738+L3738+M3738+N3738+O3738+P3738</f>
        <v>0.0087</v>
      </c>
      <c r="R3738" s="16" t="n">
        <v>0</v>
      </c>
      <c r="S3738" s="16" t="n">
        <f aca="false">Q3738-R3738</f>
        <v>0.0087</v>
      </c>
    </row>
    <row r="3739" customFormat="false" ht="12.75" hidden="false" customHeight="false" outlineLevel="0" collapsed="false">
      <c r="A3739" s="13" t="s">
        <v>194</v>
      </c>
      <c r="B3739" s="14" t="s">
        <v>4820</v>
      </c>
      <c r="C3739" s="14" t="s">
        <v>1613</v>
      </c>
      <c r="D3739" s="15" t="n">
        <v>7</v>
      </c>
      <c r="E3739" s="18" t="n">
        <v>0.00085</v>
      </c>
      <c r="F3739" s="16" t="n">
        <v>0.00085</v>
      </c>
      <c r="G3739" s="16" t="n">
        <v>0.0008</v>
      </c>
      <c r="H3739" s="16" t="n">
        <v>0.00075</v>
      </c>
      <c r="I3739" s="16" t="n">
        <v>0</v>
      </c>
      <c r="J3739" s="16" t="n">
        <v>0</v>
      </c>
      <c r="K3739" s="16" t="n">
        <v>0</v>
      </c>
      <c r="L3739" s="16" t="n">
        <v>0</v>
      </c>
      <c r="M3739" s="16" t="n">
        <v>0</v>
      </c>
      <c r="N3739" s="16" t="n">
        <v>0.00075</v>
      </c>
      <c r="O3739" s="16" t="n">
        <v>0.0008</v>
      </c>
      <c r="P3739" s="16" t="n">
        <v>0.00085</v>
      </c>
      <c r="Q3739" s="17" t="n">
        <f aca="false">E3739+F3739+G3739+H3739+I3739+J3739+K3739+L3739+M3739+N3739+O3739+P3739</f>
        <v>0.00565</v>
      </c>
      <c r="R3739" s="16" t="n">
        <v>0</v>
      </c>
      <c r="S3739" s="16" t="n">
        <f aca="false">Q3739-R3739</f>
        <v>0.00565</v>
      </c>
    </row>
    <row r="3740" customFormat="false" ht="12.75" hidden="false" customHeight="false" outlineLevel="0" collapsed="false">
      <c r="A3740" s="13" t="s">
        <v>194</v>
      </c>
      <c r="B3740" s="14" t="s">
        <v>4821</v>
      </c>
      <c r="C3740" s="14" t="s">
        <v>4822</v>
      </c>
      <c r="D3740" s="15" t="n">
        <v>7</v>
      </c>
      <c r="E3740" s="18" t="n">
        <v>0.000665</v>
      </c>
      <c r="F3740" s="16" t="n">
        <v>0.000565</v>
      </c>
      <c r="G3740" s="16" t="n">
        <v>6.5E-005</v>
      </c>
      <c r="H3740" s="16" t="n">
        <v>6.5E-005</v>
      </c>
      <c r="I3740" s="16" t="n">
        <v>6.5E-005</v>
      </c>
      <c r="J3740" s="16" t="n">
        <v>5E-005</v>
      </c>
      <c r="K3740" s="16" t="n">
        <v>3E-005</v>
      </c>
      <c r="L3740" s="16" t="n">
        <v>4E-005</v>
      </c>
      <c r="M3740" s="16" t="n">
        <v>6.5E-005</v>
      </c>
      <c r="N3740" s="16" t="n">
        <v>6.5E-005</v>
      </c>
      <c r="O3740" s="16" t="n">
        <v>6.5E-005</v>
      </c>
      <c r="P3740" s="16" t="n">
        <v>6.5E-005</v>
      </c>
      <c r="Q3740" s="17" t="n">
        <f aca="false">E3740+F3740+G3740+H3740+I3740+J3740+K3740+L3740+M3740+N3740+O3740+P3740</f>
        <v>0.001805</v>
      </c>
      <c r="R3740" s="16" t="n">
        <v>0</v>
      </c>
      <c r="S3740" s="16" t="n">
        <f aca="false">Q3740-R3740</f>
        <v>0.001805</v>
      </c>
    </row>
    <row r="3741" customFormat="false" ht="12.75" hidden="false" customHeight="false" outlineLevel="0" collapsed="false">
      <c r="A3741" s="13" t="s">
        <v>194</v>
      </c>
      <c r="B3741" s="14" t="s">
        <v>4823</v>
      </c>
      <c r="C3741" s="14" t="s">
        <v>4824</v>
      </c>
      <c r="D3741" s="15" t="n">
        <v>7</v>
      </c>
      <c r="E3741" s="18" t="n">
        <v>0.0003</v>
      </c>
      <c r="F3741" s="16" t="n">
        <v>0.0003</v>
      </c>
      <c r="G3741" s="16" t="n">
        <v>0.0003</v>
      </c>
      <c r="H3741" s="16" t="n">
        <v>0.00015</v>
      </c>
      <c r="I3741" s="16" t="n">
        <v>0</v>
      </c>
      <c r="J3741" s="16" t="n">
        <v>0</v>
      </c>
      <c r="K3741" s="16" t="n">
        <v>0</v>
      </c>
      <c r="L3741" s="16" t="n">
        <v>0</v>
      </c>
      <c r="M3741" s="16" t="n">
        <v>0</v>
      </c>
      <c r="N3741" s="16" t="n">
        <v>0</v>
      </c>
      <c r="O3741" s="16" t="n">
        <v>0.000177</v>
      </c>
      <c r="P3741" s="16" t="n">
        <v>0.0003</v>
      </c>
      <c r="Q3741" s="17" t="n">
        <f aca="false">E3741+F3741+G3741+H3741+I3741+J3741+K3741+L3741+M3741+N3741+O3741+P3741</f>
        <v>0.001527</v>
      </c>
      <c r="R3741" s="16" t="n">
        <v>0</v>
      </c>
      <c r="S3741" s="16" t="n">
        <f aca="false">Q3741-R3741</f>
        <v>0.001527</v>
      </c>
    </row>
    <row r="3742" customFormat="false" ht="12.75" hidden="false" customHeight="false" outlineLevel="0" collapsed="false">
      <c r="A3742" s="13" t="s">
        <v>194</v>
      </c>
      <c r="B3742" s="14" t="s">
        <v>4825</v>
      </c>
      <c r="C3742" s="14" t="s">
        <v>4824</v>
      </c>
      <c r="D3742" s="15" t="n">
        <v>7</v>
      </c>
      <c r="E3742" s="18" t="n">
        <v>0.0005</v>
      </c>
      <c r="F3742" s="16" t="n">
        <v>0.0005</v>
      </c>
      <c r="G3742" s="16" t="n">
        <v>0.0005</v>
      </c>
      <c r="H3742" s="16" t="n">
        <v>0.0004</v>
      </c>
      <c r="I3742" s="16" t="n">
        <v>0.0001</v>
      </c>
      <c r="J3742" s="16" t="n">
        <v>1E-005</v>
      </c>
      <c r="K3742" s="16" t="n">
        <v>1E-005</v>
      </c>
      <c r="L3742" s="16" t="n">
        <v>1E-005</v>
      </c>
      <c r="M3742" s="16" t="n">
        <v>5E-005</v>
      </c>
      <c r="N3742" s="16" t="n">
        <v>0.0001</v>
      </c>
      <c r="O3742" s="16" t="n">
        <v>0.0004</v>
      </c>
      <c r="P3742" s="16" t="n">
        <v>0.0005</v>
      </c>
      <c r="Q3742" s="17" t="n">
        <f aca="false">E3742+F3742+G3742+H3742+I3742+J3742+K3742+L3742+M3742+N3742+O3742+P3742</f>
        <v>0.00308</v>
      </c>
      <c r="R3742" s="16" t="n">
        <v>0</v>
      </c>
      <c r="S3742" s="16" t="n">
        <f aca="false">Q3742-R3742</f>
        <v>0.00308</v>
      </c>
    </row>
    <row r="3743" customFormat="false" ht="22.5" hidden="false" customHeight="false" outlineLevel="0" collapsed="false">
      <c r="A3743" s="13" t="s">
        <v>194</v>
      </c>
      <c r="B3743" s="14" t="s">
        <v>1812</v>
      </c>
      <c r="C3743" s="14" t="s">
        <v>4826</v>
      </c>
      <c r="D3743" s="15" t="n">
        <v>7</v>
      </c>
      <c r="E3743" s="18" t="n">
        <v>0.0006</v>
      </c>
      <c r="F3743" s="16" t="n">
        <v>0.0006</v>
      </c>
      <c r="G3743" s="16" t="n">
        <v>0.00055</v>
      </c>
      <c r="H3743" s="16" t="n">
        <v>0.0002</v>
      </c>
      <c r="I3743" s="16" t="n">
        <v>0</v>
      </c>
      <c r="J3743" s="16" t="n">
        <v>0</v>
      </c>
      <c r="K3743" s="16" t="n">
        <v>0</v>
      </c>
      <c r="L3743" s="16" t="n">
        <v>0</v>
      </c>
      <c r="M3743" s="16" t="n">
        <v>0</v>
      </c>
      <c r="N3743" s="16" t="n">
        <v>0.00035</v>
      </c>
      <c r="O3743" s="16" t="n">
        <v>0.0004</v>
      </c>
      <c r="P3743" s="16" t="n">
        <v>0.0006</v>
      </c>
      <c r="Q3743" s="17" t="n">
        <f aca="false">E3743+F3743+G3743+H3743+I3743+J3743+K3743+L3743+M3743+N3743+O3743+P3743</f>
        <v>0.0033</v>
      </c>
      <c r="R3743" s="16" t="n">
        <v>0</v>
      </c>
      <c r="S3743" s="16" t="n">
        <f aca="false">Q3743-R3743</f>
        <v>0.0033</v>
      </c>
    </row>
    <row r="3744" customFormat="false" ht="22.5" hidden="false" customHeight="false" outlineLevel="0" collapsed="false">
      <c r="A3744" s="13" t="s">
        <v>194</v>
      </c>
      <c r="B3744" s="14" t="s">
        <v>1812</v>
      </c>
      <c r="C3744" s="14" t="s">
        <v>4826</v>
      </c>
      <c r="D3744" s="15" t="n">
        <v>7</v>
      </c>
      <c r="E3744" s="18" t="n">
        <v>0.0014</v>
      </c>
      <c r="F3744" s="16" t="n">
        <v>0.0011</v>
      </c>
      <c r="G3744" s="16" t="n">
        <v>0.0013</v>
      </c>
      <c r="H3744" s="16" t="n">
        <v>0.0007</v>
      </c>
      <c r="I3744" s="16" t="n">
        <v>0.0001</v>
      </c>
      <c r="J3744" s="16" t="n">
        <v>1E-005</v>
      </c>
      <c r="K3744" s="16" t="n">
        <v>1E-005</v>
      </c>
      <c r="L3744" s="16" t="n">
        <v>1E-005</v>
      </c>
      <c r="M3744" s="16" t="n">
        <v>5E-005</v>
      </c>
      <c r="N3744" s="16" t="n">
        <v>0.0007</v>
      </c>
      <c r="O3744" s="16" t="n">
        <v>0.0009</v>
      </c>
      <c r="P3744" s="16" t="n">
        <v>0.001</v>
      </c>
      <c r="Q3744" s="17" t="n">
        <f aca="false">E3744+F3744+G3744+H3744+I3744+J3744+K3744+L3744+M3744+N3744+O3744+P3744</f>
        <v>0.00728</v>
      </c>
      <c r="R3744" s="16" t="n">
        <v>0</v>
      </c>
      <c r="S3744" s="16" t="n">
        <f aca="false">Q3744-R3744</f>
        <v>0.00728</v>
      </c>
    </row>
    <row r="3745" customFormat="false" ht="22.5" hidden="false" customHeight="false" outlineLevel="0" collapsed="false">
      <c r="A3745" s="13" t="s">
        <v>194</v>
      </c>
      <c r="B3745" s="14" t="s">
        <v>4827</v>
      </c>
      <c r="C3745" s="14" t="s">
        <v>3268</v>
      </c>
      <c r="D3745" s="15" t="n">
        <v>7</v>
      </c>
      <c r="E3745" s="18" t="n">
        <v>0.00055</v>
      </c>
      <c r="F3745" s="16" t="n">
        <v>0.0005</v>
      </c>
      <c r="G3745" s="16" t="n">
        <v>0.0004</v>
      </c>
      <c r="H3745" s="16" t="n">
        <v>0.00025</v>
      </c>
      <c r="I3745" s="16" t="n">
        <v>5E-005</v>
      </c>
      <c r="J3745" s="16" t="n">
        <v>1E-005</v>
      </c>
      <c r="K3745" s="16" t="n">
        <v>1E-005</v>
      </c>
      <c r="L3745" s="16" t="n">
        <v>1E-005</v>
      </c>
      <c r="M3745" s="16" t="n">
        <v>1E-005</v>
      </c>
      <c r="N3745" s="16" t="n">
        <v>0.0003</v>
      </c>
      <c r="O3745" s="16" t="n">
        <v>0.0004</v>
      </c>
      <c r="P3745" s="16" t="n">
        <v>0.0005</v>
      </c>
      <c r="Q3745" s="17" t="n">
        <f aca="false">E3745+F3745+G3745+H3745+I3745+J3745+K3745+L3745+M3745+N3745+O3745+P3745</f>
        <v>0.00299</v>
      </c>
      <c r="R3745" s="16" t="n">
        <v>0</v>
      </c>
      <c r="S3745" s="16" t="n">
        <f aca="false">Q3745-R3745</f>
        <v>0.00299</v>
      </c>
    </row>
    <row r="3746" customFormat="false" ht="22.5" hidden="false" customHeight="false" outlineLevel="0" collapsed="false">
      <c r="A3746" s="13" t="s">
        <v>194</v>
      </c>
      <c r="B3746" s="14" t="s">
        <v>1812</v>
      </c>
      <c r="C3746" s="14" t="s">
        <v>4828</v>
      </c>
      <c r="D3746" s="15" t="n">
        <v>7</v>
      </c>
      <c r="E3746" s="18" t="n">
        <v>0.0006</v>
      </c>
      <c r="F3746" s="16" t="n">
        <v>0.0006</v>
      </c>
      <c r="G3746" s="16" t="n">
        <v>0.00035</v>
      </c>
      <c r="H3746" s="16" t="n">
        <v>0.0002</v>
      </c>
      <c r="I3746" s="16" t="n">
        <v>5E-005</v>
      </c>
      <c r="J3746" s="16" t="n">
        <v>5E-005</v>
      </c>
      <c r="K3746" s="16" t="n">
        <v>5E-005</v>
      </c>
      <c r="L3746" s="16" t="n">
        <v>5E-005</v>
      </c>
      <c r="M3746" s="16" t="n">
        <v>5E-005</v>
      </c>
      <c r="N3746" s="16" t="n">
        <v>0.00015</v>
      </c>
      <c r="O3746" s="16" t="n">
        <v>0.00035</v>
      </c>
      <c r="P3746" s="16" t="n">
        <v>0.0006</v>
      </c>
      <c r="Q3746" s="17" t="n">
        <f aca="false">E3746+F3746+G3746+H3746+I3746+J3746+K3746+L3746+M3746+N3746+O3746+P3746</f>
        <v>0.0031</v>
      </c>
      <c r="R3746" s="16" t="n">
        <v>0</v>
      </c>
      <c r="S3746" s="16" t="n">
        <f aca="false">Q3746-R3746</f>
        <v>0.0031</v>
      </c>
    </row>
    <row r="3747" customFormat="false" ht="22.5" hidden="false" customHeight="false" outlineLevel="0" collapsed="false">
      <c r="A3747" s="13" t="s">
        <v>194</v>
      </c>
      <c r="B3747" s="14" t="s">
        <v>4829</v>
      </c>
      <c r="C3747" s="14" t="s">
        <v>4830</v>
      </c>
      <c r="D3747" s="15" t="n">
        <v>7</v>
      </c>
      <c r="E3747" s="18" t="n">
        <v>0.0003</v>
      </c>
      <c r="F3747" s="16" t="n">
        <v>0.00026</v>
      </c>
      <c r="G3747" s="16" t="n">
        <v>0.0002</v>
      </c>
      <c r="H3747" s="16" t="n">
        <v>0.00014</v>
      </c>
      <c r="I3747" s="16" t="n">
        <v>0</v>
      </c>
      <c r="J3747" s="16" t="n">
        <v>0</v>
      </c>
      <c r="K3747" s="16" t="n">
        <v>0</v>
      </c>
      <c r="L3747" s="16" t="n">
        <v>0</v>
      </c>
      <c r="M3747" s="16" t="n">
        <v>0</v>
      </c>
      <c r="N3747" s="16" t="n">
        <v>0.000143</v>
      </c>
      <c r="O3747" s="16" t="n">
        <v>0.00022</v>
      </c>
      <c r="P3747" s="16" t="n">
        <v>0.00027</v>
      </c>
      <c r="Q3747" s="17" t="n">
        <f aca="false">E3747+F3747+G3747+H3747+I3747+J3747+K3747+L3747+M3747+N3747+O3747+P3747</f>
        <v>0.001533</v>
      </c>
      <c r="R3747" s="16" t="n">
        <v>0</v>
      </c>
      <c r="S3747" s="16" t="n">
        <f aca="false">Q3747-R3747</f>
        <v>0.001533</v>
      </c>
    </row>
    <row r="3748" customFormat="false" ht="22.5" hidden="false" customHeight="false" outlineLevel="0" collapsed="false">
      <c r="A3748" s="13" t="s">
        <v>194</v>
      </c>
      <c r="B3748" s="14" t="s">
        <v>1812</v>
      </c>
      <c r="C3748" s="14" t="s">
        <v>4831</v>
      </c>
      <c r="D3748" s="15" t="n">
        <v>7</v>
      </c>
      <c r="E3748" s="18" t="n">
        <v>0.00055</v>
      </c>
      <c r="F3748" s="16" t="n">
        <v>0.00045</v>
      </c>
      <c r="G3748" s="16" t="n">
        <v>0.0004</v>
      </c>
      <c r="H3748" s="16" t="n">
        <v>0.0001</v>
      </c>
      <c r="I3748" s="16" t="n">
        <v>2E-005</v>
      </c>
      <c r="J3748" s="16" t="n">
        <v>2E-005</v>
      </c>
      <c r="K3748" s="16" t="n">
        <v>2E-005</v>
      </c>
      <c r="L3748" s="16" t="n">
        <v>2E-005</v>
      </c>
      <c r="M3748" s="16" t="n">
        <v>3E-005</v>
      </c>
      <c r="N3748" s="16" t="n">
        <v>0.0001</v>
      </c>
      <c r="O3748" s="16" t="n">
        <v>0.00025</v>
      </c>
      <c r="P3748" s="16" t="n">
        <v>0.00035</v>
      </c>
      <c r="Q3748" s="17" t="n">
        <f aca="false">E3748+F3748+G3748+H3748+I3748+J3748+K3748+L3748+M3748+N3748+O3748+P3748</f>
        <v>0.00231</v>
      </c>
      <c r="R3748" s="16" t="n">
        <v>0</v>
      </c>
      <c r="S3748" s="16" t="n">
        <f aca="false">Q3748-R3748</f>
        <v>0.00231</v>
      </c>
    </row>
    <row r="3749" customFormat="false" ht="22.5" hidden="false" customHeight="false" outlineLevel="0" collapsed="false">
      <c r="A3749" s="13" t="s">
        <v>194</v>
      </c>
      <c r="B3749" s="14" t="s">
        <v>4829</v>
      </c>
      <c r="C3749" s="14" t="s">
        <v>4832</v>
      </c>
      <c r="D3749" s="15" t="n">
        <v>7</v>
      </c>
      <c r="E3749" s="18" t="n">
        <v>0.0007</v>
      </c>
      <c r="F3749" s="16" t="n">
        <v>0.0006</v>
      </c>
      <c r="G3749" s="16" t="n">
        <v>0.0005</v>
      </c>
      <c r="H3749" s="16" t="n">
        <v>0.0003</v>
      </c>
      <c r="I3749" s="16" t="n">
        <v>1E-005</v>
      </c>
      <c r="J3749" s="16" t="n">
        <v>1E-005</v>
      </c>
      <c r="K3749" s="16" t="n">
        <v>1E-005</v>
      </c>
      <c r="L3749" s="16" t="n">
        <v>1E-005</v>
      </c>
      <c r="M3749" s="16" t="n">
        <v>1E-005</v>
      </c>
      <c r="N3749" s="16" t="n">
        <v>0.0001</v>
      </c>
      <c r="O3749" s="16" t="n">
        <v>0.0004</v>
      </c>
      <c r="P3749" s="16" t="n">
        <v>0.0006</v>
      </c>
      <c r="Q3749" s="17" t="n">
        <f aca="false">E3749+F3749+G3749+H3749+I3749+J3749+K3749+L3749+M3749+N3749+O3749+P3749</f>
        <v>0.00325</v>
      </c>
      <c r="R3749" s="16" t="n">
        <v>0</v>
      </c>
      <c r="S3749" s="16" t="n">
        <f aca="false">Q3749-R3749</f>
        <v>0.00325</v>
      </c>
    </row>
    <row r="3750" customFormat="false" ht="12.75" hidden="false" customHeight="false" outlineLevel="0" collapsed="false">
      <c r="A3750" s="13" t="s">
        <v>194</v>
      </c>
      <c r="B3750" s="14" t="s">
        <v>1890</v>
      </c>
      <c r="C3750" s="14" t="s">
        <v>4833</v>
      </c>
      <c r="D3750" s="15" t="n">
        <v>7</v>
      </c>
      <c r="E3750" s="18" t="n">
        <v>0.001</v>
      </c>
      <c r="F3750" s="16" t="n">
        <v>0.001</v>
      </c>
      <c r="G3750" s="16" t="n">
        <v>0.001</v>
      </c>
      <c r="H3750" s="16" t="n">
        <v>0.0006</v>
      </c>
      <c r="I3750" s="16" t="n">
        <v>0.0001</v>
      </c>
      <c r="J3750" s="16" t="n">
        <v>5E-005</v>
      </c>
      <c r="K3750" s="16" t="n">
        <v>1E-005</v>
      </c>
      <c r="L3750" s="16" t="n">
        <v>1E-005</v>
      </c>
      <c r="M3750" s="16" t="n">
        <v>1E-005</v>
      </c>
      <c r="N3750" s="16" t="n">
        <v>0.0005</v>
      </c>
      <c r="O3750" s="16" t="n">
        <v>0.0006</v>
      </c>
      <c r="P3750" s="16" t="n">
        <v>0.001</v>
      </c>
      <c r="Q3750" s="17" t="n">
        <f aca="false">E3750+F3750+G3750+H3750+I3750+J3750+K3750+L3750+M3750+N3750+O3750+P3750</f>
        <v>0.00588</v>
      </c>
      <c r="R3750" s="16" t="n">
        <v>0</v>
      </c>
      <c r="S3750" s="16" t="n">
        <f aca="false">Q3750-R3750</f>
        <v>0.00588</v>
      </c>
    </row>
    <row r="3751" customFormat="false" ht="22.5" hidden="false" customHeight="false" outlineLevel="0" collapsed="false">
      <c r="A3751" s="13" t="s">
        <v>194</v>
      </c>
      <c r="B3751" s="14" t="s">
        <v>4834</v>
      </c>
      <c r="C3751" s="14" t="s">
        <v>4835</v>
      </c>
      <c r="D3751" s="15" t="n">
        <v>7</v>
      </c>
      <c r="E3751" s="18" t="n">
        <v>0.0012</v>
      </c>
      <c r="F3751" s="16" t="n">
        <v>0.0012</v>
      </c>
      <c r="G3751" s="16" t="n">
        <v>0.0009</v>
      </c>
      <c r="H3751" s="16" t="n">
        <v>0.0007</v>
      </c>
      <c r="I3751" s="16" t="n">
        <v>0.0002</v>
      </c>
      <c r="J3751" s="16" t="n">
        <v>1E-005</v>
      </c>
      <c r="K3751" s="16" t="n">
        <v>1E-005</v>
      </c>
      <c r="L3751" s="16" t="n">
        <v>1E-005</v>
      </c>
      <c r="M3751" s="16" t="n">
        <v>5E-005</v>
      </c>
      <c r="N3751" s="16" t="n">
        <v>0.0004</v>
      </c>
      <c r="O3751" s="16" t="n">
        <v>0.0005</v>
      </c>
      <c r="P3751" s="16" t="n">
        <v>0.0012</v>
      </c>
      <c r="Q3751" s="17" t="n">
        <f aca="false">E3751+F3751+G3751+H3751+I3751+J3751+K3751+L3751+M3751+N3751+O3751+P3751</f>
        <v>0.00638</v>
      </c>
      <c r="R3751" s="16" t="n">
        <v>0</v>
      </c>
      <c r="S3751" s="16" t="n">
        <f aca="false">Q3751-R3751</f>
        <v>0.00638</v>
      </c>
    </row>
    <row r="3752" customFormat="false" ht="22.5" hidden="false" customHeight="false" outlineLevel="0" collapsed="false">
      <c r="A3752" s="13" t="s">
        <v>194</v>
      </c>
      <c r="B3752" s="14" t="s">
        <v>1812</v>
      </c>
      <c r="C3752" s="14" t="s">
        <v>4835</v>
      </c>
      <c r="D3752" s="15" t="n">
        <v>7</v>
      </c>
      <c r="E3752" s="18" t="n">
        <v>0.0005</v>
      </c>
      <c r="F3752" s="16" t="n">
        <v>0.0005</v>
      </c>
      <c r="G3752" s="16" t="n">
        <v>0.000378</v>
      </c>
      <c r="H3752" s="16" t="n">
        <v>0.0002</v>
      </c>
      <c r="I3752" s="16" t="n">
        <v>5E-006</v>
      </c>
      <c r="J3752" s="16" t="n">
        <v>5E-006</v>
      </c>
      <c r="K3752" s="16" t="n">
        <v>5E-006</v>
      </c>
      <c r="L3752" s="16" t="n">
        <v>5E-006</v>
      </c>
      <c r="M3752" s="16" t="n">
        <v>5E-005</v>
      </c>
      <c r="N3752" s="16" t="n">
        <v>0.0002</v>
      </c>
      <c r="O3752" s="16" t="n">
        <v>0.0004</v>
      </c>
      <c r="P3752" s="16" t="n">
        <v>0.0005</v>
      </c>
      <c r="Q3752" s="17" t="n">
        <f aca="false">E3752+F3752+G3752+H3752+I3752+J3752+K3752+L3752+M3752+N3752+O3752+P3752</f>
        <v>0.002748</v>
      </c>
      <c r="R3752" s="16" t="n">
        <v>0</v>
      </c>
      <c r="S3752" s="16" t="n">
        <f aca="false">Q3752-R3752</f>
        <v>0.002748</v>
      </c>
    </row>
    <row r="3753" customFormat="false" ht="22.5" hidden="false" customHeight="false" outlineLevel="0" collapsed="false">
      <c r="A3753" s="13" t="s">
        <v>194</v>
      </c>
      <c r="B3753" s="14" t="s">
        <v>1812</v>
      </c>
      <c r="C3753" s="14" t="s">
        <v>4836</v>
      </c>
      <c r="D3753" s="15" t="n">
        <v>7</v>
      </c>
      <c r="E3753" s="18" t="n">
        <v>0.00015</v>
      </c>
      <c r="F3753" s="16" t="n">
        <v>0.00017</v>
      </c>
      <c r="G3753" s="16" t="n">
        <v>0.00017</v>
      </c>
      <c r="H3753" s="16" t="n">
        <v>5E-005</v>
      </c>
      <c r="I3753" s="16" t="n">
        <v>4E-005</v>
      </c>
      <c r="J3753" s="16" t="n">
        <v>3E-005</v>
      </c>
      <c r="K3753" s="16" t="n">
        <v>3E-005</v>
      </c>
      <c r="L3753" s="16" t="n">
        <v>3E-005</v>
      </c>
      <c r="M3753" s="16" t="n">
        <v>4E-005</v>
      </c>
      <c r="N3753" s="16" t="n">
        <v>0.0001</v>
      </c>
      <c r="O3753" s="16" t="n">
        <v>5E-005</v>
      </c>
      <c r="P3753" s="16" t="n">
        <v>0.0001</v>
      </c>
      <c r="Q3753" s="17" t="n">
        <f aca="false">E3753+F3753+G3753+H3753+I3753+J3753+K3753+L3753+M3753+N3753+O3753+P3753</f>
        <v>0.00096</v>
      </c>
      <c r="R3753" s="16" t="n">
        <v>0</v>
      </c>
      <c r="S3753" s="16" t="n">
        <f aca="false">Q3753-R3753</f>
        <v>0.00096</v>
      </c>
    </row>
    <row r="3754" customFormat="false" ht="22.5" hidden="false" customHeight="false" outlineLevel="0" collapsed="false">
      <c r="A3754" s="13" t="s">
        <v>194</v>
      </c>
      <c r="B3754" s="14" t="s">
        <v>4837</v>
      </c>
      <c r="C3754" s="14" t="s">
        <v>4838</v>
      </c>
      <c r="D3754" s="15" t="n">
        <v>7</v>
      </c>
      <c r="E3754" s="18" t="n">
        <v>0.0001</v>
      </c>
      <c r="F3754" s="16" t="n">
        <v>0.0001</v>
      </c>
      <c r="G3754" s="16" t="n">
        <v>0.0001</v>
      </c>
      <c r="H3754" s="16" t="n">
        <v>5E-005</v>
      </c>
      <c r="I3754" s="16" t="n">
        <v>3E-005</v>
      </c>
      <c r="J3754" s="16" t="n">
        <v>0</v>
      </c>
      <c r="K3754" s="16" t="n">
        <v>0</v>
      </c>
      <c r="L3754" s="16" t="n">
        <v>0</v>
      </c>
      <c r="M3754" s="16" t="n">
        <v>1E-005</v>
      </c>
      <c r="N3754" s="16" t="n">
        <v>5E-005</v>
      </c>
      <c r="O3754" s="16" t="n">
        <v>6E-005</v>
      </c>
      <c r="P3754" s="16" t="n">
        <v>0.0001</v>
      </c>
      <c r="Q3754" s="17" t="n">
        <f aca="false">E3754+F3754+G3754+H3754+I3754+J3754+K3754+L3754+M3754+N3754+O3754+P3754</f>
        <v>0.0006</v>
      </c>
      <c r="R3754" s="16" t="n">
        <v>0</v>
      </c>
      <c r="S3754" s="16" t="n">
        <f aca="false">Q3754-R3754</f>
        <v>0.0006</v>
      </c>
    </row>
    <row r="3755" customFormat="false" ht="22.5" hidden="false" customHeight="false" outlineLevel="0" collapsed="false">
      <c r="A3755" s="13" t="s">
        <v>194</v>
      </c>
      <c r="B3755" s="14" t="s">
        <v>4839</v>
      </c>
      <c r="C3755" s="14" t="s">
        <v>4840</v>
      </c>
      <c r="D3755" s="15" t="n">
        <v>7</v>
      </c>
      <c r="E3755" s="18" t="n">
        <v>0.0003</v>
      </c>
      <c r="F3755" s="16" t="n">
        <v>0.0003</v>
      </c>
      <c r="G3755" s="16" t="n">
        <v>0.0002</v>
      </c>
      <c r="H3755" s="16" t="n">
        <v>5E-005</v>
      </c>
      <c r="I3755" s="16" t="n">
        <v>1E-005</v>
      </c>
      <c r="J3755" s="16" t="n">
        <v>1E-005</v>
      </c>
      <c r="K3755" s="16" t="n">
        <v>1E-005</v>
      </c>
      <c r="L3755" s="16" t="n">
        <v>1E-005</v>
      </c>
      <c r="M3755" s="16" t="n">
        <v>1E-005</v>
      </c>
      <c r="N3755" s="16" t="n">
        <v>0.0002</v>
      </c>
      <c r="O3755" s="16" t="n">
        <v>0.0003</v>
      </c>
      <c r="P3755" s="16" t="n">
        <v>0.0003</v>
      </c>
      <c r="Q3755" s="17" t="n">
        <f aca="false">E3755+F3755+G3755+H3755+I3755+J3755+K3755+L3755+M3755+N3755+O3755+P3755</f>
        <v>0.0017</v>
      </c>
      <c r="R3755" s="16" t="n">
        <v>0</v>
      </c>
      <c r="S3755" s="16" t="n">
        <f aca="false">Q3755-R3755</f>
        <v>0.0017</v>
      </c>
    </row>
    <row r="3756" customFormat="false" ht="22.5" hidden="false" customHeight="false" outlineLevel="0" collapsed="false">
      <c r="A3756" s="13" t="s">
        <v>194</v>
      </c>
      <c r="B3756" s="14" t="s">
        <v>4841</v>
      </c>
      <c r="C3756" s="14" t="s">
        <v>4840</v>
      </c>
      <c r="D3756" s="15" t="n">
        <v>7</v>
      </c>
      <c r="E3756" s="18" t="n">
        <v>0.0009</v>
      </c>
      <c r="F3756" s="16" t="n">
        <v>0.0009</v>
      </c>
      <c r="G3756" s="16" t="n">
        <v>0.0007</v>
      </c>
      <c r="H3756" s="16" t="n">
        <v>0.00045</v>
      </c>
      <c r="I3756" s="16" t="n">
        <v>0.0001</v>
      </c>
      <c r="J3756" s="16" t="n">
        <v>5E-005</v>
      </c>
      <c r="K3756" s="16" t="n">
        <v>5E-005</v>
      </c>
      <c r="L3756" s="16" t="n">
        <v>0.0001</v>
      </c>
      <c r="M3756" s="16" t="n">
        <v>0.00014</v>
      </c>
      <c r="N3756" s="16" t="n">
        <v>0.00035</v>
      </c>
      <c r="O3756" s="16" t="n">
        <v>0.000715</v>
      </c>
      <c r="P3756" s="16" t="n">
        <v>0.0009</v>
      </c>
      <c r="Q3756" s="17" t="n">
        <f aca="false">E3756+F3756+G3756+H3756+I3756+J3756+K3756+L3756+M3756+N3756+O3756+P3756</f>
        <v>0.005355</v>
      </c>
      <c r="R3756" s="16" t="n">
        <v>0</v>
      </c>
      <c r="S3756" s="16" t="n">
        <f aca="false">Q3756-R3756</f>
        <v>0.005355</v>
      </c>
    </row>
    <row r="3757" customFormat="false" ht="22.5" hidden="false" customHeight="false" outlineLevel="0" collapsed="false">
      <c r="A3757" s="13" t="s">
        <v>194</v>
      </c>
      <c r="B3757" s="14" t="s">
        <v>4842</v>
      </c>
      <c r="C3757" s="14" t="s">
        <v>4843</v>
      </c>
      <c r="D3757" s="15" t="n">
        <v>7</v>
      </c>
      <c r="E3757" s="18" t="n">
        <v>0.000775</v>
      </c>
      <c r="F3757" s="16" t="n">
        <v>0.00077</v>
      </c>
      <c r="G3757" s="16" t="n">
        <v>0.00053</v>
      </c>
      <c r="H3757" s="16" t="n">
        <v>0.0003</v>
      </c>
      <c r="I3757" s="16" t="n">
        <v>1E-005</v>
      </c>
      <c r="J3757" s="16" t="n">
        <v>0</v>
      </c>
      <c r="K3757" s="16" t="n">
        <v>0</v>
      </c>
      <c r="L3757" s="16" t="n">
        <v>0</v>
      </c>
      <c r="M3757" s="16" t="n">
        <v>4E-005</v>
      </c>
      <c r="N3757" s="16" t="n">
        <v>0.00029</v>
      </c>
      <c r="O3757" s="16" t="n">
        <v>0.00047</v>
      </c>
      <c r="P3757" s="16" t="n">
        <v>0.0007</v>
      </c>
      <c r="Q3757" s="17" t="n">
        <f aca="false">E3757+F3757+G3757+H3757+I3757+J3757+K3757+L3757+M3757+N3757+O3757+P3757</f>
        <v>0.003885</v>
      </c>
      <c r="R3757" s="16" t="n">
        <v>0</v>
      </c>
      <c r="S3757" s="16" t="n">
        <f aca="false">Q3757-R3757</f>
        <v>0.003885</v>
      </c>
    </row>
    <row r="3758" customFormat="false" ht="22.5" hidden="false" customHeight="false" outlineLevel="0" collapsed="false">
      <c r="A3758" s="13" t="s">
        <v>194</v>
      </c>
      <c r="B3758" s="14" t="s">
        <v>2661</v>
      </c>
      <c r="C3758" s="14" t="s">
        <v>4844</v>
      </c>
      <c r="D3758" s="15" t="n">
        <v>7</v>
      </c>
      <c r="E3758" s="18" t="n">
        <v>0.00065</v>
      </c>
      <c r="F3758" s="16" t="n">
        <v>0.0007</v>
      </c>
      <c r="G3758" s="16" t="n">
        <v>0.0006</v>
      </c>
      <c r="H3758" s="16" t="n">
        <v>0.0002</v>
      </c>
      <c r="I3758" s="16" t="n">
        <v>1E-005</v>
      </c>
      <c r="J3758" s="16" t="n">
        <v>3E-005</v>
      </c>
      <c r="K3758" s="16" t="n">
        <v>1E-005</v>
      </c>
      <c r="L3758" s="16" t="n">
        <v>3E-005</v>
      </c>
      <c r="M3758" s="16" t="n">
        <v>3E-005</v>
      </c>
      <c r="N3758" s="16" t="n">
        <v>5E-005</v>
      </c>
      <c r="O3758" s="16" t="n">
        <v>0.00035</v>
      </c>
      <c r="P3758" s="16" t="n">
        <v>0.00065</v>
      </c>
      <c r="Q3758" s="17" t="n">
        <f aca="false">E3758+F3758+G3758+H3758+I3758+J3758+K3758+L3758+M3758+N3758+O3758+P3758</f>
        <v>0.00331</v>
      </c>
      <c r="R3758" s="16" t="n">
        <v>0</v>
      </c>
      <c r="S3758" s="16" t="n">
        <f aca="false">Q3758-R3758</f>
        <v>0.00331</v>
      </c>
    </row>
    <row r="3759" customFormat="false" ht="22.5" hidden="false" customHeight="false" outlineLevel="0" collapsed="false">
      <c r="A3759" s="13" t="s">
        <v>194</v>
      </c>
      <c r="B3759" s="14" t="s">
        <v>1812</v>
      </c>
      <c r="C3759" s="14" t="s">
        <v>4845</v>
      </c>
      <c r="D3759" s="15" t="n">
        <v>7</v>
      </c>
      <c r="E3759" s="18" t="n">
        <v>0.0018</v>
      </c>
      <c r="F3759" s="16" t="n">
        <v>0.0018</v>
      </c>
      <c r="G3759" s="16" t="n">
        <v>0.0013</v>
      </c>
      <c r="H3759" s="16" t="n">
        <v>0.001</v>
      </c>
      <c r="I3759" s="16" t="n">
        <v>1E-005</v>
      </c>
      <c r="J3759" s="16" t="n">
        <v>1E-005</v>
      </c>
      <c r="K3759" s="16" t="n">
        <v>1E-005</v>
      </c>
      <c r="L3759" s="16" t="n">
        <v>1E-005</v>
      </c>
      <c r="M3759" s="16" t="n">
        <v>0.00022</v>
      </c>
      <c r="N3759" s="16" t="n">
        <v>0.0005</v>
      </c>
      <c r="O3759" s="16" t="n">
        <v>0.001</v>
      </c>
      <c r="P3759" s="16" t="n">
        <v>0.0016</v>
      </c>
      <c r="Q3759" s="17" t="n">
        <f aca="false">E3759+F3759+G3759+H3759+I3759+J3759+K3759+L3759+M3759+N3759+O3759+P3759</f>
        <v>0.00926</v>
      </c>
      <c r="R3759" s="16" t="n">
        <v>0</v>
      </c>
      <c r="S3759" s="16" t="n">
        <f aca="false">Q3759-R3759</f>
        <v>0.00926</v>
      </c>
    </row>
    <row r="3760" customFormat="false" ht="22.5" hidden="false" customHeight="false" outlineLevel="0" collapsed="false">
      <c r="A3760" s="13" t="s">
        <v>194</v>
      </c>
      <c r="B3760" s="14" t="s">
        <v>4846</v>
      </c>
      <c r="C3760" s="14" t="s">
        <v>1152</v>
      </c>
      <c r="D3760" s="15" t="n">
        <v>7</v>
      </c>
      <c r="E3760" s="18" t="n">
        <v>5E-005</v>
      </c>
      <c r="F3760" s="16" t="n">
        <v>5E-005</v>
      </c>
      <c r="G3760" s="16" t="n">
        <v>5E-005</v>
      </c>
      <c r="H3760" s="16" t="n">
        <v>5E-005</v>
      </c>
      <c r="I3760" s="16" t="n">
        <v>5E-005</v>
      </c>
      <c r="J3760" s="16" t="n">
        <v>5E-005</v>
      </c>
      <c r="K3760" s="16" t="n">
        <v>5E-005</v>
      </c>
      <c r="L3760" s="16" t="n">
        <v>5E-005</v>
      </c>
      <c r="M3760" s="16" t="n">
        <v>5E-005</v>
      </c>
      <c r="N3760" s="16" t="n">
        <v>5E-005</v>
      </c>
      <c r="O3760" s="16" t="n">
        <v>5E-005</v>
      </c>
      <c r="P3760" s="16" t="n">
        <v>5E-005</v>
      </c>
      <c r="Q3760" s="17" t="n">
        <f aca="false">E3760+F3760+G3760+H3760+I3760+J3760+K3760+L3760+M3760+N3760+O3760+P3760</f>
        <v>0.0006</v>
      </c>
      <c r="R3760" s="16" t="n">
        <v>0</v>
      </c>
      <c r="S3760" s="16" t="n">
        <f aca="false">Q3760-R3760</f>
        <v>0.0006</v>
      </c>
    </row>
    <row r="3761" customFormat="false" ht="22.5" hidden="false" customHeight="false" outlineLevel="0" collapsed="false">
      <c r="A3761" s="13" t="s">
        <v>194</v>
      </c>
      <c r="B3761" s="14" t="s">
        <v>4847</v>
      </c>
      <c r="C3761" s="14" t="s">
        <v>4848</v>
      </c>
      <c r="D3761" s="15" t="n">
        <v>7</v>
      </c>
      <c r="E3761" s="18" t="n">
        <v>0.0002</v>
      </c>
      <c r="F3761" s="16" t="n">
        <v>0.0002</v>
      </c>
      <c r="G3761" s="16" t="n">
        <v>0.00017</v>
      </c>
      <c r="H3761" s="16" t="n">
        <v>0.0001</v>
      </c>
      <c r="I3761" s="16" t="n">
        <v>0.0001</v>
      </c>
      <c r="J3761" s="16" t="n">
        <v>2E-005</v>
      </c>
      <c r="K3761" s="16" t="n">
        <v>2E-005</v>
      </c>
      <c r="L3761" s="16" t="n">
        <v>2E-005</v>
      </c>
      <c r="M3761" s="16" t="n">
        <v>0.0001</v>
      </c>
      <c r="N3761" s="16" t="n">
        <v>0.0001</v>
      </c>
      <c r="O3761" s="16" t="n">
        <v>0.00017</v>
      </c>
      <c r="P3761" s="16" t="n">
        <v>0.0002</v>
      </c>
      <c r="Q3761" s="17" t="n">
        <f aca="false">E3761+F3761+G3761+H3761+I3761+J3761+K3761+L3761+M3761+N3761+O3761+P3761</f>
        <v>0.0014</v>
      </c>
      <c r="R3761" s="16" t="n">
        <v>0</v>
      </c>
      <c r="S3761" s="16" t="n">
        <f aca="false">Q3761-R3761</f>
        <v>0.0014</v>
      </c>
    </row>
    <row r="3762" customFormat="false" ht="22.5" hidden="false" customHeight="false" outlineLevel="0" collapsed="false">
      <c r="A3762" s="13" t="s">
        <v>194</v>
      </c>
      <c r="B3762" s="14" t="s">
        <v>4849</v>
      </c>
      <c r="C3762" s="14" t="s">
        <v>4850</v>
      </c>
      <c r="D3762" s="15" t="n">
        <v>7</v>
      </c>
      <c r="E3762" s="18" t="n">
        <v>0.00041</v>
      </c>
      <c r="F3762" s="16" t="n">
        <v>0.00041</v>
      </c>
      <c r="G3762" s="16" t="n">
        <v>0.00033</v>
      </c>
      <c r="H3762" s="16" t="n">
        <v>0.00021</v>
      </c>
      <c r="I3762" s="16" t="n">
        <v>0.0001</v>
      </c>
      <c r="J3762" s="16" t="n">
        <v>5E-006</v>
      </c>
      <c r="K3762" s="16" t="n">
        <v>5E-006</v>
      </c>
      <c r="L3762" s="16" t="n">
        <v>5E-006</v>
      </c>
      <c r="M3762" s="16" t="n">
        <v>7E-005</v>
      </c>
      <c r="N3762" s="16" t="n">
        <v>0.0002</v>
      </c>
      <c r="O3762" s="16" t="n">
        <v>0.00021</v>
      </c>
      <c r="P3762" s="16" t="n">
        <v>0.00027</v>
      </c>
      <c r="Q3762" s="17" t="n">
        <f aca="false">E3762+F3762+G3762+H3762+I3762+J3762+K3762+L3762+M3762+N3762+O3762+P3762</f>
        <v>0.002225</v>
      </c>
      <c r="R3762" s="16" t="n">
        <v>0</v>
      </c>
      <c r="S3762" s="16" t="n">
        <f aca="false">Q3762-R3762</f>
        <v>0.002225</v>
      </c>
    </row>
    <row r="3763" customFormat="false" ht="22.5" hidden="false" customHeight="false" outlineLevel="0" collapsed="false">
      <c r="A3763" s="13" t="s">
        <v>194</v>
      </c>
      <c r="B3763" s="14" t="s">
        <v>1812</v>
      </c>
      <c r="C3763" s="14" t="s">
        <v>4851</v>
      </c>
      <c r="D3763" s="15" t="n">
        <v>7</v>
      </c>
      <c r="E3763" s="18" t="n">
        <v>0.0004</v>
      </c>
      <c r="F3763" s="16" t="n">
        <v>0.0004</v>
      </c>
      <c r="G3763" s="16" t="n">
        <v>0.00035</v>
      </c>
      <c r="H3763" s="16" t="n">
        <v>0.0003</v>
      </c>
      <c r="I3763" s="16" t="n">
        <v>1E-005</v>
      </c>
      <c r="J3763" s="16" t="n">
        <v>1E-005</v>
      </c>
      <c r="K3763" s="16" t="n">
        <v>1E-005</v>
      </c>
      <c r="L3763" s="16" t="n">
        <v>1E-005</v>
      </c>
      <c r="M3763" s="16" t="n">
        <v>0.0003</v>
      </c>
      <c r="N3763" s="16" t="n">
        <v>0.0004</v>
      </c>
      <c r="O3763" s="16" t="n">
        <v>0.0004</v>
      </c>
      <c r="P3763" s="16" t="n">
        <v>0.0004</v>
      </c>
      <c r="Q3763" s="17" t="n">
        <f aca="false">E3763+F3763+G3763+H3763+I3763+J3763+K3763+L3763+M3763+N3763+O3763+P3763</f>
        <v>0.00299</v>
      </c>
      <c r="R3763" s="16" t="n">
        <v>0</v>
      </c>
      <c r="S3763" s="16" t="n">
        <f aca="false">Q3763-R3763</f>
        <v>0.00299</v>
      </c>
    </row>
    <row r="3764" customFormat="false" ht="12.75" hidden="false" customHeight="false" outlineLevel="0" collapsed="false">
      <c r="A3764" s="13" t="s">
        <v>412</v>
      </c>
      <c r="B3764" s="14" t="s">
        <v>25</v>
      </c>
      <c r="C3764" s="14" t="s">
        <v>4852</v>
      </c>
      <c r="D3764" s="15" t="n">
        <v>7</v>
      </c>
      <c r="E3764" s="18" t="n">
        <v>0.00055</v>
      </c>
      <c r="F3764" s="16" t="n">
        <v>0.00055</v>
      </c>
      <c r="G3764" s="16" t="n">
        <v>0.00055</v>
      </c>
      <c r="H3764" s="16" t="n">
        <v>0.0003</v>
      </c>
      <c r="I3764" s="16" t="n">
        <v>0.0001</v>
      </c>
      <c r="J3764" s="16" t="n">
        <v>1E-005</v>
      </c>
      <c r="K3764" s="16" t="n">
        <v>1E-005</v>
      </c>
      <c r="L3764" s="16" t="n">
        <v>1E-005</v>
      </c>
      <c r="M3764" s="16" t="n">
        <v>0.00015</v>
      </c>
      <c r="N3764" s="16" t="n">
        <v>0.0003</v>
      </c>
      <c r="O3764" s="16" t="n">
        <v>0.0004</v>
      </c>
      <c r="P3764" s="16" t="n">
        <v>0.0005</v>
      </c>
      <c r="Q3764" s="17" t="n">
        <f aca="false">E3764+F3764+G3764+H3764+I3764+J3764+K3764+L3764+M3764+N3764+O3764+P3764</f>
        <v>0.00343</v>
      </c>
      <c r="R3764" s="16" t="n">
        <v>0</v>
      </c>
      <c r="S3764" s="16" t="n">
        <f aca="false">Q3764-R3764</f>
        <v>0.00343</v>
      </c>
    </row>
    <row r="3765" customFormat="false" ht="22.5" hidden="false" customHeight="false" outlineLevel="0" collapsed="false">
      <c r="A3765" s="13" t="s">
        <v>115</v>
      </c>
      <c r="B3765" s="14" t="s">
        <v>4853</v>
      </c>
      <c r="C3765" s="14" t="s">
        <v>4854</v>
      </c>
      <c r="D3765" s="15" t="n">
        <v>7</v>
      </c>
      <c r="E3765" s="18" t="n">
        <v>0.0015</v>
      </c>
      <c r="F3765" s="16" t="n">
        <v>0.0015</v>
      </c>
      <c r="G3765" s="16" t="n">
        <v>0.001</v>
      </c>
      <c r="H3765" s="16" t="n">
        <v>0.00076</v>
      </c>
      <c r="I3765" s="16" t="n">
        <v>3E-005</v>
      </c>
      <c r="J3765" s="16" t="n">
        <v>3E-005</v>
      </c>
      <c r="K3765" s="16" t="n">
        <v>3E-005</v>
      </c>
      <c r="L3765" s="16" t="n">
        <v>3E-005</v>
      </c>
      <c r="M3765" s="16" t="n">
        <v>0.0004</v>
      </c>
      <c r="N3765" s="16" t="n">
        <v>0.0007</v>
      </c>
      <c r="O3765" s="16" t="n">
        <v>0.0015</v>
      </c>
      <c r="P3765" s="16" t="n">
        <v>0.0015</v>
      </c>
      <c r="Q3765" s="17" t="n">
        <f aca="false">E3765+F3765+G3765+H3765+I3765+J3765+K3765+L3765+M3765+N3765+O3765+P3765</f>
        <v>0.00898</v>
      </c>
      <c r="R3765" s="16" t="n">
        <v>0</v>
      </c>
      <c r="S3765" s="16" t="n">
        <f aca="false">Q3765-R3765</f>
        <v>0.00898</v>
      </c>
    </row>
    <row r="3766" customFormat="false" ht="22.5" hidden="false" customHeight="false" outlineLevel="0" collapsed="false">
      <c r="A3766" s="13" t="s">
        <v>115</v>
      </c>
      <c r="B3766" s="14" t="s">
        <v>4855</v>
      </c>
      <c r="C3766" s="14" t="s">
        <v>4856</v>
      </c>
      <c r="D3766" s="15" t="n">
        <v>7</v>
      </c>
      <c r="E3766" s="18" t="n">
        <v>0.0008</v>
      </c>
      <c r="F3766" s="16" t="n">
        <v>0.0007</v>
      </c>
      <c r="G3766" s="16" t="n">
        <v>0.0006</v>
      </c>
      <c r="H3766" s="16" t="n">
        <v>0.0003</v>
      </c>
      <c r="I3766" s="16" t="n">
        <v>0</v>
      </c>
      <c r="J3766" s="16" t="n">
        <v>0</v>
      </c>
      <c r="K3766" s="16" t="n">
        <v>0</v>
      </c>
      <c r="L3766" s="16" t="n">
        <v>0</v>
      </c>
      <c r="M3766" s="16" t="n">
        <v>0.0001</v>
      </c>
      <c r="N3766" s="16" t="n">
        <v>0.0002</v>
      </c>
      <c r="O3766" s="16" t="n">
        <v>0.0004</v>
      </c>
      <c r="P3766" s="16" t="n">
        <v>0.0008</v>
      </c>
      <c r="Q3766" s="17" t="n">
        <f aca="false">E3766+F3766+G3766+H3766+I3766+J3766+K3766+L3766+M3766+N3766+O3766+P3766</f>
        <v>0.0039</v>
      </c>
      <c r="R3766" s="16" t="n">
        <v>0</v>
      </c>
      <c r="S3766" s="16" t="n">
        <f aca="false">Q3766-R3766</f>
        <v>0.0039</v>
      </c>
    </row>
    <row r="3767" customFormat="false" ht="22.5" hidden="false" customHeight="false" outlineLevel="0" collapsed="false">
      <c r="A3767" s="13" t="s">
        <v>115</v>
      </c>
      <c r="B3767" s="14" t="s">
        <v>1812</v>
      </c>
      <c r="C3767" s="14" t="s">
        <v>4857</v>
      </c>
      <c r="D3767" s="15" t="n">
        <v>7</v>
      </c>
      <c r="E3767" s="18" t="n">
        <v>0.0015</v>
      </c>
      <c r="F3767" s="16" t="n">
        <v>0.0015</v>
      </c>
      <c r="G3767" s="16" t="n">
        <v>0.0015</v>
      </c>
      <c r="H3767" s="16" t="n">
        <v>0.0004</v>
      </c>
      <c r="I3767" s="16" t="n">
        <v>4E-005</v>
      </c>
      <c r="J3767" s="16" t="n">
        <v>1E-005</v>
      </c>
      <c r="K3767" s="16" t="n">
        <v>1E-005</v>
      </c>
      <c r="L3767" s="16" t="n">
        <v>1E-005</v>
      </c>
      <c r="M3767" s="16" t="n">
        <v>1E-005</v>
      </c>
      <c r="N3767" s="16" t="n">
        <v>0.0015</v>
      </c>
      <c r="O3767" s="16" t="n">
        <v>0.0015</v>
      </c>
      <c r="P3767" s="16" t="n">
        <v>0.0016</v>
      </c>
      <c r="Q3767" s="17" t="n">
        <f aca="false">E3767+F3767+G3767+H3767+I3767+J3767+K3767+L3767+M3767+N3767+O3767+P3767</f>
        <v>0.00958</v>
      </c>
      <c r="R3767" s="16" t="n">
        <v>0</v>
      </c>
      <c r="S3767" s="16" t="n">
        <f aca="false">Q3767-R3767</f>
        <v>0.00958</v>
      </c>
    </row>
    <row r="3768" customFormat="false" ht="12.75" hidden="false" customHeight="false" outlineLevel="0" collapsed="false">
      <c r="A3768" s="13" t="s">
        <v>115</v>
      </c>
      <c r="B3768" s="14" t="s">
        <v>775</v>
      </c>
      <c r="C3768" s="14" t="s">
        <v>4858</v>
      </c>
      <c r="D3768" s="15" t="n">
        <v>7</v>
      </c>
      <c r="E3768" s="18" t="n">
        <v>0.00073</v>
      </c>
      <c r="F3768" s="16" t="n">
        <v>0.00073</v>
      </c>
      <c r="G3768" s="16" t="n">
        <v>0.00068</v>
      </c>
      <c r="H3768" s="16" t="n">
        <v>0.0002</v>
      </c>
      <c r="I3768" s="16" t="n">
        <v>5E-005</v>
      </c>
      <c r="J3768" s="16" t="n">
        <v>0</v>
      </c>
      <c r="K3768" s="16" t="n">
        <v>0</v>
      </c>
      <c r="L3768" s="16" t="n">
        <v>0</v>
      </c>
      <c r="M3768" s="16" t="n">
        <v>0.0001</v>
      </c>
      <c r="N3768" s="16" t="n">
        <v>0.00048</v>
      </c>
      <c r="O3768" s="16" t="n">
        <v>0.00073</v>
      </c>
      <c r="P3768" s="16" t="n">
        <v>0.00073</v>
      </c>
      <c r="Q3768" s="17" t="n">
        <f aca="false">E3768+F3768+G3768+H3768+I3768+J3768+K3768+L3768+M3768+N3768+O3768+P3768</f>
        <v>0.00443</v>
      </c>
      <c r="R3768" s="16" t="n">
        <v>0</v>
      </c>
      <c r="S3768" s="16" t="n">
        <f aca="false">Q3768-R3768</f>
        <v>0.00443</v>
      </c>
    </row>
    <row r="3769" customFormat="false" ht="22.5" hidden="false" customHeight="false" outlineLevel="0" collapsed="false">
      <c r="A3769" s="13" t="s">
        <v>115</v>
      </c>
      <c r="B3769" s="14" t="s">
        <v>4859</v>
      </c>
      <c r="C3769" s="14" t="s">
        <v>4860</v>
      </c>
      <c r="D3769" s="15" t="n">
        <v>7</v>
      </c>
      <c r="E3769" s="18" t="n">
        <v>0.0008</v>
      </c>
      <c r="F3769" s="16" t="n">
        <v>0.00075</v>
      </c>
      <c r="G3769" s="16" t="n">
        <v>0.0006</v>
      </c>
      <c r="H3769" s="16" t="n">
        <v>0.0004</v>
      </c>
      <c r="I3769" s="16" t="n">
        <v>0</v>
      </c>
      <c r="J3769" s="16" t="n">
        <v>0</v>
      </c>
      <c r="K3769" s="16" t="n">
        <v>0</v>
      </c>
      <c r="L3769" s="16" t="n">
        <v>0</v>
      </c>
      <c r="M3769" s="16" t="n">
        <v>0</v>
      </c>
      <c r="N3769" s="16" t="n">
        <v>0.00035</v>
      </c>
      <c r="O3769" s="16" t="n">
        <v>0.00055</v>
      </c>
      <c r="P3769" s="16" t="n">
        <v>0.0008</v>
      </c>
      <c r="Q3769" s="17" t="n">
        <f aca="false">E3769+F3769+G3769+H3769+I3769+J3769+K3769+L3769+M3769+N3769+O3769+P3769</f>
        <v>0.00425</v>
      </c>
      <c r="R3769" s="16" t="n">
        <v>0</v>
      </c>
      <c r="S3769" s="16" t="n">
        <f aca="false">Q3769-R3769</f>
        <v>0.00425</v>
      </c>
    </row>
    <row r="3770" customFormat="false" ht="22.5" hidden="false" customHeight="false" outlineLevel="0" collapsed="false">
      <c r="A3770" s="13" t="s">
        <v>115</v>
      </c>
      <c r="B3770" s="14" t="s">
        <v>4861</v>
      </c>
      <c r="C3770" s="14" t="s">
        <v>4340</v>
      </c>
      <c r="D3770" s="15" t="n">
        <v>7</v>
      </c>
      <c r="E3770" s="18" t="n">
        <v>0.001</v>
      </c>
      <c r="F3770" s="16" t="n">
        <v>0.0009</v>
      </c>
      <c r="G3770" s="16" t="n">
        <v>0.00076</v>
      </c>
      <c r="H3770" s="16" t="n">
        <v>0.0004</v>
      </c>
      <c r="I3770" s="16" t="n">
        <v>0.0001</v>
      </c>
      <c r="J3770" s="16" t="n">
        <v>1E-005</v>
      </c>
      <c r="K3770" s="16" t="n">
        <v>1E-005</v>
      </c>
      <c r="L3770" s="16" t="n">
        <v>1E-005</v>
      </c>
      <c r="M3770" s="16" t="n">
        <v>1E-005</v>
      </c>
      <c r="N3770" s="16" t="n">
        <v>0.0003</v>
      </c>
      <c r="O3770" s="16" t="n">
        <v>0.0006</v>
      </c>
      <c r="P3770" s="16" t="n">
        <v>0.0007</v>
      </c>
      <c r="Q3770" s="17" t="n">
        <f aca="false">E3770+F3770+G3770+H3770+I3770+J3770+K3770+L3770+M3770+N3770+O3770+P3770</f>
        <v>0.0048</v>
      </c>
      <c r="R3770" s="16" t="n">
        <v>0</v>
      </c>
      <c r="S3770" s="16" t="n">
        <f aca="false">Q3770-R3770</f>
        <v>0.0048</v>
      </c>
    </row>
    <row r="3771" customFormat="false" ht="22.5" hidden="false" customHeight="false" outlineLevel="0" collapsed="false">
      <c r="A3771" s="13" t="s">
        <v>115</v>
      </c>
      <c r="B3771" s="14" t="s">
        <v>4862</v>
      </c>
      <c r="C3771" s="14" t="s">
        <v>4863</v>
      </c>
      <c r="D3771" s="15" t="n">
        <v>7</v>
      </c>
      <c r="E3771" s="18" t="n">
        <v>0.002</v>
      </c>
      <c r="F3771" s="16" t="n">
        <v>0.002</v>
      </c>
      <c r="G3771" s="16" t="n">
        <v>0.001</v>
      </c>
      <c r="H3771" s="16" t="n">
        <v>0.0007</v>
      </c>
      <c r="I3771" s="16" t="n">
        <v>0.0001</v>
      </c>
      <c r="J3771" s="16" t="n">
        <v>1E-005</v>
      </c>
      <c r="K3771" s="16" t="n">
        <v>1E-005</v>
      </c>
      <c r="L3771" s="16" t="n">
        <v>1E-005</v>
      </c>
      <c r="M3771" s="16" t="n">
        <v>0.0001</v>
      </c>
      <c r="N3771" s="16" t="n">
        <v>0.0007</v>
      </c>
      <c r="O3771" s="16" t="n">
        <v>0.00125</v>
      </c>
      <c r="P3771" s="16" t="n">
        <v>0.002</v>
      </c>
      <c r="Q3771" s="17" t="n">
        <f aca="false">E3771+F3771+G3771+H3771+I3771+J3771+K3771+L3771+M3771+N3771+O3771+P3771</f>
        <v>0.00988</v>
      </c>
      <c r="R3771" s="16" t="n">
        <v>0</v>
      </c>
      <c r="S3771" s="16" t="n">
        <f aca="false">Q3771-R3771</f>
        <v>0.00988</v>
      </c>
    </row>
    <row r="3772" customFormat="false" ht="22.5" hidden="false" customHeight="false" outlineLevel="0" collapsed="false">
      <c r="A3772" s="13" t="s">
        <v>115</v>
      </c>
      <c r="B3772" s="14" t="s">
        <v>1235</v>
      </c>
      <c r="C3772" s="14" t="s">
        <v>4864</v>
      </c>
      <c r="D3772" s="15" t="n">
        <v>7</v>
      </c>
      <c r="E3772" s="18" t="n">
        <v>0.0004</v>
      </c>
      <c r="F3772" s="16" t="n">
        <v>0.0004</v>
      </c>
      <c r="G3772" s="16" t="n">
        <v>0.0004</v>
      </c>
      <c r="H3772" s="16" t="n">
        <v>0.0003</v>
      </c>
      <c r="I3772" s="16" t="n">
        <v>0.0002</v>
      </c>
      <c r="J3772" s="16" t="n">
        <v>0.0002</v>
      </c>
      <c r="K3772" s="16" t="n">
        <v>1E-005</v>
      </c>
      <c r="L3772" s="16" t="n">
        <v>1E-005</v>
      </c>
      <c r="M3772" s="16" t="n">
        <v>1E-005</v>
      </c>
      <c r="N3772" s="16" t="n">
        <v>0.00015</v>
      </c>
      <c r="O3772" s="16" t="n">
        <v>0.00025</v>
      </c>
      <c r="P3772" s="16" t="n">
        <v>0.0004</v>
      </c>
      <c r="Q3772" s="17" t="n">
        <f aca="false">E3772+F3772+G3772+H3772+I3772+J3772+K3772+L3772+M3772+N3772+O3772+P3772</f>
        <v>0.00273</v>
      </c>
      <c r="R3772" s="16" t="n">
        <v>0</v>
      </c>
      <c r="S3772" s="16" t="n">
        <f aca="false">Q3772-R3772</f>
        <v>0.00273</v>
      </c>
    </row>
    <row r="3773" customFormat="false" ht="22.5" hidden="false" customHeight="false" outlineLevel="0" collapsed="false">
      <c r="A3773" s="13" t="s">
        <v>115</v>
      </c>
      <c r="B3773" s="14" t="s">
        <v>1812</v>
      </c>
      <c r="C3773" s="14" t="s">
        <v>4865</v>
      </c>
      <c r="D3773" s="15" t="n">
        <v>7</v>
      </c>
      <c r="E3773" s="18" t="n">
        <v>0.0002</v>
      </c>
      <c r="F3773" s="16" t="n">
        <v>0.0002</v>
      </c>
      <c r="G3773" s="16" t="n">
        <v>0.000175</v>
      </c>
      <c r="H3773" s="16" t="n">
        <v>5E-005</v>
      </c>
      <c r="I3773" s="16" t="n">
        <v>1E-005</v>
      </c>
      <c r="J3773" s="16" t="n">
        <v>1E-005</v>
      </c>
      <c r="K3773" s="16" t="n">
        <v>1E-005</v>
      </c>
      <c r="L3773" s="16" t="n">
        <v>1E-005</v>
      </c>
      <c r="M3773" s="16" t="n">
        <v>1E-005</v>
      </c>
      <c r="N3773" s="16" t="n">
        <v>5E-005</v>
      </c>
      <c r="O3773" s="16" t="n">
        <v>0.000175</v>
      </c>
      <c r="P3773" s="16" t="n">
        <v>0.0002</v>
      </c>
      <c r="Q3773" s="17" t="n">
        <f aca="false">E3773+F3773+G3773+H3773+I3773+J3773+K3773+L3773+M3773+N3773+O3773+P3773</f>
        <v>0.0011</v>
      </c>
      <c r="R3773" s="16" t="n">
        <v>0</v>
      </c>
      <c r="S3773" s="16" t="n">
        <f aca="false">Q3773-R3773</f>
        <v>0.0011</v>
      </c>
    </row>
    <row r="3774" customFormat="false" ht="22.5" hidden="false" customHeight="false" outlineLevel="0" collapsed="false">
      <c r="A3774" s="13" t="s">
        <v>115</v>
      </c>
      <c r="B3774" s="14" t="s">
        <v>4866</v>
      </c>
      <c r="C3774" s="14" t="s">
        <v>4865</v>
      </c>
      <c r="D3774" s="15" t="n">
        <v>7</v>
      </c>
      <c r="E3774" s="18" t="n">
        <v>0.0018</v>
      </c>
      <c r="F3774" s="16" t="n">
        <v>0.0018</v>
      </c>
      <c r="G3774" s="16" t="n">
        <v>0.00083</v>
      </c>
      <c r="H3774" s="16" t="n">
        <v>0.0004</v>
      </c>
      <c r="I3774" s="16" t="n">
        <v>7E-005</v>
      </c>
      <c r="J3774" s="16" t="n">
        <v>1E-005</v>
      </c>
      <c r="K3774" s="16" t="n">
        <v>1E-005</v>
      </c>
      <c r="L3774" s="16" t="n">
        <v>7E-005</v>
      </c>
      <c r="M3774" s="16" t="n">
        <v>0.0004</v>
      </c>
      <c r="N3774" s="16" t="n">
        <v>0.00075</v>
      </c>
      <c r="O3774" s="16" t="n">
        <v>0.0018</v>
      </c>
      <c r="P3774" s="16" t="n">
        <v>0.0018</v>
      </c>
      <c r="Q3774" s="17" t="n">
        <f aca="false">E3774+F3774+G3774+H3774+I3774+J3774+K3774+L3774+M3774+N3774+O3774+P3774</f>
        <v>0.00974</v>
      </c>
      <c r="R3774" s="16" t="n">
        <v>0</v>
      </c>
      <c r="S3774" s="16" t="n">
        <f aca="false">Q3774-R3774</f>
        <v>0.00974</v>
      </c>
    </row>
    <row r="3775" customFormat="false" ht="22.5" hidden="false" customHeight="false" outlineLevel="0" collapsed="false">
      <c r="A3775" s="13" t="s">
        <v>115</v>
      </c>
      <c r="B3775" s="14" t="s">
        <v>4867</v>
      </c>
      <c r="C3775" s="14" t="s">
        <v>4868</v>
      </c>
      <c r="D3775" s="15" t="n">
        <v>7</v>
      </c>
      <c r="E3775" s="18" t="n">
        <v>0.0012</v>
      </c>
      <c r="F3775" s="16" t="n">
        <v>0.0015</v>
      </c>
      <c r="G3775" s="16" t="n">
        <v>0.0012</v>
      </c>
      <c r="H3775" s="16" t="n">
        <v>0.0011</v>
      </c>
      <c r="I3775" s="16" t="n">
        <v>0.000165</v>
      </c>
      <c r="J3775" s="16" t="n">
        <v>1.1E-005</v>
      </c>
      <c r="K3775" s="16" t="n">
        <v>1.1E-005</v>
      </c>
      <c r="L3775" s="16" t="n">
        <v>1.1E-005</v>
      </c>
      <c r="M3775" s="16" t="n">
        <v>0.000165</v>
      </c>
      <c r="N3775" s="16" t="n">
        <v>0.0011</v>
      </c>
      <c r="O3775" s="16" t="n">
        <v>0.0012</v>
      </c>
      <c r="P3775" s="16" t="n">
        <v>0.0013</v>
      </c>
      <c r="Q3775" s="17" t="n">
        <f aca="false">E3775+F3775+G3775+H3775+I3775+J3775+K3775+L3775+M3775+N3775+O3775+P3775</f>
        <v>0.008963</v>
      </c>
      <c r="R3775" s="16" t="n">
        <v>0</v>
      </c>
      <c r="S3775" s="16" t="n">
        <f aca="false">Q3775-R3775</f>
        <v>0.008963</v>
      </c>
    </row>
    <row r="3776" customFormat="false" ht="22.5" hidden="false" customHeight="false" outlineLevel="0" collapsed="false">
      <c r="A3776" s="13" t="s">
        <v>115</v>
      </c>
      <c r="B3776" s="14" t="s">
        <v>4869</v>
      </c>
      <c r="C3776" s="14" t="s">
        <v>4870</v>
      </c>
      <c r="D3776" s="15" t="n">
        <v>7</v>
      </c>
      <c r="E3776" s="18" t="n">
        <v>0.00145</v>
      </c>
      <c r="F3776" s="16" t="n">
        <v>0.001</v>
      </c>
      <c r="G3776" s="16" t="n">
        <v>0.0012</v>
      </c>
      <c r="H3776" s="16" t="n">
        <v>0.0005</v>
      </c>
      <c r="I3776" s="16" t="n">
        <v>5E-005</v>
      </c>
      <c r="J3776" s="16" t="n">
        <v>1E-005</v>
      </c>
      <c r="K3776" s="16" t="n">
        <v>1E-005</v>
      </c>
      <c r="L3776" s="16" t="n">
        <v>1E-005</v>
      </c>
      <c r="M3776" s="16" t="n">
        <v>1E-005</v>
      </c>
      <c r="N3776" s="16" t="n">
        <v>0.0003</v>
      </c>
      <c r="O3776" s="16" t="n">
        <v>0.00065</v>
      </c>
      <c r="P3776" s="16" t="n">
        <v>0.001</v>
      </c>
      <c r="Q3776" s="17" t="n">
        <f aca="false">E3776+F3776+G3776+H3776+I3776+J3776+K3776+L3776+M3776+N3776+O3776+P3776</f>
        <v>0.00619</v>
      </c>
      <c r="R3776" s="16" t="n">
        <v>0</v>
      </c>
      <c r="S3776" s="16" t="n">
        <f aca="false">Q3776-R3776</f>
        <v>0.00619</v>
      </c>
    </row>
    <row r="3777" customFormat="false" ht="22.5" hidden="false" customHeight="false" outlineLevel="0" collapsed="false">
      <c r="A3777" s="13" t="s">
        <v>115</v>
      </c>
      <c r="B3777" s="14" t="s">
        <v>3474</v>
      </c>
      <c r="C3777" s="14" t="s">
        <v>4871</v>
      </c>
      <c r="D3777" s="15" t="n">
        <v>7</v>
      </c>
      <c r="E3777" s="18" t="n">
        <v>0.00042</v>
      </c>
      <c r="F3777" s="16" t="n">
        <v>0.0004</v>
      </c>
      <c r="G3777" s="16" t="n">
        <v>0.0004</v>
      </c>
      <c r="H3777" s="16" t="n">
        <v>0.00025</v>
      </c>
      <c r="I3777" s="16" t="n">
        <v>1E-005</v>
      </c>
      <c r="J3777" s="16" t="n">
        <v>1E-005</v>
      </c>
      <c r="K3777" s="16" t="n">
        <v>1E-005</v>
      </c>
      <c r="L3777" s="16" t="n">
        <v>1E-005</v>
      </c>
      <c r="M3777" s="16" t="n">
        <v>1E-005</v>
      </c>
      <c r="N3777" s="16" t="n">
        <v>0.0004</v>
      </c>
      <c r="O3777" s="16" t="n">
        <v>0.0005</v>
      </c>
      <c r="P3777" s="16" t="n">
        <v>0.0004</v>
      </c>
      <c r="Q3777" s="17" t="n">
        <f aca="false">E3777+F3777+G3777+H3777+I3777+J3777+K3777+L3777+M3777+N3777+O3777+P3777</f>
        <v>0.00282</v>
      </c>
      <c r="R3777" s="16" t="n">
        <v>0</v>
      </c>
      <c r="S3777" s="16" t="n">
        <f aca="false">Q3777-R3777</f>
        <v>0.00282</v>
      </c>
    </row>
    <row r="3778" customFormat="false" ht="12.75" hidden="false" customHeight="false" outlineLevel="0" collapsed="false">
      <c r="A3778" s="13" t="s">
        <v>115</v>
      </c>
      <c r="B3778" s="14" t="s">
        <v>4872</v>
      </c>
      <c r="C3778" s="14" t="s">
        <v>4873</v>
      </c>
      <c r="D3778" s="15" t="n">
        <v>7</v>
      </c>
      <c r="E3778" s="18" t="n">
        <v>0.00025</v>
      </c>
      <c r="F3778" s="16" t="n">
        <v>0.0003</v>
      </c>
      <c r="G3778" s="16" t="n">
        <v>0.0003</v>
      </c>
      <c r="H3778" s="16" t="n">
        <v>0.00017</v>
      </c>
      <c r="I3778" s="16" t="n">
        <v>0.0001</v>
      </c>
      <c r="J3778" s="16" t="n">
        <v>1E-005</v>
      </c>
      <c r="K3778" s="16" t="n">
        <v>2E-005</v>
      </c>
      <c r="L3778" s="16" t="n">
        <v>1E-005</v>
      </c>
      <c r="M3778" s="16" t="n">
        <v>4E-005</v>
      </c>
      <c r="N3778" s="16" t="n">
        <v>0.0002</v>
      </c>
      <c r="O3778" s="16" t="n">
        <v>0.00022</v>
      </c>
      <c r="P3778" s="16" t="n">
        <v>0.00027</v>
      </c>
      <c r="Q3778" s="17" t="n">
        <f aca="false">E3778+F3778+G3778+H3778+I3778+J3778+K3778+L3778+M3778+N3778+O3778+P3778</f>
        <v>0.00189</v>
      </c>
      <c r="R3778" s="16" t="n">
        <v>0</v>
      </c>
      <c r="S3778" s="16" t="n">
        <f aca="false">Q3778-R3778</f>
        <v>0.00189</v>
      </c>
    </row>
    <row r="3779" customFormat="false" ht="22.5" hidden="false" customHeight="false" outlineLevel="0" collapsed="false">
      <c r="A3779" s="13" t="s">
        <v>115</v>
      </c>
      <c r="B3779" s="14" t="s">
        <v>25</v>
      </c>
      <c r="C3779" s="14" t="s">
        <v>3154</v>
      </c>
      <c r="D3779" s="15" t="n">
        <v>7</v>
      </c>
      <c r="E3779" s="18" t="n">
        <v>0.0004</v>
      </c>
      <c r="F3779" s="16" t="n">
        <v>0.0004</v>
      </c>
      <c r="G3779" s="16" t="n">
        <v>0.0003</v>
      </c>
      <c r="H3779" s="16" t="n">
        <v>7E-005</v>
      </c>
      <c r="I3779" s="16" t="n">
        <v>0</v>
      </c>
      <c r="J3779" s="16" t="n">
        <v>0</v>
      </c>
      <c r="K3779" s="16" t="n">
        <v>0</v>
      </c>
      <c r="L3779" s="16" t="n">
        <v>0</v>
      </c>
      <c r="M3779" s="16" t="n">
        <v>1E-005</v>
      </c>
      <c r="N3779" s="16" t="n">
        <v>7E-005</v>
      </c>
      <c r="O3779" s="16" t="n">
        <v>0.0003</v>
      </c>
      <c r="P3779" s="16" t="n">
        <v>0.0004</v>
      </c>
      <c r="Q3779" s="17" t="n">
        <f aca="false">E3779+F3779+G3779+H3779+I3779+J3779+K3779+L3779+M3779+N3779+O3779+P3779</f>
        <v>0.00195</v>
      </c>
      <c r="R3779" s="16" t="n">
        <v>0</v>
      </c>
      <c r="S3779" s="16" t="n">
        <f aca="false">Q3779-R3779</f>
        <v>0.00195</v>
      </c>
    </row>
    <row r="3780" customFormat="false" ht="22.5" hidden="false" customHeight="false" outlineLevel="0" collapsed="false">
      <c r="A3780" s="13" t="s">
        <v>115</v>
      </c>
      <c r="B3780" s="14" t="s">
        <v>3355</v>
      </c>
      <c r="C3780" s="14" t="s">
        <v>4874</v>
      </c>
      <c r="D3780" s="15" t="n">
        <v>7</v>
      </c>
      <c r="E3780" s="18" t="n">
        <v>0.0016</v>
      </c>
      <c r="F3780" s="16" t="n">
        <v>0.0015</v>
      </c>
      <c r="G3780" s="16" t="n">
        <v>0.001</v>
      </c>
      <c r="H3780" s="16" t="n">
        <v>0.0004</v>
      </c>
      <c r="I3780" s="16" t="n">
        <v>0</v>
      </c>
      <c r="J3780" s="16" t="n">
        <v>0</v>
      </c>
      <c r="K3780" s="16" t="n">
        <v>0</v>
      </c>
      <c r="L3780" s="16" t="n">
        <v>0</v>
      </c>
      <c r="M3780" s="16" t="n">
        <v>0</v>
      </c>
      <c r="N3780" s="16" t="n">
        <v>0.0004</v>
      </c>
      <c r="O3780" s="16" t="n">
        <v>0.001</v>
      </c>
      <c r="P3780" s="16" t="n">
        <v>0.0016</v>
      </c>
      <c r="Q3780" s="17" t="n">
        <f aca="false">E3780+F3780+G3780+H3780+I3780+J3780+K3780+L3780+M3780+N3780+O3780+P3780</f>
        <v>0.0075</v>
      </c>
      <c r="R3780" s="16" t="n">
        <v>0</v>
      </c>
      <c r="S3780" s="16" t="n">
        <f aca="false">Q3780-R3780</f>
        <v>0.0075</v>
      </c>
    </row>
    <row r="3781" customFormat="false" ht="22.5" hidden="false" customHeight="false" outlineLevel="0" collapsed="false">
      <c r="A3781" s="13" t="s">
        <v>115</v>
      </c>
      <c r="B3781" s="14" t="s">
        <v>4805</v>
      </c>
      <c r="C3781" s="14" t="s">
        <v>4875</v>
      </c>
      <c r="D3781" s="15" t="n">
        <v>7</v>
      </c>
      <c r="E3781" s="18" t="n">
        <v>0.0009</v>
      </c>
      <c r="F3781" s="16" t="n">
        <v>0.00075</v>
      </c>
      <c r="G3781" s="16" t="n">
        <v>0.00075</v>
      </c>
      <c r="H3781" s="16" t="n">
        <v>0.0005</v>
      </c>
      <c r="I3781" s="16" t="n">
        <v>0.0003</v>
      </c>
      <c r="J3781" s="16" t="n">
        <v>0.00015</v>
      </c>
      <c r="K3781" s="16" t="n">
        <v>0.00015</v>
      </c>
      <c r="L3781" s="16" t="n">
        <v>0.00032</v>
      </c>
      <c r="M3781" s="16" t="n">
        <v>0.00032</v>
      </c>
      <c r="N3781" s="16" t="n">
        <v>0.0005</v>
      </c>
      <c r="O3781" s="16" t="n">
        <v>0.0007</v>
      </c>
      <c r="P3781" s="16" t="n">
        <v>0.00075</v>
      </c>
      <c r="Q3781" s="17" t="n">
        <f aca="false">E3781+F3781+G3781+H3781+I3781+J3781+K3781+L3781+M3781+N3781+O3781+P3781</f>
        <v>0.00609</v>
      </c>
      <c r="R3781" s="16" t="n">
        <v>0</v>
      </c>
      <c r="S3781" s="16" t="n">
        <f aca="false">Q3781-R3781</f>
        <v>0.00609</v>
      </c>
    </row>
    <row r="3782" customFormat="false" ht="22.5" hidden="false" customHeight="false" outlineLevel="0" collapsed="false">
      <c r="A3782" s="13" t="s">
        <v>115</v>
      </c>
      <c r="B3782" s="14" t="s">
        <v>4876</v>
      </c>
      <c r="C3782" s="14" t="s">
        <v>4877</v>
      </c>
      <c r="D3782" s="15" t="n">
        <v>7</v>
      </c>
      <c r="E3782" s="18" t="n">
        <v>0.00122</v>
      </c>
      <c r="F3782" s="16" t="n">
        <v>0.0003</v>
      </c>
      <c r="G3782" s="16" t="n">
        <v>0.0003</v>
      </c>
      <c r="H3782" s="16" t="n">
        <v>0.0001</v>
      </c>
      <c r="I3782" s="16" t="n">
        <v>5E-005</v>
      </c>
      <c r="J3782" s="16" t="n">
        <v>1E-005</v>
      </c>
      <c r="K3782" s="16" t="n">
        <v>1E-005</v>
      </c>
      <c r="L3782" s="16" t="n">
        <v>1E-005</v>
      </c>
      <c r="M3782" s="16" t="n">
        <v>0.0001</v>
      </c>
      <c r="N3782" s="16" t="n">
        <v>0.0002</v>
      </c>
      <c r="O3782" s="16" t="n">
        <v>0.0003</v>
      </c>
      <c r="P3782" s="16" t="n">
        <v>0.00035</v>
      </c>
      <c r="Q3782" s="17" t="n">
        <f aca="false">E3782+F3782+G3782+H3782+I3782+J3782+K3782+L3782+M3782+N3782+O3782+P3782</f>
        <v>0.00295</v>
      </c>
      <c r="R3782" s="16" t="n">
        <v>0</v>
      </c>
      <c r="S3782" s="16" t="n">
        <f aca="false">Q3782-R3782</f>
        <v>0.00295</v>
      </c>
    </row>
    <row r="3783" customFormat="false" ht="22.5" hidden="false" customHeight="false" outlineLevel="0" collapsed="false">
      <c r="A3783" s="13" t="s">
        <v>115</v>
      </c>
      <c r="B3783" s="14" t="s">
        <v>4878</v>
      </c>
      <c r="C3783" s="14" t="s">
        <v>4879</v>
      </c>
      <c r="D3783" s="15" t="n">
        <v>7</v>
      </c>
      <c r="E3783" s="18" t="n">
        <v>0.0005</v>
      </c>
      <c r="F3783" s="16" t="n">
        <v>0.0005</v>
      </c>
      <c r="G3783" s="16" t="n">
        <v>0.0004</v>
      </c>
      <c r="H3783" s="16" t="n">
        <v>0.00035</v>
      </c>
      <c r="I3783" s="16" t="n">
        <v>0.0002</v>
      </c>
      <c r="J3783" s="16" t="n">
        <v>0.0001</v>
      </c>
      <c r="K3783" s="16" t="n">
        <v>0.0001</v>
      </c>
      <c r="L3783" s="16" t="n">
        <v>0.0001</v>
      </c>
      <c r="M3783" s="16" t="n">
        <v>0.0002</v>
      </c>
      <c r="N3783" s="16" t="n">
        <v>0.0003</v>
      </c>
      <c r="O3783" s="16" t="n">
        <v>0.0004</v>
      </c>
      <c r="P3783" s="16" t="n">
        <v>0.0005</v>
      </c>
      <c r="Q3783" s="17" t="n">
        <f aca="false">E3783+F3783+G3783+H3783+I3783+J3783+K3783+L3783+M3783+N3783+O3783+P3783</f>
        <v>0.00365</v>
      </c>
      <c r="R3783" s="16" t="n">
        <v>0</v>
      </c>
      <c r="S3783" s="16" t="n">
        <f aca="false">Q3783-R3783</f>
        <v>0.00365</v>
      </c>
    </row>
    <row r="3784" customFormat="false" ht="12.75" hidden="false" customHeight="false" outlineLevel="0" collapsed="false">
      <c r="A3784" s="13" t="s">
        <v>115</v>
      </c>
      <c r="B3784" s="14" t="s">
        <v>1452</v>
      </c>
      <c r="C3784" s="14" t="s">
        <v>4880</v>
      </c>
      <c r="D3784" s="15" t="n">
        <v>7</v>
      </c>
      <c r="E3784" s="18" t="n">
        <v>0.0012</v>
      </c>
      <c r="F3784" s="16" t="n">
        <v>0.0011</v>
      </c>
      <c r="G3784" s="16" t="n">
        <v>0.001</v>
      </c>
      <c r="H3784" s="16" t="n">
        <v>0.0009</v>
      </c>
      <c r="I3784" s="16" t="n">
        <v>0.0003</v>
      </c>
      <c r="J3784" s="16" t="n">
        <v>0.00015</v>
      </c>
      <c r="K3784" s="16" t="n">
        <v>0.00015</v>
      </c>
      <c r="L3784" s="16" t="n">
        <v>0.00015</v>
      </c>
      <c r="M3784" s="16" t="n">
        <v>0.00035</v>
      </c>
      <c r="N3784" s="16" t="n">
        <v>0.0008</v>
      </c>
      <c r="O3784" s="16" t="n">
        <v>0.00106</v>
      </c>
      <c r="P3784" s="16" t="n">
        <v>0.0011</v>
      </c>
      <c r="Q3784" s="17" t="n">
        <f aca="false">E3784+F3784+G3784+H3784+I3784+J3784+K3784+L3784+M3784+N3784+O3784+P3784</f>
        <v>0.00826</v>
      </c>
      <c r="R3784" s="16" t="n">
        <v>0</v>
      </c>
      <c r="S3784" s="16" t="n">
        <f aca="false">Q3784-R3784</f>
        <v>0.00826</v>
      </c>
    </row>
    <row r="3785" customFormat="false" ht="12.75" hidden="false" customHeight="false" outlineLevel="0" collapsed="false">
      <c r="A3785" s="13" t="s">
        <v>115</v>
      </c>
      <c r="B3785" s="14" t="s">
        <v>775</v>
      </c>
      <c r="C3785" s="14" t="s">
        <v>4880</v>
      </c>
      <c r="D3785" s="15" t="n">
        <v>7</v>
      </c>
      <c r="E3785" s="18" t="n">
        <v>0.0012</v>
      </c>
      <c r="F3785" s="16" t="n">
        <v>0.0012</v>
      </c>
      <c r="G3785" s="16" t="n">
        <v>0.001</v>
      </c>
      <c r="H3785" s="16" t="n">
        <v>0.0008</v>
      </c>
      <c r="I3785" s="16" t="n">
        <v>0.00015</v>
      </c>
      <c r="J3785" s="16" t="n">
        <v>0</v>
      </c>
      <c r="K3785" s="16" t="n">
        <v>0</v>
      </c>
      <c r="L3785" s="16" t="n">
        <v>0</v>
      </c>
      <c r="M3785" s="16" t="n">
        <v>0.0003</v>
      </c>
      <c r="N3785" s="16" t="n">
        <v>0.0008</v>
      </c>
      <c r="O3785" s="16" t="n">
        <v>0.001</v>
      </c>
      <c r="P3785" s="16" t="n">
        <v>0.0012</v>
      </c>
      <c r="Q3785" s="17" t="n">
        <f aca="false">E3785+F3785+G3785+H3785+I3785+J3785+K3785+L3785+M3785+N3785+O3785+P3785</f>
        <v>0.00765</v>
      </c>
      <c r="R3785" s="16" t="n">
        <v>0</v>
      </c>
      <c r="S3785" s="16" t="n">
        <f aca="false">Q3785-R3785</f>
        <v>0.00765</v>
      </c>
    </row>
    <row r="3786" customFormat="false" ht="22.5" hidden="false" customHeight="false" outlineLevel="0" collapsed="false">
      <c r="A3786" s="13" t="s">
        <v>115</v>
      </c>
      <c r="B3786" s="14" t="s">
        <v>1812</v>
      </c>
      <c r="C3786" s="14" t="s">
        <v>4881</v>
      </c>
      <c r="D3786" s="15" t="n">
        <v>7</v>
      </c>
      <c r="E3786" s="18" t="n">
        <v>0.00022</v>
      </c>
      <c r="F3786" s="16" t="n">
        <v>0.00022</v>
      </c>
      <c r="G3786" s="16" t="n">
        <v>0.0002</v>
      </c>
      <c r="H3786" s="16" t="n">
        <v>0.00012</v>
      </c>
      <c r="I3786" s="16" t="n">
        <v>7.5E-005</v>
      </c>
      <c r="J3786" s="16" t="n">
        <v>1E-005</v>
      </c>
      <c r="K3786" s="16" t="n">
        <v>1E-005</v>
      </c>
      <c r="L3786" s="16" t="n">
        <v>1E-005</v>
      </c>
      <c r="M3786" s="16" t="n">
        <v>7E-005</v>
      </c>
      <c r="N3786" s="16" t="n">
        <v>7E-005</v>
      </c>
      <c r="O3786" s="16" t="n">
        <v>0.00018</v>
      </c>
      <c r="P3786" s="16" t="n">
        <v>0.0002</v>
      </c>
      <c r="Q3786" s="17" t="n">
        <f aca="false">E3786+F3786+G3786+H3786+I3786+J3786+K3786+L3786+M3786+N3786+O3786+P3786</f>
        <v>0.001385</v>
      </c>
      <c r="R3786" s="16" t="n">
        <v>0</v>
      </c>
      <c r="S3786" s="16" t="n">
        <f aca="false">Q3786-R3786</f>
        <v>0.001385</v>
      </c>
    </row>
    <row r="3787" customFormat="false" ht="12.75" hidden="false" customHeight="false" outlineLevel="0" collapsed="false">
      <c r="A3787" s="13" t="s">
        <v>115</v>
      </c>
      <c r="B3787" s="14" t="s">
        <v>4882</v>
      </c>
      <c r="C3787" s="14" t="s">
        <v>4883</v>
      </c>
      <c r="D3787" s="15" t="n">
        <v>7</v>
      </c>
      <c r="E3787" s="18" t="n">
        <v>0.0015</v>
      </c>
      <c r="F3787" s="16" t="n">
        <v>0.0016</v>
      </c>
      <c r="G3787" s="16" t="n">
        <v>0.0013</v>
      </c>
      <c r="H3787" s="16" t="n">
        <v>0.0007</v>
      </c>
      <c r="I3787" s="16" t="n">
        <v>0.0001</v>
      </c>
      <c r="J3787" s="16" t="n">
        <v>1E-005</v>
      </c>
      <c r="K3787" s="16" t="n">
        <v>1E-005</v>
      </c>
      <c r="L3787" s="16" t="n">
        <v>1E-005</v>
      </c>
      <c r="M3787" s="16" t="n">
        <v>0.0001</v>
      </c>
      <c r="N3787" s="16" t="n">
        <v>0.0006</v>
      </c>
      <c r="O3787" s="16" t="n">
        <v>0.0011</v>
      </c>
      <c r="P3787" s="16" t="n">
        <v>0.0015</v>
      </c>
      <c r="Q3787" s="17" t="n">
        <f aca="false">E3787+F3787+G3787+H3787+I3787+J3787+K3787+L3787+M3787+N3787+O3787+P3787</f>
        <v>0.00853</v>
      </c>
      <c r="R3787" s="16" t="n">
        <v>0</v>
      </c>
      <c r="S3787" s="16" t="n">
        <f aca="false">Q3787-R3787</f>
        <v>0.00853</v>
      </c>
    </row>
    <row r="3788" customFormat="false" ht="22.5" hidden="false" customHeight="false" outlineLevel="0" collapsed="false">
      <c r="A3788" s="13" t="s">
        <v>115</v>
      </c>
      <c r="B3788" s="14" t="s">
        <v>1812</v>
      </c>
      <c r="C3788" s="14" t="s">
        <v>4884</v>
      </c>
      <c r="D3788" s="15" t="n">
        <v>7</v>
      </c>
      <c r="E3788" s="18" t="n">
        <v>0.0017</v>
      </c>
      <c r="F3788" s="16" t="n">
        <v>0.0015</v>
      </c>
      <c r="G3788" s="16" t="n">
        <v>0.0011</v>
      </c>
      <c r="H3788" s="16" t="n">
        <v>0.00075</v>
      </c>
      <c r="I3788" s="16" t="n">
        <v>5E-006</v>
      </c>
      <c r="J3788" s="16" t="n">
        <v>5E-006</v>
      </c>
      <c r="K3788" s="16" t="n">
        <v>5E-006</v>
      </c>
      <c r="L3788" s="16" t="n">
        <v>5E-006</v>
      </c>
      <c r="M3788" s="16" t="n">
        <v>5E-006</v>
      </c>
      <c r="N3788" s="16" t="n">
        <v>0.0007</v>
      </c>
      <c r="O3788" s="16" t="n">
        <v>0.001</v>
      </c>
      <c r="P3788" s="16" t="n">
        <v>0.0012</v>
      </c>
      <c r="Q3788" s="17" t="n">
        <f aca="false">E3788+F3788+G3788+H3788+I3788+J3788+K3788+L3788+M3788+N3788+O3788+P3788</f>
        <v>0.007975</v>
      </c>
      <c r="R3788" s="16" t="n">
        <v>0</v>
      </c>
      <c r="S3788" s="16" t="n">
        <f aca="false">Q3788-R3788</f>
        <v>0.007975</v>
      </c>
    </row>
    <row r="3789" customFormat="false" ht="12.75" hidden="false" customHeight="false" outlineLevel="0" collapsed="false">
      <c r="A3789" s="13" t="s">
        <v>115</v>
      </c>
      <c r="B3789" s="14" t="s">
        <v>1812</v>
      </c>
      <c r="C3789" s="14" t="s">
        <v>4885</v>
      </c>
      <c r="D3789" s="15" t="n">
        <v>7</v>
      </c>
      <c r="E3789" s="18" t="n">
        <v>0.00075</v>
      </c>
      <c r="F3789" s="16" t="n">
        <v>0.00055</v>
      </c>
      <c r="G3789" s="16" t="n">
        <v>0.0005</v>
      </c>
      <c r="H3789" s="16" t="n">
        <v>7.7E-005</v>
      </c>
      <c r="I3789" s="16" t="n">
        <v>0</v>
      </c>
      <c r="J3789" s="16" t="n">
        <v>0</v>
      </c>
      <c r="K3789" s="16" t="n">
        <v>0</v>
      </c>
      <c r="L3789" s="16" t="n">
        <v>0</v>
      </c>
      <c r="M3789" s="16" t="n">
        <v>0</v>
      </c>
      <c r="N3789" s="16" t="n">
        <v>0</v>
      </c>
      <c r="O3789" s="16" t="n">
        <v>0.0003</v>
      </c>
      <c r="P3789" s="16" t="n">
        <v>0.00075</v>
      </c>
      <c r="Q3789" s="17" t="n">
        <f aca="false">E3789+F3789+G3789+H3789+I3789+J3789+K3789+L3789+M3789+N3789+O3789+P3789</f>
        <v>0.002927</v>
      </c>
      <c r="R3789" s="16" t="n">
        <v>0</v>
      </c>
      <c r="S3789" s="16" t="n">
        <f aca="false">Q3789-R3789</f>
        <v>0.002927</v>
      </c>
    </row>
    <row r="3790" customFormat="false" ht="22.5" hidden="false" customHeight="false" outlineLevel="0" collapsed="false">
      <c r="A3790" s="13" t="s">
        <v>115</v>
      </c>
      <c r="B3790" s="14" t="s">
        <v>1812</v>
      </c>
      <c r="C3790" s="14" t="s">
        <v>4886</v>
      </c>
      <c r="D3790" s="15" t="n">
        <v>7</v>
      </c>
      <c r="E3790" s="18" t="n">
        <v>0.00025</v>
      </c>
      <c r="F3790" s="16" t="n">
        <v>0.00025</v>
      </c>
      <c r="G3790" s="16" t="n">
        <v>0.00015</v>
      </c>
      <c r="H3790" s="16" t="n">
        <v>2E-005</v>
      </c>
      <c r="I3790" s="16" t="n">
        <v>2E-005</v>
      </c>
      <c r="J3790" s="16" t="n">
        <v>0</v>
      </c>
      <c r="K3790" s="16" t="n">
        <v>0</v>
      </c>
      <c r="L3790" s="16" t="n">
        <v>0</v>
      </c>
      <c r="M3790" s="16" t="n">
        <v>0</v>
      </c>
      <c r="N3790" s="16" t="n">
        <v>5E-005</v>
      </c>
      <c r="O3790" s="16" t="n">
        <v>0.00015</v>
      </c>
      <c r="P3790" s="16" t="n">
        <v>0.00025</v>
      </c>
      <c r="Q3790" s="17" t="n">
        <f aca="false">E3790+F3790+G3790+H3790+I3790+J3790+K3790+L3790+M3790+N3790+O3790+P3790</f>
        <v>0.00114</v>
      </c>
      <c r="R3790" s="16" t="n">
        <v>0</v>
      </c>
      <c r="S3790" s="16" t="n">
        <f aca="false">Q3790-R3790</f>
        <v>0.00114</v>
      </c>
    </row>
    <row r="3791" customFormat="false" ht="22.5" hidden="false" customHeight="false" outlineLevel="0" collapsed="false">
      <c r="A3791" s="13" t="s">
        <v>115</v>
      </c>
      <c r="B3791" s="14" t="s">
        <v>4887</v>
      </c>
      <c r="C3791" s="14" t="s">
        <v>3179</v>
      </c>
      <c r="D3791" s="15" t="n">
        <v>7</v>
      </c>
      <c r="E3791" s="18" t="n">
        <v>0.0013</v>
      </c>
      <c r="F3791" s="16" t="n">
        <v>0.0013</v>
      </c>
      <c r="G3791" s="16" t="n">
        <v>0.0012</v>
      </c>
      <c r="H3791" s="16" t="n">
        <v>0.0013</v>
      </c>
      <c r="I3791" s="16" t="n">
        <v>0.0002</v>
      </c>
      <c r="J3791" s="16" t="n">
        <v>1E-005</v>
      </c>
      <c r="K3791" s="16" t="n">
        <v>1E-005</v>
      </c>
      <c r="L3791" s="16" t="n">
        <v>1E-005</v>
      </c>
      <c r="M3791" s="16" t="n">
        <v>1E-005</v>
      </c>
      <c r="N3791" s="16" t="n">
        <v>0.0015</v>
      </c>
      <c r="O3791" s="16" t="n">
        <v>0.0015</v>
      </c>
      <c r="P3791" s="16" t="n">
        <v>0.0015</v>
      </c>
      <c r="Q3791" s="17" t="n">
        <f aca="false">E3791+F3791+G3791+H3791+I3791+J3791+K3791+L3791+M3791+N3791+O3791+P3791</f>
        <v>0.00984</v>
      </c>
      <c r="R3791" s="16" t="n">
        <v>0</v>
      </c>
      <c r="S3791" s="16" t="n">
        <f aca="false">Q3791-R3791</f>
        <v>0.00984</v>
      </c>
    </row>
    <row r="3792" customFormat="false" ht="12.75" hidden="false" customHeight="false" outlineLevel="0" collapsed="false">
      <c r="A3792" s="13" t="s">
        <v>115</v>
      </c>
      <c r="B3792" s="14" t="s">
        <v>1607</v>
      </c>
      <c r="C3792" s="14" t="s">
        <v>4888</v>
      </c>
      <c r="D3792" s="15" t="n">
        <v>7</v>
      </c>
      <c r="E3792" s="18" t="n">
        <v>0.0008</v>
      </c>
      <c r="F3792" s="16" t="n">
        <v>0.0008</v>
      </c>
      <c r="G3792" s="16" t="n">
        <v>0.0007</v>
      </c>
      <c r="H3792" s="16" t="n">
        <v>0.0004</v>
      </c>
      <c r="I3792" s="16" t="n">
        <v>0.0003</v>
      </c>
      <c r="J3792" s="16" t="n">
        <v>1E-005</v>
      </c>
      <c r="K3792" s="16" t="n">
        <v>1E-005</v>
      </c>
      <c r="L3792" s="16" t="n">
        <v>1E-005</v>
      </c>
      <c r="M3792" s="16" t="n">
        <v>1E-005</v>
      </c>
      <c r="N3792" s="16" t="n">
        <v>0.0005</v>
      </c>
      <c r="O3792" s="16" t="n">
        <v>0.0004</v>
      </c>
      <c r="P3792" s="16" t="n">
        <v>0.001</v>
      </c>
      <c r="Q3792" s="17" t="n">
        <f aca="false">E3792+F3792+G3792+H3792+I3792+J3792+K3792+L3792+M3792+N3792+O3792+P3792</f>
        <v>0.00494</v>
      </c>
      <c r="R3792" s="16" t="n">
        <v>0</v>
      </c>
      <c r="S3792" s="16" t="n">
        <f aca="false">Q3792-R3792</f>
        <v>0.00494</v>
      </c>
    </row>
    <row r="3793" customFormat="false" ht="22.5" hidden="false" customHeight="false" outlineLevel="0" collapsed="false">
      <c r="A3793" s="13" t="s">
        <v>115</v>
      </c>
      <c r="B3793" s="14" t="s">
        <v>1812</v>
      </c>
      <c r="C3793" s="14" t="s">
        <v>4889</v>
      </c>
      <c r="D3793" s="15" t="n">
        <v>7</v>
      </c>
      <c r="E3793" s="18" t="n">
        <v>0.00135</v>
      </c>
      <c r="F3793" s="16" t="n">
        <v>0.001</v>
      </c>
      <c r="G3793" s="16" t="n">
        <v>0.001</v>
      </c>
      <c r="H3793" s="16" t="n">
        <v>0.0005</v>
      </c>
      <c r="I3793" s="16" t="n">
        <v>0.0002</v>
      </c>
      <c r="J3793" s="16" t="n">
        <v>1E-005</v>
      </c>
      <c r="K3793" s="16" t="n">
        <v>1E-005</v>
      </c>
      <c r="L3793" s="16" t="n">
        <v>1E-005</v>
      </c>
      <c r="M3793" s="16" t="n">
        <v>1E-005</v>
      </c>
      <c r="N3793" s="16" t="n">
        <v>0.00045</v>
      </c>
      <c r="O3793" s="16" t="n">
        <v>0.0008</v>
      </c>
      <c r="P3793" s="16" t="n">
        <v>0.00135</v>
      </c>
      <c r="Q3793" s="17" t="n">
        <f aca="false">E3793+F3793+G3793+H3793+I3793+J3793+K3793+L3793+M3793+N3793+O3793+P3793</f>
        <v>0.00669</v>
      </c>
      <c r="R3793" s="16" t="n">
        <v>0</v>
      </c>
      <c r="S3793" s="16" t="n">
        <f aca="false">Q3793-R3793</f>
        <v>0.00669</v>
      </c>
    </row>
    <row r="3794" customFormat="false" ht="12.75" hidden="false" customHeight="false" outlineLevel="0" collapsed="false">
      <c r="A3794" s="13" t="s">
        <v>115</v>
      </c>
      <c r="B3794" s="14" t="s">
        <v>4890</v>
      </c>
      <c r="C3794" s="14" t="s">
        <v>4812</v>
      </c>
      <c r="D3794" s="15" t="n">
        <v>7</v>
      </c>
      <c r="E3794" s="18" t="n">
        <v>0.001</v>
      </c>
      <c r="F3794" s="16" t="n">
        <v>0.001</v>
      </c>
      <c r="G3794" s="16" t="n">
        <v>0.001</v>
      </c>
      <c r="H3794" s="16" t="n">
        <v>0.0005</v>
      </c>
      <c r="I3794" s="16" t="n">
        <v>1E-005</v>
      </c>
      <c r="J3794" s="16" t="n">
        <v>1E-005</v>
      </c>
      <c r="K3794" s="16" t="n">
        <v>1E-005</v>
      </c>
      <c r="L3794" s="16" t="n">
        <v>1E-005</v>
      </c>
      <c r="M3794" s="16" t="n">
        <v>5E-005</v>
      </c>
      <c r="N3794" s="16" t="n">
        <v>0.00035</v>
      </c>
      <c r="O3794" s="16" t="n">
        <v>0.0007</v>
      </c>
      <c r="P3794" s="16" t="n">
        <v>0.0009</v>
      </c>
      <c r="Q3794" s="17" t="n">
        <f aca="false">E3794+F3794+G3794+H3794+I3794+J3794+K3794+L3794+M3794+N3794+O3794+P3794</f>
        <v>0.00554</v>
      </c>
      <c r="R3794" s="16" t="n">
        <v>0</v>
      </c>
      <c r="S3794" s="16" t="n">
        <f aca="false">Q3794-R3794</f>
        <v>0.00554</v>
      </c>
    </row>
    <row r="3795" customFormat="false" ht="22.5" hidden="false" customHeight="false" outlineLevel="0" collapsed="false">
      <c r="A3795" s="13" t="s">
        <v>115</v>
      </c>
      <c r="B3795" s="14" t="s">
        <v>1864</v>
      </c>
      <c r="C3795" s="14" t="s">
        <v>4891</v>
      </c>
      <c r="D3795" s="15" t="n">
        <v>7</v>
      </c>
      <c r="E3795" s="18" t="n">
        <v>0.0015</v>
      </c>
      <c r="F3795" s="16" t="n">
        <v>0.0014</v>
      </c>
      <c r="G3795" s="16" t="n">
        <v>0.0014</v>
      </c>
      <c r="H3795" s="16" t="n">
        <v>0.0004</v>
      </c>
      <c r="I3795" s="16" t="n">
        <v>4E-005</v>
      </c>
      <c r="J3795" s="16" t="n">
        <v>1E-005</v>
      </c>
      <c r="K3795" s="16" t="n">
        <v>1E-005</v>
      </c>
      <c r="L3795" s="16" t="n">
        <v>1E-005</v>
      </c>
      <c r="M3795" s="16" t="n">
        <v>1E-005</v>
      </c>
      <c r="N3795" s="16" t="n">
        <v>0.0005</v>
      </c>
      <c r="O3795" s="16" t="n">
        <v>0.0011</v>
      </c>
      <c r="P3795" s="16" t="n">
        <v>0.0016</v>
      </c>
      <c r="Q3795" s="17" t="n">
        <f aca="false">E3795+F3795+G3795+H3795+I3795+J3795+K3795+L3795+M3795+N3795+O3795+P3795</f>
        <v>0.00798</v>
      </c>
      <c r="R3795" s="16" t="n">
        <v>0</v>
      </c>
      <c r="S3795" s="16" t="n">
        <f aca="false">Q3795-R3795</f>
        <v>0.00798</v>
      </c>
    </row>
    <row r="3796" customFormat="false" ht="22.5" hidden="false" customHeight="false" outlineLevel="0" collapsed="false">
      <c r="A3796" s="13" t="s">
        <v>115</v>
      </c>
      <c r="B3796" s="14" t="s">
        <v>4748</v>
      </c>
      <c r="C3796" s="14" t="s">
        <v>4892</v>
      </c>
      <c r="D3796" s="15" t="n">
        <v>7</v>
      </c>
      <c r="E3796" s="18" t="n">
        <v>3E-005</v>
      </c>
      <c r="F3796" s="16" t="n">
        <v>3E-005</v>
      </c>
      <c r="G3796" s="16" t="n">
        <v>3E-005</v>
      </c>
      <c r="H3796" s="16" t="n">
        <v>3E-005</v>
      </c>
      <c r="I3796" s="16" t="n">
        <v>3E-005</v>
      </c>
      <c r="J3796" s="16" t="n">
        <v>3E-005</v>
      </c>
      <c r="K3796" s="16" t="n">
        <v>3E-005</v>
      </c>
      <c r="L3796" s="16" t="n">
        <v>3E-005</v>
      </c>
      <c r="M3796" s="16" t="n">
        <v>3E-005</v>
      </c>
      <c r="N3796" s="16" t="n">
        <v>3E-005</v>
      </c>
      <c r="O3796" s="16" t="n">
        <v>3E-005</v>
      </c>
      <c r="P3796" s="16" t="n">
        <v>3E-005</v>
      </c>
      <c r="Q3796" s="17" t="n">
        <f aca="false">E3796+F3796+G3796+H3796+I3796+J3796+K3796+L3796+M3796+N3796+O3796+P3796</f>
        <v>0.00036</v>
      </c>
      <c r="R3796" s="16" t="n">
        <v>0</v>
      </c>
      <c r="S3796" s="16" t="n">
        <f aca="false">Q3796-R3796</f>
        <v>0.00036</v>
      </c>
    </row>
    <row r="3797" customFormat="false" ht="22.5" hidden="false" customHeight="false" outlineLevel="0" collapsed="false">
      <c r="A3797" s="13" t="s">
        <v>115</v>
      </c>
      <c r="B3797" s="14" t="s">
        <v>4893</v>
      </c>
      <c r="C3797" s="14" t="s">
        <v>4894</v>
      </c>
      <c r="D3797" s="15" t="n">
        <v>7</v>
      </c>
      <c r="E3797" s="18" t="n">
        <v>0.00011</v>
      </c>
      <c r="F3797" s="16" t="n">
        <v>0.00011</v>
      </c>
      <c r="G3797" s="16" t="n">
        <v>9E-005</v>
      </c>
      <c r="H3797" s="16" t="n">
        <v>5E-005</v>
      </c>
      <c r="I3797" s="16" t="n">
        <v>1E-005</v>
      </c>
      <c r="J3797" s="16" t="n">
        <v>1E-005</v>
      </c>
      <c r="K3797" s="16" t="n">
        <v>1E-005</v>
      </c>
      <c r="L3797" s="16" t="n">
        <v>1E-005</v>
      </c>
      <c r="M3797" s="16" t="n">
        <v>1E-005</v>
      </c>
      <c r="N3797" s="16" t="n">
        <v>5E-005</v>
      </c>
      <c r="O3797" s="16" t="n">
        <v>9E-005</v>
      </c>
      <c r="P3797" s="16" t="n">
        <v>0.00011</v>
      </c>
      <c r="Q3797" s="17" t="n">
        <f aca="false">E3797+F3797+G3797+H3797+I3797+J3797+K3797+L3797+M3797+N3797+O3797+P3797</f>
        <v>0.00066</v>
      </c>
      <c r="R3797" s="16" t="n">
        <v>0</v>
      </c>
      <c r="S3797" s="16" t="n">
        <f aca="false">Q3797-R3797</f>
        <v>0.00066</v>
      </c>
    </row>
    <row r="3798" customFormat="false" ht="22.5" hidden="false" customHeight="false" outlineLevel="0" collapsed="false">
      <c r="A3798" s="13" t="s">
        <v>115</v>
      </c>
      <c r="B3798" s="14" t="s">
        <v>4895</v>
      </c>
      <c r="C3798" s="14" t="s">
        <v>4896</v>
      </c>
      <c r="D3798" s="15" t="n">
        <v>7</v>
      </c>
      <c r="E3798" s="18" t="n">
        <v>0.00045</v>
      </c>
      <c r="F3798" s="16" t="n">
        <v>0.0005</v>
      </c>
      <c r="G3798" s="16" t="n">
        <v>0.0004</v>
      </c>
      <c r="H3798" s="16" t="n">
        <v>0.0002</v>
      </c>
      <c r="I3798" s="16" t="n">
        <v>6E-005</v>
      </c>
      <c r="J3798" s="16" t="n">
        <v>5E-005</v>
      </c>
      <c r="K3798" s="16" t="n">
        <v>1E-005</v>
      </c>
      <c r="L3798" s="16" t="n">
        <v>1E-005</v>
      </c>
      <c r="M3798" s="16" t="n">
        <v>0.00015</v>
      </c>
      <c r="N3798" s="16" t="n">
        <v>0.0002</v>
      </c>
      <c r="O3798" s="16" t="n">
        <v>0.0004</v>
      </c>
      <c r="P3798" s="16" t="n">
        <v>0.0004</v>
      </c>
      <c r="Q3798" s="17" t="n">
        <f aca="false">E3798+F3798+G3798+H3798+I3798+J3798+K3798+L3798+M3798+N3798+O3798+P3798</f>
        <v>0.00283</v>
      </c>
      <c r="R3798" s="16" t="n">
        <v>0</v>
      </c>
      <c r="S3798" s="16" t="n">
        <f aca="false">Q3798-R3798</f>
        <v>0.00283</v>
      </c>
    </row>
    <row r="3799" customFormat="false" ht="22.5" hidden="false" customHeight="false" outlineLevel="0" collapsed="false">
      <c r="A3799" s="13" t="s">
        <v>115</v>
      </c>
      <c r="B3799" s="14" t="s">
        <v>1235</v>
      </c>
      <c r="C3799" s="14" t="s">
        <v>4897</v>
      </c>
      <c r="D3799" s="15" t="n">
        <v>7</v>
      </c>
      <c r="E3799" s="18" t="n">
        <v>0.00075</v>
      </c>
      <c r="F3799" s="16" t="n">
        <v>0.00075</v>
      </c>
      <c r="G3799" s="16" t="n">
        <v>0.0007</v>
      </c>
      <c r="H3799" s="16" t="n">
        <v>0.0001</v>
      </c>
      <c r="I3799" s="16" t="n">
        <v>1E-005</v>
      </c>
      <c r="J3799" s="16" t="n">
        <v>1E-005</v>
      </c>
      <c r="K3799" s="16" t="n">
        <v>1E-005</v>
      </c>
      <c r="L3799" s="16" t="n">
        <v>1E-005</v>
      </c>
      <c r="M3799" s="16" t="n">
        <v>1E-005</v>
      </c>
      <c r="N3799" s="16" t="n">
        <v>0.0001</v>
      </c>
      <c r="O3799" s="16" t="n">
        <v>0.00065</v>
      </c>
      <c r="P3799" s="16" t="n">
        <v>0.00075</v>
      </c>
      <c r="Q3799" s="17" t="n">
        <f aca="false">E3799+F3799+G3799+H3799+I3799+J3799+K3799+L3799+M3799+N3799+O3799+P3799</f>
        <v>0.00385</v>
      </c>
      <c r="R3799" s="16" t="n">
        <v>0</v>
      </c>
      <c r="S3799" s="16" t="n">
        <f aca="false">Q3799-R3799</f>
        <v>0.00385</v>
      </c>
    </row>
    <row r="3800" customFormat="false" ht="12.75" hidden="false" customHeight="false" outlineLevel="0" collapsed="false">
      <c r="A3800" s="13" t="s">
        <v>115</v>
      </c>
      <c r="B3800" s="14" t="s">
        <v>1812</v>
      </c>
      <c r="C3800" s="14" t="s">
        <v>4898</v>
      </c>
      <c r="D3800" s="15" t="n">
        <v>7</v>
      </c>
      <c r="E3800" s="18" t="n">
        <v>0.0015</v>
      </c>
      <c r="F3800" s="16" t="n">
        <v>0.0008</v>
      </c>
      <c r="G3800" s="16" t="n">
        <v>0.0015</v>
      </c>
      <c r="H3800" s="16" t="n">
        <v>0.0006</v>
      </c>
      <c r="I3800" s="16" t="n">
        <v>0.00025</v>
      </c>
      <c r="J3800" s="16" t="n">
        <v>1E-005</v>
      </c>
      <c r="K3800" s="16" t="n">
        <v>1E-005</v>
      </c>
      <c r="L3800" s="16" t="n">
        <v>1E-005</v>
      </c>
      <c r="M3800" s="16" t="n">
        <v>1E-005</v>
      </c>
      <c r="N3800" s="16" t="n">
        <v>0.0002</v>
      </c>
      <c r="O3800" s="16" t="n">
        <v>0.0007</v>
      </c>
      <c r="P3800" s="16" t="n">
        <v>0.0015</v>
      </c>
      <c r="Q3800" s="17" t="n">
        <f aca="false">E3800+F3800+G3800+H3800+I3800+J3800+K3800+L3800+M3800+N3800+O3800+P3800</f>
        <v>0.00709</v>
      </c>
      <c r="R3800" s="16" t="n">
        <v>0</v>
      </c>
      <c r="S3800" s="16" t="n">
        <f aca="false">Q3800-R3800</f>
        <v>0.00709</v>
      </c>
    </row>
    <row r="3801" customFormat="false" ht="22.5" hidden="false" customHeight="false" outlineLevel="0" collapsed="false">
      <c r="A3801" s="13" t="s">
        <v>115</v>
      </c>
      <c r="B3801" s="14" t="s">
        <v>1812</v>
      </c>
      <c r="C3801" s="14" t="s">
        <v>4899</v>
      </c>
      <c r="D3801" s="15" t="n">
        <v>7</v>
      </c>
      <c r="E3801" s="18" t="n">
        <v>0.0008</v>
      </c>
      <c r="F3801" s="16" t="n">
        <v>0.0009</v>
      </c>
      <c r="G3801" s="16" t="n">
        <v>0.0007</v>
      </c>
      <c r="H3801" s="16" t="n">
        <v>0.0004</v>
      </c>
      <c r="I3801" s="16" t="n">
        <v>0.0002</v>
      </c>
      <c r="J3801" s="16" t="n">
        <v>1E-005</v>
      </c>
      <c r="K3801" s="16" t="n">
        <v>1E-005</v>
      </c>
      <c r="L3801" s="16" t="n">
        <v>1E-005</v>
      </c>
      <c r="M3801" s="16" t="n">
        <v>0.0002</v>
      </c>
      <c r="N3801" s="16" t="n">
        <v>0.00035</v>
      </c>
      <c r="O3801" s="16" t="n">
        <v>0.00075</v>
      </c>
      <c r="P3801" s="16" t="n">
        <v>0.0008</v>
      </c>
      <c r="Q3801" s="17" t="n">
        <f aca="false">E3801+F3801+G3801+H3801+I3801+J3801+K3801+L3801+M3801+N3801+O3801+P3801</f>
        <v>0.00513</v>
      </c>
      <c r="R3801" s="16" t="n">
        <v>0</v>
      </c>
      <c r="S3801" s="16" t="n">
        <f aca="false">Q3801-R3801</f>
        <v>0.00513</v>
      </c>
    </row>
    <row r="3802" customFormat="false" ht="22.5" hidden="false" customHeight="false" outlineLevel="0" collapsed="false">
      <c r="A3802" s="13" t="s">
        <v>115</v>
      </c>
      <c r="B3802" s="14" t="s">
        <v>4900</v>
      </c>
      <c r="C3802" s="14" t="s">
        <v>4901</v>
      </c>
      <c r="D3802" s="15" t="n">
        <v>7</v>
      </c>
      <c r="E3802" s="18" t="n">
        <v>0.0003</v>
      </c>
      <c r="F3802" s="16" t="n">
        <v>0.0003</v>
      </c>
      <c r="G3802" s="16" t="n">
        <v>0.00025</v>
      </c>
      <c r="H3802" s="16" t="n">
        <v>0.0001</v>
      </c>
      <c r="I3802" s="16" t="n">
        <v>0</v>
      </c>
      <c r="J3802" s="16" t="n">
        <v>0</v>
      </c>
      <c r="K3802" s="16" t="n">
        <v>0</v>
      </c>
      <c r="L3802" s="16" t="n">
        <v>0</v>
      </c>
      <c r="M3802" s="16" t="n">
        <v>0</v>
      </c>
      <c r="N3802" s="16" t="n">
        <v>0.00015</v>
      </c>
      <c r="O3802" s="16" t="n">
        <v>0.00025</v>
      </c>
      <c r="P3802" s="16" t="n">
        <v>0.0003</v>
      </c>
      <c r="Q3802" s="17" t="n">
        <f aca="false">E3802+F3802+G3802+H3802+I3802+J3802+K3802+L3802+M3802+N3802+O3802+P3802</f>
        <v>0.00165</v>
      </c>
      <c r="R3802" s="16" t="n">
        <v>0</v>
      </c>
      <c r="S3802" s="16" t="n">
        <f aca="false">Q3802-R3802</f>
        <v>0.00165</v>
      </c>
    </row>
    <row r="3803" customFormat="false" ht="22.5" hidden="false" customHeight="false" outlineLevel="0" collapsed="false">
      <c r="A3803" s="13" t="s">
        <v>115</v>
      </c>
      <c r="B3803" s="14" t="s">
        <v>4902</v>
      </c>
      <c r="C3803" s="14" t="s">
        <v>543</v>
      </c>
      <c r="D3803" s="15" t="n">
        <v>7</v>
      </c>
      <c r="E3803" s="18" t="n">
        <v>0.0014</v>
      </c>
      <c r="F3803" s="16" t="n">
        <v>0.0012</v>
      </c>
      <c r="G3803" s="16" t="n">
        <v>0.0012</v>
      </c>
      <c r="H3803" s="16" t="n">
        <v>0.0009</v>
      </c>
      <c r="I3803" s="16" t="n">
        <v>0.00035</v>
      </c>
      <c r="J3803" s="16" t="n">
        <v>0.0001</v>
      </c>
      <c r="K3803" s="16" t="n">
        <v>0.0001</v>
      </c>
      <c r="L3803" s="16" t="n">
        <v>0.0001</v>
      </c>
      <c r="M3803" s="16" t="n">
        <v>0.0004</v>
      </c>
      <c r="N3803" s="16" t="n">
        <v>0.0006</v>
      </c>
      <c r="O3803" s="16" t="n">
        <v>0.0007</v>
      </c>
      <c r="P3803" s="16" t="n">
        <v>0.0012</v>
      </c>
      <c r="Q3803" s="17" t="n">
        <f aca="false">E3803+F3803+G3803+H3803+I3803+J3803+K3803+L3803+M3803+N3803+O3803+P3803</f>
        <v>0.00825</v>
      </c>
      <c r="R3803" s="16" t="n">
        <v>0</v>
      </c>
      <c r="S3803" s="16" t="n">
        <f aca="false">Q3803-R3803</f>
        <v>0.00825</v>
      </c>
    </row>
    <row r="3804" customFormat="false" ht="12.75" hidden="false" customHeight="false" outlineLevel="0" collapsed="false">
      <c r="A3804" s="13" t="s">
        <v>115</v>
      </c>
      <c r="B3804" s="14" t="s">
        <v>4903</v>
      </c>
      <c r="C3804" s="14" t="s">
        <v>4904</v>
      </c>
      <c r="D3804" s="15" t="n">
        <v>7</v>
      </c>
      <c r="E3804" s="18" t="n">
        <v>0.0007</v>
      </c>
      <c r="F3804" s="16" t="n">
        <v>0.0007</v>
      </c>
      <c r="G3804" s="16" t="n">
        <v>0.00058</v>
      </c>
      <c r="H3804" s="16" t="n">
        <v>0.00035</v>
      </c>
      <c r="I3804" s="16" t="n">
        <v>0.0002</v>
      </c>
      <c r="J3804" s="16" t="n">
        <v>0.00015</v>
      </c>
      <c r="K3804" s="16" t="n">
        <v>0.00015</v>
      </c>
      <c r="L3804" s="16" t="n">
        <v>5E-005</v>
      </c>
      <c r="M3804" s="16" t="n">
        <v>0.0002</v>
      </c>
      <c r="N3804" s="16" t="n">
        <v>0.00045</v>
      </c>
      <c r="O3804" s="16" t="n">
        <v>0.00055</v>
      </c>
      <c r="P3804" s="16" t="n">
        <v>0.0007</v>
      </c>
      <c r="Q3804" s="17" t="n">
        <f aca="false">E3804+F3804+G3804+H3804+I3804+J3804+K3804+L3804+M3804+N3804+O3804+P3804</f>
        <v>0.00478</v>
      </c>
      <c r="R3804" s="16" t="n">
        <v>0</v>
      </c>
      <c r="S3804" s="16" t="n">
        <f aca="false">Q3804-R3804</f>
        <v>0.00478</v>
      </c>
    </row>
    <row r="3805" customFormat="false" ht="22.5" hidden="false" customHeight="false" outlineLevel="0" collapsed="false">
      <c r="A3805" s="13" t="s">
        <v>115</v>
      </c>
      <c r="B3805" s="14" t="s">
        <v>4905</v>
      </c>
      <c r="C3805" s="14" t="s">
        <v>4906</v>
      </c>
      <c r="D3805" s="15" t="n">
        <v>7</v>
      </c>
      <c r="E3805" s="18" t="n">
        <v>0.001</v>
      </c>
      <c r="F3805" s="16" t="n">
        <v>0.0009</v>
      </c>
      <c r="G3805" s="16" t="n">
        <v>0.00065</v>
      </c>
      <c r="H3805" s="16" t="n">
        <v>0.00035</v>
      </c>
      <c r="I3805" s="16" t="n">
        <v>0.00025</v>
      </c>
      <c r="J3805" s="16" t="n">
        <v>5E-005</v>
      </c>
      <c r="K3805" s="16" t="n">
        <v>1E-005</v>
      </c>
      <c r="L3805" s="16" t="n">
        <v>1E-005</v>
      </c>
      <c r="M3805" s="16" t="n">
        <v>0.0001</v>
      </c>
      <c r="N3805" s="16" t="n">
        <v>0.0004</v>
      </c>
      <c r="O3805" s="16" t="n">
        <v>0.00065</v>
      </c>
      <c r="P3805" s="16" t="n">
        <v>0.00075</v>
      </c>
      <c r="Q3805" s="17" t="n">
        <f aca="false">E3805+F3805+G3805+H3805+I3805+J3805+K3805+L3805+M3805+N3805+O3805+P3805</f>
        <v>0.00512</v>
      </c>
      <c r="R3805" s="16" t="n">
        <v>0</v>
      </c>
      <c r="S3805" s="16" t="n">
        <f aca="false">Q3805-R3805</f>
        <v>0.00512</v>
      </c>
    </row>
    <row r="3806" customFormat="false" ht="22.5" hidden="false" customHeight="false" outlineLevel="0" collapsed="false">
      <c r="A3806" s="13" t="s">
        <v>115</v>
      </c>
      <c r="B3806" s="14" t="s">
        <v>1233</v>
      </c>
      <c r="C3806" s="14" t="s">
        <v>4907</v>
      </c>
      <c r="D3806" s="15" t="n">
        <v>7</v>
      </c>
      <c r="E3806" s="18" t="n">
        <v>0.0007</v>
      </c>
      <c r="F3806" s="16" t="n">
        <v>0.0007</v>
      </c>
      <c r="G3806" s="16" t="n">
        <v>0.0005</v>
      </c>
      <c r="H3806" s="16" t="n">
        <v>0.00036</v>
      </c>
      <c r="I3806" s="16" t="n">
        <v>0.00012</v>
      </c>
      <c r="J3806" s="16" t="n">
        <v>1E-005</v>
      </c>
      <c r="K3806" s="16" t="n">
        <v>1E-005</v>
      </c>
      <c r="L3806" s="16" t="n">
        <v>1E-005</v>
      </c>
      <c r="M3806" s="16" t="n">
        <v>0.00012</v>
      </c>
      <c r="N3806" s="16" t="n">
        <v>0.00036</v>
      </c>
      <c r="O3806" s="16" t="n">
        <v>0.00045</v>
      </c>
      <c r="P3806" s="16" t="n">
        <v>0.00055</v>
      </c>
      <c r="Q3806" s="17" t="n">
        <f aca="false">E3806+F3806+G3806+H3806+I3806+J3806+K3806+L3806+M3806+N3806+O3806+P3806</f>
        <v>0.00389</v>
      </c>
      <c r="R3806" s="16" t="n">
        <v>0</v>
      </c>
      <c r="S3806" s="16" t="n">
        <f aca="false">Q3806-R3806</f>
        <v>0.00389</v>
      </c>
    </row>
    <row r="3807" customFormat="false" ht="22.5" hidden="false" customHeight="false" outlineLevel="0" collapsed="false">
      <c r="A3807" s="13" t="s">
        <v>115</v>
      </c>
      <c r="B3807" s="14" t="s">
        <v>4908</v>
      </c>
      <c r="C3807" s="14" t="s">
        <v>4909</v>
      </c>
      <c r="D3807" s="15" t="n">
        <v>7</v>
      </c>
      <c r="E3807" s="18" t="n">
        <v>0.0005</v>
      </c>
      <c r="F3807" s="16" t="n">
        <v>0.0005</v>
      </c>
      <c r="G3807" s="16" t="n">
        <v>0.00035</v>
      </c>
      <c r="H3807" s="16" t="n">
        <v>0.00025</v>
      </c>
      <c r="I3807" s="16" t="n">
        <v>0</v>
      </c>
      <c r="J3807" s="16" t="n">
        <v>0</v>
      </c>
      <c r="K3807" s="16" t="n">
        <v>0</v>
      </c>
      <c r="L3807" s="16" t="n">
        <v>0</v>
      </c>
      <c r="M3807" s="16" t="n">
        <v>0</v>
      </c>
      <c r="N3807" s="16" t="n">
        <v>0.00015</v>
      </c>
      <c r="O3807" s="16" t="n">
        <v>0.00065</v>
      </c>
      <c r="P3807" s="16" t="n">
        <v>0.0007</v>
      </c>
      <c r="Q3807" s="17" t="n">
        <f aca="false">E3807+F3807+G3807+H3807+I3807+J3807+K3807+L3807+M3807+N3807+O3807+P3807</f>
        <v>0.0031</v>
      </c>
      <c r="R3807" s="16" t="n">
        <v>0</v>
      </c>
      <c r="S3807" s="16" t="n">
        <f aca="false">Q3807-R3807</f>
        <v>0.0031</v>
      </c>
    </row>
    <row r="3808" customFormat="false" ht="22.5" hidden="false" customHeight="false" outlineLevel="0" collapsed="false">
      <c r="A3808" s="13" t="s">
        <v>115</v>
      </c>
      <c r="B3808" s="14" t="s">
        <v>1631</v>
      </c>
      <c r="C3808" s="14" t="s">
        <v>4909</v>
      </c>
      <c r="D3808" s="15" t="n">
        <v>7</v>
      </c>
      <c r="E3808" s="18" t="n">
        <v>0.0005</v>
      </c>
      <c r="F3808" s="16" t="n">
        <v>0.0005</v>
      </c>
      <c r="G3808" s="16" t="n">
        <v>0.00045</v>
      </c>
      <c r="H3808" s="16" t="n">
        <v>0.00035</v>
      </c>
      <c r="I3808" s="16" t="n">
        <v>5E-005</v>
      </c>
      <c r="J3808" s="16" t="n">
        <v>5E-005</v>
      </c>
      <c r="K3808" s="16" t="n">
        <v>5E-005</v>
      </c>
      <c r="L3808" s="16" t="n">
        <v>5E-005</v>
      </c>
      <c r="M3808" s="16" t="n">
        <v>5E-005</v>
      </c>
      <c r="N3808" s="16" t="n">
        <v>0.00029</v>
      </c>
      <c r="O3808" s="16" t="n">
        <v>0.0004</v>
      </c>
      <c r="P3808" s="16" t="n">
        <v>0.0005</v>
      </c>
      <c r="Q3808" s="17" t="n">
        <f aca="false">E3808+F3808+G3808+H3808+I3808+J3808+K3808+L3808+M3808+N3808+O3808+P3808</f>
        <v>0.00324</v>
      </c>
      <c r="R3808" s="16" t="n">
        <v>0</v>
      </c>
      <c r="S3808" s="16" t="n">
        <f aca="false">Q3808-R3808</f>
        <v>0.00324</v>
      </c>
    </row>
    <row r="3809" customFormat="false" ht="22.5" hidden="false" customHeight="false" outlineLevel="0" collapsed="false">
      <c r="A3809" s="13" t="s">
        <v>115</v>
      </c>
      <c r="B3809" s="14" t="s">
        <v>4910</v>
      </c>
      <c r="C3809" s="14" t="s">
        <v>4911</v>
      </c>
      <c r="D3809" s="15" t="n">
        <v>7</v>
      </c>
      <c r="E3809" s="18" t="n">
        <v>0.0004</v>
      </c>
      <c r="F3809" s="16" t="n">
        <v>0.0004</v>
      </c>
      <c r="G3809" s="16" t="n">
        <v>0.0003</v>
      </c>
      <c r="H3809" s="16" t="n">
        <v>0.0002</v>
      </c>
      <c r="I3809" s="16" t="n">
        <v>0</v>
      </c>
      <c r="J3809" s="16" t="n">
        <v>0</v>
      </c>
      <c r="K3809" s="16" t="n">
        <v>0</v>
      </c>
      <c r="L3809" s="16" t="n">
        <v>0</v>
      </c>
      <c r="M3809" s="16" t="n">
        <v>5E-005</v>
      </c>
      <c r="N3809" s="16" t="n">
        <v>0.0001</v>
      </c>
      <c r="O3809" s="16" t="n">
        <v>0.0003</v>
      </c>
      <c r="P3809" s="16" t="n">
        <v>0.0004</v>
      </c>
      <c r="Q3809" s="17" t="n">
        <f aca="false">E3809+F3809+G3809+H3809+I3809+J3809+K3809+L3809+M3809+N3809+O3809+P3809</f>
        <v>0.00215</v>
      </c>
      <c r="R3809" s="16" t="n">
        <v>0</v>
      </c>
      <c r="S3809" s="16" t="n">
        <f aca="false">Q3809-R3809</f>
        <v>0.00215</v>
      </c>
    </row>
    <row r="3810" customFormat="false" ht="22.5" hidden="false" customHeight="false" outlineLevel="0" collapsed="false">
      <c r="A3810" s="13" t="s">
        <v>24</v>
      </c>
      <c r="B3810" s="14" t="s">
        <v>1223</v>
      </c>
      <c r="C3810" s="14" t="s">
        <v>4912</v>
      </c>
      <c r="D3810" s="15" t="n">
        <v>7</v>
      </c>
      <c r="E3810" s="18" t="n">
        <v>0.00017</v>
      </c>
      <c r="F3810" s="16" t="n">
        <v>0.00022</v>
      </c>
      <c r="G3810" s="16" t="n">
        <v>0.00017</v>
      </c>
      <c r="H3810" s="16" t="n">
        <v>0.00011</v>
      </c>
      <c r="I3810" s="16" t="n">
        <v>5E-006</v>
      </c>
      <c r="J3810" s="16" t="n">
        <v>5E-006</v>
      </c>
      <c r="K3810" s="16" t="n">
        <v>5E-006</v>
      </c>
      <c r="L3810" s="16" t="n">
        <v>5E-006</v>
      </c>
      <c r="M3810" s="16" t="n">
        <v>5E-006</v>
      </c>
      <c r="N3810" s="16" t="n">
        <v>0.00015</v>
      </c>
      <c r="O3810" s="16" t="n">
        <v>0.00011</v>
      </c>
      <c r="P3810" s="16" t="n">
        <v>0.0002</v>
      </c>
      <c r="Q3810" s="17" t="n">
        <f aca="false">E3810+F3810+G3810+H3810+I3810+J3810+K3810+L3810+M3810+N3810+O3810+P3810</f>
        <v>0.001155</v>
      </c>
      <c r="R3810" s="16" t="n">
        <v>0</v>
      </c>
      <c r="S3810" s="16" t="n">
        <f aca="false">Q3810-R3810</f>
        <v>0.001155</v>
      </c>
    </row>
    <row r="3811" customFormat="false" ht="22.5" hidden="false" customHeight="false" outlineLevel="0" collapsed="false">
      <c r="A3811" s="13" t="s">
        <v>412</v>
      </c>
      <c r="B3811" s="14" t="s">
        <v>4913</v>
      </c>
      <c r="C3811" s="14" t="s">
        <v>4914</v>
      </c>
      <c r="D3811" s="15" t="n">
        <v>7</v>
      </c>
      <c r="E3811" s="18" t="n">
        <v>0.0002</v>
      </c>
      <c r="F3811" s="16" t="n">
        <v>0.0002</v>
      </c>
      <c r="G3811" s="16" t="n">
        <v>0.00013</v>
      </c>
      <c r="H3811" s="16" t="n">
        <v>5E-005</v>
      </c>
      <c r="I3811" s="16" t="n">
        <v>2E-005</v>
      </c>
      <c r="J3811" s="16" t="n">
        <v>2E-005</v>
      </c>
      <c r="K3811" s="16" t="n">
        <v>2E-005</v>
      </c>
      <c r="L3811" s="16" t="n">
        <v>2E-005</v>
      </c>
      <c r="M3811" s="16" t="n">
        <v>2E-005</v>
      </c>
      <c r="N3811" s="16" t="n">
        <v>8E-005</v>
      </c>
      <c r="O3811" s="16" t="n">
        <v>0.00013</v>
      </c>
      <c r="P3811" s="16" t="n">
        <v>0.0002</v>
      </c>
      <c r="Q3811" s="17" t="n">
        <f aca="false">E3811+F3811+G3811+H3811+I3811+J3811+K3811+L3811+M3811+N3811+O3811+P3811</f>
        <v>0.00109</v>
      </c>
      <c r="R3811" s="16" t="n">
        <v>0</v>
      </c>
      <c r="S3811" s="16" t="n">
        <f aca="false">Q3811-R3811</f>
        <v>0.00109</v>
      </c>
    </row>
    <row r="3812" customFormat="false" ht="22.5" hidden="false" customHeight="false" outlineLevel="0" collapsed="false">
      <c r="A3812" s="13" t="s">
        <v>221</v>
      </c>
      <c r="B3812" s="14" t="s">
        <v>339</v>
      </c>
      <c r="C3812" s="14" t="s">
        <v>4915</v>
      </c>
      <c r="D3812" s="15" t="n">
        <v>7</v>
      </c>
      <c r="E3812" s="18" t="n">
        <v>0.0017</v>
      </c>
      <c r="F3812" s="16" t="n">
        <v>0.0017</v>
      </c>
      <c r="G3812" s="16" t="n">
        <v>0.0012</v>
      </c>
      <c r="H3812" s="16" t="n">
        <v>0.0003</v>
      </c>
      <c r="I3812" s="16" t="n">
        <v>0.0001</v>
      </c>
      <c r="J3812" s="16" t="n">
        <v>0</v>
      </c>
      <c r="K3812" s="16" t="n">
        <v>0</v>
      </c>
      <c r="L3812" s="16" t="n">
        <v>0</v>
      </c>
      <c r="M3812" s="16" t="n">
        <v>5E-005</v>
      </c>
      <c r="N3812" s="16" t="n">
        <v>0.0001</v>
      </c>
      <c r="O3812" s="16" t="n">
        <v>0.0012</v>
      </c>
      <c r="P3812" s="16" t="n">
        <v>0.0015</v>
      </c>
      <c r="Q3812" s="17" t="n">
        <f aca="false">E3812+F3812+G3812+H3812+I3812+J3812+K3812+L3812+M3812+N3812+O3812+P3812</f>
        <v>0.00785</v>
      </c>
      <c r="R3812" s="16" t="n">
        <v>0</v>
      </c>
      <c r="S3812" s="16" t="n">
        <f aca="false">Q3812-R3812</f>
        <v>0.00785</v>
      </c>
    </row>
    <row r="3813" customFormat="false" ht="12.75" hidden="false" customHeight="false" outlineLevel="0" collapsed="false">
      <c r="A3813" s="13" t="s">
        <v>115</v>
      </c>
      <c r="B3813" s="14" t="s">
        <v>4916</v>
      </c>
      <c r="C3813" s="14" t="s">
        <v>3453</v>
      </c>
      <c r="D3813" s="15" t="n">
        <v>7</v>
      </c>
      <c r="E3813" s="18" t="n">
        <v>0.00115</v>
      </c>
      <c r="F3813" s="16" t="n">
        <v>0.001</v>
      </c>
      <c r="G3813" s="16" t="n">
        <v>0.0008</v>
      </c>
      <c r="H3813" s="16" t="n">
        <v>0.00035</v>
      </c>
      <c r="I3813" s="16" t="n">
        <v>0</v>
      </c>
      <c r="J3813" s="16" t="n">
        <v>0</v>
      </c>
      <c r="K3813" s="16" t="n">
        <v>0</v>
      </c>
      <c r="L3813" s="16" t="n">
        <v>0</v>
      </c>
      <c r="M3813" s="16" t="n">
        <v>0</v>
      </c>
      <c r="N3813" s="16" t="n">
        <v>0.00025</v>
      </c>
      <c r="O3813" s="16" t="n">
        <v>0.0007</v>
      </c>
      <c r="P3813" s="16" t="n">
        <v>0.0009</v>
      </c>
      <c r="Q3813" s="17" t="n">
        <f aca="false">E3813+F3813+G3813+H3813+I3813+J3813+K3813+L3813+M3813+N3813+O3813+P3813</f>
        <v>0.00515</v>
      </c>
      <c r="R3813" s="16" t="n">
        <v>0</v>
      </c>
      <c r="S3813" s="16" t="n">
        <f aca="false">Q3813-R3813</f>
        <v>0.00515</v>
      </c>
    </row>
    <row r="3814" customFormat="false" ht="12.75" hidden="false" customHeight="false" outlineLevel="0" collapsed="false">
      <c r="A3814" s="13" t="s">
        <v>115</v>
      </c>
      <c r="B3814" s="14" t="s">
        <v>4917</v>
      </c>
      <c r="C3814" s="14" t="s">
        <v>3453</v>
      </c>
      <c r="D3814" s="15" t="n">
        <v>7</v>
      </c>
      <c r="E3814" s="18" t="n">
        <v>0.000995</v>
      </c>
      <c r="F3814" s="16" t="n">
        <v>0.000945</v>
      </c>
      <c r="G3814" s="16" t="n">
        <v>0.000745</v>
      </c>
      <c r="H3814" s="16" t="n">
        <v>0.0004</v>
      </c>
      <c r="I3814" s="16" t="n">
        <v>5E-006</v>
      </c>
      <c r="J3814" s="16" t="n">
        <v>5E-006</v>
      </c>
      <c r="K3814" s="16" t="n">
        <v>5E-006</v>
      </c>
      <c r="L3814" s="16" t="n">
        <v>5E-006</v>
      </c>
      <c r="M3814" s="16" t="n">
        <v>5E-006</v>
      </c>
      <c r="N3814" s="16" t="n">
        <v>0.00055</v>
      </c>
      <c r="O3814" s="16" t="n">
        <v>0.000845</v>
      </c>
      <c r="P3814" s="16" t="n">
        <v>0.000945</v>
      </c>
      <c r="Q3814" s="17" t="n">
        <f aca="false">E3814+F3814+G3814+H3814+I3814+J3814+K3814+L3814+M3814+N3814+O3814+P3814</f>
        <v>0.00545</v>
      </c>
      <c r="R3814" s="16" t="n">
        <v>0</v>
      </c>
      <c r="S3814" s="16" t="n">
        <f aca="false">Q3814-R3814</f>
        <v>0.00545</v>
      </c>
    </row>
    <row r="3815" customFormat="false" ht="12.75" hidden="false" customHeight="false" outlineLevel="0" collapsed="false">
      <c r="A3815" s="13" t="s">
        <v>115</v>
      </c>
      <c r="B3815" s="14" t="s">
        <v>4918</v>
      </c>
      <c r="C3815" s="14" t="s">
        <v>3453</v>
      </c>
      <c r="D3815" s="15" t="n">
        <v>7</v>
      </c>
      <c r="E3815" s="18" t="n">
        <v>0.000545</v>
      </c>
      <c r="F3815" s="16" t="n">
        <v>0.000545</v>
      </c>
      <c r="G3815" s="16" t="n">
        <v>0.000545</v>
      </c>
      <c r="H3815" s="16" t="n">
        <v>0.0003</v>
      </c>
      <c r="I3815" s="16" t="n">
        <v>0</v>
      </c>
      <c r="J3815" s="16" t="n">
        <v>0</v>
      </c>
      <c r="K3815" s="16" t="n">
        <v>0</v>
      </c>
      <c r="L3815" s="16" t="n">
        <v>0</v>
      </c>
      <c r="M3815" s="16" t="n">
        <v>0</v>
      </c>
      <c r="N3815" s="16" t="n">
        <v>0.000545</v>
      </c>
      <c r="O3815" s="16" t="n">
        <v>0.000545</v>
      </c>
      <c r="P3815" s="16" t="n">
        <v>0.000545</v>
      </c>
      <c r="Q3815" s="17" t="n">
        <f aca="false">E3815+F3815+G3815+H3815+I3815+J3815+K3815+L3815+M3815+N3815+O3815+P3815</f>
        <v>0.00357</v>
      </c>
      <c r="R3815" s="16" t="n">
        <v>0</v>
      </c>
      <c r="S3815" s="16" t="n">
        <f aca="false">Q3815-R3815</f>
        <v>0.00357</v>
      </c>
    </row>
    <row r="3816" customFormat="false" ht="22.5" hidden="false" customHeight="false" outlineLevel="0" collapsed="false">
      <c r="A3816" s="13" t="s">
        <v>115</v>
      </c>
      <c r="B3816" s="14" t="s">
        <v>770</v>
      </c>
      <c r="C3816" s="14" t="s">
        <v>3230</v>
      </c>
      <c r="D3816" s="15" t="n">
        <v>7</v>
      </c>
      <c r="E3816" s="18" t="n">
        <v>0.001</v>
      </c>
      <c r="F3816" s="16" t="n">
        <v>0.001</v>
      </c>
      <c r="G3816" s="16" t="n">
        <v>0.0008</v>
      </c>
      <c r="H3816" s="16" t="n">
        <v>0</v>
      </c>
      <c r="I3816" s="16" t="n">
        <v>0</v>
      </c>
      <c r="J3816" s="16" t="n">
        <v>0</v>
      </c>
      <c r="K3816" s="16" t="n">
        <v>0</v>
      </c>
      <c r="L3816" s="16" t="n">
        <v>0</v>
      </c>
      <c r="M3816" s="16" t="n">
        <v>0</v>
      </c>
      <c r="N3816" s="16" t="n">
        <v>0</v>
      </c>
      <c r="O3816" s="16" t="n">
        <v>0.0007</v>
      </c>
      <c r="P3816" s="16" t="n">
        <v>0.001</v>
      </c>
      <c r="Q3816" s="17" t="n">
        <f aca="false">E3816+F3816+G3816+H3816+I3816+J3816+K3816+L3816+M3816+N3816+O3816+P3816</f>
        <v>0.0045</v>
      </c>
      <c r="R3816" s="16" t="n">
        <v>0</v>
      </c>
      <c r="S3816" s="16" t="n">
        <f aca="false">Q3816-R3816</f>
        <v>0.0045</v>
      </c>
    </row>
    <row r="3817" customFormat="false" ht="12.75" hidden="false" customHeight="false" outlineLevel="0" collapsed="false">
      <c r="A3817" s="13" t="s">
        <v>115</v>
      </c>
      <c r="B3817" s="14" t="s">
        <v>4919</v>
      </c>
      <c r="C3817" s="14" t="s">
        <v>4920</v>
      </c>
      <c r="D3817" s="15" t="n">
        <v>7</v>
      </c>
      <c r="E3817" s="18" t="n">
        <v>0.0012</v>
      </c>
      <c r="F3817" s="16" t="n">
        <v>0.0015</v>
      </c>
      <c r="G3817" s="16" t="n">
        <v>0.0008</v>
      </c>
      <c r="H3817" s="16" t="n">
        <v>0.0006</v>
      </c>
      <c r="I3817" s="16" t="n">
        <v>0.0001</v>
      </c>
      <c r="J3817" s="16" t="n">
        <v>1E-005</v>
      </c>
      <c r="K3817" s="16" t="n">
        <v>1E-005</v>
      </c>
      <c r="L3817" s="16" t="n">
        <v>1E-005</v>
      </c>
      <c r="M3817" s="16" t="n">
        <v>0.00035</v>
      </c>
      <c r="N3817" s="16" t="n">
        <v>0.0009</v>
      </c>
      <c r="O3817" s="16" t="n">
        <v>0.0012</v>
      </c>
      <c r="P3817" s="16" t="n">
        <v>0.0013</v>
      </c>
      <c r="Q3817" s="17" t="n">
        <f aca="false">E3817+F3817+G3817+H3817+I3817+J3817+K3817+L3817+M3817+N3817+O3817+P3817</f>
        <v>0.00798</v>
      </c>
      <c r="R3817" s="16" t="n">
        <v>0</v>
      </c>
      <c r="S3817" s="16" t="n">
        <f aca="false">Q3817-R3817</f>
        <v>0.00798</v>
      </c>
    </row>
    <row r="3818" customFormat="false" ht="12.75" hidden="false" customHeight="false" outlineLevel="0" collapsed="false">
      <c r="A3818" s="13" t="s">
        <v>115</v>
      </c>
      <c r="B3818" s="14" t="s">
        <v>770</v>
      </c>
      <c r="C3818" s="14" t="s">
        <v>3235</v>
      </c>
      <c r="D3818" s="15" t="n">
        <v>7</v>
      </c>
      <c r="E3818" s="18" t="n">
        <v>0.0011</v>
      </c>
      <c r="F3818" s="16" t="n">
        <v>0.001</v>
      </c>
      <c r="G3818" s="16" t="n">
        <v>0.001</v>
      </c>
      <c r="H3818" s="16" t="n">
        <v>0.00085</v>
      </c>
      <c r="I3818" s="16" t="n">
        <v>0</v>
      </c>
      <c r="J3818" s="16" t="n">
        <v>0</v>
      </c>
      <c r="K3818" s="16" t="n">
        <v>0</v>
      </c>
      <c r="L3818" s="16" t="n">
        <v>0</v>
      </c>
      <c r="M3818" s="16" t="n">
        <v>0</v>
      </c>
      <c r="N3818" s="16" t="n">
        <v>0.0004</v>
      </c>
      <c r="O3818" s="16" t="n">
        <v>0.0009</v>
      </c>
      <c r="P3818" s="16" t="n">
        <v>0.001</v>
      </c>
      <c r="Q3818" s="17" t="n">
        <f aca="false">E3818+F3818+G3818+H3818+I3818+J3818+K3818+L3818+M3818+N3818+O3818+P3818</f>
        <v>0.00625</v>
      </c>
      <c r="R3818" s="16" t="n">
        <v>0</v>
      </c>
      <c r="S3818" s="16" t="n">
        <f aca="false">Q3818-R3818</f>
        <v>0.00625</v>
      </c>
    </row>
    <row r="3819" customFormat="false" ht="12.75" hidden="false" customHeight="false" outlineLevel="0" collapsed="false">
      <c r="A3819" s="13" t="s">
        <v>115</v>
      </c>
      <c r="B3819" s="14" t="s">
        <v>1812</v>
      </c>
      <c r="C3819" s="14" t="s">
        <v>3235</v>
      </c>
      <c r="D3819" s="15" t="n">
        <v>7</v>
      </c>
      <c r="E3819" s="18" t="n">
        <v>0.00025</v>
      </c>
      <c r="F3819" s="16" t="n">
        <v>0.0002</v>
      </c>
      <c r="G3819" s="16" t="n">
        <v>0.00025</v>
      </c>
      <c r="H3819" s="16" t="n">
        <v>5E-005</v>
      </c>
      <c r="I3819" s="16" t="n">
        <v>1E-005</v>
      </c>
      <c r="J3819" s="16" t="n">
        <v>1E-005</v>
      </c>
      <c r="K3819" s="16" t="n">
        <v>1E-005</v>
      </c>
      <c r="L3819" s="16" t="n">
        <v>1E-005</v>
      </c>
      <c r="M3819" s="16" t="n">
        <v>1E-005</v>
      </c>
      <c r="N3819" s="16" t="n">
        <v>5E-005</v>
      </c>
      <c r="O3819" s="16" t="n">
        <v>0.00015</v>
      </c>
      <c r="P3819" s="16" t="n">
        <v>0.0002</v>
      </c>
      <c r="Q3819" s="17" t="n">
        <f aca="false">E3819+F3819+G3819+H3819+I3819+J3819+K3819+L3819+M3819+N3819+O3819+P3819</f>
        <v>0.0012</v>
      </c>
      <c r="R3819" s="16" t="n">
        <v>0</v>
      </c>
      <c r="S3819" s="16" t="n">
        <f aca="false">Q3819-R3819</f>
        <v>0.0012</v>
      </c>
    </row>
    <row r="3820" customFormat="false" ht="22.5" hidden="false" customHeight="false" outlineLevel="0" collapsed="false">
      <c r="A3820" s="13" t="s">
        <v>115</v>
      </c>
      <c r="B3820" s="14" t="s">
        <v>1812</v>
      </c>
      <c r="C3820" s="14" t="s">
        <v>4921</v>
      </c>
      <c r="D3820" s="15" t="n">
        <v>7</v>
      </c>
      <c r="E3820" s="18" t="n">
        <v>0.001</v>
      </c>
      <c r="F3820" s="16" t="n">
        <v>0.0008</v>
      </c>
      <c r="G3820" s="16" t="n">
        <v>0.0008</v>
      </c>
      <c r="H3820" s="16" t="n">
        <v>0.00055</v>
      </c>
      <c r="I3820" s="16" t="n">
        <v>0.0001</v>
      </c>
      <c r="J3820" s="16" t="n">
        <v>0</v>
      </c>
      <c r="K3820" s="16" t="n">
        <v>0</v>
      </c>
      <c r="L3820" s="16" t="n">
        <v>0</v>
      </c>
      <c r="M3820" s="16" t="n">
        <v>0.0003</v>
      </c>
      <c r="N3820" s="16" t="n">
        <v>0.0004</v>
      </c>
      <c r="O3820" s="16" t="n">
        <v>0.0006</v>
      </c>
      <c r="P3820" s="16" t="n">
        <v>0.00075</v>
      </c>
      <c r="Q3820" s="17" t="n">
        <f aca="false">E3820+F3820+G3820+H3820+I3820+J3820+K3820+L3820+M3820+N3820+O3820+P3820</f>
        <v>0.0053</v>
      </c>
      <c r="R3820" s="16" t="n">
        <v>0</v>
      </c>
      <c r="S3820" s="16" t="n">
        <f aca="false">Q3820-R3820</f>
        <v>0.0053</v>
      </c>
    </row>
    <row r="3821" customFormat="false" ht="12.75" hidden="false" customHeight="false" outlineLevel="0" collapsed="false">
      <c r="A3821" s="13" t="s">
        <v>115</v>
      </c>
      <c r="B3821" s="14" t="s">
        <v>4922</v>
      </c>
      <c r="C3821" s="14" t="s">
        <v>4923</v>
      </c>
      <c r="D3821" s="15" t="n">
        <v>7</v>
      </c>
      <c r="E3821" s="18" t="n">
        <v>0.001</v>
      </c>
      <c r="F3821" s="16" t="n">
        <v>0.001</v>
      </c>
      <c r="G3821" s="16" t="n">
        <v>0.0009</v>
      </c>
      <c r="H3821" s="16" t="n">
        <v>0.0006</v>
      </c>
      <c r="I3821" s="16" t="n">
        <v>0.00013</v>
      </c>
      <c r="J3821" s="16" t="n">
        <v>0.00013</v>
      </c>
      <c r="K3821" s="16" t="n">
        <v>1E-005</v>
      </c>
      <c r="L3821" s="16" t="n">
        <v>1E-005</v>
      </c>
      <c r="M3821" s="16" t="n">
        <v>0.00013</v>
      </c>
      <c r="N3821" s="16" t="n">
        <v>0.00065</v>
      </c>
      <c r="O3821" s="16" t="n">
        <v>0.00065</v>
      </c>
      <c r="P3821" s="16" t="n">
        <v>0.001</v>
      </c>
      <c r="Q3821" s="17" t="n">
        <f aca="false">E3821+F3821+G3821+H3821+I3821+J3821+K3821+L3821+M3821+N3821+O3821+P3821</f>
        <v>0.00621</v>
      </c>
      <c r="R3821" s="16" t="n">
        <v>0</v>
      </c>
      <c r="S3821" s="16" t="n">
        <f aca="false">Q3821-R3821</f>
        <v>0.00621</v>
      </c>
    </row>
    <row r="3822" customFormat="false" ht="12.75" hidden="false" customHeight="false" outlineLevel="0" collapsed="false">
      <c r="A3822" s="13" t="s">
        <v>115</v>
      </c>
      <c r="B3822" s="14" t="s">
        <v>1812</v>
      </c>
      <c r="C3822" s="14" t="s">
        <v>4924</v>
      </c>
      <c r="D3822" s="15" t="n">
        <v>7</v>
      </c>
      <c r="E3822" s="18" t="n">
        <v>0.001</v>
      </c>
      <c r="F3822" s="16" t="n">
        <v>0.00075</v>
      </c>
      <c r="G3822" s="16" t="n">
        <v>0.00065</v>
      </c>
      <c r="H3822" s="16" t="n">
        <v>0.00025</v>
      </c>
      <c r="I3822" s="16" t="n">
        <v>1E-005</v>
      </c>
      <c r="J3822" s="16" t="n">
        <v>1E-005</v>
      </c>
      <c r="K3822" s="16" t="n">
        <v>1E-005</v>
      </c>
      <c r="L3822" s="16" t="n">
        <v>4E-005</v>
      </c>
      <c r="M3822" s="16" t="n">
        <v>5E-005</v>
      </c>
      <c r="N3822" s="16" t="n">
        <v>0.00035</v>
      </c>
      <c r="O3822" s="16" t="n">
        <v>0.00045</v>
      </c>
      <c r="P3822" s="16" t="n">
        <v>0.0009</v>
      </c>
      <c r="Q3822" s="17" t="n">
        <f aca="false">E3822+F3822+G3822+H3822+I3822+J3822+K3822+L3822+M3822+N3822+O3822+P3822</f>
        <v>0.00447</v>
      </c>
      <c r="R3822" s="16" t="n">
        <v>0</v>
      </c>
      <c r="S3822" s="16" t="n">
        <f aca="false">Q3822-R3822</f>
        <v>0.00447</v>
      </c>
    </row>
    <row r="3823" customFormat="false" ht="12.75" hidden="false" customHeight="false" outlineLevel="0" collapsed="false">
      <c r="A3823" s="13" t="s">
        <v>115</v>
      </c>
      <c r="B3823" s="14" t="s">
        <v>4925</v>
      </c>
      <c r="C3823" s="14" t="s">
        <v>1613</v>
      </c>
      <c r="D3823" s="15" t="n">
        <v>7</v>
      </c>
      <c r="E3823" s="18" t="n">
        <v>0.000545</v>
      </c>
      <c r="F3823" s="16" t="n">
        <v>0.000545</v>
      </c>
      <c r="G3823" s="16" t="n">
        <v>0.000545</v>
      </c>
      <c r="H3823" s="16" t="n">
        <v>0.000545</v>
      </c>
      <c r="I3823" s="16" t="n">
        <v>0</v>
      </c>
      <c r="J3823" s="16" t="n">
        <v>0</v>
      </c>
      <c r="K3823" s="16" t="n">
        <v>0</v>
      </c>
      <c r="L3823" s="16" t="n">
        <v>0</v>
      </c>
      <c r="M3823" s="16" t="n">
        <v>0</v>
      </c>
      <c r="N3823" s="16" t="n">
        <v>0.000545</v>
      </c>
      <c r="O3823" s="16" t="n">
        <v>0.000545</v>
      </c>
      <c r="P3823" s="16" t="n">
        <v>0.000545</v>
      </c>
      <c r="Q3823" s="17" t="n">
        <f aca="false">E3823+F3823+G3823+H3823+I3823+J3823+K3823+L3823+M3823+N3823+O3823+P3823</f>
        <v>0.003815</v>
      </c>
      <c r="R3823" s="16" t="n">
        <v>0</v>
      </c>
      <c r="S3823" s="16" t="n">
        <f aca="false">Q3823-R3823</f>
        <v>0.003815</v>
      </c>
    </row>
    <row r="3824" customFormat="false" ht="22.5" hidden="false" customHeight="false" outlineLevel="0" collapsed="false">
      <c r="A3824" s="13" t="s">
        <v>115</v>
      </c>
      <c r="B3824" s="14" t="s">
        <v>1659</v>
      </c>
      <c r="C3824" s="14" t="s">
        <v>4926</v>
      </c>
      <c r="D3824" s="15" t="n">
        <v>7</v>
      </c>
      <c r="E3824" s="18" t="n">
        <v>0.0013</v>
      </c>
      <c r="F3824" s="16" t="n">
        <v>0.0013</v>
      </c>
      <c r="G3824" s="16" t="n">
        <v>0.0013</v>
      </c>
      <c r="H3824" s="16" t="n">
        <v>0.0005</v>
      </c>
      <c r="I3824" s="16" t="n">
        <v>2E-005</v>
      </c>
      <c r="J3824" s="16" t="n">
        <v>1E-005</v>
      </c>
      <c r="K3824" s="16" t="n">
        <v>1E-005</v>
      </c>
      <c r="L3824" s="16" t="n">
        <v>1E-005</v>
      </c>
      <c r="M3824" s="16" t="n">
        <v>2E-005</v>
      </c>
      <c r="N3824" s="16" t="n">
        <v>0.0007</v>
      </c>
      <c r="O3824" s="16" t="n">
        <v>0.0009</v>
      </c>
      <c r="P3824" s="16" t="n">
        <v>0.0013</v>
      </c>
      <c r="Q3824" s="17" t="n">
        <f aca="false">E3824+F3824+G3824+H3824+I3824+J3824+K3824+L3824+M3824+N3824+O3824+P3824</f>
        <v>0.00737</v>
      </c>
      <c r="R3824" s="16" t="n">
        <v>0</v>
      </c>
      <c r="S3824" s="16" t="n">
        <f aca="false">Q3824-R3824</f>
        <v>0.00737</v>
      </c>
    </row>
    <row r="3825" customFormat="false" ht="22.5" hidden="false" customHeight="false" outlineLevel="0" collapsed="false">
      <c r="A3825" s="13" t="s">
        <v>115</v>
      </c>
      <c r="B3825" s="14" t="s">
        <v>1380</v>
      </c>
      <c r="C3825" s="14" t="s">
        <v>4927</v>
      </c>
      <c r="D3825" s="15" t="n">
        <v>7</v>
      </c>
      <c r="E3825" s="18" t="n">
        <v>0.0004</v>
      </c>
      <c r="F3825" s="16" t="n">
        <v>0.0003</v>
      </c>
      <c r="G3825" s="16" t="n">
        <v>0.0003</v>
      </c>
      <c r="H3825" s="16" t="n">
        <v>0.0002</v>
      </c>
      <c r="I3825" s="16" t="n">
        <v>0</v>
      </c>
      <c r="J3825" s="16" t="n">
        <v>0</v>
      </c>
      <c r="K3825" s="16" t="n">
        <v>0</v>
      </c>
      <c r="L3825" s="16" t="n">
        <v>0</v>
      </c>
      <c r="M3825" s="16" t="n">
        <v>0</v>
      </c>
      <c r="N3825" s="16" t="n">
        <v>0.0003</v>
      </c>
      <c r="O3825" s="16" t="n">
        <v>0.0003</v>
      </c>
      <c r="P3825" s="16" t="n">
        <v>0.0004</v>
      </c>
      <c r="Q3825" s="17" t="n">
        <f aca="false">E3825+F3825+G3825+H3825+I3825+J3825+K3825+L3825+M3825+N3825+O3825+P3825</f>
        <v>0.0022</v>
      </c>
      <c r="R3825" s="16" t="n">
        <v>0</v>
      </c>
      <c r="S3825" s="16" t="n">
        <f aca="false">Q3825-R3825</f>
        <v>0.0022</v>
      </c>
    </row>
    <row r="3826" customFormat="false" ht="22.5" hidden="false" customHeight="false" outlineLevel="0" collapsed="false">
      <c r="A3826" s="13" t="s">
        <v>115</v>
      </c>
      <c r="B3826" s="14" t="s">
        <v>1380</v>
      </c>
      <c r="C3826" s="14" t="s">
        <v>4928</v>
      </c>
      <c r="D3826" s="15" t="n">
        <v>7</v>
      </c>
      <c r="E3826" s="18" t="n">
        <v>0.00034</v>
      </c>
      <c r="F3826" s="16" t="n">
        <v>0.0003</v>
      </c>
      <c r="G3826" s="16" t="n">
        <v>0.00023</v>
      </c>
      <c r="H3826" s="16" t="n">
        <v>0.00017</v>
      </c>
      <c r="I3826" s="16" t="n">
        <v>0</v>
      </c>
      <c r="J3826" s="16" t="n">
        <v>0</v>
      </c>
      <c r="K3826" s="16" t="n">
        <v>0</v>
      </c>
      <c r="L3826" s="16" t="n">
        <v>0</v>
      </c>
      <c r="M3826" s="16" t="n">
        <v>0</v>
      </c>
      <c r="N3826" s="16" t="n">
        <v>0.00012</v>
      </c>
      <c r="O3826" s="16" t="n">
        <v>0.00015</v>
      </c>
      <c r="P3826" s="16" t="n">
        <v>0.0003</v>
      </c>
      <c r="Q3826" s="17" t="n">
        <f aca="false">E3826+F3826+G3826+H3826+I3826+J3826+K3826+L3826+M3826+N3826+O3826+P3826</f>
        <v>0.00161</v>
      </c>
      <c r="R3826" s="16" t="n">
        <v>0</v>
      </c>
      <c r="S3826" s="16" t="n">
        <f aca="false">Q3826-R3826</f>
        <v>0.00161</v>
      </c>
    </row>
    <row r="3827" customFormat="false" ht="22.5" hidden="false" customHeight="false" outlineLevel="0" collapsed="false">
      <c r="A3827" s="13" t="s">
        <v>115</v>
      </c>
      <c r="B3827" s="14" t="s">
        <v>4929</v>
      </c>
      <c r="C3827" s="14" t="s">
        <v>4928</v>
      </c>
      <c r="D3827" s="15" t="n">
        <v>7</v>
      </c>
      <c r="E3827" s="18" t="n">
        <v>0.00065</v>
      </c>
      <c r="F3827" s="16" t="n">
        <v>0.00065</v>
      </c>
      <c r="G3827" s="16" t="n">
        <v>0.0005</v>
      </c>
      <c r="H3827" s="16" t="n">
        <v>0.0001</v>
      </c>
      <c r="I3827" s="16" t="n">
        <v>1E-005</v>
      </c>
      <c r="J3827" s="16" t="n">
        <v>1E-005</v>
      </c>
      <c r="K3827" s="16" t="n">
        <v>1E-005</v>
      </c>
      <c r="L3827" s="16" t="n">
        <v>1E-005</v>
      </c>
      <c r="M3827" s="16" t="n">
        <v>1E-005</v>
      </c>
      <c r="N3827" s="16" t="n">
        <v>0.0001</v>
      </c>
      <c r="O3827" s="16" t="n">
        <v>0.00025</v>
      </c>
      <c r="P3827" s="16" t="n">
        <v>0.0006</v>
      </c>
      <c r="Q3827" s="17" t="n">
        <f aca="false">E3827+F3827+G3827+H3827+I3827+J3827+K3827+L3827+M3827+N3827+O3827+P3827</f>
        <v>0.0029</v>
      </c>
      <c r="R3827" s="16" t="n">
        <v>0</v>
      </c>
      <c r="S3827" s="16" t="n">
        <f aca="false">Q3827-R3827</f>
        <v>0.0029</v>
      </c>
    </row>
    <row r="3828" customFormat="false" ht="12.75" hidden="false" customHeight="false" outlineLevel="0" collapsed="false">
      <c r="A3828" s="13" t="s">
        <v>115</v>
      </c>
      <c r="B3828" s="14" t="s">
        <v>1812</v>
      </c>
      <c r="C3828" s="14" t="s">
        <v>3255</v>
      </c>
      <c r="D3828" s="15" t="n">
        <v>7</v>
      </c>
      <c r="E3828" s="18" t="n">
        <v>0.00035</v>
      </c>
      <c r="F3828" s="16" t="n">
        <v>0.00035</v>
      </c>
      <c r="G3828" s="16" t="n">
        <v>0.0003</v>
      </c>
      <c r="H3828" s="16" t="n">
        <v>0.0002</v>
      </c>
      <c r="I3828" s="16" t="n">
        <v>1E-005</v>
      </c>
      <c r="J3828" s="16" t="n">
        <v>1E-005</v>
      </c>
      <c r="K3828" s="16" t="n">
        <v>1E-005</v>
      </c>
      <c r="L3828" s="16" t="n">
        <v>1E-005</v>
      </c>
      <c r="M3828" s="16" t="n">
        <v>1E-005</v>
      </c>
      <c r="N3828" s="16" t="n">
        <v>5E-005</v>
      </c>
      <c r="O3828" s="16" t="n">
        <v>0.0001</v>
      </c>
      <c r="P3828" s="16" t="n">
        <v>0.00025</v>
      </c>
      <c r="Q3828" s="17" t="n">
        <f aca="false">E3828+F3828+G3828+H3828+I3828+J3828+K3828+L3828+M3828+N3828+O3828+P3828</f>
        <v>0.00165</v>
      </c>
      <c r="R3828" s="16" t="n">
        <v>0</v>
      </c>
      <c r="S3828" s="16" t="n">
        <f aca="false">Q3828-R3828</f>
        <v>0.00165</v>
      </c>
    </row>
    <row r="3829" customFormat="false" ht="12.75" hidden="false" customHeight="false" outlineLevel="0" collapsed="false">
      <c r="A3829" s="13" t="s">
        <v>115</v>
      </c>
      <c r="B3829" s="14" t="s">
        <v>4479</v>
      </c>
      <c r="C3829" s="14" t="s">
        <v>308</v>
      </c>
      <c r="D3829" s="15" t="n">
        <v>7</v>
      </c>
      <c r="E3829" s="18" t="n">
        <v>3E-005</v>
      </c>
      <c r="F3829" s="16" t="n">
        <v>3E-005</v>
      </c>
      <c r="G3829" s="16" t="n">
        <v>3E-005</v>
      </c>
      <c r="H3829" s="16" t="n">
        <v>3E-005</v>
      </c>
      <c r="I3829" s="16" t="n">
        <v>3E-005</v>
      </c>
      <c r="J3829" s="16" t="n">
        <v>3E-005</v>
      </c>
      <c r="K3829" s="16" t="n">
        <v>3E-005</v>
      </c>
      <c r="L3829" s="16" t="n">
        <v>3E-005</v>
      </c>
      <c r="M3829" s="16" t="n">
        <v>3E-005</v>
      </c>
      <c r="N3829" s="16" t="n">
        <v>3E-005</v>
      </c>
      <c r="O3829" s="16" t="n">
        <v>3E-005</v>
      </c>
      <c r="P3829" s="16" t="n">
        <v>3E-005</v>
      </c>
      <c r="Q3829" s="17" t="n">
        <f aca="false">E3829+F3829+G3829+H3829+I3829+J3829+K3829+L3829+M3829+N3829+O3829+P3829</f>
        <v>0.00036</v>
      </c>
      <c r="R3829" s="16" t="n">
        <v>0</v>
      </c>
      <c r="S3829" s="16" t="n">
        <f aca="false">Q3829-R3829</f>
        <v>0.00036</v>
      </c>
    </row>
    <row r="3830" customFormat="false" ht="22.5" hidden="false" customHeight="false" outlineLevel="0" collapsed="false">
      <c r="A3830" s="13" t="s">
        <v>115</v>
      </c>
      <c r="B3830" s="14" t="s">
        <v>4930</v>
      </c>
      <c r="C3830" s="14" t="s">
        <v>3258</v>
      </c>
      <c r="D3830" s="15" t="n">
        <v>7</v>
      </c>
      <c r="E3830" s="18" t="n">
        <v>0.0012</v>
      </c>
      <c r="F3830" s="16" t="n">
        <v>0.0011</v>
      </c>
      <c r="G3830" s="16" t="n">
        <v>0.0011</v>
      </c>
      <c r="H3830" s="16" t="n">
        <v>0.0006</v>
      </c>
      <c r="I3830" s="16" t="n">
        <v>0.00034</v>
      </c>
      <c r="J3830" s="16" t="n">
        <v>0.0002</v>
      </c>
      <c r="K3830" s="16" t="n">
        <v>0.0002</v>
      </c>
      <c r="L3830" s="16" t="n">
        <v>0.0002</v>
      </c>
      <c r="M3830" s="16" t="n">
        <v>0.0003</v>
      </c>
      <c r="N3830" s="16" t="n">
        <v>0.0005</v>
      </c>
      <c r="O3830" s="16" t="n">
        <v>0.00085</v>
      </c>
      <c r="P3830" s="16" t="n">
        <v>0.0011</v>
      </c>
      <c r="Q3830" s="17" t="n">
        <f aca="false">E3830+F3830+G3830+H3830+I3830+J3830+K3830+L3830+M3830+N3830+O3830+P3830</f>
        <v>0.00769</v>
      </c>
      <c r="R3830" s="16" t="n">
        <v>0</v>
      </c>
      <c r="S3830" s="16" t="n">
        <f aca="false">Q3830-R3830</f>
        <v>0.00769</v>
      </c>
    </row>
    <row r="3831" customFormat="false" ht="22.5" hidden="false" customHeight="false" outlineLevel="0" collapsed="false">
      <c r="A3831" s="13" t="s">
        <v>115</v>
      </c>
      <c r="B3831" s="14" t="s">
        <v>3265</v>
      </c>
      <c r="C3831" s="14" t="s">
        <v>3258</v>
      </c>
      <c r="D3831" s="15" t="n">
        <v>7</v>
      </c>
      <c r="E3831" s="18" t="n">
        <v>0.0008</v>
      </c>
      <c r="F3831" s="16" t="n">
        <v>0.0007</v>
      </c>
      <c r="G3831" s="16" t="n">
        <v>0.0006</v>
      </c>
      <c r="H3831" s="16" t="n">
        <v>0.0003</v>
      </c>
      <c r="I3831" s="16" t="n">
        <v>0.0001</v>
      </c>
      <c r="J3831" s="16" t="n">
        <v>1E-005</v>
      </c>
      <c r="K3831" s="16" t="n">
        <v>1E-005</v>
      </c>
      <c r="L3831" s="16" t="n">
        <v>1E-005</v>
      </c>
      <c r="M3831" s="16" t="n">
        <v>0.0001</v>
      </c>
      <c r="N3831" s="16" t="n">
        <v>0.00035</v>
      </c>
      <c r="O3831" s="16" t="n">
        <v>0.00055</v>
      </c>
      <c r="P3831" s="16" t="n">
        <v>0.0007</v>
      </c>
      <c r="Q3831" s="17" t="n">
        <f aca="false">E3831+F3831+G3831+H3831+I3831+J3831+K3831+L3831+M3831+N3831+O3831+P3831</f>
        <v>0.00423</v>
      </c>
      <c r="R3831" s="16" t="n">
        <v>0</v>
      </c>
      <c r="S3831" s="16" t="n">
        <f aca="false">Q3831-R3831</f>
        <v>0.00423</v>
      </c>
    </row>
    <row r="3832" customFormat="false" ht="12.75" hidden="false" customHeight="false" outlineLevel="0" collapsed="false">
      <c r="A3832" s="13" t="s">
        <v>115</v>
      </c>
      <c r="B3832" s="14" t="s">
        <v>4931</v>
      </c>
      <c r="C3832" s="14" t="s">
        <v>4932</v>
      </c>
      <c r="D3832" s="15" t="n">
        <v>7</v>
      </c>
      <c r="E3832" s="18" t="n">
        <v>0.0004</v>
      </c>
      <c r="F3832" s="16" t="n">
        <v>0.0005</v>
      </c>
      <c r="G3832" s="16" t="n">
        <v>0.0004</v>
      </c>
      <c r="H3832" s="16" t="n">
        <v>0.0001</v>
      </c>
      <c r="I3832" s="16" t="n">
        <v>5E-005</v>
      </c>
      <c r="J3832" s="16" t="n">
        <v>1E-005</v>
      </c>
      <c r="K3832" s="16" t="n">
        <v>1E-005</v>
      </c>
      <c r="L3832" s="16" t="n">
        <v>1E-005</v>
      </c>
      <c r="M3832" s="16" t="n">
        <v>5E-005</v>
      </c>
      <c r="N3832" s="16" t="n">
        <v>0.0001</v>
      </c>
      <c r="O3832" s="16" t="n">
        <v>0.00015</v>
      </c>
      <c r="P3832" s="16" t="n">
        <v>0.0004</v>
      </c>
      <c r="Q3832" s="17" t="n">
        <f aca="false">E3832+F3832+G3832+H3832+I3832+J3832+K3832+L3832+M3832+N3832+O3832+P3832</f>
        <v>0.00218</v>
      </c>
      <c r="R3832" s="16" t="n">
        <v>0</v>
      </c>
      <c r="S3832" s="16" t="n">
        <f aca="false">Q3832-R3832</f>
        <v>0.00218</v>
      </c>
    </row>
    <row r="3833" customFormat="false" ht="22.5" hidden="false" customHeight="false" outlineLevel="0" collapsed="false">
      <c r="A3833" s="13" t="s">
        <v>115</v>
      </c>
      <c r="B3833" s="14" t="s">
        <v>1812</v>
      </c>
      <c r="C3833" s="14" t="s">
        <v>4933</v>
      </c>
      <c r="D3833" s="15" t="n">
        <v>7</v>
      </c>
      <c r="E3833" s="18" t="n">
        <v>0.0007</v>
      </c>
      <c r="F3833" s="16" t="n">
        <v>0.0007</v>
      </c>
      <c r="G3833" s="16" t="n">
        <v>0.00065</v>
      </c>
      <c r="H3833" s="16" t="n">
        <v>0.0005</v>
      </c>
      <c r="I3833" s="16" t="n">
        <v>0.00015</v>
      </c>
      <c r="J3833" s="16" t="n">
        <v>1E-005</v>
      </c>
      <c r="K3833" s="16" t="n">
        <v>1E-005</v>
      </c>
      <c r="L3833" s="16" t="n">
        <v>1E-005</v>
      </c>
      <c r="M3833" s="16" t="n">
        <v>1E-005</v>
      </c>
      <c r="N3833" s="16" t="n">
        <v>0.0004</v>
      </c>
      <c r="O3833" s="16" t="n">
        <v>0.00065</v>
      </c>
      <c r="P3833" s="16" t="n">
        <v>0.0007</v>
      </c>
      <c r="Q3833" s="17" t="n">
        <f aca="false">E3833+F3833+G3833+H3833+I3833+J3833+K3833+L3833+M3833+N3833+O3833+P3833</f>
        <v>0.00449</v>
      </c>
      <c r="R3833" s="16" t="n">
        <v>0</v>
      </c>
      <c r="S3833" s="16" t="n">
        <f aca="false">Q3833-R3833</f>
        <v>0.00449</v>
      </c>
    </row>
    <row r="3834" customFormat="false" ht="22.5" hidden="false" customHeight="false" outlineLevel="0" collapsed="false">
      <c r="A3834" s="13" t="s">
        <v>115</v>
      </c>
      <c r="B3834" s="14" t="s">
        <v>4934</v>
      </c>
      <c r="C3834" s="14" t="s">
        <v>4935</v>
      </c>
      <c r="D3834" s="15" t="n">
        <v>7</v>
      </c>
      <c r="E3834" s="18" t="n">
        <v>0.00075</v>
      </c>
      <c r="F3834" s="16" t="n">
        <v>0.00075</v>
      </c>
      <c r="G3834" s="16" t="n">
        <v>0.0005</v>
      </c>
      <c r="H3834" s="16" t="n">
        <v>0.0003</v>
      </c>
      <c r="I3834" s="16" t="n">
        <v>0.0001</v>
      </c>
      <c r="J3834" s="16" t="n">
        <v>2E-005</v>
      </c>
      <c r="K3834" s="16" t="n">
        <v>1E-005</v>
      </c>
      <c r="L3834" s="16" t="n">
        <v>1E-005</v>
      </c>
      <c r="M3834" s="16" t="n">
        <v>0.0003</v>
      </c>
      <c r="N3834" s="16" t="n">
        <v>0.0004</v>
      </c>
      <c r="O3834" s="16" t="n">
        <v>0.0005</v>
      </c>
      <c r="P3834" s="16" t="n">
        <v>0.00075</v>
      </c>
      <c r="Q3834" s="17" t="n">
        <f aca="false">E3834+F3834+G3834+H3834+I3834+J3834+K3834+L3834+M3834+N3834+O3834+P3834</f>
        <v>0.00439</v>
      </c>
      <c r="R3834" s="16" t="n">
        <v>0</v>
      </c>
      <c r="S3834" s="16" t="n">
        <f aca="false">Q3834-R3834</f>
        <v>0.00439</v>
      </c>
    </row>
    <row r="3835" customFormat="false" ht="22.5" hidden="false" customHeight="false" outlineLevel="0" collapsed="false">
      <c r="A3835" s="13" t="s">
        <v>115</v>
      </c>
      <c r="B3835" s="14" t="s">
        <v>4936</v>
      </c>
      <c r="C3835" s="14" t="s">
        <v>3268</v>
      </c>
      <c r="D3835" s="15" t="n">
        <v>7</v>
      </c>
      <c r="E3835" s="18" t="n">
        <v>0.00055</v>
      </c>
      <c r="F3835" s="16" t="n">
        <v>0.00055</v>
      </c>
      <c r="G3835" s="16" t="n">
        <v>0.0004</v>
      </c>
      <c r="H3835" s="16" t="n">
        <v>0.0002</v>
      </c>
      <c r="I3835" s="16" t="n">
        <v>7E-005</v>
      </c>
      <c r="J3835" s="16" t="n">
        <v>1E-005</v>
      </c>
      <c r="K3835" s="16" t="n">
        <v>1E-005</v>
      </c>
      <c r="L3835" s="16" t="n">
        <v>1E-005</v>
      </c>
      <c r="M3835" s="16" t="n">
        <v>8E-005</v>
      </c>
      <c r="N3835" s="16" t="n">
        <v>0.0002</v>
      </c>
      <c r="O3835" s="16" t="n">
        <v>0.0004</v>
      </c>
      <c r="P3835" s="16" t="n">
        <v>0.00055</v>
      </c>
      <c r="Q3835" s="17" t="n">
        <f aca="false">E3835+F3835+G3835+H3835+I3835+J3835+K3835+L3835+M3835+N3835+O3835+P3835</f>
        <v>0.00303</v>
      </c>
      <c r="R3835" s="16" t="n">
        <v>0</v>
      </c>
      <c r="S3835" s="16" t="n">
        <f aca="false">Q3835-R3835</f>
        <v>0.00303</v>
      </c>
    </row>
    <row r="3836" customFormat="false" ht="22.5" hidden="false" customHeight="false" outlineLevel="0" collapsed="false">
      <c r="A3836" s="13" t="s">
        <v>115</v>
      </c>
      <c r="B3836" s="14" t="s">
        <v>4777</v>
      </c>
      <c r="C3836" s="14" t="s">
        <v>3268</v>
      </c>
      <c r="D3836" s="15" t="n">
        <v>7</v>
      </c>
      <c r="E3836" s="18" t="n">
        <v>0.001</v>
      </c>
      <c r="F3836" s="16" t="n">
        <v>0.001</v>
      </c>
      <c r="G3836" s="16" t="n">
        <v>0.0009</v>
      </c>
      <c r="H3836" s="16" t="n">
        <v>0.0006</v>
      </c>
      <c r="I3836" s="16" t="n">
        <v>0.0001</v>
      </c>
      <c r="J3836" s="16" t="n">
        <v>2E-005</v>
      </c>
      <c r="K3836" s="16" t="n">
        <v>1E-005</v>
      </c>
      <c r="L3836" s="16" t="n">
        <v>5E-005</v>
      </c>
      <c r="M3836" s="16" t="n">
        <v>0.0002</v>
      </c>
      <c r="N3836" s="16" t="n">
        <v>0.0004</v>
      </c>
      <c r="O3836" s="16" t="n">
        <v>0.0007</v>
      </c>
      <c r="P3836" s="16" t="n">
        <v>0.0009</v>
      </c>
      <c r="Q3836" s="17" t="n">
        <f aca="false">E3836+F3836+G3836+H3836+I3836+J3836+K3836+L3836+M3836+N3836+O3836+P3836</f>
        <v>0.00588</v>
      </c>
      <c r="R3836" s="16" t="n">
        <v>0</v>
      </c>
      <c r="S3836" s="16" t="n">
        <f aca="false">Q3836-R3836</f>
        <v>0.00588</v>
      </c>
    </row>
    <row r="3837" customFormat="false" ht="22.5" hidden="false" customHeight="false" outlineLevel="0" collapsed="false">
      <c r="A3837" s="13" t="s">
        <v>115</v>
      </c>
      <c r="B3837" s="14" t="s">
        <v>1812</v>
      </c>
      <c r="C3837" s="14" t="s">
        <v>4937</v>
      </c>
      <c r="D3837" s="15" t="n">
        <v>7</v>
      </c>
      <c r="E3837" s="18" t="n">
        <v>0.0004</v>
      </c>
      <c r="F3837" s="16" t="n">
        <v>0.0004</v>
      </c>
      <c r="G3837" s="16" t="n">
        <v>0.00025</v>
      </c>
      <c r="H3837" s="16" t="n">
        <v>0.00015</v>
      </c>
      <c r="I3837" s="16" t="n">
        <v>1E-005</v>
      </c>
      <c r="J3837" s="16" t="n">
        <v>1E-005</v>
      </c>
      <c r="K3837" s="16" t="n">
        <v>1E-005</v>
      </c>
      <c r="L3837" s="16" t="n">
        <v>1E-005</v>
      </c>
      <c r="M3837" s="16" t="n">
        <v>2E-005</v>
      </c>
      <c r="N3837" s="16" t="n">
        <v>0.00015</v>
      </c>
      <c r="O3837" s="16" t="n">
        <v>0.00025</v>
      </c>
      <c r="P3837" s="16" t="n">
        <v>0.0003</v>
      </c>
      <c r="Q3837" s="17" t="n">
        <f aca="false">E3837+F3837+G3837+H3837+I3837+J3837+K3837+L3837+M3837+N3837+O3837+P3837</f>
        <v>0.00196</v>
      </c>
      <c r="R3837" s="16" t="n">
        <v>0</v>
      </c>
      <c r="S3837" s="16" t="n">
        <f aca="false">Q3837-R3837</f>
        <v>0.00196</v>
      </c>
    </row>
    <row r="3838" customFormat="false" ht="12.75" hidden="false" customHeight="false" outlineLevel="0" collapsed="false">
      <c r="A3838" s="13" t="s">
        <v>115</v>
      </c>
      <c r="B3838" s="14" t="s">
        <v>3207</v>
      </c>
      <c r="C3838" s="14" t="s">
        <v>4938</v>
      </c>
      <c r="D3838" s="15" t="n">
        <v>7</v>
      </c>
      <c r="E3838" s="18" t="n">
        <v>0.0011</v>
      </c>
      <c r="F3838" s="16" t="n">
        <v>0.001</v>
      </c>
      <c r="G3838" s="16" t="n">
        <v>0.001</v>
      </c>
      <c r="H3838" s="16" t="n">
        <v>0.0006</v>
      </c>
      <c r="I3838" s="16" t="n">
        <v>0.0002</v>
      </c>
      <c r="J3838" s="16" t="n">
        <v>1E-005</v>
      </c>
      <c r="K3838" s="16" t="n">
        <v>1E-005</v>
      </c>
      <c r="L3838" s="16" t="n">
        <v>1E-005</v>
      </c>
      <c r="M3838" s="16" t="n">
        <v>0.0002</v>
      </c>
      <c r="N3838" s="16" t="n">
        <v>0.0005</v>
      </c>
      <c r="O3838" s="16" t="n">
        <v>0.00075</v>
      </c>
      <c r="P3838" s="16" t="n">
        <v>0.0009</v>
      </c>
      <c r="Q3838" s="17" t="n">
        <f aca="false">E3838+F3838+G3838+H3838+I3838+J3838+K3838+L3838+M3838+N3838+O3838+P3838</f>
        <v>0.00628</v>
      </c>
      <c r="R3838" s="16" t="n">
        <v>0</v>
      </c>
      <c r="S3838" s="16" t="n">
        <f aca="false">Q3838-R3838</f>
        <v>0.00628</v>
      </c>
    </row>
    <row r="3839" customFormat="false" ht="22.5" hidden="false" customHeight="false" outlineLevel="0" collapsed="false">
      <c r="A3839" s="13" t="s">
        <v>115</v>
      </c>
      <c r="B3839" s="14" t="s">
        <v>1778</v>
      </c>
      <c r="C3839" s="14" t="s">
        <v>4939</v>
      </c>
      <c r="D3839" s="15" t="n">
        <v>7</v>
      </c>
      <c r="E3839" s="18" t="n">
        <v>0.0011</v>
      </c>
      <c r="F3839" s="16" t="n">
        <v>0.0008</v>
      </c>
      <c r="G3839" s="16" t="n">
        <v>0.0008</v>
      </c>
      <c r="H3839" s="16" t="n">
        <v>0.0001</v>
      </c>
      <c r="I3839" s="16" t="n">
        <v>5E-005</v>
      </c>
      <c r="J3839" s="16" t="n">
        <v>0</v>
      </c>
      <c r="K3839" s="16" t="n">
        <v>0</v>
      </c>
      <c r="L3839" s="16" t="n">
        <v>0</v>
      </c>
      <c r="M3839" s="16" t="n">
        <v>0</v>
      </c>
      <c r="N3839" s="16" t="n">
        <v>0.0002</v>
      </c>
      <c r="O3839" s="16" t="n">
        <v>0.0006</v>
      </c>
      <c r="P3839" s="16" t="n">
        <v>0.00075</v>
      </c>
      <c r="Q3839" s="17" t="n">
        <f aca="false">E3839+F3839+G3839+H3839+I3839+J3839+K3839+L3839+M3839+N3839+O3839+P3839</f>
        <v>0.0044</v>
      </c>
      <c r="R3839" s="16" t="n">
        <v>0</v>
      </c>
      <c r="S3839" s="16" t="n">
        <f aca="false">Q3839-R3839</f>
        <v>0.0044</v>
      </c>
    </row>
    <row r="3840" customFormat="false" ht="22.5" hidden="false" customHeight="false" outlineLevel="0" collapsed="false">
      <c r="A3840" s="13" t="s">
        <v>115</v>
      </c>
      <c r="B3840" s="14" t="s">
        <v>1812</v>
      </c>
      <c r="C3840" s="14" t="s">
        <v>4831</v>
      </c>
      <c r="D3840" s="15" t="n">
        <v>7</v>
      </c>
      <c r="E3840" s="18" t="n">
        <v>0.001</v>
      </c>
      <c r="F3840" s="16" t="n">
        <v>0.001</v>
      </c>
      <c r="G3840" s="16" t="n">
        <v>0.001</v>
      </c>
      <c r="H3840" s="16" t="n">
        <v>0.0005</v>
      </c>
      <c r="I3840" s="16" t="n">
        <v>0.0001</v>
      </c>
      <c r="J3840" s="16" t="n">
        <v>1E-005</v>
      </c>
      <c r="K3840" s="16" t="n">
        <v>1E-005</v>
      </c>
      <c r="L3840" s="16" t="n">
        <v>1E-005</v>
      </c>
      <c r="M3840" s="16" t="n">
        <v>5E-005</v>
      </c>
      <c r="N3840" s="16" t="n">
        <v>0.0003</v>
      </c>
      <c r="O3840" s="16" t="n">
        <v>0.0007</v>
      </c>
      <c r="P3840" s="16" t="n">
        <v>0.001</v>
      </c>
      <c r="Q3840" s="17" t="n">
        <f aca="false">E3840+F3840+G3840+H3840+I3840+J3840+K3840+L3840+M3840+N3840+O3840+P3840</f>
        <v>0.00568</v>
      </c>
      <c r="R3840" s="16" t="n">
        <v>0</v>
      </c>
      <c r="S3840" s="16" t="n">
        <f aca="false">Q3840-R3840</f>
        <v>0.00568</v>
      </c>
    </row>
    <row r="3841" customFormat="false" ht="12.75" hidden="false" customHeight="false" outlineLevel="0" collapsed="false">
      <c r="A3841" s="13" t="s">
        <v>115</v>
      </c>
      <c r="B3841" s="14" t="s">
        <v>4940</v>
      </c>
      <c r="C3841" s="14" t="s">
        <v>918</v>
      </c>
      <c r="D3841" s="15" t="n">
        <v>7</v>
      </c>
      <c r="E3841" s="18" t="n">
        <v>0.0015</v>
      </c>
      <c r="F3841" s="16" t="n">
        <v>0.0014</v>
      </c>
      <c r="G3841" s="16" t="n">
        <v>0.0012</v>
      </c>
      <c r="H3841" s="16" t="n">
        <v>0.00055</v>
      </c>
      <c r="I3841" s="16" t="n">
        <v>5E-005</v>
      </c>
      <c r="J3841" s="16" t="n">
        <v>1E-005</v>
      </c>
      <c r="K3841" s="16" t="n">
        <v>1E-005</v>
      </c>
      <c r="L3841" s="16" t="n">
        <v>1E-005</v>
      </c>
      <c r="M3841" s="16" t="n">
        <v>1E-005</v>
      </c>
      <c r="N3841" s="16" t="n">
        <v>0.00035</v>
      </c>
      <c r="O3841" s="16" t="n">
        <v>0.0008</v>
      </c>
      <c r="P3841" s="16" t="n">
        <v>0.0013</v>
      </c>
      <c r="Q3841" s="17" t="n">
        <f aca="false">E3841+F3841+G3841+H3841+I3841+J3841+K3841+L3841+M3841+N3841+O3841+P3841</f>
        <v>0.00719</v>
      </c>
      <c r="R3841" s="16" t="n">
        <v>0</v>
      </c>
      <c r="S3841" s="16" t="n">
        <f aca="false">Q3841-R3841</f>
        <v>0.00719</v>
      </c>
    </row>
    <row r="3842" customFormat="false" ht="22.5" hidden="false" customHeight="false" outlineLevel="0" collapsed="false">
      <c r="A3842" s="13" t="s">
        <v>115</v>
      </c>
      <c r="B3842" s="14" t="s">
        <v>4941</v>
      </c>
      <c r="C3842" s="14" t="s">
        <v>4942</v>
      </c>
      <c r="D3842" s="15" t="n">
        <v>7</v>
      </c>
      <c r="E3842" s="18" t="n">
        <v>0.00053</v>
      </c>
      <c r="F3842" s="16" t="n">
        <v>0.00039</v>
      </c>
      <c r="G3842" s="16" t="n">
        <v>0.000355</v>
      </c>
      <c r="H3842" s="16" t="n">
        <v>0.000265</v>
      </c>
      <c r="I3842" s="16" t="n">
        <v>4.5E-005</v>
      </c>
      <c r="J3842" s="16" t="n">
        <v>4.5E-005</v>
      </c>
      <c r="K3842" s="16" t="n">
        <v>4.5E-005</v>
      </c>
      <c r="L3842" s="16" t="n">
        <v>4.5E-005</v>
      </c>
      <c r="M3842" s="16" t="n">
        <v>0.000265</v>
      </c>
      <c r="N3842" s="16" t="n">
        <v>0.0003</v>
      </c>
      <c r="O3842" s="16" t="n">
        <v>0.0004</v>
      </c>
      <c r="P3842" s="16" t="n">
        <v>0.0005</v>
      </c>
      <c r="Q3842" s="17" t="n">
        <f aca="false">E3842+F3842+G3842+H3842+I3842+J3842+K3842+L3842+M3842+N3842+O3842+P3842</f>
        <v>0.003185</v>
      </c>
      <c r="R3842" s="16" t="n">
        <v>0</v>
      </c>
      <c r="S3842" s="16" t="n">
        <f aca="false">Q3842-R3842</f>
        <v>0.003185</v>
      </c>
    </row>
    <row r="3843" customFormat="false" ht="12.75" hidden="false" customHeight="false" outlineLevel="0" collapsed="false">
      <c r="A3843" s="13" t="s">
        <v>115</v>
      </c>
      <c r="B3843" s="14" t="s">
        <v>4829</v>
      </c>
      <c r="C3843" s="14" t="s">
        <v>4523</v>
      </c>
      <c r="D3843" s="15" t="n">
        <v>7</v>
      </c>
      <c r="E3843" s="18" t="n">
        <v>0.00022</v>
      </c>
      <c r="F3843" s="16" t="n">
        <v>0.00022</v>
      </c>
      <c r="G3843" s="16" t="n">
        <v>0.00011</v>
      </c>
      <c r="H3843" s="16" t="n">
        <v>5E-005</v>
      </c>
      <c r="I3843" s="16" t="n">
        <v>2E-005</v>
      </c>
      <c r="J3843" s="16" t="n">
        <v>1E-005</v>
      </c>
      <c r="K3843" s="16" t="n">
        <v>1E-005</v>
      </c>
      <c r="L3843" s="16" t="n">
        <v>1E-005</v>
      </c>
      <c r="M3843" s="16" t="n">
        <v>4E-005</v>
      </c>
      <c r="N3843" s="16" t="n">
        <v>5E-005</v>
      </c>
      <c r="O3843" s="16" t="n">
        <v>0.00013</v>
      </c>
      <c r="P3843" s="16" t="n">
        <v>0.00018</v>
      </c>
      <c r="Q3843" s="17" t="n">
        <f aca="false">E3843+F3843+G3843+H3843+I3843+J3843+K3843+L3843+M3843+N3843+O3843+P3843</f>
        <v>0.00105</v>
      </c>
      <c r="R3843" s="16" t="n">
        <v>0</v>
      </c>
      <c r="S3843" s="16" t="n">
        <f aca="false">Q3843-R3843</f>
        <v>0.00105</v>
      </c>
    </row>
    <row r="3844" customFormat="false" ht="22.5" hidden="false" customHeight="false" outlineLevel="0" collapsed="false">
      <c r="A3844" s="13" t="s">
        <v>115</v>
      </c>
      <c r="B3844" s="14" t="s">
        <v>1812</v>
      </c>
      <c r="C3844" s="14" t="s">
        <v>3078</v>
      </c>
      <c r="D3844" s="15" t="n">
        <v>7</v>
      </c>
      <c r="E3844" s="18" t="n">
        <v>0.00085</v>
      </c>
      <c r="F3844" s="16" t="n">
        <v>0.001</v>
      </c>
      <c r="G3844" s="16" t="n">
        <v>0.00075</v>
      </c>
      <c r="H3844" s="16" t="n">
        <v>0.0005</v>
      </c>
      <c r="I3844" s="16" t="n">
        <v>5E-005</v>
      </c>
      <c r="J3844" s="16" t="n">
        <v>5E-005</v>
      </c>
      <c r="K3844" s="16" t="n">
        <v>5E-005</v>
      </c>
      <c r="L3844" s="16" t="n">
        <v>5E-005</v>
      </c>
      <c r="M3844" s="16" t="n">
        <v>0.0001</v>
      </c>
      <c r="N3844" s="16" t="n">
        <v>0.0005</v>
      </c>
      <c r="O3844" s="16" t="n">
        <v>0.0008</v>
      </c>
      <c r="P3844" s="16" t="n">
        <v>0.0008</v>
      </c>
      <c r="Q3844" s="17" t="n">
        <f aca="false">E3844+F3844+G3844+H3844+I3844+J3844+K3844+L3844+M3844+N3844+O3844+P3844</f>
        <v>0.0055</v>
      </c>
      <c r="R3844" s="16" t="n">
        <v>0</v>
      </c>
      <c r="S3844" s="16" t="n">
        <f aca="false">Q3844-R3844</f>
        <v>0.0055</v>
      </c>
    </row>
    <row r="3845" customFormat="false" ht="12.75" hidden="false" customHeight="false" outlineLevel="0" collapsed="false">
      <c r="A3845" s="13" t="s">
        <v>115</v>
      </c>
      <c r="B3845" s="14" t="s">
        <v>4943</v>
      </c>
      <c r="C3845" s="14" t="s">
        <v>3453</v>
      </c>
      <c r="D3845" s="15" t="n">
        <v>7</v>
      </c>
      <c r="E3845" s="18" t="n">
        <v>0.00042</v>
      </c>
      <c r="F3845" s="16" t="n">
        <v>0.00038</v>
      </c>
      <c r="G3845" s="16" t="n">
        <v>0.0002</v>
      </c>
      <c r="H3845" s="16" t="n">
        <v>9.7E-005</v>
      </c>
      <c r="I3845" s="16" t="n">
        <v>0</v>
      </c>
      <c r="J3845" s="16" t="n">
        <v>0</v>
      </c>
      <c r="K3845" s="16" t="n">
        <v>0</v>
      </c>
      <c r="L3845" s="16" t="n">
        <v>0</v>
      </c>
      <c r="M3845" s="16" t="n">
        <v>0</v>
      </c>
      <c r="N3845" s="16" t="n">
        <v>0.0001</v>
      </c>
      <c r="O3845" s="16" t="n">
        <v>0.0002</v>
      </c>
      <c r="P3845" s="16" t="n">
        <v>0.00043</v>
      </c>
      <c r="Q3845" s="17" t="n">
        <f aca="false">E3845+F3845+G3845+H3845+I3845+J3845+K3845+L3845+M3845+N3845+O3845+P3845</f>
        <v>0.001827</v>
      </c>
      <c r="R3845" s="16" t="n">
        <v>0</v>
      </c>
      <c r="S3845" s="16" t="n">
        <f aca="false">Q3845-R3845</f>
        <v>0.001827</v>
      </c>
    </row>
    <row r="3846" customFormat="false" ht="12.75" hidden="false" customHeight="false" outlineLevel="0" collapsed="false">
      <c r="A3846" s="13" t="s">
        <v>115</v>
      </c>
      <c r="B3846" s="14" t="s">
        <v>4944</v>
      </c>
      <c r="C3846" s="14" t="s">
        <v>3453</v>
      </c>
      <c r="D3846" s="15" t="n">
        <v>7</v>
      </c>
      <c r="E3846" s="18" t="n">
        <v>0.0011</v>
      </c>
      <c r="F3846" s="16" t="n">
        <v>0.0011</v>
      </c>
      <c r="G3846" s="16" t="n">
        <v>0.0009</v>
      </c>
      <c r="H3846" s="16" t="n">
        <v>0.0005</v>
      </c>
      <c r="I3846" s="16" t="n">
        <v>5E-006</v>
      </c>
      <c r="J3846" s="16" t="n">
        <v>5E-006</v>
      </c>
      <c r="K3846" s="16" t="n">
        <v>5E-006</v>
      </c>
      <c r="L3846" s="16" t="n">
        <v>5E-006</v>
      </c>
      <c r="M3846" s="16" t="n">
        <v>5E-006</v>
      </c>
      <c r="N3846" s="16" t="n">
        <v>0.0003</v>
      </c>
      <c r="O3846" s="16" t="n">
        <v>0.0009</v>
      </c>
      <c r="P3846" s="16" t="n">
        <v>0.001</v>
      </c>
      <c r="Q3846" s="17" t="n">
        <f aca="false">E3846+F3846+G3846+H3846+I3846+J3846+K3846+L3846+M3846+N3846+O3846+P3846</f>
        <v>0.005825</v>
      </c>
      <c r="R3846" s="16" t="n">
        <v>0</v>
      </c>
      <c r="S3846" s="16" t="n">
        <f aca="false">Q3846-R3846</f>
        <v>0.005825</v>
      </c>
    </row>
    <row r="3847" customFormat="false" ht="22.5" hidden="false" customHeight="false" outlineLevel="0" collapsed="false">
      <c r="A3847" s="13" t="s">
        <v>115</v>
      </c>
      <c r="B3847" s="14" t="s">
        <v>4652</v>
      </c>
      <c r="C3847" s="14" t="s">
        <v>4945</v>
      </c>
      <c r="D3847" s="15" t="n">
        <v>7</v>
      </c>
      <c r="E3847" s="18" t="n">
        <v>0.0002</v>
      </c>
      <c r="F3847" s="16" t="n">
        <v>0.0002</v>
      </c>
      <c r="G3847" s="16" t="n">
        <v>0.0002</v>
      </c>
      <c r="H3847" s="16" t="n">
        <v>0.0001</v>
      </c>
      <c r="I3847" s="16" t="n">
        <v>5E-005</v>
      </c>
      <c r="J3847" s="16" t="n">
        <v>2E-005</v>
      </c>
      <c r="K3847" s="16" t="n">
        <v>1E-005</v>
      </c>
      <c r="L3847" s="16" t="n">
        <v>1E-005</v>
      </c>
      <c r="M3847" s="16" t="n">
        <v>2E-005</v>
      </c>
      <c r="N3847" s="16" t="n">
        <v>6E-005</v>
      </c>
      <c r="O3847" s="16" t="n">
        <v>0.00015</v>
      </c>
      <c r="P3847" s="16" t="n">
        <v>0.0002</v>
      </c>
      <c r="Q3847" s="17" t="n">
        <f aca="false">E3847+F3847+G3847+H3847+I3847+J3847+K3847+L3847+M3847+N3847+O3847+P3847</f>
        <v>0.00122</v>
      </c>
      <c r="R3847" s="16" t="n">
        <v>0</v>
      </c>
      <c r="S3847" s="16" t="n">
        <f aca="false">Q3847-R3847</f>
        <v>0.00122</v>
      </c>
    </row>
    <row r="3848" customFormat="false" ht="22.5" hidden="false" customHeight="false" outlineLevel="0" collapsed="false">
      <c r="A3848" s="13" t="s">
        <v>115</v>
      </c>
      <c r="B3848" s="14" t="s">
        <v>1812</v>
      </c>
      <c r="C3848" s="14" t="s">
        <v>3291</v>
      </c>
      <c r="D3848" s="15" t="n">
        <v>7</v>
      </c>
      <c r="E3848" s="18" t="n">
        <v>0.0013</v>
      </c>
      <c r="F3848" s="16" t="n">
        <v>0.0013</v>
      </c>
      <c r="G3848" s="16" t="n">
        <v>0.00095</v>
      </c>
      <c r="H3848" s="16" t="n">
        <v>0.0005</v>
      </c>
      <c r="I3848" s="16" t="n">
        <v>0.00015</v>
      </c>
      <c r="J3848" s="16" t="n">
        <v>0.0001</v>
      </c>
      <c r="K3848" s="16" t="n">
        <v>4E-005</v>
      </c>
      <c r="L3848" s="16" t="n">
        <v>4E-005</v>
      </c>
      <c r="M3848" s="16" t="n">
        <v>0.00018</v>
      </c>
      <c r="N3848" s="16" t="n">
        <v>0.0005</v>
      </c>
      <c r="O3848" s="16" t="n">
        <v>0.0009</v>
      </c>
      <c r="P3848" s="16" t="n">
        <v>0.0013</v>
      </c>
      <c r="Q3848" s="17" t="n">
        <f aca="false">E3848+F3848+G3848+H3848+I3848+J3848+K3848+L3848+M3848+N3848+O3848+P3848</f>
        <v>0.00726</v>
      </c>
      <c r="R3848" s="16" t="n">
        <v>0</v>
      </c>
      <c r="S3848" s="16" t="n">
        <f aca="false">Q3848-R3848</f>
        <v>0.00726</v>
      </c>
    </row>
    <row r="3849" customFormat="false" ht="22.5" hidden="false" customHeight="false" outlineLevel="0" collapsed="false">
      <c r="A3849" s="13" t="s">
        <v>115</v>
      </c>
      <c r="B3849" s="14" t="s">
        <v>4946</v>
      </c>
      <c r="C3849" s="14" t="s">
        <v>4947</v>
      </c>
      <c r="D3849" s="15" t="n">
        <v>7</v>
      </c>
      <c r="E3849" s="18" t="n">
        <v>0.0004</v>
      </c>
      <c r="F3849" s="16" t="n">
        <v>0.0004</v>
      </c>
      <c r="G3849" s="16" t="n">
        <v>0.0004</v>
      </c>
      <c r="H3849" s="16" t="n">
        <v>0.0002</v>
      </c>
      <c r="I3849" s="16" t="n">
        <v>9E-005</v>
      </c>
      <c r="J3849" s="16" t="n">
        <v>0</v>
      </c>
      <c r="K3849" s="16" t="n">
        <v>0</v>
      </c>
      <c r="L3849" s="16" t="n">
        <v>0</v>
      </c>
      <c r="M3849" s="16" t="n">
        <v>0</v>
      </c>
      <c r="N3849" s="16" t="n">
        <v>0.0002</v>
      </c>
      <c r="O3849" s="16" t="n">
        <v>0.0004</v>
      </c>
      <c r="P3849" s="16" t="n">
        <v>0.0004</v>
      </c>
      <c r="Q3849" s="17" t="n">
        <f aca="false">E3849+F3849+G3849+H3849+I3849+J3849+K3849+L3849+M3849+N3849+O3849+P3849</f>
        <v>0.00249</v>
      </c>
      <c r="R3849" s="16" t="n">
        <v>0</v>
      </c>
      <c r="S3849" s="16" t="n">
        <f aca="false">Q3849-R3849</f>
        <v>0.00249</v>
      </c>
    </row>
    <row r="3850" customFormat="false" ht="22.5" hidden="false" customHeight="false" outlineLevel="0" collapsed="false">
      <c r="A3850" s="13" t="s">
        <v>115</v>
      </c>
      <c r="B3850" s="14" t="s">
        <v>3457</v>
      </c>
      <c r="C3850" s="14" t="s">
        <v>4948</v>
      </c>
      <c r="D3850" s="15" t="n">
        <v>7</v>
      </c>
      <c r="E3850" s="18" t="n">
        <v>0.0011</v>
      </c>
      <c r="F3850" s="16" t="n">
        <v>0.0011</v>
      </c>
      <c r="G3850" s="16" t="n">
        <v>0.0009</v>
      </c>
      <c r="H3850" s="16" t="n">
        <v>0.00045</v>
      </c>
      <c r="I3850" s="16" t="n">
        <v>0.0001</v>
      </c>
      <c r="J3850" s="16" t="n">
        <v>1E-005</v>
      </c>
      <c r="K3850" s="16" t="n">
        <v>1E-005</v>
      </c>
      <c r="L3850" s="16" t="n">
        <v>1E-005</v>
      </c>
      <c r="M3850" s="16" t="n">
        <v>0.0001</v>
      </c>
      <c r="N3850" s="16" t="n">
        <v>0.0004</v>
      </c>
      <c r="O3850" s="16" t="n">
        <v>0.00065</v>
      </c>
      <c r="P3850" s="16" t="n">
        <v>0.001</v>
      </c>
      <c r="Q3850" s="17" t="n">
        <f aca="false">E3850+F3850+G3850+H3850+I3850+J3850+K3850+L3850+M3850+N3850+O3850+P3850</f>
        <v>0.00583</v>
      </c>
      <c r="R3850" s="16" t="n">
        <v>0</v>
      </c>
      <c r="S3850" s="16" t="n">
        <f aca="false">Q3850-R3850</f>
        <v>0.00583</v>
      </c>
    </row>
    <row r="3851" customFormat="false" ht="22.5" hidden="false" customHeight="false" outlineLevel="0" collapsed="false">
      <c r="A3851" s="13" t="s">
        <v>115</v>
      </c>
      <c r="B3851" s="14" t="s">
        <v>1235</v>
      </c>
      <c r="C3851" s="14" t="s">
        <v>4949</v>
      </c>
      <c r="D3851" s="15" t="n">
        <v>7</v>
      </c>
      <c r="E3851" s="18" t="n">
        <v>0.0005</v>
      </c>
      <c r="F3851" s="16" t="n">
        <v>0.0005</v>
      </c>
      <c r="G3851" s="16" t="n">
        <v>0.0005</v>
      </c>
      <c r="H3851" s="16" t="n">
        <v>0.0005</v>
      </c>
      <c r="I3851" s="16" t="n">
        <v>0.00015</v>
      </c>
      <c r="J3851" s="16" t="n">
        <v>1E-005</v>
      </c>
      <c r="K3851" s="16" t="n">
        <v>1E-005</v>
      </c>
      <c r="L3851" s="16" t="n">
        <v>1E-005</v>
      </c>
      <c r="M3851" s="16" t="n">
        <v>0.0002</v>
      </c>
      <c r="N3851" s="16" t="n">
        <v>0.00035</v>
      </c>
      <c r="O3851" s="16" t="n">
        <v>0.0005</v>
      </c>
      <c r="P3851" s="16" t="n">
        <v>0.00055</v>
      </c>
      <c r="Q3851" s="17" t="n">
        <f aca="false">E3851+F3851+G3851+H3851+I3851+J3851+K3851+L3851+M3851+N3851+O3851+P3851</f>
        <v>0.00378</v>
      </c>
      <c r="R3851" s="16" t="n">
        <v>0</v>
      </c>
      <c r="S3851" s="16" t="n">
        <f aca="false">Q3851-R3851</f>
        <v>0.00378</v>
      </c>
    </row>
    <row r="3852" customFormat="false" ht="22.5" hidden="false" customHeight="false" outlineLevel="0" collapsed="false">
      <c r="A3852" s="13" t="s">
        <v>115</v>
      </c>
      <c r="B3852" s="14" t="s">
        <v>1380</v>
      </c>
      <c r="C3852" s="14" t="s">
        <v>4950</v>
      </c>
      <c r="D3852" s="15" t="n">
        <v>7</v>
      </c>
      <c r="E3852" s="18" t="n">
        <v>0.0004</v>
      </c>
      <c r="F3852" s="16" t="n">
        <v>0.0003</v>
      </c>
      <c r="G3852" s="16" t="n">
        <v>0.0003</v>
      </c>
      <c r="H3852" s="16" t="n">
        <v>0.00016</v>
      </c>
      <c r="I3852" s="16" t="n">
        <v>7E-005</v>
      </c>
      <c r="J3852" s="16" t="n">
        <v>7E-005</v>
      </c>
      <c r="K3852" s="16" t="n">
        <v>8E-005</v>
      </c>
      <c r="L3852" s="16" t="n">
        <v>6E-005</v>
      </c>
      <c r="M3852" s="16" t="n">
        <v>7E-005</v>
      </c>
      <c r="N3852" s="16" t="n">
        <v>0.00012</v>
      </c>
      <c r="O3852" s="16" t="n">
        <v>0.0002</v>
      </c>
      <c r="P3852" s="16" t="n">
        <v>0.00035</v>
      </c>
      <c r="Q3852" s="17" t="n">
        <f aca="false">E3852+F3852+G3852+H3852+I3852+J3852+K3852+L3852+M3852+N3852+O3852+P3852</f>
        <v>0.00218</v>
      </c>
      <c r="R3852" s="16" t="n">
        <v>0</v>
      </c>
      <c r="S3852" s="16" t="n">
        <f aca="false">Q3852-R3852</f>
        <v>0.00218</v>
      </c>
    </row>
    <row r="3853" customFormat="false" ht="22.5" hidden="false" customHeight="false" outlineLevel="0" collapsed="false">
      <c r="A3853" s="13" t="s">
        <v>115</v>
      </c>
      <c r="B3853" s="14" t="s">
        <v>4951</v>
      </c>
      <c r="C3853" s="14" t="s">
        <v>3088</v>
      </c>
      <c r="D3853" s="15" t="n">
        <v>7</v>
      </c>
      <c r="E3853" s="18" t="n">
        <v>0.0025</v>
      </c>
      <c r="F3853" s="16" t="n">
        <v>0.0025</v>
      </c>
      <c r="G3853" s="16" t="n">
        <v>0.001</v>
      </c>
      <c r="H3853" s="16" t="n">
        <v>0.0005</v>
      </c>
      <c r="I3853" s="16" t="n">
        <v>0</v>
      </c>
      <c r="J3853" s="16" t="n">
        <v>0</v>
      </c>
      <c r="K3853" s="16" t="n">
        <v>0</v>
      </c>
      <c r="L3853" s="16" t="n">
        <v>0</v>
      </c>
      <c r="M3853" s="16" t="n">
        <v>0</v>
      </c>
      <c r="N3853" s="16" t="n">
        <v>0</v>
      </c>
      <c r="O3853" s="16" t="n">
        <v>0.0005</v>
      </c>
      <c r="P3853" s="16" t="n">
        <v>0.0013</v>
      </c>
      <c r="Q3853" s="17" t="n">
        <f aca="false">E3853+F3853+G3853+H3853+I3853+J3853+K3853+L3853+M3853+N3853+O3853+P3853</f>
        <v>0.0083</v>
      </c>
      <c r="R3853" s="16" t="n">
        <v>0</v>
      </c>
      <c r="S3853" s="16" t="n">
        <f aca="false">Q3853-R3853</f>
        <v>0.0083</v>
      </c>
    </row>
    <row r="3854" customFormat="false" ht="22.5" hidden="false" customHeight="false" outlineLevel="0" collapsed="false">
      <c r="A3854" s="13" t="s">
        <v>115</v>
      </c>
      <c r="B3854" s="14" t="s">
        <v>4952</v>
      </c>
      <c r="C3854" s="14" t="s">
        <v>3300</v>
      </c>
      <c r="D3854" s="15" t="n">
        <v>7</v>
      </c>
      <c r="E3854" s="18" t="n">
        <v>0.0008</v>
      </c>
      <c r="F3854" s="16" t="n">
        <v>0.0008</v>
      </c>
      <c r="G3854" s="16" t="n">
        <v>0.0004</v>
      </c>
      <c r="H3854" s="16" t="n">
        <v>5E-005</v>
      </c>
      <c r="I3854" s="16" t="n">
        <v>1E-005</v>
      </c>
      <c r="J3854" s="16" t="n">
        <v>1E-005</v>
      </c>
      <c r="K3854" s="16" t="n">
        <v>1E-005</v>
      </c>
      <c r="L3854" s="16" t="n">
        <v>1E-005</v>
      </c>
      <c r="M3854" s="16" t="n">
        <v>1E-005</v>
      </c>
      <c r="N3854" s="16" t="n">
        <v>0.0003</v>
      </c>
      <c r="O3854" s="16" t="n">
        <v>0.0006</v>
      </c>
      <c r="P3854" s="16" t="n">
        <v>0.0008</v>
      </c>
      <c r="Q3854" s="17" t="n">
        <f aca="false">E3854+F3854+G3854+H3854+I3854+J3854+K3854+L3854+M3854+N3854+O3854+P3854</f>
        <v>0.0038</v>
      </c>
      <c r="R3854" s="16" t="n">
        <v>0</v>
      </c>
      <c r="S3854" s="16" t="n">
        <f aca="false">Q3854-R3854</f>
        <v>0.0038</v>
      </c>
    </row>
    <row r="3855" customFormat="false" ht="22.5" hidden="false" customHeight="false" outlineLevel="0" collapsed="false">
      <c r="A3855" s="13" t="s">
        <v>115</v>
      </c>
      <c r="B3855" s="14" t="s">
        <v>1812</v>
      </c>
      <c r="C3855" s="14" t="s">
        <v>4953</v>
      </c>
      <c r="D3855" s="15" t="n">
        <v>7</v>
      </c>
      <c r="E3855" s="18" t="n">
        <v>0.00057</v>
      </c>
      <c r="F3855" s="16" t="n">
        <v>0.00057</v>
      </c>
      <c r="G3855" s="16" t="n">
        <v>0.0005</v>
      </c>
      <c r="H3855" s="16" t="n">
        <v>0.0003</v>
      </c>
      <c r="I3855" s="16" t="n">
        <v>0.0001</v>
      </c>
      <c r="J3855" s="16" t="n">
        <v>1E-005</v>
      </c>
      <c r="K3855" s="16" t="n">
        <v>1E-005</v>
      </c>
      <c r="L3855" s="16" t="n">
        <v>1E-005</v>
      </c>
      <c r="M3855" s="16" t="n">
        <v>0.0001</v>
      </c>
      <c r="N3855" s="16" t="n">
        <v>0.0003</v>
      </c>
      <c r="O3855" s="16" t="n">
        <v>0.0005</v>
      </c>
      <c r="P3855" s="16" t="n">
        <v>0.0006</v>
      </c>
      <c r="Q3855" s="17" t="n">
        <f aca="false">E3855+F3855+G3855+H3855+I3855+J3855+K3855+L3855+M3855+N3855+O3855+P3855</f>
        <v>0.00357</v>
      </c>
      <c r="R3855" s="16" t="n">
        <v>0</v>
      </c>
      <c r="S3855" s="16" t="n">
        <f aca="false">Q3855-R3855</f>
        <v>0.00357</v>
      </c>
    </row>
    <row r="3856" customFormat="false" ht="22.5" hidden="false" customHeight="false" outlineLevel="0" collapsed="false">
      <c r="A3856" s="13" t="s">
        <v>115</v>
      </c>
      <c r="B3856" s="14" t="s">
        <v>4954</v>
      </c>
      <c r="C3856" s="14" t="s">
        <v>4955</v>
      </c>
      <c r="D3856" s="15" t="n">
        <v>7</v>
      </c>
      <c r="E3856" s="18" t="n">
        <v>0.0002</v>
      </c>
      <c r="F3856" s="16" t="n">
        <v>0.00016</v>
      </c>
      <c r="G3856" s="16" t="n">
        <v>0.00015</v>
      </c>
      <c r="H3856" s="16" t="n">
        <v>7.5E-005</v>
      </c>
      <c r="I3856" s="16" t="n">
        <v>0</v>
      </c>
      <c r="J3856" s="16" t="n">
        <v>0</v>
      </c>
      <c r="K3856" s="16" t="n">
        <v>0</v>
      </c>
      <c r="L3856" s="16" t="n">
        <v>0</v>
      </c>
      <c r="M3856" s="16" t="n">
        <v>0</v>
      </c>
      <c r="N3856" s="16" t="n">
        <v>7.5E-005</v>
      </c>
      <c r="O3856" s="16" t="n">
        <v>0.00015</v>
      </c>
      <c r="P3856" s="16" t="n">
        <v>0.0002</v>
      </c>
      <c r="Q3856" s="17" t="n">
        <f aca="false">E3856+F3856+G3856+H3856+I3856+J3856+K3856+L3856+M3856+N3856+O3856+P3856</f>
        <v>0.00101</v>
      </c>
      <c r="R3856" s="16" t="n">
        <v>0</v>
      </c>
      <c r="S3856" s="16" t="n">
        <f aca="false">Q3856-R3856</f>
        <v>0.00101</v>
      </c>
    </row>
    <row r="3857" customFormat="false" ht="12.75" hidden="false" customHeight="false" outlineLevel="0" collapsed="false">
      <c r="A3857" s="13" t="s">
        <v>115</v>
      </c>
      <c r="B3857" s="14" t="s">
        <v>2189</v>
      </c>
      <c r="C3857" s="14" t="s">
        <v>4956</v>
      </c>
      <c r="D3857" s="15" t="n">
        <v>7</v>
      </c>
      <c r="E3857" s="18" t="n">
        <v>0.0012</v>
      </c>
      <c r="F3857" s="16" t="n">
        <v>0.0013</v>
      </c>
      <c r="G3857" s="16" t="n">
        <v>0.001</v>
      </c>
      <c r="H3857" s="16" t="n">
        <v>0.0002</v>
      </c>
      <c r="I3857" s="16" t="n">
        <v>0</v>
      </c>
      <c r="J3857" s="16" t="n">
        <v>0</v>
      </c>
      <c r="K3857" s="16" t="n">
        <v>0</v>
      </c>
      <c r="L3857" s="16" t="n">
        <v>0</v>
      </c>
      <c r="M3857" s="16" t="n">
        <v>0</v>
      </c>
      <c r="N3857" s="16" t="n">
        <v>0.0001</v>
      </c>
      <c r="O3857" s="16" t="n">
        <v>0.001</v>
      </c>
      <c r="P3857" s="16" t="n">
        <v>0.0017</v>
      </c>
      <c r="Q3857" s="17" t="n">
        <f aca="false">E3857+F3857+G3857+H3857+I3857+J3857+K3857+L3857+M3857+N3857+O3857+P3857</f>
        <v>0.0065</v>
      </c>
      <c r="R3857" s="16" t="n">
        <v>0</v>
      </c>
      <c r="S3857" s="16" t="n">
        <f aca="false">Q3857-R3857</f>
        <v>0.0065</v>
      </c>
    </row>
    <row r="3858" customFormat="false" ht="12.75" hidden="false" customHeight="false" outlineLevel="0" collapsed="false">
      <c r="A3858" s="13" t="s">
        <v>115</v>
      </c>
      <c r="B3858" s="14" t="s">
        <v>1812</v>
      </c>
      <c r="C3858" s="14" t="s">
        <v>4957</v>
      </c>
      <c r="D3858" s="15" t="n">
        <v>7</v>
      </c>
      <c r="E3858" s="18" t="n">
        <v>0.00034</v>
      </c>
      <c r="F3858" s="16" t="n">
        <v>0.00034</v>
      </c>
      <c r="G3858" s="16" t="n">
        <v>0.00029</v>
      </c>
      <c r="H3858" s="16" t="n">
        <v>0.0001</v>
      </c>
      <c r="I3858" s="16" t="n">
        <v>1E-005</v>
      </c>
      <c r="J3858" s="16" t="n">
        <v>1E-005</v>
      </c>
      <c r="K3858" s="16" t="n">
        <v>1E-005</v>
      </c>
      <c r="L3858" s="16" t="n">
        <v>1E-005</v>
      </c>
      <c r="M3858" s="16" t="n">
        <v>1E-005</v>
      </c>
      <c r="N3858" s="16" t="n">
        <v>0.000109</v>
      </c>
      <c r="O3858" s="16" t="n">
        <v>0.0003</v>
      </c>
      <c r="P3858" s="16" t="n">
        <v>0.00034</v>
      </c>
      <c r="Q3858" s="17" t="n">
        <f aca="false">E3858+F3858+G3858+H3858+I3858+J3858+K3858+L3858+M3858+N3858+O3858+P3858</f>
        <v>0.001869</v>
      </c>
      <c r="R3858" s="16" t="n">
        <v>0</v>
      </c>
      <c r="S3858" s="16" t="n">
        <f aca="false">Q3858-R3858</f>
        <v>0.001869</v>
      </c>
    </row>
    <row r="3859" customFormat="false" ht="22.5" hidden="false" customHeight="false" outlineLevel="0" collapsed="false">
      <c r="A3859" s="13" t="s">
        <v>115</v>
      </c>
      <c r="B3859" s="14" t="s">
        <v>4958</v>
      </c>
      <c r="C3859" s="14" t="s">
        <v>4959</v>
      </c>
      <c r="D3859" s="15" t="n">
        <v>7</v>
      </c>
      <c r="E3859" s="18" t="n">
        <v>0.0007</v>
      </c>
      <c r="F3859" s="16" t="n">
        <v>0.0005</v>
      </c>
      <c r="G3859" s="16" t="n">
        <v>0.0003</v>
      </c>
      <c r="H3859" s="16" t="n">
        <v>5E-005</v>
      </c>
      <c r="I3859" s="16" t="n">
        <v>1E-005</v>
      </c>
      <c r="J3859" s="16" t="n">
        <v>1E-005</v>
      </c>
      <c r="K3859" s="16" t="n">
        <v>1E-005</v>
      </c>
      <c r="L3859" s="16" t="n">
        <v>1E-005</v>
      </c>
      <c r="M3859" s="16" t="n">
        <v>1E-005</v>
      </c>
      <c r="N3859" s="16" t="n">
        <v>0.0001</v>
      </c>
      <c r="O3859" s="16" t="n">
        <v>0.0004</v>
      </c>
      <c r="P3859" s="16" t="n">
        <v>0.0008</v>
      </c>
      <c r="Q3859" s="17" t="n">
        <f aca="false">E3859+F3859+G3859+H3859+I3859+J3859+K3859+L3859+M3859+N3859+O3859+P3859</f>
        <v>0.0029</v>
      </c>
      <c r="R3859" s="16" t="n">
        <v>0</v>
      </c>
      <c r="S3859" s="16" t="n">
        <f aca="false">Q3859-R3859</f>
        <v>0.0029</v>
      </c>
    </row>
    <row r="3860" customFormat="false" ht="22.5" hidden="false" customHeight="false" outlineLevel="0" collapsed="false">
      <c r="A3860" s="13" t="s">
        <v>115</v>
      </c>
      <c r="B3860" s="14" t="s">
        <v>4960</v>
      </c>
      <c r="C3860" s="14" t="s">
        <v>4961</v>
      </c>
      <c r="D3860" s="15" t="n">
        <v>7</v>
      </c>
      <c r="E3860" s="18" t="n">
        <v>0.00135</v>
      </c>
      <c r="F3860" s="16" t="n">
        <v>0.0012</v>
      </c>
      <c r="G3860" s="16" t="n">
        <v>0.001</v>
      </c>
      <c r="H3860" s="16" t="n">
        <v>0.0005</v>
      </c>
      <c r="I3860" s="16" t="n">
        <v>0.00015</v>
      </c>
      <c r="J3860" s="16" t="n">
        <v>1E-005</v>
      </c>
      <c r="K3860" s="16" t="n">
        <v>1E-005</v>
      </c>
      <c r="L3860" s="16" t="n">
        <v>1E-005</v>
      </c>
      <c r="M3860" s="16" t="n">
        <v>0.0002</v>
      </c>
      <c r="N3860" s="16" t="n">
        <v>0.001</v>
      </c>
      <c r="O3860" s="16" t="n">
        <v>0.001</v>
      </c>
      <c r="P3860" s="16" t="n">
        <v>0.001</v>
      </c>
      <c r="Q3860" s="17" t="n">
        <f aca="false">E3860+F3860+G3860+H3860+I3860+J3860+K3860+L3860+M3860+N3860+O3860+P3860</f>
        <v>0.00743</v>
      </c>
      <c r="R3860" s="16" t="n">
        <v>0</v>
      </c>
      <c r="S3860" s="16" t="n">
        <f aca="false">Q3860-R3860</f>
        <v>0.00743</v>
      </c>
    </row>
    <row r="3861" customFormat="false" ht="12.75" hidden="false" customHeight="false" outlineLevel="0" collapsed="false">
      <c r="A3861" s="13" t="s">
        <v>115</v>
      </c>
      <c r="B3861" s="14" t="s">
        <v>1812</v>
      </c>
      <c r="C3861" s="14" t="s">
        <v>4962</v>
      </c>
      <c r="D3861" s="15" t="n">
        <v>7</v>
      </c>
      <c r="E3861" s="18" t="n">
        <v>0.002</v>
      </c>
      <c r="F3861" s="16" t="n">
        <v>0.0015</v>
      </c>
      <c r="G3861" s="16" t="n">
        <v>0.001</v>
      </c>
      <c r="H3861" s="16" t="n">
        <v>0.0004</v>
      </c>
      <c r="I3861" s="16" t="n">
        <v>5E-005</v>
      </c>
      <c r="J3861" s="16" t="n">
        <v>1E-005</v>
      </c>
      <c r="K3861" s="16" t="n">
        <v>1E-005</v>
      </c>
      <c r="L3861" s="16" t="n">
        <v>1E-005</v>
      </c>
      <c r="M3861" s="16" t="n">
        <v>5E-005</v>
      </c>
      <c r="N3861" s="16" t="n">
        <v>0.001</v>
      </c>
      <c r="O3861" s="16" t="n">
        <v>0.0015</v>
      </c>
      <c r="P3861" s="16" t="n">
        <v>0.0016</v>
      </c>
      <c r="Q3861" s="17" t="n">
        <f aca="false">E3861+F3861+G3861+H3861+I3861+J3861+K3861+L3861+M3861+N3861+O3861+P3861</f>
        <v>0.00913</v>
      </c>
      <c r="R3861" s="16" t="n">
        <v>0</v>
      </c>
      <c r="S3861" s="16" t="n">
        <f aca="false">Q3861-R3861</f>
        <v>0.00913</v>
      </c>
    </row>
    <row r="3862" customFormat="false" ht="22.5" hidden="false" customHeight="false" outlineLevel="0" collapsed="false">
      <c r="A3862" s="13" t="s">
        <v>115</v>
      </c>
      <c r="B3862" s="14" t="s">
        <v>1812</v>
      </c>
      <c r="C3862" s="14" t="s">
        <v>4963</v>
      </c>
      <c r="D3862" s="15" t="n">
        <v>7</v>
      </c>
      <c r="E3862" s="18" t="n">
        <v>0.0007</v>
      </c>
      <c r="F3862" s="16" t="n">
        <v>0.0006</v>
      </c>
      <c r="G3862" s="16" t="n">
        <v>0.0005</v>
      </c>
      <c r="H3862" s="16" t="n">
        <v>0.0002</v>
      </c>
      <c r="I3862" s="16" t="n">
        <v>0</v>
      </c>
      <c r="J3862" s="16" t="n">
        <v>0</v>
      </c>
      <c r="K3862" s="16" t="n">
        <v>0</v>
      </c>
      <c r="L3862" s="16" t="n">
        <v>0</v>
      </c>
      <c r="M3862" s="16" t="n">
        <v>0</v>
      </c>
      <c r="N3862" s="16" t="n">
        <v>0.0001</v>
      </c>
      <c r="O3862" s="16" t="n">
        <v>0.0003</v>
      </c>
      <c r="P3862" s="16" t="n">
        <v>0.0006</v>
      </c>
      <c r="Q3862" s="17" t="n">
        <f aca="false">E3862+F3862+G3862+H3862+I3862+J3862+K3862+L3862+M3862+N3862+O3862+P3862</f>
        <v>0.003</v>
      </c>
      <c r="R3862" s="16" t="n">
        <v>0</v>
      </c>
      <c r="S3862" s="16" t="n">
        <f aca="false">Q3862-R3862</f>
        <v>0.003</v>
      </c>
    </row>
    <row r="3863" customFormat="false" ht="22.5" hidden="false" customHeight="false" outlineLevel="0" collapsed="false">
      <c r="A3863" s="13" t="s">
        <v>115</v>
      </c>
      <c r="B3863" s="14" t="s">
        <v>4964</v>
      </c>
      <c r="C3863" s="14" t="s">
        <v>4965</v>
      </c>
      <c r="D3863" s="15" t="n">
        <v>7</v>
      </c>
      <c r="E3863" s="18" t="n">
        <v>0.0002</v>
      </c>
      <c r="F3863" s="16" t="n">
        <v>0.0002</v>
      </c>
      <c r="G3863" s="16" t="n">
        <v>0.0002</v>
      </c>
      <c r="H3863" s="16" t="n">
        <v>0.00015</v>
      </c>
      <c r="I3863" s="16" t="n">
        <v>0.0001</v>
      </c>
      <c r="J3863" s="16" t="n">
        <v>1E-005</v>
      </c>
      <c r="K3863" s="16" t="n">
        <v>1E-005</v>
      </c>
      <c r="L3863" s="16" t="n">
        <v>1E-005</v>
      </c>
      <c r="M3863" s="16" t="n">
        <v>5E-005</v>
      </c>
      <c r="N3863" s="16" t="n">
        <v>0.0001</v>
      </c>
      <c r="O3863" s="16" t="n">
        <v>0.00015</v>
      </c>
      <c r="P3863" s="16" t="n">
        <v>0.0002</v>
      </c>
      <c r="Q3863" s="17" t="n">
        <f aca="false">E3863+F3863+G3863+H3863+I3863+J3863+K3863+L3863+M3863+N3863+O3863+P3863</f>
        <v>0.00138</v>
      </c>
      <c r="R3863" s="16" t="n">
        <v>0</v>
      </c>
      <c r="S3863" s="16" t="n">
        <f aca="false">Q3863-R3863</f>
        <v>0.00138</v>
      </c>
    </row>
    <row r="3864" customFormat="false" ht="22.5" hidden="false" customHeight="false" outlineLevel="0" collapsed="false">
      <c r="A3864" s="13" t="s">
        <v>115</v>
      </c>
      <c r="B3864" s="14" t="s">
        <v>4214</v>
      </c>
      <c r="C3864" s="14" t="s">
        <v>4966</v>
      </c>
      <c r="D3864" s="15" t="n">
        <v>7</v>
      </c>
      <c r="E3864" s="18" t="n">
        <v>0.0005</v>
      </c>
      <c r="F3864" s="16" t="n">
        <v>0.00045</v>
      </c>
      <c r="G3864" s="16" t="n">
        <v>0.00045</v>
      </c>
      <c r="H3864" s="16" t="n">
        <v>0.0002</v>
      </c>
      <c r="I3864" s="16" t="n">
        <v>0.0001</v>
      </c>
      <c r="J3864" s="16" t="n">
        <v>1E-005</v>
      </c>
      <c r="K3864" s="16" t="n">
        <v>1E-005</v>
      </c>
      <c r="L3864" s="16" t="n">
        <v>1E-005</v>
      </c>
      <c r="M3864" s="16" t="n">
        <v>0.0001</v>
      </c>
      <c r="N3864" s="16" t="n">
        <v>0.0002</v>
      </c>
      <c r="O3864" s="16" t="n">
        <v>0.0003</v>
      </c>
      <c r="P3864" s="16" t="n">
        <v>0.00035</v>
      </c>
      <c r="Q3864" s="17" t="n">
        <f aca="false">E3864+F3864+G3864+H3864+I3864+J3864+K3864+L3864+M3864+N3864+O3864+P3864</f>
        <v>0.00268</v>
      </c>
      <c r="R3864" s="16" t="n">
        <v>0</v>
      </c>
      <c r="S3864" s="16" t="n">
        <f aca="false">Q3864-R3864</f>
        <v>0.00268</v>
      </c>
    </row>
    <row r="3865" customFormat="false" ht="12.75" hidden="false" customHeight="false" outlineLevel="0" collapsed="false">
      <c r="A3865" s="13" t="s">
        <v>115</v>
      </c>
      <c r="B3865" s="14" t="s">
        <v>4652</v>
      </c>
      <c r="C3865" s="14" t="s">
        <v>4967</v>
      </c>
      <c r="D3865" s="15" t="n">
        <v>7</v>
      </c>
      <c r="E3865" s="18" t="n">
        <v>0.00065</v>
      </c>
      <c r="F3865" s="16" t="n">
        <v>0.0006</v>
      </c>
      <c r="G3865" s="16" t="n">
        <v>0.00045</v>
      </c>
      <c r="H3865" s="16" t="n">
        <v>0.00035</v>
      </c>
      <c r="I3865" s="16" t="n">
        <v>0.00022</v>
      </c>
      <c r="J3865" s="16" t="n">
        <v>3E-005</v>
      </c>
      <c r="K3865" s="16" t="n">
        <v>3E-005</v>
      </c>
      <c r="L3865" s="16" t="n">
        <v>3E-005</v>
      </c>
      <c r="M3865" s="16" t="n">
        <v>0.00025</v>
      </c>
      <c r="N3865" s="16" t="n">
        <v>0.0003</v>
      </c>
      <c r="O3865" s="16" t="n">
        <v>0.00045</v>
      </c>
      <c r="P3865" s="16" t="n">
        <v>0.00065</v>
      </c>
      <c r="Q3865" s="17" t="n">
        <f aca="false">E3865+F3865+G3865+H3865+I3865+J3865+K3865+L3865+M3865+N3865+O3865+P3865</f>
        <v>0.00401</v>
      </c>
      <c r="R3865" s="16" t="n">
        <v>0</v>
      </c>
      <c r="S3865" s="16" t="n">
        <f aca="false">Q3865-R3865</f>
        <v>0.00401</v>
      </c>
    </row>
    <row r="3866" customFormat="false" ht="22.5" hidden="false" customHeight="false" outlineLevel="0" collapsed="false">
      <c r="A3866" s="13" t="s">
        <v>115</v>
      </c>
      <c r="B3866" s="14" t="s">
        <v>1812</v>
      </c>
      <c r="C3866" s="14" t="s">
        <v>4968</v>
      </c>
      <c r="D3866" s="15" t="n">
        <v>7</v>
      </c>
      <c r="E3866" s="18" t="n">
        <v>0.00075</v>
      </c>
      <c r="F3866" s="16" t="n">
        <v>0.0007</v>
      </c>
      <c r="G3866" s="16" t="n">
        <v>0.0006</v>
      </c>
      <c r="H3866" s="16" t="n">
        <v>0.0003</v>
      </c>
      <c r="I3866" s="16" t="n">
        <v>5E-005</v>
      </c>
      <c r="J3866" s="16" t="n">
        <v>4E-005</v>
      </c>
      <c r="K3866" s="16" t="n">
        <v>4E-005</v>
      </c>
      <c r="L3866" s="16" t="n">
        <v>4E-005</v>
      </c>
      <c r="M3866" s="16" t="n">
        <v>5E-005</v>
      </c>
      <c r="N3866" s="16" t="n">
        <v>0.0001</v>
      </c>
      <c r="O3866" s="16" t="n">
        <v>0.0004</v>
      </c>
      <c r="P3866" s="16" t="n">
        <v>0.0006</v>
      </c>
      <c r="Q3866" s="17" t="n">
        <f aca="false">E3866+F3866+G3866+H3866+I3866+J3866+K3866+L3866+M3866+N3866+O3866+P3866</f>
        <v>0.00367</v>
      </c>
      <c r="R3866" s="16" t="n">
        <v>0</v>
      </c>
      <c r="S3866" s="16" t="n">
        <f aca="false">Q3866-R3866</f>
        <v>0.00367</v>
      </c>
    </row>
    <row r="3867" customFormat="false" ht="22.5" hidden="false" customHeight="false" outlineLevel="0" collapsed="false">
      <c r="A3867" s="13" t="s">
        <v>115</v>
      </c>
      <c r="B3867" s="14" t="s">
        <v>3299</v>
      </c>
      <c r="C3867" s="14" t="s">
        <v>4968</v>
      </c>
      <c r="D3867" s="15" t="n">
        <v>7</v>
      </c>
      <c r="E3867" s="18" t="n">
        <v>0.001</v>
      </c>
      <c r="F3867" s="16" t="n">
        <v>0.0009</v>
      </c>
      <c r="G3867" s="16" t="n">
        <v>0.0008</v>
      </c>
      <c r="H3867" s="16" t="n">
        <v>0.00054</v>
      </c>
      <c r="I3867" s="16" t="n">
        <v>0.00013</v>
      </c>
      <c r="J3867" s="16" t="n">
        <v>1E-005</v>
      </c>
      <c r="K3867" s="16" t="n">
        <v>1E-005</v>
      </c>
      <c r="L3867" s="16" t="n">
        <v>1E-005</v>
      </c>
      <c r="M3867" s="16" t="n">
        <v>5E-005</v>
      </c>
      <c r="N3867" s="16" t="n">
        <v>0.0004</v>
      </c>
      <c r="O3867" s="16" t="n">
        <v>0.0007</v>
      </c>
      <c r="P3867" s="16" t="n">
        <v>0.001</v>
      </c>
      <c r="Q3867" s="17" t="n">
        <f aca="false">E3867+F3867+G3867+H3867+I3867+J3867+K3867+L3867+M3867+N3867+O3867+P3867</f>
        <v>0.00555</v>
      </c>
      <c r="R3867" s="16" t="n">
        <v>0</v>
      </c>
      <c r="S3867" s="16" t="n">
        <f aca="false">Q3867-R3867</f>
        <v>0.00555</v>
      </c>
    </row>
    <row r="3868" customFormat="false" ht="12.75" hidden="false" customHeight="false" outlineLevel="0" collapsed="false">
      <c r="A3868" s="13" t="s">
        <v>115</v>
      </c>
      <c r="B3868" s="14" t="s">
        <v>4969</v>
      </c>
      <c r="C3868" s="14" t="s">
        <v>4970</v>
      </c>
      <c r="D3868" s="15" t="n">
        <v>7</v>
      </c>
      <c r="E3868" s="18" t="n">
        <v>0.0007</v>
      </c>
      <c r="F3868" s="16" t="n">
        <v>0.0006</v>
      </c>
      <c r="G3868" s="16" t="n">
        <v>0.0006</v>
      </c>
      <c r="H3868" s="16" t="n">
        <v>0.0006</v>
      </c>
      <c r="I3868" s="16" t="n">
        <v>0.0002</v>
      </c>
      <c r="J3868" s="16" t="n">
        <v>2.5E-005</v>
      </c>
      <c r="K3868" s="16" t="n">
        <v>2.5E-005</v>
      </c>
      <c r="L3868" s="16" t="n">
        <v>2.5E-005</v>
      </c>
      <c r="M3868" s="16" t="n">
        <v>0.0002</v>
      </c>
      <c r="N3868" s="16" t="n">
        <v>0.0005</v>
      </c>
      <c r="O3868" s="16" t="n">
        <v>0.0005</v>
      </c>
      <c r="P3868" s="16" t="n">
        <v>0.0006</v>
      </c>
      <c r="Q3868" s="17" t="n">
        <f aca="false">E3868+F3868+G3868+H3868+I3868+J3868+K3868+L3868+M3868+N3868+O3868+P3868</f>
        <v>0.004575</v>
      </c>
      <c r="R3868" s="16" t="n">
        <v>0</v>
      </c>
      <c r="S3868" s="16" t="n">
        <f aca="false">Q3868-R3868</f>
        <v>0.004575</v>
      </c>
    </row>
    <row r="3869" customFormat="false" ht="22.5" hidden="false" customHeight="false" outlineLevel="0" collapsed="false">
      <c r="A3869" s="13" t="s">
        <v>115</v>
      </c>
      <c r="B3869" s="14" t="s">
        <v>4610</v>
      </c>
      <c r="C3869" s="14" t="s">
        <v>1152</v>
      </c>
      <c r="D3869" s="15" t="n">
        <v>7</v>
      </c>
      <c r="E3869" s="18" t="n">
        <v>8E-005</v>
      </c>
      <c r="F3869" s="16" t="n">
        <v>8E-005</v>
      </c>
      <c r="G3869" s="16" t="n">
        <v>8E-005</v>
      </c>
      <c r="H3869" s="16" t="n">
        <v>8E-005</v>
      </c>
      <c r="I3869" s="16" t="n">
        <v>8E-005</v>
      </c>
      <c r="J3869" s="16" t="n">
        <v>8E-005</v>
      </c>
      <c r="K3869" s="16" t="n">
        <v>8E-005</v>
      </c>
      <c r="L3869" s="16" t="n">
        <v>8E-005</v>
      </c>
      <c r="M3869" s="16" t="n">
        <v>8E-005</v>
      </c>
      <c r="N3869" s="16" t="n">
        <v>8E-005</v>
      </c>
      <c r="O3869" s="16" t="n">
        <v>8E-005</v>
      </c>
      <c r="P3869" s="16" t="n">
        <v>0.00012</v>
      </c>
      <c r="Q3869" s="17" t="n">
        <f aca="false">E3869+F3869+G3869+H3869+I3869+J3869+K3869+L3869+M3869+N3869+O3869+P3869</f>
        <v>0.001</v>
      </c>
      <c r="R3869" s="16" t="n">
        <v>0</v>
      </c>
      <c r="S3869" s="16" t="n">
        <f aca="false">Q3869-R3869</f>
        <v>0.001</v>
      </c>
    </row>
    <row r="3870" customFormat="false" ht="12.75" hidden="false" customHeight="false" outlineLevel="0" collapsed="false">
      <c r="A3870" s="13" t="s">
        <v>115</v>
      </c>
      <c r="B3870" s="14" t="s">
        <v>4971</v>
      </c>
      <c r="C3870" s="14" t="s">
        <v>3099</v>
      </c>
      <c r="D3870" s="15" t="n">
        <v>7</v>
      </c>
      <c r="E3870" s="18" t="n">
        <v>1E-005</v>
      </c>
      <c r="F3870" s="16" t="n">
        <v>2E-005</v>
      </c>
      <c r="G3870" s="16" t="n">
        <v>2E-005</v>
      </c>
      <c r="H3870" s="16" t="n">
        <v>1E-005</v>
      </c>
      <c r="I3870" s="16" t="n">
        <v>1E-005</v>
      </c>
      <c r="J3870" s="16" t="n">
        <v>1E-005</v>
      </c>
      <c r="K3870" s="16" t="n">
        <v>1E-005</v>
      </c>
      <c r="L3870" s="16" t="n">
        <v>1E-005</v>
      </c>
      <c r="M3870" s="16" t="n">
        <v>1.5E-005</v>
      </c>
      <c r="N3870" s="16" t="n">
        <v>1E-005</v>
      </c>
      <c r="O3870" s="16" t="n">
        <v>1.5E-005</v>
      </c>
      <c r="P3870" s="16" t="n">
        <v>2E-005</v>
      </c>
      <c r="Q3870" s="17" t="n">
        <f aca="false">E3870+F3870+G3870+H3870+I3870+J3870+K3870+L3870+M3870+N3870+O3870+P3870</f>
        <v>0.00016</v>
      </c>
      <c r="R3870" s="16" t="n">
        <v>0</v>
      </c>
      <c r="S3870" s="16" t="n">
        <f aca="false">Q3870-R3870</f>
        <v>0.00016</v>
      </c>
    </row>
    <row r="3871" customFormat="false" ht="12.75" hidden="false" customHeight="false" outlineLevel="0" collapsed="false">
      <c r="A3871" s="13" t="s">
        <v>115</v>
      </c>
      <c r="B3871" s="14" t="s">
        <v>4972</v>
      </c>
      <c r="C3871" s="14" t="s">
        <v>4973</v>
      </c>
      <c r="D3871" s="15" t="n">
        <v>7</v>
      </c>
      <c r="E3871" s="18" t="n">
        <v>0.0008</v>
      </c>
      <c r="F3871" s="16" t="n">
        <v>0.0007</v>
      </c>
      <c r="G3871" s="16" t="n">
        <v>0.0005</v>
      </c>
      <c r="H3871" s="16" t="n">
        <v>0.0004</v>
      </c>
      <c r="I3871" s="16" t="n">
        <v>0.0002</v>
      </c>
      <c r="J3871" s="16" t="n">
        <v>0</v>
      </c>
      <c r="K3871" s="16" t="n">
        <v>0</v>
      </c>
      <c r="L3871" s="16" t="n">
        <v>0</v>
      </c>
      <c r="M3871" s="16" t="n">
        <v>0</v>
      </c>
      <c r="N3871" s="16" t="n">
        <v>0.0004</v>
      </c>
      <c r="O3871" s="16" t="n">
        <v>0.0005</v>
      </c>
      <c r="P3871" s="16" t="n">
        <v>0.0007</v>
      </c>
      <c r="Q3871" s="17" t="n">
        <f aca="false">E3871+F3871+G3871+H3871+I3871+J3871+K3871+L3871+M3871+N3871+O3871+P3871</f>
        <v>0.0042</v>
      </c>
      <c r="R3871" s="16" t="n">
        <v>0</v>
      </c>
      <c r="S3871" s="16" t="n">
        <f aca="false">Q3871-R3871</f>
        <v>0.0042</v>
      </c>
    </row>
    <row r="3872" customFormat="false" ht="12.75" hidden="false" customHeight="false" outlineLevel="0" collapsed="false">
      <c r="A3872" s="13" t="s">
        <v>115</v>
      </c>
      <c r="B3872" s="14" t="s">
        <v>775</v>
      </c>
      <c r="C3872" s="14" t="s">
        <v>4974</v>
      </c>
      <c r="D3872" s="15" t="n">
        <v>7</v>
      </c>
      <c r="E3872" s="18" t="n">
        <v>0.0015</v>
      </c>
      <c r="F3872" s="16" t="n">
        <v>0.0016</v>
      </c>
      <c r="G3872" s="16" t="n">
        <v>0.0014</v>
      </c>
      <c r="H3872" s="16" t="n">
        <v>0.0007</v>
      </c>
      <c r="I3872" s="16" t="n">
        <v>0</v>
      </c>
      <c r="J3872" s="16" t="n">
        <v>0</v>
      </c>
      <c r="K3872" s="16" t="n">
        <v>0</v>
      </c>
      <c r="L3872" s="16" t="n">
        <v>0</v>
      </c>
      <c r="M3872" s="16" t="n">
        <v>6E-005</v>
      </c>
      <c r="N3872" s="16" t="n">
        <v>0.0006</v>
      </c>
      <c r="O3872" s="16" t="n">
        <v>0.0013</v>
      </c>
      <c r="P3872" s="16" t="n">
        <v>0.0015</v>
      </c>
      <c r="Q3872" s="17" t="n">
        <f aca="false">E3872+F3872+G3872+H3872+I3872+J3872+K3872+L3872+M3872+N3872+O3872+P3872</f>
        <v>0.00866</v>
      </c>
      <c r="R3872" s="16" t="n">
        <v>0</v>
      </c>
      <c r="S3872" s="16" t="n">
        <f aca="false">Q3872-R3872</f>
        <v>0.00866</v>
      </c>
    </row>
    <row r="3873" customFormat="false" ht="33.75" hidden="false" customHeight="false" outlineLevel="0" collapsed="false">
      <c r="A3873" s="13" t="s">
        <v>115</v>
      </c>
      <c r="B3873" s="14" t="s">
        <v>4975</v>
      </c>
      <c r="C3873" s="14" t="s">
        <v>4976</v>
      </c>
      <c r="D3873" s="15" t="n">
        <v>7</v>
      </c>
      <c r="E3873" s="18" t="n">
        <v>1E-005</v>
      </c>
      <c r="F3873" s="16" t="n">
        <v>1E-005</v>
      </c>
      <c r="G3873" s="16" t="n">
        <v>1E-005</v>
      </c>
      <c r="H3873" s="16" t="n">
        <v>1E-005</v>
      </c>
      <c r="I3873" s="16" t="n">
        <v>1E-005</v>
      </c>
      <c r="J3873" s="16" t="n">
        <v>1E-005</v>
      </c>
      <c r="K3873" s="16" t="n">
        <v>1E-005</v>
      </c>
      <c r="L3873" s="16" t="n">
        <v>1E-005</v>
      </c>
      <c r="M3873" s="16" t="n">
        <v>1E-005</v>
      </c>
      <c r="N3873" s="16" t="n">
        <v>1E-005</v>
      </c>
      <c r="O3873" s="16" t="n">
        <v>1E-005</v>
      </c>
      <c r="P3873" s="16" t="n">
        <v>1E-005</v>
      </c>
      <c r="Q3873" s="17" t="n">
        <f aca="false">E3873+F3873+G3873+H3873+I3873+J3873+K3873+L3873+M3873+N3873+O3873+P3873</f>
        <v>0.00012</v>
      </c>
      <c r="R3873" s="16" t="n">
        <v>0</v>
      </c>
      <c r="S3873" s="16" t="n">
        <f aca="false">Q3873-R3873</f>
        <v>0.00012</v>
      </c>
    </row>
    <row r="3874" customFormat="false" ht="22.5" hidden="false" customHeight="false" outlineLevel="0" collapsed="false">
      <c r="A3874" s="13" t="s">
        <v>115</v>
      </c>
      <c r="B3874" s="14" t="s">
        <v>1607</v>
      </c>
      <c r="C3874" s="14" t="s">
        <v>4977</v>
      </c>
      <c r="D3874" s="15" t="n">
        <v>7</v>
      </c>
      <c r="E3874" s="18" t="n">
        <v>0.0009</v>
      </c>
      <c r="F3874" s="16" t="n">
        <v>0.0009</v>
      </c>
      <c r="G3874" s="16" t="n">
        <v>0.0006</v>
      </c>
      <c r="H3874" s="16" t="n">
        <v>0.00015</v>
      </c>
      <c r="I3874" s="16" t="n">
        <v>0.0001</v>
      </c>
      <c r="J3874" s="16" t="n">
        <v>1E-005</v>
      </c>
      <c r="K3874" s="16" t="n">
        <v>1E-005</v>
      </c>
      <c r="L3874" s="16" t="n">
        <v>1E-005</v>
      </c>
      <c r="M3874" s="16" t="n">
        <v>4E-005</v>
      </c>
      <c r="N3874" s="16" t="n">
        <v>0.0003</v>
      </c>
      <c r="O3874" s="16" t="n">
        <v>0.00055</v>
      </c>
      <c r="P3874" s="16" t="n">
        <v>0.0008</v>
      </c>
      <c r="Q3874" s="17" t="n">
        <f aca="false">E3874+F3874+G3874+H3874+I3874+J3874+K3874+L3874+M3874+N3874+O3874+P3874</f>
        <v>0.00437</v>
      </c>
      <c r="R3874" s="16" t="n">
        <v>0</v>
      </c>
      <c r="S3874" s="16" t="n">
        <f aca="false">Q3874-R3874</f>
        <v>0.00437</v>
      </c>
    </row>
    <row r="3875" customFormat="false" ht="22.5" hidden="false" customHeight="false" outlineLevel="0" collapsed="false">
      <c r="A3875" s="13" t="s">
        <v>115</v>
      </c>
      <c r="B3875" s="14" t="s">
        <v>2189</v>
      </c>
      <c r="C3875" s="14" t="s">
        <v>4978</v>
      </c>
      <c r="D3875" s="15" t="n">
        <v>7</v>
      </c>
      <c r="E3875" s="18" t="n">
        <v>0.00115</v>
      </c>
      <c r="F3875" s="16" t="n">
        <v>0.00085</v>
      </c>
      <c r="G3875" s="16" t="n">
        <v>0.001</v>
      </c>
      <c r="H3875" s="16" t="n">
        <v>0.0005</v>
      </c>
      <c r="I3875" s="16" t="n">
        <v>0</v>
      </c>
      <c r="J3875" s="16" t="n">
        <v>0</v>
      </c>
      <c r="K3875" s="16" t="n">
        <v>0</v>
      </c>
      <c r="L3875" s="16" t="n">
        <v>0</v>
      </c>
      <c r="M3875" s="16" t="n">
        <v>0</v>
      </c>
      <c r="N3875" s="16" t="n">
        <v>0.0006</v>
      </c>
      <c r="O3875" s="16" t="n">
        <v>0.0008</v>
      </c>
      <c r="P3875" s="16" t="n">
        <v>0.001</v>
      </c>
      <c r="Q3875" s="17" t="n">
        <f aca="false">E3875+F3875+G3875+H3875+I3875+J3875+K3875+L3875+M3875+N3875+O3875+P3875</f>
        <v>0.0059</v>
      </c>
      <c r="R3875" s="16" t="n">
        <v>0</v>
      </c>
      <c r="S3875" s="16" t="n">
        <f aca="false">Q3875-R3875</f>
        <v>0.0059</v>
      </c>
    </row>
    <row r="3876" customFormat="false" ht="22.5" hidden="false" customHeight="false" outlineLevel="0" collapsed="false">
      <c r="A3876" s="13" t="s">
        <v>115</v>
      </c>
      <c r="B3876" s="14" t="s">
        <v>4479</v>
      </c>
      <c r="C3876" s="14" t="s">
        <v>4979</v>
      </c>
      <c r="D3876" s="15" t="n">
        <v>7</v>
      </c>
      <c r="E3876" s="18" t="n">
        <v>0.0003</v>
      </c>
      <c r="F3876" s="16" t="n">
        <v>0.00025</v>
      </c>
      <c r="G3876" s="16" t="n">
        <v>0.00035</v>
      </c>
      <c r="H3876" s="16" t="n">
        <v>0.0002</v>
      </c>
      <c r="I3876" s="16" t="n">
        <v>0.0001</v>
      </c>
      <c r="J3876" s="16" t="n">
        <v>0.0001</v>
      </c>
      <c r="K3876" s="16" t="n">
        <v>5E-005</v>
      </c>
      <c r="L3876" s="16" t="n">
        <v>5E-005</v>
      </c>
      <c r="M3876" s="16" t="n">
        <v>0.0001</v>
      </c>
      <c r="N3876" s="16" t="n">
        <v>0.0002</v>
      </c>
      <c r="O3876" s="16" t="n">
        <v>0.00035</v>
      </c>
      <c r="P3876" s="16" t="n">
        <v>0.00035</v>
      </c>
      <c r="Q3876" s="17" t="n">
        <f aca="false">E3876+F3876+G3876+H3876+I3876+J3876+K3876+L3876+M3876+N3876+O3876+P3876</f>
        <v>0.0024</v>
      </c>
      <c r="R3876" s="16" t="n">
        <v>0</v>
      </c>
      <c r="S3876" s="16" t="n">
        <f aca="false">Q3876-R3876</f>
        <v>0.0024</v>
      </c>
    </row>
    <row r="3877" customFormat="false" ht="22.5" hidden="false" customHeight="false" outlineLevel="0" collapsed="false">
      <c r="A3877" s="13" t="s">
        <v>115</v>
      </c>
      <c r="B3877" s="14" t="s">
        <v>1812</v>
      </c>
      <c r="C3877" s="14" t="s">
        <v>3105</v>
      </c>
      <c r="D3877" s="15" t="n">
        <v>7</v>
      </c>
      <c r="E3877" s="18" t="n">
        <v>0.0011</v>
      </c>
      <c r="F3877" s="16" t="n">
        <v>0.0011</v>
      </c>
      <c r="G3877" s="16" t="n">
        <v>0.001</v>
      </c>
      <c r="H3877" s="16" t="n">
        <v>0.0006</v>
      </c>
      <c r="I3877" s="16" t="n">
        <v>0.0002</v>
      </c>
      <c r="J3877" s="16" t="n">
        <v>5E-005</v>
      </c>
      <c r="K3877" s="16" t="n">
        <v>5E-005</v>
      </c>
      <c r="L3877" s="16" t="n">
        <v>5E-005</v>
      </c>
      <c r="M3877" s="16" t="n">
        <v>0.0002</v>
      </c>
      <c r="N3877" s="16" t="n">
        <v>0.00055</v>
      </c>
      <c r="O3877" s="16" t="n">
        <v>0.00075</v>
      </c>
      <c r="P3877" s="16" t="n">
        <v>0.001</v>
      </c>
      <c r="Q3877" s="17" t="n">
        <f aca="false">E3877+F3877+G3877+H3877+I3877+J3877+K3877+L3877+M3877+N3877+O3877+P3877</f>
        <v>0.00665</v>
      </c>
      <c r="R3877" s="16" t="n">
        <v>0</v>
      </c>
      <c r="S3877" s="16" t="n">
        <f aca="false">Q3877-R3877</f>
        <v>0.00665</v>
      </c>
    </row>
    <row r="3878" customFormat="false" ht="22.5" hidden="false" customHeight="false" outlineLevel="0" collapsed="false">
      <c r="A3878" s="13" t="s">
        <v>115</v>
      </c>
      <c r="B3878" s="14" t="s">
        <v>3010</v>
      </c>
      <c r="C3878" s="14" t="s">
        <v>4980</v>
      </c>
      <c r="D3878" s="15" t="n">
        <v>7</v>
      </c>
      <c r="E3878" s="18" t="n">
        <v>0.0011</v>
      </c>
      <c r="F3878" s="16" t="n">
        <v>0.0011</v>
      </c>
      <c r="G3878" s="16" t="n">
        <v>0.0006</v>
      </c>
      <c r="H3878" s="16" t="n">
        <v>0.0005</v>
      </c>
      <c r="I3878" s="16" t="n">
        <v>0.0003</v>
      </c>
      <c r="J3878" s="16" t="n">
        <v>3.5E-005</v>
      </c>
      <c r="K3878" s="16" t="n">
        <v>3.5E-005</v>
      </c>
      <c r="L3878" s="16" t="n">
        <v>6E-005</v>
      </c>
      <c r="M3878" s="16" t="n">
        <v>0.0005</v>
      </c>
      <c r="N3878" s="16" t="n">
        <v>0.0005</v>
      </c>
      <c r="O3878" s="16" t="n">
        <v>0.0009</v>
      </c>
      <c r="P3878" s="16" t="n">
        <v>0.0011</v>
      </c>
      <c r="Q3878" s="17" t="n">
        <f aca="false">E3878+F3878+G3878+H3878+I3878+J3878+K3878+L3878+M3878+N3878+O3878+P3878</f>
        <v>0.00673</v>
      </c>
      <c r="R3878" s="16" t="n">
        <v>0</v>
      </c>
      <c r="S3878" s="16" t="n">
        <f aca="false">Q3878-R3878</f>
        <v>0.00673</v>
      </c>
    </row>
    <row r="3879" customFormat="false" ht="22.5" hidden="false" customHeight="false" outlineLevel="0" collapsed="false">
      <c r="A3879" s="13" t="s">
        <v>115</v>
      </c>
      <c r="B3879" s="14" t="s">
        <v>1812</v>
      </c>
      <c r="C3879" s="14" t="s">
        <v>4981</v>
      </c>
      <c r="D3879" s="15" t="n">
        <v>7</v>
      </c>
      <c r="E3879" s="18" t="n">
        <v>0.0006</v>
      </c>
      <c r="F3879" s="16" t="n">
        <v>0.0006</v>
      </c>
      <c r="G3879" s="16" t="n">
        <v>0.0005</v>
      </c>
      <c r="H3879" s="16" t="n">
        <v>0.00025</v>
      </c>
      <c r="I3879" s="16" t="n">
        <v>0.0002</v>
      </c>
      <c r="J3879" s="16" t="n">
        <v>1E-005</v>
      </c>
      <c r="K3879" s="16" t="n">
        <v>1E-005</v>
      </c>
      <c r="L3879" s="16" t="n">
        <v>1E-005</v>
      </c>
      <c r="M3879" s="16" t="n">
        <v>1E-005</v>
      </c>
      <c r="N3879" s="16" t="n">
        <v>0.0003</v>
      </c>
      <c r="O3879" s="16" t="n">
        <v>0.00045</v>
      </c>
      <c r="P3879" s="16" t="n">
        <v>0.0005</v>
      </c>
      <c r="Q3879" s="17" t="n">
        <f aca="false">E3879+F3879+G3879+H3879+I3879+J3879+K3879+L3879+M3879+N3879+O3879+P3879</f>
        <v>0.00344</v>
      </c>
      <c r="R3879" s="16" t="n">
        <v>0</v>
      </c>
      <c r="S3879" s="16" t="n">
        <f aca="false">Q3879-R3879</f>
        <v>0.00344</v>
      </c>
    </row>
    <row r="3880" customFormat="false" ht="22.5" hidden="false" customHeight="false" outlineLevel="0" collapsed="false">
      <c r="A3880" s="13" t="s">
        <v>115</v>
      </c>
      <c r="B3880" s="14" t="s">
        <v>1951</v>
      </c>
      <c r="C3880" s="14" t="s">
        <v>4982</v>
      </c>
      <c r="D3880" s="15" t="n">
        <v>7</v>
      </c>
      <c r="E3880" s="18" t="n">
        <v>0.0007</v>
      </c>
      <c r="F3880" s="16" t="n">
        <v>0.0007</v>
      </c>
      <c r="G3880" s="16" t="n">
        <v>0.0006</v>
      </c>
      <c r="H3880" s="16" t="n">
        <v>0.0002</v>
      </c>
      <c r="I3880" s="16" t="n">
        <v>1E-005</v>
      </c>
      <c r="J3880" s="16" t="n">
        <v>1E-005</v>
      </c>
      <c r="K3880" s="16" t="n">
        <v>1E-005</v>
      </c>
      <c r="L3880" s="16" t="n">
        <v>1E-005</v>
      </c>
      <c r="M3880" s="16" t="n">
        <v>0.0001</v>
      </c>
      <c r="N3880" s="16" t="n">
        <v>0.0004</v>
      </c>
      <c r="O3880" s="16" t="n">
        <v>0.0006</v>
      </c>
      <c r="P3880" s="16" t="n">
        <v>0.0007</v>
      </c>
      <c r="Q3880" s="17" t="n">
        <f aca="false">E3880+F3880+G3880+H3880+I3880+J3880+K3880+L3880+M3880+N3880+O3880+P3880</f>
        <v>0.00404</v>
      </c>
      <c r="R3880" s="16" t="n">
        <v>0</v>
      </c>
      <c r="S3880" s="16" t="n">
        <f aca="false">Q3880-R3880</f>
        <v>0.00404</v>
      </c>
    </row>
    <row r="3881" customFormat="false" ht="22.5" hidden="false" customHeight="false" outlineLevel="0" collapsed="false">
      <c r="A3881" s="13" t="s">
        <v>115</v>
      </c>
      <c r="B3881" s="14" t="s">
        <v>1230</v>
      </c>
      <c r="C3881" s="14" t="s">
        <v>4982</v>
      </c>
      <c r="D3881" s="15" t="n">
        <v>7</v>
      </c>
      <c r="E3881" s="18" t="n">
        <v>0.001</v>
      </c>
      <c r="F3881" s="16" t="n">
        <v>0.001</v>
      </c>
      <c r="G3881" s="16" t="n">
        <v>0.0008</v>
      </c>
      <c r="H3881" s="16" t="n">
        <v>0.0003</v>
      </c>
      <c r="I3881" s="16" t="n">
        <v>5E-005</v>
      </c>
      <c r="J3881" s="16" t="n">
        <v>1E-005</v>
      </c>
      <c r="K3881" s="16" t="n">
        <v>1E-005</v>
      </c>
      <c r="L3881" s="16" t="n">
        <v>1E-005</v>
      </c>
      <c r="M3881" s="16" t="n">
        <v>0.0002</v>
      </c>
      <c r="N3881" s="16" t="n">
        <v>0.0003</v>
      </c>
      <c r="O3881" s="16" t="n">
        <v>0.0008</v>
      </c>
      <c r="P3881" s="16" t="n">
        <v>0.001</v>
      </c>
      <c r="Q3881" s="17" t="n">
        <f aca="false">E3881+F3881+G3881+H3881+I3881+J3881+K3881+L3881+M3881+N3881+O3881+P3881</f>
        <v>0.00548</v>
      </c>
      <c r="R3881" s="16" t="n">
        <v>0</v>
      </c>
      <c r="S3881" s="16" t="n">
        <f aca="false">Q3881-R3881</f>
        <v>0.00548</v>
      </c>
    </row>
    <row r="3882" customFormat="false" ht="22.5" hidden="false" customHeight="false" outlineLevel="0" collapsed="false">
      <c r="A3882" s="13" t="s">
        <v>115</v>
      </c>
      <c r="B3882" s="14" t="s">
        <v>809</v>
      </c>
      <c r="C3882" s="14" t="s">
        <v>4983</v>
      </c>
      <c r="D3882" s="15" t="n">
        <v>7</v>
      </c>
      <c r="E3882" s="18" t="n">
        <v>0.0004</v>
      </c>
      <c r="F3882" s="16" t="n">
        <v>0.0004</v>
      </c>
      <c r="G3882" s="16" t="n">
        <v>0.00035</v>
      </c>
      <c r="H3882" s="16" t="n">
        <v>0.00025</v>
      </c>
      <c r="I3882" s="16" t="n">
        <v>0</v>
      </c>
      <c r="J3882" s="16" t="n">
        <v>0</v>
      </c>
      <c r="K3882" s="16" t="n">
        <v>0</v>
      </c>
      <c r="L3882" s="16" t="n">
        <v>0</v>
      </c>
      <c r="M3882" s="16" t="n">
        <v>0</v>
      </c>
      <c r="N3882" s="16" t="n">
        <v>0.00025</v>
      </c>
      <c r="O3882" s="16" t="n">
        <v>0.00025</v>
      </c>
      <c r="P3882" s="16" t="n">
        <v>0.00035</v>
      </c>
      <c r="Q3882" s="17" t="n">
        <f aca="false">E3882+F3882+G3882+H3882+I3882+J3882+K3882+L3882+M3882+N3882+O3882+P3882</f>
        <v>0.00225</v>
      </c>
      <c r="R3882" s="16" t="n">
        <v>0</v>
      </c>
      <c r="S3882" s="16" t="n">
        <f aca="false">Q3882-R3882</f>
        <v>0.00225</v>
      </c>
    </row>
    <row r="3883" customFormat="false" ht="22.5" hidden="false" customHeight="false" outlineLevel="0" collapsed="false">
      <c r="A3883" s="13" t="s">
        <v>115</v>
      </c>
      <c r="B3883" s="14" t="s">
        <v>1812</v>
      </c>
      <c r="C3883" s="14" t="s">
        <v>4984</v>
      </c>
      <c r="D3883" s="15" t="n">
        <v>7</v>
      </c>
      <c r="E3883" s="18" t="n">
        <v>0.00065</v>
      </c>
      <c r="F3883" s="16" t="n">
        <v>0.00045</v>
      </c>
      <c r="G3883" s="16" t="n">
        <v>0.0002</v>
      </c>
      <c r="H3883" s="16" t="n">
        <v>0.00015</v>
      </c>
      <c r="I3883" s="16" t="n">
        <v>3E-005</v>
      </c>
      <c r="J3883" s="16" t="n">
        <v>3E-005</v>
      </c>
      <c r="K3883" s="16" t="n">
        <v>3E-005</v>
      </c>
      <c r="L3883" s="16" t="n">
        <v>3E-005</v>
      </c>
      <c r="M3883" s="16" t="n">
        <v>3E-005</v>
      </c>
      <c r="N3883" s="16" t="n">
        <v>0.00016</v>
      </c>
      <c r="O3883" s="16" t="n">
        <v>0.00046</v>
      </c>
      <c r="P3883" s="16" t="n">
        <v>0.00065</v>
      </c>
      <c r="Q3883" s="17" t="n">
        <f aca="false">E3883+F3883+G3883+H3883+I3883+J3883+K3883+L3883+M3883+N3883+O3883+P3883</f>
        <v>0.00287</v>
      </c>
      <c r="R3883" s="16" t="n">
        <v>0</v>
      </c>
      <c r="S3883" s="16" t="n">
        <f aca="false">Q3883-R3883</f>
        <v>0.00287</v>
      </c>
    </row>
    <row r="3884" customFormat="false" ht="22.5" hidden="false" customHeight="false" outlineLevel="0" collapsed="false">
      <c r="A3884" s="13" t="s">
        <v>115</v>
      </c>
      <c r="B3884" s="14" t="s">
        <v>4985</v>
      </c>
      <c r="C3884" s="14" t="s">
        <v>4986</v>
      </c>
      <c r="D3884" s="15" t="n">
        <v>7</v>
      </c>
      <c r="E3884" s="18" t="n">
        <v>0.0005</v>
      </c>
      <c r="F3884" s="16" t="n">
        <v>0.0005</v>
      </c>
      <c r="G3884" s="16" t="n">
        <v>0.00044</v>
      </c>
      <c r="H3884" s="16" t="n">
        <v>0.00022</v>
      </c>
      <c r="I3884" s="16" t="n">
        <v>2E-005</v>
      </c>
      <c r="J3884" s="16" t="n">
        <v>1E-005</v>
      </c>
      <c r="K3884" s="16" t="n">
        <v>1E-005</v>
      </c>
      <c r="L3884" s="16" t="n">
        <v>1E-005</v>
      </c>
      <c r="M3884" s="16" t="n">
        <v>2E-005</v>
      </c>
      <c r="N3884" s="16" t="n">
        <v>0.0001</v>
      </c>
      <c r="O3884" s="16" t="n">
        <v>0.00031</v>
      </c>
      <c r="P3884" s="16" t="n">
        <v>0.00042</v>
      </c>
      <c r="Q3884" s="17" t="n">
        <f aca="false">E3884+F3884+G3884+H3884+I3884+J3884+K3884+L3884+M3884+N3884+O3884+P3884</f>
        <v>0.00256</v>
      </c>
      <c r="R3884" s="16" t="n">
        <v>0</v>
      </c>
      <c r="S3884" s="16" t="n">
        <f aca="false">Q3884-R3884</f>
        <v>0.00256</v>
      </c>
    </row>
    <row r="3885" customFormat="false" ht="22.5" hidden="false" customHeight="false" outlineLevel="0" collapsed="false">
      <c r="A3885" s="13" t="s">
        <v>115</v>
      </c>
      <c r="B3885" s="14" t="s">
        <v>809</v>
      </c>
      <c r="C3885" s="14" t="s">
        <v>4987</v>
      </c>
      <c r="D3885" s="15" t="n">
        <v>7</v>
      </c>
      <c r="E3885" s="18" t="n">
        <v>0.0002</v>
      </c>
      <c r="F3885" s="16" t="n">
        <v>0.0002</v>
      </c>
      <c r="G3885" s="16" t="n">
        <v>0.0002</v>
      </c>
      <c r="H3885" s="16" t="n">
        <v>5E-005</v>
      </c>
      <c r="I3885" s="16" t="n">
        <v>1E-005</v>
      </c>
      <c r="J3885" s="16" t="n">
        <v>1E-005</v>
      </c>
      <c r="K3885" s="16" t="n">
        <v>1E-005</v>
      </c>
      <c r="L3885" s="16" t="n">
        <v>1E-005</v>
      </c>
      <c r="M3885" s="16" t="n">
        <v>5E-005</v>
      </c>
      <c r="N3885" s="16" t="n">
        <v>0.0001</v>
      </c>
      <c r="O3885" s="16" t="n">
        <v>0.0002</v>
      </c>
      <c r="P3885" s="16" t="n">
        <v>0.0002</v>
      </c>
      <c r="Q3885" s="17" t="n">
        <f aca="false">E3885+F3885+G3885+H3885+I3885+J3885+K3885+L3885+M3885+N3885+O3885+P3885</f>
        <v>0.00124</v>
      </c>
      <c r="R3885" s="16" t="n">
        <v>0</v>
      </c>
      <c r="S3885" s="16" t="n">
        <f aca="false">Q3885-R3885</f>
        <v>0.00124</v>
      </c>
    </row>
    <row r="3886" customFormat="false" ht="22.5" hidden="false" customHeight="false" outlineLevel="0" collapsed="false">
      <c r="A3886" s="13" t="s">
        <v>115</v>
      </c>
      <c r="B3886" s="14" t="s">
        <v>1233</v>
      </c>
      <c r="C3886" s="14" t="s">
        <v>4988</v>
      </c>
      <c r="D3886" s="15" t="n">
        <v>7</v>
      </c>
      <c r="E3886" s="18" t="n">
        <v>0.00021</v>
      </c>
      <c r="F3886" s="16" t="n">
        <v>0.00018</v>
      </c>
      <c r="G3886" s="16" t="n">
        <v>0.00012</v>
      </c>
      <c r="H3886" s="16" t="n">
        <v>0.0001</v>
      </c>
      <c r="I3886" s="16" t="n">
        <v>0</v>
      </c>
      <c r="J3886" s="16" t="n">
        <v>0</v>
      </c>
      <c r="K3886" s="16" t="n">
        <v>0</v>
      </c>
      <c r="L3886" s="16" t="n">
        <v>0</v>
      </c>
      <c r="M3886" s="16" t="n">
        <v>0</v>
      </c>
      <c r="N3886" s="16" t="n">
        <v>0.00012</v>
      </c>
      <c r="O3886" s="16" t="n">
        <v>0.00017</v>
      </c>
      <c r="P3886" s="16" t="n">
        <v>0.0002</v>
      </c>
      <c r="Q3886" s="17" t="n">
        <f aca="false">E3886+F3886+G3886+H3886+I3886+J3886+K3886+L3886+M3886+N3886+O3886+P3886</f>
        <v>0.0011</v>
      </c>
      <c r="R3886" s="16" t="n">
        <v>0</v>
      </c>
      <c r="S3886" s="16" t="n">
        <f aca="false">Q3886-R3886</f>
        <v>0.0011</v>
      </c>
    </row>
    <row r="3887" customFormat="false" ht="22.5" hidden="false" customHeight="false" outlineLevel="0" collapsed="false">
      <c r="A3887" s="13" t="s">
        <v>282</v>
      </c>
      <c r="B3887" s="14" t="s">
        <v>1864</v>
      </c>
      <c r="C3887" s="14" t="s">
        <v>4989</v>
      </c>
      <c r="D3887" s="15" t="n">
        <v>7</v>
      </c>
      <c r="E3887" s="18" t="n">
        <v>0.001</v>
      </c>
      <c r="F3887" s="16" t="n">
        <v>0.0015</v>
      </c>
      <c r="G3887" s="16" t="n">
        <v>0.001</v>
      </c>
      <c r="H3887" s="16" t="n">
        <v>0.0004</v>
      </c>
      <c r="I3887" s="16" t="n">
        <v>0.0003</v>
      </c>
      <c r="J3887" s="16" t="n">
        <v>0.00025</v>
      </c>
      <c r="K3887" s="16" t="n">
        <v>0.00015</v>
      </c>
      <c r="L3887" s="16" t="n">
        <v>0.0001</v>
      </c>
      <c r="M3887" s="16" t="n">
        <v>0.0003</v>
      </c>
      <c r="N3887" s="16" t="n">
        <v>0.0007</v>
      </c>
      <c r="O3887" s="16" t="n">
        <v>0.00075</v>
      </c>
      <c r="P3887" s="16" t="n">
        <v>0.0011</v>
      </c>
      <c r="Q3887" s="17" t="n">
        <f aca="false">E3887+F3887+G3887+H3887+I3887+J3887+K3887+L3887+M3887+N3887+O3887+P3887</f>
        <v>0.00755</v>
      </c>
      <c r="R3887" s="16" t="n">
        <v>0</v>
      </c>
      <c r="S3887" s="16" t="n">
        <f aca="false">Q3887-R3887</f>
        <v>0.00755</v>
      </c>
    </row>
    <row r="3888" customFormat="false" ht="22.5" hidden="false" customHeight="false" outlineLevel="0" collapsed="false">
      <c r="A3888" s="13" t="s">
        <v>115</v>
      </c>
      <c r="B3888" s="14" t="s">
        <v>4990</v>
      </c>
      <c r="C3888" s="14" t="s">
        <v>4991</v>
      </c>
      <c r="D3888" s="15" t="n">
        <v>7</v>
      </c>
      <c r="E3888" s="18" t="n">
        <v>0.0017</v>
      </c>
      <c r="F3888" s="16" t="n">
        <v>0.0015</v>
      </c>
      <c r="G3888" s="16" t="n">
        <v>0.001</v>
      </c>
      <c r="H3888" s="16" t="n">
        <v>0.0007</v>
      </c>
      <c r="I3888" s="16" t="n">
        <v>0.0003</v>
      </c>
      <c r="J3888" s="16" t="n">
        <v>5E-005</v>
      </c>
      <c r="K3888" s="16" t="n">
        <v>2E-005</v>
      </c>
      <c r="L3888" s="16" t="n">
        <v>2E-005</v>
      </c>
      <c r="M3888" s="16" t="n">
        <v>0.00015</v>
      </c>
      <c r="N3888" s="16" t="n">
        <v>0.00055</v>
      </c>
      <c r="O3888" s="16" t="n">
        <v>0.001</v>
      </c>
      <c r="P3888" s="16" t="n">
        <v>0.0016</v>
      </c>
      <c r="Q3888" s="17" t="n">
        <f aca="false">E3888+F3888+G3888+H3888+I3888+J3888+K3888+L3888+M3888+N3888+O3888+P3888</f>
        <v>0.00859</v>
      </c>
      <c r="R3888" s="16" t="n">
        <v>0</v>
      </c>
      <c r="S3888" s="16" t="n">
        <f aca="false">Q3888-R3888</f>
        <v>0.00859</v>
      </c>
    </row>
    <row r="3889" customFormat="false" ht="22.5" hidden="false" customHeight="false" outlineLevel="0" collapsed="false">
      <c r="A3889" s="13" t="s">
        <v>115</v>
      </c>
      <c r="B3889" s="14" t="s">
        <v>25</v>
      </c>
      <c r="C3889" s="14" t="s">
        <v>4992</v>
      </c>
      <c r="D3889" s="15" t="n">
        <v>7</v>
      </c>
      <c r="E3889" s="18" t="n">
        <v>0.0016</v>
      </c>
      <c r="F3889" s="16" t="n">
        <v>0.0013</v>
      </c>
      <c r="G3889" s="16" t="n">
        <v>0.0011</v>
      </c>
      <c r="H3889" s="16" t="n">
        <v>0.0006</v>
      </c>
      <c r="I3889" s="16" t="n">
        <v>0.0001</v>
      </c>
      <c r="J3889" s="16" t="n">
        <v>5E-005</v>
      </c>
      <c r="K3889" s="16" t="n">
        <v>5E-005</v>
      </c>
      <c r="L3889" s="16" t="n">
        <v>5E-005</v>
      </c>
      <c r="M3889" s="16" t="n">
        <v>0.00014</v>
      </c>
      <c r="N3889" s="16" t="n">
        <v>0.0008</v>
      </c>
      <c r="O3889" s="16" t="n">
        <v>0.001</v>
      </c>
      <c r="P3889" s="16" t="n">
        <v>0.0013</v>
      </c>
      <c r="Q3889" s="17" t="n">
        <f aca="false">E3889+F3889+G3889+H3889+I3889+J3889+K3889+L3889+M3889+N3889+O3889+P3889</f>
        <v>0.00809</v>
      </c>
      <c r="R3889" s="16" t="n">
        <v>0</v>
      </c>
      <c r="S3889" s="16" t="n">
        <f aca="false">Q3889-R3889</f>
        <v>0.00809</v>
      </c>
    </row>
    <row r="3890" customFormat="false" ht="22.5" hidden="false" customHeight="false" outlineLevel="0" collapsed="false">
      <c r="A3890" s="13" t="s">
        <v>115</v>
      </c>
      <c r="B3890" s="14" t="s">
        <v>25</v>
      </c>
      <c r="C3890" s="14" t="s">
        <v>4993</v>
      </c>
      <c r="D3890" s="15" t="n">
        <v>7</v>
      </c>
      <c r="E3890" s="18" t="n">
        <v>0.0013</v>
      </c>
      <c r="F3890" s="16" t="n">
        <v>0.0013</v>
      </c>
      <c r="G3890" s="16" t="n">
        <v>0.0011</v>
      </c>
      <c r="H3890" s="16" t="n">
        <v>0.0007</v>
      </c>
      <c r="I3890" s="16" t="n">
        <v>0.0001</v>
      </c>
      <c r="J3890" s="16" t="n">
        <v>5E-005</v>
      </c>
      <c r="K3890" s="16" t="n">
        <v>5E-005</v>
      </c>
      <c r="L3890" s="16" t="n">
        <v>5E-005</v>
      </c>
      <c r="M3890" s="16" t="n">
        <v>0.00014</v>
      </c>
      <c r="N3890" s="16" t="n">
        <v>0.0008</v>
      </c>
      <c r="O3890" s="16" t="n">
        <v>0.001</v>
      </c>
      <c r="P3890" s="16" t="n">
        <v>0.0013</v>
      </c>
      <c r="Q3890" s="17" t="n">
        <f aca="false">E3890+F3890+G3890+H3890+I3890+J3890+K3890+L3890+M3890+N3890+O3890+P3890</f>
        <v>0.00789</v>
      </c>
      <c r="R3890" s="16" t="n">
        <v>0</v>
      </c>
      <c r="S3890" s="16" t="n">
        <f aca="false">Q3890-R3890</f>
        <v>0.00789</v>
      </c>
    </row>
    <row r="3891" customFormat="false" ht="12.75" hidden="false" customHeight="false" outlineLevel="0" collapsed="false">
      <c r="A3891" s="13" t="s">
        <v>115</v>
      </c>
      <c r="B3891" s="14" t="s">
        <v>2009</v>
      </c>
      <c r="C3891" s="14" t="s">
        <v>3374</v>
      </c>
      <c r="D3891" s="15" t="n">
        <v>7</v>
      </c>
      <c r="E3891" s="18" t="n">
        <v>0.00085</v>
      </c>
      <c r="F3891" s="16" t="n">
        <v>0.00065</v>
      </c>
      <c r="G3891" s="16" t="n">
        <v>0.00055</v>
      </c>
      <c r="H3891" s="16" t="n">
        <v>0.00033</v>
      </c>
      <c r="I3891" s="16" t="n">
        <v>1E-005</v>
      </c>
      <c r="J3891" s="16" t="n">
        <v>1E-005</v>
      </c>
      <c r="K3891" s="16" t="n">
        <v>1E-005</v>
      </c>
      <c r="L3891" s="16" t="n">
        <v>1E-005</v>
      </c>
      <c r="M3891" s="16" t="n">
        <v>1E-005</v>
      </c>
      <c r="N3891" s="16" t="n">
        <v>0.0004</v>
      </c>
      <c r="O3891" s="16" t="n">
        <v>0.0006</v>
      </c>
      <c r="P3891" s="16" t="n">
        <v>0.00085</v>
      </c>
      <c r="Q3891" s="17" t="n">
        <f aca="false">E3891+F3891+G3891+H3891+I3891+J3891+K3891+L3891+M3891+N3891+O3891+P3891</f>
        <v>0.00428</v>
      </c>
      <c r="R3891" s="16" t="n">
        <v>0</v>
      </c>
      <c r="S3891" s="16" t="n">
        <f aca="false">Q3891-R3891</f>
        <v>0.00428</v>
      </c>
    </row>
    <row r="3892" customFormat="false" ht="22.5" hidden="false" customHeight="false" outlineLevel="0" collapsed="false">
      <c r="A3892" s="13" t="s">
        <v>115</v>
      </c>
      <c r="B3892" s="14" t="s">
        <v>4590</v>
      </c>
      <c r="C3892" s="14" t="s">
        <v>4994</v>
      </c>
      <c r="D3892" s="15" t="n">
        <v>7</v>
      </c>
      <c r="E3892" s="18" t="n">
        <v>0.0014</v>
      </c>
      <c r="F3892" s="16" t="n">
        <v>0.0013</v>
      </c>
      <c r="G3892" s="16" t="n">
        <v>0.0013</v>
      </c>
      <c r="H3892" s="16" t="n">
        <v>0.0004</v>
      </c>
      <c r="I3892" s="16" t="n">
        <v>1E-005</v>
      </c>
      <c r="J3892" s="16" t="n">
        <v>1E-005</v>
      </c>
      <c r="K3892" s="16" t="n">
        <v>1E-005</v>
      </c>
      <c r="L3892" s="16" t="n">
        <v>1E-005</v>
      </c>
      <c r="M3892" s="16" t="n">
        <v>1E-005</v>
      </c>
      <c r="N3892" s="16" t="n">
        <v>1E-005</v>
      </c>
      <c r="O3892" s="16" t="n">
        <v>0.0006</v>
      </c>
      <c r="P3892" s="16" t="n">
        <v>0.0014</v>
      </c>
      <c r="Q3892" s="17" t="n">
        <f aca="false">E3892+F3892+G3892+H3892+I3892+J3892+K3892+L3892+M3892+N3892+O3892+P3892</f>
        <v>0.00646</v>
      </c>
      <c r="R3892" s="16" t="n">
        <v>0</v>
      </c>
      <c r="S3892" s="16" t="n">
        <f aca="false">Q3892-R3892</f>
        <v>0.00646</v>
      </c>
    </row>
    <row r="3893" customFormat="false" ht="22.5" hidden="false" customHeight="false" outlineLevel="0" collapsed="false">
      <c r="A3893" s="13" t="s">
        <v>115</v>
      </c>
      <c r="B3893" s="14" t="s">
        <v>4995</v>
      </c>
      <c r="C3893" s="14" t="s">
        <v>4996</v>
      </c>
      <c r="D3893" s="15" t="n">
        <v>7</v>
      </c>
      <c r="E3893" s="18" t="n">
        <v>0.00085</v>
      </c>
      <c r="F3893" s="16" t="n">
        <v>0.0008</v>
      </c>
      <c r="G3893" s="16" t="n">
        <v>0.0007</v>
      </c>
      <c r="H3893" s="16" t="n">
        <v>0.0002</v>
      </c>
      <c r="I3893" s="16" t="n">
        <v>1E-005</v>
      </c>
      <c r="J3893" s="16" t="n">
        <v>1E-005</v>
      </c>
      <c r="K3893" s="16" t="n">
        <v>1E-005</v>
      </c>
      <c r="L3893" s="16" t="n">
        <v>1E-005</v>
      </c>
      <c r="M3893" s="16" t="n">
        <v>1E-005</v>
      </c>
      <c r="N3893" s="16" t="n">
        <v>0.0003</v>
      </c>
      <c r="O3893" s="16" t="n">
        <v>0.0006</v>
      </c>
      <c r="P3893" s="16" t="n">
        <v>0.0007</v>
      </c>
      <c r="Q3893" s="17" t="n">
        <f aca="false">E3893+F3893+G3893+H3893+I3893+J3893+K3893+L3893+M3893+N3893+O3893+P3893</f>
        <v>0.0042</v>
      </c>
      <c r="R3893" s="16" t="n">
        <v>0</v>
      </c>
      <c r="S3893" s="16" t="n">
        <f aca="false">Q3893-R3893</f>
        <v>0.0042</v>
      </c>
    </row>
    <row r="3894" customFormat="false" ht="12.75" hidden="false" customHeight="false" outlineLevel="0" collapsed="false">
      <c r="A3894" s="13" t="s">
        <v>55</v>
      </c>
      <c r="B3894" s="14" t="s">
        <v>4997</v>
      </c>
      <c r="C3894" s="14" t="s">
        <v>2310</v>
      </c>
      <c r="D3894" s="15" t="n">
        <v>7</v>
      </c>
      <c r="E3894" s="18" t="n">
        <v>0.00015</v>
      </c>
      <c r="F3894" s="16" t="n">
        <v>0.00015</v>
      </c>
      <c r="G3894" s="16" t="n">
        <v>0.00015</v>
      </c>
      <c r="H3894" s="16" t="n">
        <v>0.00018</v>
      </c>
      <c r="I3894" s="16" t="n">
        <v>0.00019</v>
      </c>
      <c r="J3894" s="16" t="n">
        <v>0.00018</v>
      </c>
      <c r="K3894" s="16" t="n">
        <v>0.00015</v>
      </c>
      <c r="L3894" s="16" t="n">
        <v>0.00015</v>
      </c>
      <c r="M3894" s="16" t="n">
        <v>0.00018</v>
      </c>
      <c r="N3894" s="16" t="n">
        <v>0.000224</v>
      </c>
      <c r="O3894" s="16" t="n">
        <v>0.000224</v>
      </c>
      <c r="P3894" s="16" t="n">
        <v>0.000224</v>
      </c>
      <c r="Q3894" s="17" t="n">
        <f aca="false">E3894+F3894+G3894+H3894+I3894+J3894+K3894+L3894+M3894+N3894+O3894+P3894</f>
        <v>0.002152</v>
      </c>
      <c r="R3894" s="16" t="n">
        <v>0</v>
      </c>
      <c r="S3894" s="16" t="n">
        <f aca="false">Q3894-R3894</f>
        <v>0.002152</v>
      </c>
    </row>
    <row r="3895" customFormat="false" ht="22.5" hidden="false" customHeight="false" outlineLevel="0" collapsed="false">
      <c r="A3895" s="13" t="s">
        <v>55</v>
      </c>
      <c r="B3895" s="14" t="s">
        <v>4173</v>
      </c>
      <c r="C3895" s="14" t="s">
        <v>4998</v>
      </c>
      <c r="D3895" s="15" t="n">
        <v>7</v>
      </c>
      <c r="E3895" s="18" t="n">
        <v>0.00081</v>
      </c>
      <c r="F3895" s="16" t="n">
        <v>0.00081</v>
      </c>
      <c r="G3895" s="16" t="n">
        <v>0.00081</v>
      </c>
      <c r="H3895" s="16" t="n">
        <v>0.00081</v>
      </c>
      <c r="I3895" s="16" t="n">
        <v>0</v>
      </c>
      <c r="J3895" s="16" t="n">
        <v>0</v>
      </c>
      <c r="K3895" s="16" t="n">
        <v>0</v>
      </c>
      <c r="L3895" s="16" t="n">
        <v>0</v>
      </c>
      <c r="M3895" s="16" t="n">
        <v>0</v>
      </c>
      <c r="N3895" s="16" t="n">
        <v>0.00081</v>
      </c>
      <c r="O3895" s="16" t="n">
        <v>0.00081</v>
      </c>
      <c r="P3895" s="16" t="n">
        <v>0.00081</v>
      </c>
      <c r="Q3895" s="17" t="n">
        <f aca="false">E3895+F3895+G3895+H3895+I3895+J3895+K3895+L3895+M3895+N3895+O3895+P3895</f>
        <v>0.00567</v>
      </c>
      <c r="R3895" s="16" t="n">
        <v>0</v>
      </c>
      <c r="S3895" s="16" t="n">
        <f aca="false">Q3895-R3895</f>
        <v>0.00567</v>
      </c>
    </row>
    <row r="3896" customFormat="false" ht="12.75" hidden="false" customHeight="false" outlineLevel="0" collapsed="false">
      <c r="A3896" s="13" t="s">
        <v>55</v>
      </c>
      <c r="B3896" s="14" t="s">
        <v>1667</v>
      </c>
      <c r="C3896" s="14" t="s">
        <v>4999</v>
      </c>
      <c r="D3896" s="15" t="n">
        <v>7</v>
      </c>
      <c r="E3896" s="18" t="n">
        <v>0.0012</v>
      </c>
      <c r="F3896" s="16" t="n">
        <v>0.0012</v>
      </c>
      <c r="G3896" s="16" t="n">
        <v>0.001</v>
      </c>
      <c r="H3896" s="16" t="n">
        <v>0.0005</v>
      </c>
      <c r="I3896" s="16" t="n">
        <v>0</v>
      </c>
      <c r="J3896" s="16" t="n">
        <v>0</v>
      </c>
      <c r="K3896" s="16" t="n">
        <v>0</v>
      </c>
      <c r="L3896" s="16" t="n">
        <v>0</v>
      </c>
      <c r="M3896" s="16" t="n">
        <v>0</v>
      </c>
      <c r="N3896" s="16" t="n">
        <v>0.0005</v>
      </c>
      <c r="O3896" s="16" t="n">
        <v>0.001</v>
      </c>
      <c r="P3896" s="16" t="n">
        <v>0.0013</v>
      </c>
      <c r="Q3896" s="17" t="n">
        <f aca="false">E3896+F3896+G3896+H3896+I3896+J3896+K3896+L3896+M3896+N3896+O3896+P3896</f>
        <v>0.0067</v>
      </c>
      <c r="R3896" s="16" t="n">
        <v>0</v>
      </c>
      <c r="S3896" s="16" t="n">
        <f aca="false">Q3896-R3896</f>
        <v>0.0067</v>
      </c>
    </row>
    <row r="3897" customFormat="false" ht="22.5" hidden="false" customHeight="false" outlineLevel="0" collapsed="false">
      <c r="A3897" s="13" t="s">
        <v>55</v>
      </c>
      <c r="B3897" s="14" t="s">
        <v>25</v>
      </c>
      <c r="C3897" s="14" t="s">
        <v>5000</v>
      </c>
      <c r="D3897" s="15" t="n">
        <v>7</v>
      </c>
      <c r="E3897" s="18" t="n">
        <v>0.0004</v>
      </c>
      <c r="F3897" s="16" t="n">
        <v>0.0004</v>
      </c>
      <c r="G3897" s="16" t="n">
        <v>0.0003</v>
      </c>
      <c r="H3897" s="16" t="n">
        <v>0.00016</v>
      </c>
      <c r="I3897" s="16" t="n">
        <v>0</v>
      </c>
      <c r="J3897" s="16" t="n">
        <v>0</v>
      </c>
      <c r="K3897" s="16" t="n">
        <v>0</v>
      </c>
      <c r="L3897" s="16" t="n">
        <v>0</v>
      </c>
      <c r="M3897" s="16" t="n">
        <v>0</v>
      </c>
      <c r="N3897" s="16" t="n">
        <v>0.00015</v>
      </c>
      <c r="O3897" s="16" t="n">
        <v>0.0004</v>
      </c>
      <c r="P3897" s="16" t="n">
        <v>0.0004</v>
      </c>
      <c r="Q3897" s="17" t="n">
        <f aca="false">E3897+F3897+G3897+H3897+I3897+J3897+K3897+L3897+M3897+N3897+O3897+P3897</f>
        <v>0.00221</v>
      </c>
      <c r="R3897" s="16" t="n">
        <v>0</v>
      </c>
      <c r="S3897" s="16" t="n">
        <f aca="false">Q3897-R3897</f>
        <v>0.00221</v>
      </c>
    </row>
    <row r="3898" customFormat="false" ht="22.5" hidden="false" customHeight="false" outlineLevel="0" collapsed="false">
      <c r="A3898" s="13" t="s">
        <v>55</v>
      </c>
      <c r="B3898" s="14" t="s">
        <v>5001</v>
      </c>
      <c r="C3898" s="14" t="s">
        <v>5002</v>
      </c>
      <c r="D3898" s="15" t="n">
        <v>7</v>
      </c>
      <c r="E3898" s="18" t="n">
        <v>0.0013</v>
      </c>
      <c r="F3898" s="16" t="n">
        <v>0.0012</v>
      </c>
      <c r="G3898" s="16" t="n">
        <v>0.001</v>
      </c>
      <c r="H3898" s="16" t="n">
        <v>0.00055</v>
      </c>
      <c r="I3898" s="16" t="n">
        <v>0</v>
      </c>
      <c r="J3898" s="16" t="n">
        <v>0</v>
      </c>
      <c r="K3898" s="16" t="n">
        <v>0</v>
      </c>
      <c r="L3898" s="16" t="n">
        <v>0</v>
      </c>
      <c r="M3898" s="16" t="n">
        <v>0</v>
      </c>
      <c r="N3898" s="16" t="n">
        <v>0.0002</v>
      </c>
      <c r="O3898" s="16" t="n">
        <v>0.001</v>
      </c>
      <c r="P3898" s="16" t="n">
        <v>0.0013</v>
      </c>
      <c r="Q3898" s="17" t="n">
        <f aca="false">E3898+F3898+G3898+H3898+I3898+J3898+K3898+L3898+M3898+N3898+O3898+P3898</f>
        <v>0.00655</v>
      </c>
      <c r="R3898" s="16" t="n">
        <v>0</v>
      </c>
      <c r="S3898" s="16" t="n">
        <f aca="false">Q3898-R3898</f>
        <v>0.00655</v>
      </c>
    </row>
    <row r="3899" customFormat="false" ht="22.5" hidden="false" customHeight="false" outlineLevel="0" collapsed="false">
      <c r="A3899" s="13" t="s">
        <v>98</v>
      </c>
      <c r="B3899" s="14" t="s">
        <v>809</v>
      </c>
      <c r="C3899" s="14" t="s">
        <v>5003</v>
      </c>
      <c r="D3899" s="15" t="n">
        <v>7</v>
      </c>
      <c r="E3899" s="18" t="n">
        <v>0.0017</v>
      </c>
      <c r="F3899" s="16" t="n">
        <v>0.0016</v>
      </c>
      <c r="G3899" s="16" t="n">
        <v>0.00165</v>
      </c>
      <c r="H3899" s="16" t="n">
        <v>0.0007</v>
      </c>
      <c r="I3899" s="16" t="n">
        <v>0</v>
      </c>
      <c r="J3899" s="16" t="n">
        <v>0</v>
      </c>
      <c r="K3899" s="16" t="n">
        <v>0</v>
      </c>
      <c r="L3899" s="16" t="n">
        <v>0</v>
      </c>
      <c r="M3899" s="16" t="n">
        <v>0</v>
      </c>
      <c r="N3899" s="16" t="n">
        <v>0.0004</v>
      </c>
      <c r="O3899" s="16" t="n">
        <v>0.00145</v>
      </c>
      <c r="P3899" s="16" t="n">
        <v>0.00135</v>
      </c>
      <c r="Q3899" s="17" t="n">
        <f aca="false">E3899+F3899+G3899+H3899+I3899+J3899+K3899+L3899+M3899+N3899+O3899+P3899</f>
        <v>0.00885</v>
      </c>
      <c r="R3899" s="16" t="n">
        <v>0</v>
      </c>
      <c r="S3899" s="16" t="n">
        <f aca="false">Q3899-R3899</f>
        <v>0.00885</v>
      </c>
    </row>
    <row r="3900" customFormat="false" ht="22.5" hidden="false" customHeight="false" outlineLevel="0" collapsed="false">
      <c r="A3900" s="13" t="s">
        <v>98</v>
      </c>
      <c r="B3900" s="14" t="s">
        <v>673</v>
      </c>
      <c r="C3900" s="14" t="s">
        <v>5004</v>
      </c>
      <c r="D3900" s="15" t="n">
        <v>7</v>
      </c>
      <c r="E3900" s="18" t="n">
        <v>0.0015</v>
      </c>
      <c r="F3900" s="16" t="n">
        <v>0.0015</v>
      </c>
      <c r="G3900" s="16" t="n">
        <v>0.0007</v>
      </c>
      <c r="H3900" s="16" t="n">
        <v>0.0002</v>
      </c>
      <c r="I3900" s="16" t="n">
        <v>0</v>
      </c>
      <c r="J3900" s="16" t="n">
        <v>0</v>
      </c>
      <c r="K3900" s="16" t="n">
        <v>0</v>
      </c>
      <c r="L3900" s="16" t="n">
        <v>0</v>
      </c>
      <c r="M3900" s="16" t="n">
        <v>0</v>
      </c>
      <c r="N3900" s="16" t="n">
        <v>0.0007</v>
      </c>
      <c r="O3900" s="16" t="n">
        <v>0.001</v>
      </c>
      <c r="P3900" s="16" t="n">
        <v>0.0015</v>
      </c>
      <c r="Q3900" s="17" t="n">
        <f aca="false">E3900+F3900+G3900+H3900+I3900+J3900+K3900+L3900+M3900+N3900+O3900+P3900</f>
        <v>0.0071</v>
      </c>
      <c r="R3900" s="16" t="n">
        <v>0</v>
      </c>
      <c r="S3900" s="16" t="n">
        <f aca="false">Q3900-R3900</f>
        <v>0.0071</v>
      </c>
    </row>
    <row r="3901" customFormat="false" ht="12.75" hidden="false" customHeight="false" outlineLevel="0" collapsed="false">
      <c r="A3901" s="13" t="s">
        <v>98</v>
      </c>
      <c r="B3901" s="14" t="s">
        <v>1935</v>
      </c>
      <c r="C3901" s="14" t="s">
        <v>5005</v>
      </c>
      <c r="D3901" s="15" t="n">
        <v>7</v>
      </c>
      <c r="E3901" s="18" t="n">
        <v>0.0015</v>
      </c>
      <c r="F3901" s="16" t="n">
        <v>0.0011</v>
      </c>
      <c r="G3901" s="16" t="n">
        <v>0.0011</v>
      </c>
      <c r="H3901" s="16" t="n">
        <v>0.00064</v>
      </c>
      <c r="I3901" s="16" t="n">
        <v>5E-005</v>
      </c>
      <c r="J3901" s="16" t="n">
        <v>5E-005</v>
      </c>
      <c r="K3901" s="16" t="n">
        <v>5E-005</v>
      </c>
      <c r="L3901" s="16" t="n">
        <v>5E-005</v>
      </c>
      <c r="M3901" s="16" t="n">
        <v>0.0005</v>
      </c>
      <c r="N3901" s="16" t="n">
        <v>0.00088</v>
      </c>
      <c r="O3901" s="16" t="n">
        <v>0.0012</v>
      </c>
      <c r="P3901" s="16" t="n">
        <v>0.0015</v>
      </c>
      <c r="Q3901" s="17" t="n">
        <f aca="false">E3901+F3901+G3901+H3901+I3901+J3901+K3901+L3901+M3901+N3901+O3901+P3901</f>
        <v>0.00862</v>
      </c>
      <c r="R3901" s="16" t="n">
        <v>0</v>
      </c>
      <c r="S3901" s="16" t="n">
        <f aca="false">Q3901-R3901</f>
        <v>0.00862</v>
      </c>
    </row>
    <row r="3902" customFormat="false" ht="12.75" hidden="false" customHeight="false" outlineLevel="0" collapsed="false">
      <c r="A3902" s="13" t="s">
        <v>272</v>
      </c>
      <c r="B3902" s="14" t="s">
        <v>5006</v>
      </c>
      <c r="C3902" s="14" t="s">
        <v>1613</v>
      </c>
      <c r="D3902" s="15" t="n">
        <v>7</v>
      </c>
      <c r="E3902" s="18" t="n">
        <v>0.0007</v>
      </c>
      <c r="F3902" s="16" t="n">
        <v>0.0006</v>
      </c>
      <c r="G3902" s="16" t="n">
        <v>0.0006</v>
      </c>
      <c r="H3902" s="16" t="n">
        <v>0.0005</v>
      </c>
      <c r="I3902" s="16" t="n">
        <v>0</v>
      </c>
      <c r="J3902" s="16" t="n">
        <v>0</v>
      </c>
      <c r="K3902" s="16" t="n">
        <v>0</v>
      </c>
      <c r="L3902" s="16" t="n">
        <v>0</v>
      </c>
      <c r="M3902" s="16" t="n">
        <v>0</v>
      </c>
      <c r="N3902" s="16" t="n">
        <v>0</v>
      </c>
      <c r="O3902" s="16" t="n">
        <v>0.001</v>
      </c>
      <c r="P3902" s="16" t="n">
        <v>0.0013</v>
      </c>
      <c r="Q3902" s="17" t="n">
        <f aca="false">E3902+F3902+G3902+H3902+I3902+J3902+K3902+L3902+M3902+N3902+O3902+P3902</f>
        <v>0.0047</v>
      </c>
      <c r="R3902" s="16" t="n">
        <v>0</v>
      </c>
      <c r="S3902" s="16" t="n">
        <f aca="false">Q3902-R3902</f>
        <v>0.0047</v>
      </c>
    </row>
    <row r="3903" customFormat="false" ht="12.75" hidden="false" customHeight="false" outlineLevel="0" collapsed="false">
      <c r="A3903" s="13" t="s">
        <v>272</v>
      </c>
      <c r="B3903" s="14" t="s">
        <v>5007</v>
      </c>
      <c r="C3903" s="14" t="s">
        <v>1613</v>
      </c>
      <c r="D3903" s="15" t="n">
        <v>7</v>
      </c>
      <c r="E3903" s="18" t="n">
        <v>0.0019</v>
      </c>
      <c r="F3903" s="16" t="n">
        <v>0.0015</v>
      </c>
      <c r="G3903" s="16" t="n">
        <v>0.0013</v>
      </c>
      <c r="H3903" s="16" t="n">
        <v>0.0006</v>
      </c>
      <c r="I3903" s="16" t="n">
        <v>0</v>
      </c>
      <c r="J3903" s="16" t="n">
        <v>0</v>
      </c>
      <c r="K3903" s="16" t="n">
        <v>0</v>
      </c>
      <c r="L3903" s="16" t="n">
        <v>0</v>
      </c>
      <c r="M3903" s="16" t="n">
        <v>0</v>
      </c>
      <c r="N3903" s="16" t="n">
        <v>0</v>
      </c>
      <c r="O3903" s="16" t="n">
        <v>0.0012</v>
      </c>
      <c r="P3903" s="16" t="n">
        <v>0.0015</v>
      </c>
      <c r="Q3903" s="17" t="n">
        <f aca="false">E3903+F3903+G3903+H3903+I3903+J3903+K3903+L3903+M3903+N3903+O3903+P3903</f>
        <v>0.008</v>
      </c>
      <c r="R3903" s="16" t="n">
        <v>0</v>
      </c>
      <c r="S3903" s="16" t="n">
        <f aca="false">Q3903-R3903</f>
        <v>0.008</v>
      </c>
    </row>
    <row r="3904" customFormat="false" ht="22.5" hidden="false" customHeight="false" outlineLevel="0" collapsed="false">
      <c r="A3904" s="13" t="s">
        <v>98</v>
      </c>
      <c r="B3904" s="14" t="s">
        <v>1192</v>
      </c>
      <c r="C3904" s="14" t="s">
        <v>5008</v>
      </c>
      <c r="D3904" s="15" t="n">
        <v>7</v>
      </c>
      <c r="E3904" s="18" t="n">
        <v>0.001</v>
      </c>
      <c r="F3904" s="16" t="n">
        <v>0.001</v>
      </c>
      <c r="G3904" s="16" t="n">
        <v>0.0009</v>
      </c>
      <c r="H3904" s="16" t="n">
        <v>0.0008</v>
      </c>
      <c r="I3904" s="16" t="n">
        <v>0.0001</v>
      </c>
      <c r="J3904" s="16" t="n">
        <v>0.0001</v>
      </c>
      <c r="K3904" s="16" t="n">
        <v>5E-006</v>
      </c>
      <c r="L3904" s="16" t="n">
        <v>5E-006</v>
      </c>
      <c r="M3904" s="16" t="n">
        <v>5E-006</v>
      </c>
      <c r="N3904" s="16" t="n">
        <v>0.0003</v>
      </c>
      <c r="O3904" s="16" t="n">
        <v>0.0005</v>
      </c>
      <c r="P3904" s="16" t="n">
        <v>0.001</v>
      </c>
      <c r="Q3904" s="17" t="n">
        <f aca="false">E3904+F3904+G3904+H3904+I3904+J3904+K3904+L3904+M3904+N3904+O3904+P3904</f>
        <v>0.005715</v>
      </c>
      <c r="R3904" s="16" t="n">
        <v>0</v>
      </c>
      <c r="S3904" s="16" t="n">
        <f aca="false">Q3904-R3904</f>
        <v>0.005715</v>
      </c>
    </row>
    <row r="3905" customFormat="false" ht="22.5" hidden="false" customHeight="false" outlineLevel="0" collapsed="false">
      <c r="A3905" s="13" t="s">
        <v>98</v>
      </c>
      <c r="B3905" s="14" t="s">
        <v>5009</v>
      </c>
      <c r="C3905" s="14" t="s">
        <v>5010</v>
      </c>
      <c r="D3905" s="15" t="n">
        <v>7</v>
      </c>
      <c r="E3905" s="18" t="n">
        <v>0.0012</v>
      </c>
      <c r="F3905" s="16" t="n">
        <v>0.0015</v>
      </c>
      <c r="G3905" s="16" t="n">
        <v>0.00076</v>
      </c>
      <c r="H3905" s="16" t="n">
        <v>0.0006</v>
      </c>
      <c r="I3905" s="16" t="n">
        <v>0.0006</v>
      </c>
      <c r="J3905" s="16" t="n">
        <v>0.00012</v>
      </c>
      <c r="K3905" s="16" t="n">
        <v>0.00012</v>
      </c>
      <c r="L3905" s="16" t="n">
        <v>0.00012</v>
      </c>
      <c r="M3905" s="16" t="n">
        <v>0.00055</v>
      </c>
      <c r="N3905" s="16" t="n">
        <v>0.0011</v>
      </c>
      <c r="O3905" s="16" t="n">
        <v>0.0016</v>
      </c>
      <c r="P3905" s="16" t="n">
        <v>0.00173</v>
      </c>
      <c r="Q3905" s="17" t="n">
        <f aca="false">E3905+F3905+G3905+H3905+I3905+J3905+K3905+L3905+M3905+N3905+O3905+P3905</f>
        <v>0.01</v>
      </c>
      <c r="R3905" s="16" t="n">
        <v>0</v>
      </c>
      <c r="S3905" s="16" t="n">
        <f aca="false">Q3905-R3905</f>
        <v>0.01</v>
      </c>
    </row>
    <row r="3906" customFormat="false" ht="12.75" hidden="false" customHeight="false" outlineLevel="0" collapsed="false">
      <c r="A3906" s="13" t="s">
        <v>98</v>
      </c>
      <c r="B3906" s="14" t="s">
        <v>643</v>
      </c>
      <c r="C3906" s="14" t="s">
        <v>5011</v>
      </c>
      <c r="D3906" s="15" t="n">
        <v>7</v>
      </c>
      <c r="E3906" s="18" t="n">
        <v>0.0008</v>
      </c>
      <c r="F3906" s="16" t="n">
        <v>0.00075</v>
      </c>
      <c r="G3906" s="16" t="n">
        <v>0.00063</v>
      </c>
      <c r="H3906" s="16" t="n">
        <v>0.00018</v>
      </c>
      <c r="I3906" s="16" t="n">
        <v>0</v>
      </c>
      <c r="J3906" s="16" t="n">
        <v>0</v>
      </c>
      <c r="K3906" s="16" t="n">
        <v>0</v>
      </c>
      <c r="L3906" s="16" t="n">
        <v>0</v>
      </c>
      <c r="M3906" s="16" t="n">
        <v>0</v>
      </c>
      <c r="N3906" s="16" t="n">
        <v>0.0001</v>
      </c>
      <c r="O3906" s="16" t="n">
        <v>0.00065</v>
      </c>
      <c r="P3906" s="16" t="n">
        <v>0.0008</v>
      </c>
      <c r="Q3906" s="17" t="n">
        <f aca="false">E3906+F3906+G3906+H3906+I3906+J3906+K3906+L3906+M3906+N3906+O3906+P3906</f>
        <v>0.00391</v>
      </c>
      <c r="R3906" s="16" t="n">
        <v>0</v>
      </c>
      <c r="S3906" s="16" t="n">
        <f aca="false">Q3906-R3906</f>
        <v>0.00391</v>
      </c>
    </row>
    <row r="3907" customFormat="false" ht="22.5" hidden="false" customHeight="false" outlineLevel="0" collapsed="false">
      <c r="A3907" s="13" t="s">
        <v>98</v>
      </c>
      <c r="B3907" s="14" t="s">
        <v>1357</v>
      </c>
      <c r="C3907" s="14" t="s">
        <v>5012</v>
      </c>
      <c r="D3907" s="15" t="n">
        <v>7</v>
      </c>
      <c r="E3907" s="18" t="n">
        <v>0.0015</v>
      </c>
      <c r="F3907" s="16" t="n">
        <v>0.0014</v>
      </c>
      <c r="G3907" s="16" t="n">
        <v>0.0013</v>
      </c>
      <c r="H3907" s="16" t="n">
        <v>0.00057</v>
      </c>
      <c r="I3907" s="16" t="n">
        <v>0</v>
      </c>
      <c r="J3907" s="16" t="n">
        <v>0</v>
      </c>
      <c r="K3907" s="16" t="n">
        <v>0</v>
      </c>
      <c r="L3907" s="16" t="n">
        <v>0</v>
      </c>
      <c r="M3907" s="16" t="n">
        <v>0</v>
      </c>
      <c r="N3907" s="16" t="n">
        <v>0.00057</v>
      </c>
      <c r="O3907" s="16" t="n">
        <v>0.0014</v>
      </c>
      <c r="P3907" s="16" t="n">
        <v>0.0015</v>
      </c>
      <c r="Q3907" s="17" t="n">
        <f aca="false">E3907+F3907+G3907+H3907+I3907+J3907+K3907+L3907+M3907+N3907+O3907+P3907</f>
        <v>0.00824</v>
      </c>
      <c r="R3907" s="16" t="n">
        <v>0</v>
      </c>
      <c r="S3907" s="16" t="n">
        <f aca="false">Q3907-R3907</f>
        <v>0.00824</v>
      </c>
    </row>
    <row r="3908" customFormat="false" ht="22.5" hidden="false" customHeight="false" outlineLevel="0" collapsed="false">
      <c r="A3908" s="13" t="s">
        <v>98</v>
      </c>
      <c r="B3908" s="14" t="s">
        <v>1230</v>
      </c>
      <c r="C3908" s="14" t="s">
        <v>5013</v>
      </c>
      <c r="D3908" s="15" t="n">
        <v>7</v>
      </c>
      <c r="E3908" s="18" t="n">
        <v>0.00045</v>
      </c>
      <c r="F3908" s="16" t="n">
        <v>0.00045</v>
      </c>
      <c r="G3908" s="16" t="n">
        <v>0.0004</v>
      </c>
      <c r="H3908" s="16" t="n">
        <v>0.00025</v>
      </c>
      <c r="I3908" s="16" t="n">
        <v>0.0001</v>
      </c>
      <c r="J3908" s="16" t="n">
        <v>2E-005</v>
      </c>
      <c r="K3908" s="16" t="n">
        <v>2E-005</v>
      </c>
      <c r="L3908" s="16" t="n">
        <v>2E-005</v>
      </c>
      <c r="M3908" s="16" t="n">
        <v>2E-005</v>
      </c>
      <c r="N3908" s="16" t="n">
        <v>0.0002</v>
      </c>
      <c r="O3908" s="16" t="n">
        <v>0.00035</v>
      </c>
      <c r="P3908" s="16" t="n">
        <v>0.00045</v>
      </c>
      <c r="Q3908" s="17" t="n">
        <f aca="false">E3908+F3908+G3908+H3908+I3908+J3908+K3908+L3908+M3908+N3908+O3908+P3908</f>
        <v>0.00273</v>
      </c>
      <c r="R3908" s="16" t="n">
        <v>0</v>
      </c>
      <c r="S3908" s="16" t="n">
        <f aca="false">Q3908-R3908</f>
        <v>0.00273</v>
      </c>
    </row>
    <row r="3909" customFormat="false" ht="45" hidden="false" customHeight="false" outlineLevel="0" collapsed="false">
      <c r="A3909" s="13" t="s">
        <v>98</v>
      </c>
      <c r="B3909" s="14" t="s">
        <v>566</v>
      </c>
      <c r="C3909" s="14" t="s">
        <v>5014</v>
      </c>
      <c r="D3909" s="15" t="n">
        <v>7</v>
      </c>
      <c r="E3909" s="18" t="n">
        <v>0.001</v>
      </c>
      <c r="F3909" s="16" t="n">
        <v>0.0008</v>
      </c>
      <c r="G3909" s="16" t="n">
        <v>0.0007</v>
      </c>
      <c r="H3909" s="16" t="n">
        <v>0.0003</v>
      </c>
      <c r="I3909" s="16" t="n">
        <v>0</v>
      </c>
      <c r="J3909" s="16" t="n">
        <v>0</v>
      </c>
      <c r="K3909" s="16" t="n">
        <v>0</v>
      </c>
      <c r="L3909" s="16" t="n">
        <v>0</v>
      </c>
      <c r="M3909" s="16" t="n">
        <v>0</v>
      </c>
      <c r="N3909" s="16" t="n">
        <v>0.0001</v>
      </c>
      <c r="O3909" s="16" t="n">
        <v>0.0005</v>
      </c>
      <c r="P3909" s="16" t="n">
        <v>0.001</v>
      </c>
      <c r="Q3909" s="17" t="n">
        <f aca="false">E3909+F3909+G3909+H3909+I3909+J3909+K3909+L3909+M3909+N3909+O3909+P3909</f>
        <v>0.0044</v>
      </c>
      <c r="R3909" s="16" t="n">
        <v>0</v>
      </c>
      <c r="S3909" s="16" t="n">
        <f aca="false">Q3909-R3909</f>
        <v>0.0044</v>
      </c>
    </row>
    <row r="3910" customFormat="false" ht="22.5" hidden="false" customHeight="false" outlineLevel="0" collapsed="false">
      <c r="A3910" s="13" t="s">
        <v>98</v>
      </c>
      <c r="B3910" s="14" t="s">
        <v>4659</v>
      </c>
      <c r="C3910" s="14" t="s">
        <v>5015</v>
      </c>
      <c r="D3910" s="15" t="n">
        <v>7</v>
      </c>
      <c r="E3910" s="18" t="n">
        <v>0.0013</v>
      </c>
      <c r="F3910" s="16" t="n">
        <v>0.0011</v>
      </c>
      <c r="G3910" s="16" t="n">
        <v>0.0011</v>
      </c>
      <c r="H3910" s="16" t="n">
        <v>0.0005</v>
      </c>
      <c r="I3910" s="16" t="n">
        <v>0.0003</v>
      </c>
      <c r="J3910" s="16" t="n">
        <v>0.00025</v>
      </c>
      <c r="K3910" s="16" t="n">
        <v>0.0001</v>
      </c>
      <c r="L3910" s="16" t="n">
        <v>0.0001</v>
      </c>
      <c r="M3910" s="16" t="n">
        <v>0.0001</v>
      </c>
      <c r="N3910" s="16" t="n">
        <v>0.0005</v>
      </c>
      <c r="O3910" s="16" t="n">
        <v>0.0011</v>
      </c>
      <c r="P3910" s="16" t="n">
        <v>0.0013</v>
      </c>
      <c r="Q3910" s="17" t="n">
        <f aca="false">E3910+F3910+G3910+H3910+I3910+J3910+K3910+L3910+M3910+N3910+O3910+P3910</f>
        <v>0.00775</v>
      </c>
      <c r="R3910" s="16" t="n">
        <v>0</v>
      </c>
      <c r="S3910" s="16" t="n">
        <f aca="false">Q3910-R3910</f>
        <v>0.00775</v>
      </c>
    </row>
    <row r="3911" customFormat="false" ht="12.75" hidden="false" customHeight="false" outlineLevel="0" collapsed="false">
      <c r="A3911" s="13" t="s">
        <v>98</v>
      </c>
      <c r="B3911" s="14" t="s">
        <v>1664</v>
      </c>
      <c r="C3911" s="14" t="s">
        <v>5016</v>
      </c>
      <c r="D3911" s="15" t="n">
        <v>7</v>
      </c>
      <c r="E3911" s="18" t="n">
        <v>0.0012</v>
      </c>
      <c r="F3911" s="16" t="n">
        <v>0.0012</v>
      </c>
      <c r="G3911" s="16" t="n">
        <v>0.001</v>
      </c>
      <c r="H3911" s="16" t="n">
        <v>0.0008</v>
      </c>
      <c r="I3911" s="16" t="n">
        <v>0.0002</v>
      </c>
      <c r="J3911" s="16" t="n">
        <v>0</v>
      </c>
      <c r="K3911" s="16" t="n">
        <v>0</v>
      </c>
      <c r="L3911" s="16" t="n">
        <v>0</v>
      </c>
      <c r="M3911" s="16" t="n">
        <v>0.0001</v>
      </c>
      <c r="N3911" s="16" t="n">
        <v>0.0005</v>
      </c>
      <c r="O3911" s="16" t="n">
        <v>0.001</v>
      </c>
      <c r="P3911" s="16" t="n">
        <v>0.0012</v>
      </c>
      <c r="Q3911" s="17" t="n">
        <f aca="false">E3911+F3911+G3911+H3911+I3911+J3911+K3911+L3911+M3911+N3911+O3911+P3911</f>
        <v>0.0072</v>
      </c>
      <c r="R3911" s="16" t="n">
        <v>0</v>
      </c>
      <c r="S3911" s="16" t="n">
        <f aca="false">Q3911-R3911</f>
        <v>0.0072</v>
      </c>
    </row>
    <row r="3912" customFormat="false" ht="22.5" hidden="false" customHeight="false" outlineLevel="0" collapsed="false">
      <c r="A3912" s="13" t="s">
        <v>98</v>
      </c>
      <c r="B3912" s="14" t="s">
        <v>1357</v>
      </c>
      <c r="C3912" s="14" t="s">
        <v>5017</v>
      </c>
      <c r="D3912" s="15" t="n">
        <v>7</v>
      </c>
      <c r="E3912" s="18" t="n">
        <v>0.0015</v>
      </c>
      <c r="F3912" s="16" t="n">
        <v>0.001</v>
      </c>
      <c r="G3912" s="16" t="n">
        <v>0.0005</v>
      </c>
      <c r="H3912" s="16" t="n">
        <v>0.0003</v>
      </c>
      <c r="I3912" s="16" t="n">
        <v>3E-005</v>
      </c>
      <c r="J3912" s="16" t="n">
        <v>0</v>
      </c>
      <c r="K3912" s="16" t="n">
        <v>0</v>
      </c>
      <c r="L3912" s="16" t="n">
        <v>0</v>
      </c>
      <c r="M3912" s="16" t="n">
        <v>0</v>
      </c>
      <c r="N3912" s="16" t="n">
        <v>0.0005</v>
      </c>
      <c r="O3912" s="16" t="n">
        <v>0.0005</v>
      </c>
      <c r="P3912" s="16" t="n">
        <v>0.0015</v>
      </c>
      <c r="Q3912" s="17" t="n">
        <f aca="false">E3912+F3912+G3912+H3912+I3912+J3912+K3912+L3912+M3912+N3912+O3912+P3912</f>
        <v>0.00583</v>
      </c>
      <c r="R3912" s="16" t="n">
        <v>0</v>
      </c>
      <c r="S3912" s="16" t="n">
        <f aca="false">Q3912-R3912</f>
        <v>0.00583</v>
      </c>
    </row>
    <row r="3913" customFormat="false" ht="12.75" hidden="false" customHeight="false" outlineLevel="0" collapsed="false">
      <c r="A3913" s="13" t="s">
        <v>98</v>
      </c>
      <c r="B3913" s="14" t="s">
        <v>5018</v>
      </c>
      <c r="C3913" s="14" t="s">
        <v>3423</v>
      </c>
      <c r="D3913" s="15" t="n">
        <v>7</v>
      </c>
      <c r="E3913" s="18" t="n">
        <v>0.0015</v>
      </c>
      <c r="F3913" s="16" t="n">
        <v>0.0015</v>
      </c>
      <c r="G3913" s="16" t="n">
        <v>0.001</v>
      </c>
      <c r="H3913" s="16" t="n">
        <v>0.001</v>
      </c>
      <c r="I3913" s="16" t="n">
        <v>0.0003</v>
      </c>
      <c r="J3913" s="16" t="n">
        <v>0.0002</v>
      </c>
      <c r="K3913" s="16" t="n">
        <v>0.0002</v>
      </c>
      <c r="L3913" s="16" t="n">
        <v>0.0002</v>
      </c>
      <c r="M3913" s="16" t="n">
        <v>0.0002</v>
      </c>
      <c r="N3913" s="16" t="n">
        <v>0.001</v>
      </c>
      <c r="O3913" s="16" t="n">
        <v>0.001</v>
      </c>
      <c r="P3913" s="16" t="n">
        <v>0.0015</v>
      </c>
      <c r="Q3913" s="17" t="n">
        <f aca="false">E3913+F3913+G3913+H3913+I3913+J3913+K3913+L3913+M3913+N3913+O3913+P3913</f>
        <v>0.0096</v>
      </c>
      <c r="R3913" s="16" t="n">
        <v>0</v>
      </c>
      <c r="S3913" s="16" t="n">
        <f aca="false">Q3913-R3913</f>
        <v>0.0096</v>
      </c>
    </row>
    <row r="3914" customFormat="false" ht="12.75" hidden="false" customHeight="false" outlineLevel="0" collapsed="false">
      <c r="A3914" s="13" t="s">
        <v>98</v>
      </c>
      <c r="B3914" s="14" t="s">
        <v>1192</v>
      </c>
      <c r="C3914" s="14" t="s">
        <v>5019</v>
      </c>
      <c r="D3914" s="15" t="n">
        <v>7</v>
      </c>
      <c r="E3914" s="18" t="n">
        <v>0.0014</v>
      </c>
      <c r="F3914" s="16" t="n">
        <v>0.0014</v>
      </c>
      <c r="G3914" s="16" t="n">
        <v>0.001</v>
      </c>
      <c r="H3914" s="16" t="n">
        <v>0.0009</v>
      </c>
      <c r="I3914" s="16" t="n">
        <v>0.0005</v>
      </c>
      <c r="J3914" s="16" t="n">
        <v>0.0001</v>
      </c>
      <c r="K3914" s="16" t="n">
        <v>0.0001</v>
      </c>
      <c r="L3914" s="16" t="n">
        <v>0.0001</v>
      </c>
      <c r="M3914" s="16" t="n">
        <v>0.0003</v>
      </c>
      <c r="N3914" s="16" t="n">
        <v>0.0005</v>
      </c>
      <c r="O3914" s="16" t="n">
        <v>0.0012</v>
      </c>
      <c r="P3914" s="16" t="n">
        <v>0.0014</v>
      </c>
      <c r="Q3914" s="17" t="n">
        <f aca="false">E3914+F3914+G3914+H3914+I3914+J3914+K3914+L3914+M3914+N3914+O3914+P3914</f>
        <v>0.0089</v>
      </c>
      <c r="R3914" s="16" t="n">
        <v>0</v>
      </c>
      <c r="S3914" s="16" t="n">
        <f aca="false">Q3914-R3914</f>
        <v>0.0089</v>
      </c>
    </row>
    <row r="3915" customFormat="false" ht="22.5" hidden="false" customHeight="false" outlineLevel="0" collapsed="false">
      <c r="A3915" s="13" t="s">
        <v>98</v>
      </c>
      <c r="B3915" s="14" t="s">
        <v>1192</v>
      </c>
      <c r="C3915" s="14" t="s">
        <v>5020</v>
      </c>
      <c r="D3915" s="15" t="n">
        <v>7</v>
      </c>
      <c r="E3915" s="18" t="n">
        <v>0.00035</v>
      </c>
      <c r="F3915" s="16" t="n">
        <v>0.00035</v>
      </c>
      <c r="G3915" s="16" t="n">
        <v>0.00025</v>
      </c>
      <c r="H3915" s="16" t="n">
        <v>0.00015</v>
      </c>
      <c r="I3915" s="16" t="n">
        <v>2E-005</v>
      </c>
      <c r="J3915" s="16" t="n">
        <v>5E-006</v>
      </c>
      <c r="K3915" s="16" t="n">
        <v>5E-006</v>
      </c>
      <c r="L3915" s="16" t="n">
        <v>5E-006</v>
      </c>
      <c r="M3915" s="16" t="n">
        <v>5E-006</v>
      </c>
      <c r="N3915" s="16" t="n">
        <v>5E-005</v>
      </c>
      <c r="O3915" s="16" t="n">
        <v>0.00025</v>
      </c>
      <c r="P3915" s="16" t="n">
        <v>0.00045</v>
      </c>
      <c r="Q3915" s="17" t="n">
        <f aca="false">E3915+F3915+G3915+H3915+I3915+J3915+K3915+L3915+M3915+N3915+O3915+P3915</f>
        <v>0.00189</v>
      </c>
      <c r="R3915" s="16" t="n">
        <v>0</v>
      </c>
      <c r="S3915" s="16" t="n">
        <f aca="false">Q3915-R3915</f>
        <v>0.00189</v>
      </c>
    </row>
    <row r="3916" customFormat="false" ht="22.5" hidden="false" customHeight="false" outlineLevel="0" collapsed="false">
      <c r="A3916" s="13" t="s">
        <v>98</v>
      </c>
      <c r="B3916" s="14" t="s">
        <v>1225</v>
      </c>
      <c r="C3916" s="14" t="s">
        <v>5021</v>
      </c>
      <c r="D3916" s="15" t="n">
        <v>7</v>
      </c>
      <c r="E3916" s="18" t="n">
        <v>0.0004</v>
      </c>
      <c r="F3916" s="16" t="n">
        <v>0.0004</v>
      </c>
      <c r="G3916" s="16" t="n">
        <v>0.0003</v>
      </c>
      <c r="H3916" s="16" t="n">
        <v>0.0003</v>
      </c>
      <c r="I3916" s="16" t="n">
        <v>5E-006</v>
      </c>
      <c r="J3916" s="16" t="n">
        <v>5E-006</v>
      </c>
      <c r="K3916" s="16" t="n">
        <v>5E-006</v>
      </c>
      <c r="L3916" s="16" t="n">
        <v>5E-006</v>
      </c>
      <c r="M3916" s="16" t="n">
        <v>5E-006</v>
      </c>
      <c r="N3916" s="16" t="n">
        <v>0.0003</v>
      </c>
      <c r="O3916" s="16" t="n">
        <v>0.0004</v>
      </c>
      <c r="P3916" s="16" t="n">
        <v>0.0004</v>
      </c>
      <c r="Q3916" s="17" t="n">
        <f aca="false">E3916+F3916+G3916+H3916+I3916+J3916+K3916+L3916+M3916+N3916+O3916+P3916</f>
        <v>0.002525</v>
      </c>
      <c r="R3916" s="16" t="n">
        <v>0</v>
      </c>
      <c r="S3916" s="16" t="n">
        <f aca="false">Q3916-R3916</f>
        <v>0.002525</v>
      </c>
    </row>
    <row r="3917" customFormat="false" ht="22.5" hidden="false" customHeight="false" outlineLevel="0" collapsed="false">
      <c r="A3917" s="13" t="s">
        <v>98</v>
      </c>
      <c r="B3917" s="14" t="s">
        <v>1192</v>
      </c>
      <c r="C3917" s="14" t="s">
        <v>5022</v>
      </c>
      <c r="D3917" s="15" t="n">
        <v>7</v>
      </c>
      <c r="E3917" s="18" t="n">
        <v>0.0009</v>
      </c>
      <c r="F3917" s="16" t="n">
        <v>0.00092</v>
      </c>
      <c r="G3917" s="16" t="n">
        <v>0.00065</v>
      </c>
      <c r="H3917" s="16" t="n">
        <v>0.00037</v>
      </c>
      <c r="I3917" s="16" t="n">
        <v>0.0001</v>
      </c>
      <c r="J3917" s="16" t="n">
        <v>0</v>
      </c>
      <c r="K3917" s="16" t="n">
        <v>0</v>
      </c>
      <c r="L3917" s="16" t="n">
        <v>0</v>
      </c>
      <c r="M3917" s="16" t="n">
        <v>0.0001</v>
      </c>
      <c r="N3917" s="16" t="n">
        <v>0.00029</v>
      </c>
      <c r="O3917" s="16" t="n">
        <v>0.00045</v>
      </c>
      <c r="P3917" s="16" t="n">
        <v>0.0007</v>
      </c>
      <c r="Q3917" s="17" t="n">
        <f aca="false">E3917+F3917+G3917+H3917+I3917+J3917+K3917+L3917+M3917+N3917+O3917+P3917</f>
        <v>0.00448</v>
      </c>
      <c r="R3917" s="16" t="n">
        <v>0</v>
      </c>
      <c r="S3917" s="16" t="n">
        <f aca="false">Q3917-R3917</f>
        <v>0.00448</v>
      </c>
    </row>
    <row r="3918" customFormat="false" ht="12.75" hidden="false" customHeight="false" outlineLevel="0" collapsed="false">
      <c r="A3918" s="13" t="s">
        <v>98</v>
      </c>
      <c r="B3918" s="14" t="s">
        <v>2303</v>
      </c>
      <c r="C3918" s="14" t="s">
        <v>5023</v>
      </c>
      <c r="D3918" s="15" t="n">
        <v>7</v>
      </c>
      <c r="E3918" s="18" t="n">
        <v>0.0015</v>
      </c>
      <c r="F3918" s="16" t="n">
        <v>0.0012</v>
      </c>
      <c r="G3918" s="16" t="n">
        <v>0.001</v>
      </c>
      <c r="H3918" s="16" t="n">
        <v>0.0008</v>
      </c>
      <c r="I3918" s="16" t="n">
        <v>1.5E-005</v>
      </c>
      <c r="J3918" s="16" t="n">
        <v>1.5E-005</v>
      </c>
      <c r="K3918" s="16" t="n">
        <v>1.5E-005</v>
      </c>
      <c r="L3918" s="16" t="n">
        <v>1.5E-005</v>
      </c>
      <c r="M3918" s="16" t="n">
        <v>0.0001</v>
      </c>
      <c r="N3918" s="16" t="n">
        <v>0.0008</v>
      </c>
      <c r="O3918" s="16" t="n">
        <v>0.0011</v>
      </c>
      <c r="P3918" s="16" t="n">
        <v>0.0015</v>
      </c>
      <c r="Q3918" s="17" t="n">
        <f aca="false">E3918+F3918+G3918+H3918+I3918+J3918+K3918+L3918+M3918+N3918+O3918+P3918</f>
        <v>0.00806</v>
      </c>
      <c r="R3918" s="16" t="n">
        <v>0</v>
      </c>
      <c r="S3918" s="16" t="n">
        <f aca="false">Q3918-R3918</f>
        <v>0.00806</v>
      </c>
    </row>
    <row r="3919" customFormat="false" ht="12.75" hidden="false" customHeight="false" outlineLevel="0" collapsed="false">
      <c r="A3919" s="13" t="s">
        <v>98</v>
      </c>
      <c r="B3919" s="14" t="s">
        <v>5024</v>
      </c>
      <c r="C3919" s="14" t="s">
        <v>5025</v>
      </c>
      <c r="D3919" s="15" t="n">
        <v>7</v>
      </c>
      <c r="E3919" s="18" t="n">
        <v>0.0003</v>
      </c>
      <c r="F3919" s="16" t="n">
        <v>0.0002</v>
      </c>
      <c r="G3919" s="16" t="n">
        <v>0.00015</v>
      </c>
      <c r="H3919" s="16" t="n">
        <v>8E-005</v>
      </c>
      <c r="I3919" s="16" t="n">
        <v>0</v>
      </c>
      <c r="J3919" s="16" t="n">
        <v>0</v>
      </c>
      <c r="K3919" s="16" t="n">
        <v>0</v>
      </c>
      <c r="L3919" s="16" t="n">
        <v>0</v>
      </c>
      <c r="M3919" s="16" t="n">
        <v>0</v>
      </c>
      <c r="N3919" s="16" t="n">
        <v>0.0001</v>
      </c>
      <c r="O3919" s="16" t="n">
        <v>0.0002</v>
      </c>
      <c r="P3919" s="16" t="n">
        <v>0.0003</v>
      </c>
      <c r="Q3919" s="17" t="n">
        <f aca="false">E3919+F3919+G3919+H3919+I3919+J3919+K3919+L3919+M3919+N3919+O3919+P3919</f>
        <v>0.00133</v>
      </c>
      <c r="R3919" s="16" t="n">
        <v>0</v>
      </c>
      <c r="S3919" s="16" t="n">
        <f aca="false">Q3919-R3919</f>
        <v>0.00133</v>
      </c>
    </row>
    <row r="3920" customFormat="false" ht="12.75" hidden="false" customHeight="false" outlineLevel="0" collapsed="false">
      <c r="A3920" s="13" t="s">
        <v>98</v>
      </c>
      <c r="B3920" s="14" t="s">
        <v>3754</v>
      </c>
      <c r="C3920" s="14" t="s">
        <v>4274</v>
      </c>
      <c r="D3920" s="15" t="n">
        <v>7</v>
      </c>
      <c r="E3920" s="18" t="n">
        <v>0.0019</v>
      </c>
      <c r="F3920" s="16" t="n">
        <v>0.001</v>
      </c>
      <c r="G3920" s="16" t="n">
        <v>0.001</v>
      </c>
      <c r="H3920" s="16" t="n">
        <v>0.0007</v>
      </c>
      <c r="I3920" s="16" t="n">
        <v>0</v>
      </c>
      <c r="J3920" s="16" t="n">
        <v>0</v>
      </c>
      <c r="K3920" s="16" t="n">
        <v>0</v>
      </c>
      <c r="L3920" s="16" t="n">
        <v>0</v>
      </c>
      <c r="M3920" s="16" t="n">
        <v>0</v>
      </c>
      <c r="N3920" s="16" t="n">
        <v>0.0005</v>
      </c>
      <c r="O3920" s="16" t="n">
        <v>0.001</v>
      </c>
      <c r="P3920" s="16" t="n">
        <v>0.0015</v>
      </c>
      <c r="Q3920" s="17" t="n">
        <f aca="false">E3920+F3920+G3920+H3920+I3920+J3920+K3920+L3920+M3920+N3920+O3920+P3920</f>
        <v>0.0076</v>
      </c>
      <c r="R3920" s="16" t="n">
        <v>0</v>
      </c>
      <c r="S3920" s="16" t="n">
        <f aca="false">Q3920-R3920</f>
        <v>0.0076</v>
      </c>
    </row>
    <row r="3921" customFormat="false" ht="12.75" hidden="false" customHeight="false" outlineLevel="0" collapsed="false">
      <c r="A3921" s="13" t="s">
        <v>98</v>
      </c>
      <c r="B3921" s="14" t="s">
        <v>5026</v>
      </c>
      <c r="C3921" s="14" t="s">
        <v>958</v>
      </c>
      <c r="D3921" s="15" t="n">
        <v>7</v>
      </c>
      <c r="E3921" s="18" t="n">
        <v>0.0009</v>
      </c>
      <c r="F3921" s="16" t="n">
        <v>0.00075</v>
      </c>
      <c r="G3921" s="16" t="n">
        <v>0.0007</v>
      </c>
      <c r="H3921" s="16" t="n">
        <v>0.0006</v>
      </c>
      <c r="I3921" s="16" t="n">
        <v>2E-005</v>
      </c>
      <c r="J3921" s="16" t="n">
        <v>2E-005</v>
      </c>
      <c r="K3921" s="16" t="n">
        <v>2E-005</v>
      </c>
      <c r="L3921" s="16" t="n">
        <v>2E-005</v>
      </c>
      <c r="M3921" s="16" t="n">
        <v>2E-005</v>
      </c>
      <c r="N3921" s="16" t="n">
        <v>0.0006</v>
      </c>
      <c r="O3921" s="16" t="n">
        <v>0.00075</v>
      </c>
      <c r="P3921" s="16" t="n">
        <v>0.0008</v>
      </c>
      <c r="Q3921" s="17" t="n">
        <f aca="false">E3921+F3921+G3921+H3921+I3921+J3921+K3921+L3921+M3921+N3921+O3921+P3921</f>
        <v>0.0052</v>
      </c>
      <c r="R3921" s="16" t="n">
        <v>0</v>
      </c>
      <c r="S3921" s="16" t="n">
        <f aca="false">Q3921-R3921</f>
        <v>0.0052</v>
      </c>
    </row>
    <row r="3922" customFormat="false" ht="12.75" hidden="false" customHeight="false" outlineLevel="0" collapsed="false">
      <c r="A3922" s="13" t="s">
        <v>98</v>
      </c>
      <c r="B3922" s="14" t="s">
        <v>5027</v>
      </c>
      <c r="C3922" s="14" t="s">
        <v>958</v>
      </c>
      <c r="D3922" s="15" t="n">
        <v>7</v>
      </c>
      <c r="E3922" s="18" t="n">
        <v>0.001</v>
      </c>
      <c r="F3922" s="16" t="n">
        <v>0.001</v>
      </c>
      <c r="G3922" s="16" t="n">
        <v>0.0009</v>
      </c>
      <c r="H3922" s="16" t="n">
        <v>0.0007</v>
      </c>
      <c r="I3922" s="16" t="n">
        <v>2E-005</v>
      </c>
      <c r="J3922" s="16" t="n">
        <v>2E-005</v>
      </c>
      <c r="K3922" s="16" t="n">
        <v>2E-005</v>
      </c>
      <c r="L3922" s="16" t="n">
        <v>2E-005</v>
      </c>
      <c r="M3922" s="16" t="n">
        <v>2E-005</v>
      </c>
      <c r="N3922" s="16" t="n">
        <v>0.0006</v>
      </c>
      <c r="O3922" s="16" t="n">
        <v>0.0009</v>
      </c>
      <c r="P3922" s="16" t="n">
        <v>0.001</v>
      </c>
      <c r="Q3922" s="17" t="n">
        <f aca="false">E3922+F3922+G3922+H3922+I3922+J3922+K3922+L3922+M3922+N3922+O3922+P3922</f>
        <v>0.0062</v>
      </c>
      <c r="R3922" s="16" t="n">
        <v>0</v>
      </c>
      <c r="S3922" s="16" t="n">
        <f aca="false">Q3922-R3922</f>
        <v>0.0062</v>
      </c>
    </row>
    <row r="3923" customFormat="false" ht="12.75" hidden="false" customHeight="false" outlineLevel="0" collapsed="false">
      <c r="A3923" s="13" t="s">
        <v>24</v>
      </c>
      <c r="B3923" s="14" t="s">
        <v>5028</v>
      </c>
      <c r="C3923" s="14" t="s">
        <v>2635</v>
      </c>
      <c r="D3923" s="15" t="n">
        <v>7</v>
      </c>
      <c r="E3923" s="18" t="n">
        <v>0.00187</v>
      </c>
      <c r="F3923" s="16" t="n">
        <v>0.0016</v>
      </c>
      <c r="G3923" s="16" t="n">
        <v>0.0016</v>
      </c>
      <c r="H3923" s="16" t="n">
        <v>0.0012</v>
      </c>
      <c r="I3923" s="16" t="n">
        <v>5E-006</v>
      </c>
      <c r="J3923" s="16" t="n">
        <v>5E-006</v>
      </c>
      <c r="K3923" s="16" t="n">
        <v>5E-006</v>
      </c>
      <c r="L3923" s="16" t="n">
        <v>5E-006</v>
      </c>
      <c r="M3923" s="16" t="n">
        <v>5E-006</v>
      </c>
      <c r="N3923" s="16" t="n">
        <v>0.0009</v>
      </c>
      <c r="O3923" s="16" t="n">
        <v>0.0011</v>
      </c>
      <c r="P3923" s="16" t="n">
        <v>0.0016</v>
      </c>
      <c r="Q3923" s="17" t="n">
        <f aca="false">E3923+F3923+G3923+H3923+I3923+J3923+K3923+L3923+M3923+N3923+O3923+P3923</f>
        <v>0.009895</v>
      </c>
      <c r="R3923" s="16" t="n">
        <v>0</v>
      </c>
      <c r="S3923" s="16" t="n">
        <f aca="false">Q3923-R3923</f>
        <v>0.009895</v>
      </c>
    </row>
    <row r="3924" customFormat="false" ht="22.5" hidden="false" customHeight="false" outlineLevel="0" collapsed="false">
      <c r="A3924" s="13" t="s">
        <v>98</v>
      </c>
      <c r="B3924" s="14" t="s">
        <v>5029</v>
      </c>
      <c r="C3924" s="14" t="s">
        <v>5030</v>
      </c>
      <c r="D3924" s="15" t="n">
        <v>7</v>
      </c>
      <c r="E3924" s="18" t="n">
        <v>5E-005</v>
      </c>
      <c r="F3924" s="16" t="n">
        <v>5E-005</v>
      </c>
      <c r="G3924" s="16" t="n">
        <v>5E-005</v>
      </c>
      <c r="H3924" s="16" t="n">
        <v>5E-005</v>
      </c>
      <c r="I3924" s="16" t="n">
        <v>0</v>
      </c>
      <c r="J3924" s="16" t="n">
        <v>0</v>
      </c>
      <c r="K3924" s="16" t="n">
        <v>0</v>
      </c>
      <c r="L3924" s="16" t="n">
        <v>0</v>
      </c>
      <c r="M3924" s="16" t="n">
        <v>0</v>
      </c>
      <c r="N3924" s="16" t="n">
        <v>5E-005</v>
      </c>
      <c r="O3924" s="16" t="n">
        <v>5E-005</v>
      </c>
      <c r="P3924" s="16" t="n">
        <v>5E-005</v>
      </c>
      <c r="Q3924" s="17" t="n">
        <f aca="false">E3924+F3924+G3924+H3924+I3924+J3924+K3924+L3924+M3924+N3924+O3924+P3924</f>
        <v>0.00035</v>
      </c>
      <c r="R3924" s="16" t="n">
        <v>0</v>
      </c>
      <c r="S3924" s="16" t="n">
        <f aca="false">Q3924-R3924</f>
        <v>0.00035</v>
      </c>
    </row>
    <row r="3925" customFormat="false" ht="12.75" hidden="false" customHeight="false" outlineLevel="0" collapsed="false">
      <c r="A3925" s="13" t="s">
        <v>98</v>
      </c>
      <c r="B3925" s="14" t="s">
        <v>5031</v>
      </c>
      <c r="C3925" s="14" t="s">
        <v>1613</v>
      </c>
      <c r="D3925" s="15" t="n">
        <v>7</v>
      </c>
      <c r="E3925" s="18" t="n">
        <v>0.000545</v>
      </c>
      <c r="F3925" s="16" t="n">
        <v>0.000545</v>
      </c>
      <c r="G3925" s="16" t="n">
        <v>0.000545</v>
      </c>
      <c r="H3925" s="16" t="n">
        <v>0.000363</v>
      </c>
      <c r="I3925" s="16" t="n">
        <v>0</v>
      </c>
      <c r="J3925" s="16" t="n">
        <v>0</v>
      </c>
      <c r="K3925" s="16" t="n">
        <v>0</v>
      </c>
      <c r="L3925" s="16" t="n">
        <v>0</v>
      </c>
      <c r="M3925" s="16" t="n">
        <v>0</v>
      </c>
      <c r="N3925" s="16" t="n">
        <v>0.0003</v>
      </c>
      <c r="O3925" s="16" t="n">
        <v>0.0015</v>
      </c>
      <c r="P3925" s="16" t="n">
        <v>0.0014</v>
      </c>
      <c r="Q3925" s="17" t="n">
        <f aca="false">E3925+F3925+G3925+H3925+I3925+J3925+K3925+L3925+M3925+N3925+O3925+P3925</f>
        <v>0.005198</v>
      </c>
      <c r="R3925" s="16" t="n">
        <v>0</v>
      </c>
      <c r="S3925" s="16" t="n">
        <f aca="false">Q3925-R3925</f>
        <v>0.005198</v>
      </c>
    </row>
    <row r="3926" customFormat="false" ht="12.75" hidden="false" customHeight="false" outlineLevel="0" collapsed="false">
      <c r="A3926" s="13" t="s">
        <v>98</v>
      </c>
      <c r="B3926" s="14" t="s">
        <v>5032</v>
      </c>
      <c r="C3926" s="14" t="s">
        <v>1613</v>
      </c>
      <c r="D3926" s="15" t="n">
        <v>7</v>
      </c>
      <c r="E3926" s="18" t="n">
        <v>0.000703</v>
      </c>
      <c r="F3926" s="16" t="n">
        <v>0.000703</v>
      </c>
      <c r="G3926" s="16" t="n">
        <v>0.000703</v>
      </c>
      <c r="H3926" s="16" t="n">
        <v>0.000703</v>
      </c>
      <c r="I3926" s="16" t="n">
        <v>0</v>
      </c>
      <c r="J3926" s="16" t="n">
        <v>0</v>
      </c>
      <c r="K3926" s="16" t="n">
        <v>0</v>
      </c>
      <c r="L3926" s="16" t="n">
        <v>0</v>
      </c>
      <c r="M3926" s="16" t="n">
        <v>0</v>
      </c>
      <c r="N3926" s="16" t="n">
        <v>0.001</v>
      </c>
      <c r="O3926" s="16" t="n">
        <v>0.000703</v>
      </c>
      <c r="P3926" s="16" t="n">
        <v>0.001</v>
      </c>
      <c r="Q3926" s="17" t="n">
        <f aca="false">E3926+F3926+G3926+H3926+I3926+J3926+K3926+L3926+M3926+N3926+O3926+P3926</f>
        <v>0.005515</v>
      </c>
      <c r="R3926" s="16" t="n">
        <v>0</v>
      </c>
      <c r="S3926" s="16" t="n">
        <f aca="false">Q3926-R3926</f>
        <v>0.005515</v>
      </c>
    </row>
    <row r="3927" customFormat="false" ht="12.75" hidden="false" customHeight="false" outlineLevel="0" collapsed="false">
      <c r="A3927" s="13" t="s">
        <v>98</v>
      </c>
      <c r="B3927" s="14" t="s">
        <v>5033</v>
      </c>
      <c r="C3927" s="14" t="s">
        <v>4242</v>
      </c>
      <c r="D3927" s="15" t="n">
        <v>7</v>
      </c>
      <c r="E3927" s="18" t="n">
        <v>1E-005</v>
      </c>
      <c r="F3927" s="16" t="n">
        <v>1E-005</v>
      </c>
      <c r="G3927" s="16" t="n">
        <v>1E-005</v>
      </c>
      <c r="H3927" s="16" t="n">
        <v>1E-005</v>
      </c>
      <c r="I3927" s="16" t="n">
        <v>0</v>
      </c>
      <c r="J3927" s="16" t="n">
        <v>0</v>
      </c>
      <c r="K3927" s="16" t="n">
        <v>0</v>
      </c>
      <c r="L3927" s="16" t="n">
        <v>0</v>
      </c>
      <c r="M3927" s="16" t="n">
        <v>0</v>
      </c>
      <c r="N3927" s="16" t="n">
        <v>1E-005</v>
      </c>
      <c r="O3927" s="16" t="n">
        <v>1E-005</v>
      </c>
      <c r="P3927" s="16" t="n">
        <v>1E-005</v>
      </c>
      <c r="Q3927" s="17" t="n">
        <f aca="false">E3927+F3927+G3927+H3927+I3927+J3927+K3927+L3927+M3927+N3927+O3927+P3927</f>
        <v>7E-005</v>
      </c>
      <c r="R3927" s="16" t="n">
        <v>0</v>
      </c>
      <c r="S3927" s="16" t="n">
        <f aca="false">Q3927-R3927</f>
        <v>7E-005</v>
      </c>
    </row>
    <row r="3928" customFormat="false" ht="12.75" hidden="false" customHeight="false" outlineLevel="0" collapsed="false">
      <c r="A3928" s="13" t="s">
        <v>98</v>
      </c>
      <c r="B3928" s="14" t="s">
        <v>5034</v>
      </c>
      <c r="C3928" s="14" t="s">
        <v>4242</v>
      </c>
      <c r="D3928" s="15" t="n">
        <v>7</v>
      </c>
      <c r="E3928" s="18" t="n">
        <v>1E-005</v>
      </c>
      <c r="F3928" s="16" t="n">
        <v>1E-005</v>
      </c>
      <c r="G3928" s="16" t="n">
        <v>1E-005</v>
      </c>
      <c r="H3928" s="16" t="n">
        <v>1E-005</v>
      </c>
      <c r="I3928" s="16" t="n">
        <v>0</v>
      </c>
      <c r="J3928" s="16" t="n">
        <v>0</v>
      </c>
      <c r="K3928" s="16" t="n">
        <v>0</v>
      </c>
      <c r="L3928" s="16" t="n">
        <v>0</v>
      </c>
      <c r="M3928" s="16" t="n">
        <v>0</v>
      </c>
      <c r="N3928" s="16" t="n">
        <v>1E-005</v>
      </c>
      <c r="O3928" s="16" t="n">
        <v>1E-005</v>
      </c>
      <c r="P3928" s="16" t="n">
        <v>1E-005</v>
      </c>
      <c r="Q3928" s="17" t="n">
        <f aca="false">E3928+F3928+G3928+H3928+I3928+J3928+K3928+L3928+M3928+N3928+O3928+P3928</f>
        <v>7E-005</v>
      </c>
      <c r="R3928" s="16" t="n">
        <v>0</v>
      </c>
      <c r="S3928" s="16" t="n">
        <f aca="false">Q3928-R3928</f>
        <v>7E-005</v>
      </c>
    </row>
    <row r="3929" customFormat="false" ht="22.5" hidden="false" customHeight="false" outlineLevel="0" collapsed="false">
      <c r="A3929" s="13" t="s">
        <v>98</v>
      </c>
      <c r="B3929" s="14" t="s">
        <v>5035</v>
      </c>
      <c r="C3929" s="14" t="s">
        <v>5036</v>
      </c>
      <c r="D3929" s="15" t="n">
        <v>7</v>
      </c>
      <c r="E3929" s="18" t="n">
        <v>0.00035</v>
      </c>
      <c r="F3929" s="16" t="n">
        <v>0.00035</v>
      </c>
      <c r="G3929" s="16" t="n">
        <v>0.0003</v>
      </c>
      <c r="H3929" s="16" t="n">
        <v>0.0001</v>
      </c>
      <c r="I3929" s="16" t="n">
        <v>0</v>
      </c>
      <c r="J3929" s="16" t="n">
        <v>0</v>
      </c>
      <c r="K3929" s="16" t="n">
        <v>0</v>
      </c>
      <c r="L3929" s="16" t="n">
        <v>0</v>
      </c>
      <c r="M3929" s="16" t="n">
        <v>0</v>
      </c>
      <c r="N3929" s="16" t="n">
        <v>0.0001</v>
      </c>
      <c r="O3929" s="16" t="n">
        <v>0.0002</v>
      </c>
      <c r="P3929" s="16" t="n">
        <v>0.0003</v>
      </c>
      <c r="Q3929" s="17" t="n">
        <f aca="false">E3929+F3929+G3929+H3929+I3929+J3929+K3929+L3929+M3929+N3929+O3929+P3929</f>
        <v>0.0017</v>
      </c>
      <c r="R3929" s="16" t="n">
        <v>0</v>
      </c>
      <c r="S3929" s="16" t="n">
        <f aca="false">Q3929-R3929</f>
        <v>0.0017</v>
      </c>
    </row>
    <row r="3930" customFormat="false" ht="12.75" hidden="false" customHeight="false" outlineLevel="0" collapsed="false">
      <c r="A3930" s="13" t="s">
        <v>98</v>
      </c>
      <c r="B3930" s="14" t="s">
        <v>5037</v>
      </c>
      <c r="C3930" s="14" t="s">
        <v>236</v>
      </c>
      <c r="D3930" s="15" t="n">
        <v>7</v>
      </c>
      <c r="E3930" s="18" t="n">
        <v>0.0017</v>
      </c>
      <c r="F3930" s="16" t="n">
        <v>0.0014</v>
      </c>
      <c r="G3930" s="16" t="n">
        <v>0.0013</v>
      </c>
      <c r="H3930" s="16" t="n">
        <v>0.0006</v>
      </c>
      <c r="I3930" s="16" t="n">
        <v>0</v>
      </c>
      <c r="J3930" s="16" t="n">
        <v>0</v>
      </c>
      <c r="K3930" s="16" t="n">
        <v>0</v>
      </c>
      <c r="L3930" s="16" t="n">
        <v>0</v>
      </c>
      <c r="M3930" s="16" t="n">
        <v>0</v>
      </c>
      <c r="N3930" s="16" t="n">
        <v>0.0006</v>
      </c>
      <c r="O3930" s="16" t="n">
        <v>0.001</v>
      </c>
      <c r="P3930" s="16" t="n">
        <v>0.0011</v>
      </c>
      <c r="Q3930" s="17" t="n">
        <f aca="false">E3930+F3930+G3930+H3930+I3930+J3930+K3930+L3930+M3930+N3930+O3930+P3930</f>
        <v>0.0077</v>
      </c>
      <c r="R3930" s="16" t="n">
        <v>0</v>
      </c>
      <c r="S3930" s="16" t="n">
        <f aca="false">Q3930-R3930</f>
        <v>0.0077</v>
      </c>
    </row>
    <row r="3931" customFormat="false" ht="12.75" hidden="false" customHeight="false" outlineLevel="0" collapsed="false">
      <c r="A3931" s="13" t="s">
        <v>98</v>
      </c>
      <c r="B3931" s="14" t="s">
        <v>5029</v>
      </c>
      <c r="C3931" s="14" t="s">
        <v>5038</v>
      </c>
      <c r="D3931" s="15" t="n">
        <v>7</v>
      </c>
      <c r="E3931" s="18" t="n">
        <v>0.0005</v>
      </c>
      <c r="F3931" s="16" t="n">
        <v>0.0005</v>
      </c>
      <c r="G3931" s="16" t="n">
        <v>0.0004</v>
      </c>
      <c r="H3931" s="16" t="n">
        <v>0.0002</v>
      </c>
      <c r="I3931" s="16" t="n">
        <v>0</v>
      </c>
      <c r="J3931" s="16" t="n">
        <v>0</v>
      </c>
      <c r="K3931" s="16" t="n">
        <v>0</v>
      </c>
      <c r="L3931" s="16" t="n">
        <v>0</v>
      </c>
      <c r="M3931" s="16" t="n">
        <v>0</v>
      </c>
      <c r="N3931" s="16" t="n">
        <v>5E-005</v>
      </c>
      <c r="O3931" s="16" t="n">
        <v>0.0004</v>
      </c>
      <c r="P3931" s="16" t="n">
        <v>0.0005</v>
      </c>
      <c r="Q3931" s="17" t="n">
        <f aca="false">E3931+F3931+G3931+H3931+I3931+J3931+K3931+L3931+M3931+N3931+O3931+P3931</f>
        <v>0.00255</v>
      </c>
      <c r="R3931" s="16" t="n">
        <v>0</v>
      </c>
      <c r="S3931" s="16" t="n">
        <f aca="false">Q3931-R3931</f>
        <v>0.00255</v>
      </c>
    </row>
    <row r="3932" customFormat="false" ht="22.5" hidden="false" customHeight="false" outlineLevel="0" collapsed="false">
      <c r="A3932" s="13" t="s">
        <v>98</v>
      </c>
      <c r="B3932" s="14" t="s">
        <v>5039</v>
      </c>
      <c r="C3932" s="14" t="s">
        <v>4432</v>
      </c>
      <c r="D3932" s="15" t="n">
        <v>7</v>
      </c>
      <c r="E3932" s="18" t="n">
        <v>0.0012</v>
      </c>
      <c r="F3932" s="16" t="n">
        <v>0.0012</v>
      </c>
      <c r="G3932" s="16" t="n">
        <v>0.0012</v>
      </c>
      <c r="H3932" s="16" t="n">
        <v>0.0007</v>
      </c>
      <c r="I3932" s="16" t="n">
        <v>0.0003</v>
      </c>
      <c r="J3932" s="16" t="n">
        <v>0</v>
      </c>
      <c r="K3932" s="16" t="n">
        <v>0</v>
      </c>
      <c r="L3932" s="16" t="n">
        <v>0</v>
      </c>
      <c r="M3932" s="16" t="n">
        <v>0</v>
      </c>
      <c r="N3932" s="16" t="n">
        <v>0.0008</v>
      </c>
      <c r="O3932" s="16" t="n">
        <v>0.001</v>
      </c>
      <c r="P3932" s="16" t="n">
        <v>0.0011</v>
      </c>
      <c r="Q3932" s="17" t="n">
        <f aca="false">E3932+F3932+G3932+H3932+I3932+J3932+K3932+L3932+M3932+N3932+O3932+P3932</f>
        <v>0.0075</v>
      </c>
      <c r="R3932" s="16" t="n">
        <v>0</v>
      </c>
      <c r="S3932" s="16" t="n">
        <f aca="false">Q3932-R3932</f>
        <v>0.0075</v>
      </c>
    </row>
    <row r="3933" customFormat="false" ht="22.5" hidden="false" customHeight="false" outlineLevel="0" collapsed="false">
      <c r="A3933" s="13" t="s">
        <v>98</v>
      </c>
      <c r="B3933" s="14" t="s">
        <v>1364</v>
      </c>
      <c r="C3933" s="14" t="s">
        <v>5040</v>
      </c>
      <c r="D3933" s="15" t="n">
        <v>7</v>
      </c>
      <c r="E3933" s="18" t="n">
        <v>0.0009</v>
      </c>
      <c r="F3933" s="16" t="n">
        <v>0.0009</v>
      </c>
      <c r="G3933" s="16" t="n">
        <v>0.0007</v>
      </c>
      <c r="H3933" s="16" t="n">
        <v>0.0005</v>
      </c>
      <c r="I3933" s="16" t="n">
        <v>0</v>
      </c>
      <c r="J3933" s="16" t="n">
        <v>0</v>
      </c>
      <c r="K3933" s="16" t="n">
        <v>0</v>
      </c>
      <c r="L3933" s="16" t="n">
        <v>0</v>
      </c>
      <c r="M3933" s="16" t="n">
        <v>0</v>
      </c>
      <c r="N3933" s="16" t="n">
        <v>0.0005</v>
      </c>
      <c r="O3933" s="16" t="n">
        <v>0.0006</v>
      </c>
      <c r="P3933" s="16" t="n">
        <v>0.0009</v>
      </c>
      <c r="Q3933" s="17" t="n">
        <f aca="false">E3933+F3933+G3933+H3933+I3933+J3933+K3933+L3933+M3933+N3933+O3933+P3933</f>
        <v>0.005</v>
      </c>
      <c r="R3933" s="16" t="n">
        <v>0</v>
      </c>
      <c r="S3933" s="16" t="n">
        <f aca="false">Q3933-R3933</f>
        <v>0.005</v>
      </c>
    </row>
    <row r="3934" customFormat="false" ht="12.75" hidden="false" customHeight="false" outlineLevel="0" collapsed="false">
      <c r="A3934" s="13" t="s">
        <v>98</v>
      </c>
      <c r="B3934" s="14" t="s">
        <v>5041</v>
      </c>
      <c r="C3934" s="14" t="s">
        <v>995</v>
      </c>
      <c r="D3934" s="15" t="n">
        <v>7</v>
      </c>
      <c r="E3934" s="18" t="n">
        <v>0.001</v>
      </c>
      <c r="F3934" s="16" t="n">
        <v>0.001</v>
      </c>
      <c r="G3934" s="16" t="n">
        <v>0.0008</v>
      </c>
      <c r="H3934" s="16" t="n">
        <v>0.0005</v>
      </c>
      <c r="I3934" s="16" t="n">
        <v>0.0002</v>
      </c>
      <c r="J3934" s="16" t="n">
        <v>0.0001</v>
      </c>
      <c r="K3934" s="16" t="n">
        <v>5E-005</v>
      </c>
      <c r="L3934" s="16" t="n">
        <v>5E-005</v>
      </c>
      <c r="M3934" s="16" t="n">
        <v>0.0002</v>
      </c>
      <c r="N3934" s="16" t="n">
        <v>0.00086</v>
      </c>
      <c r="O3934" s="16" t="n">
        <v>0.001</v>
      </c>
      <c r="P3934" s="16" t="n">
        <v>0.001</v>
      </c>
      <c r="Q3934" s="17" t="n">
        <f aca="false">E3934+F3934+G3934+H3934+I3934+J3934+K3934+L3934+M3934+N3934+O3934+P3934</f>
        <v>0.00676</v>
      </c>
      <c r="R3934" s="16" t="n">
        <v>0</v>
      </c>
      <c r="S3934" s="16" t="n">
        <f aca="false">Q3934-R3934</f>
        <v>0.00676</v>
      </c>
    </row>
    <row r="3935" customFormat="false" ht="12.75" hidden="false" customHeight="false" outlineLevel="0" collapsed="false">
      <c r="A3935" s="13" t="s">
        <v>98</v>
      </c>
      <c r="B3935" s="14" t="s">
        <v>643</v>
      </c>
      <c r="C3935" s="14" t="s">
        <v>995</v>
      </c>
      <c r="D3935" s="15" t="n">
        <v>7</v>
      </c>
      <c r="E3935" s="18" t="n">
        <v>0.00095</v>
      </c>
      <c r="F3935" s="16" t="n">
        <v>0.00075</v>
      </c>
      <c r="G3935" s="16" t="n">
        <v>0.00055</v>
      </c>
      <c r="H3935" s="16" t="n">
        <v>0.0001</v>
      </c>
      <c r="I3935" s="16" t="n">
        <v>1E-005</v>
      </c>
      <c r="J3935" s="16" t="n">
        <v>1E-005</v>
      </c>
      <c r="K3935" s="16" t="n">
        <v>1E-005</v>
      </c>
      <c r="L3935" s="16" t="n">
        <v>1E-005</v>
      </c>
      <c r="M3935" s="16" t="n">
        <v>0.00015</v>
      </c>
      <c r="N3935" s="16" t="n">
        <v>0.0005</v>
      </c>
      <c r="O3935" s="16" t="n">
        <v>0.00075</v>
      </c>
      <c r="P3935" s="16" t="n">
        <v>0.000941</v>
      </c>
      <c r="Q3935" s="17" t="n">
        <f aca="false">E3935+F3935+G3935+H3935+I3935+J3935+K3935+L3935+M3935+N3935+O3935+P3935</f>
        <v>0.004731</v>
      </c>
      <c r="R3935" s="16" t="n">
        <v>0</v>
      </c>
      <c r="S3935" s="16" t="n">
        <f aca="false">Q3935-R3935</f>
        <v>0.004731</v>
      </c>
    </row>
    <row r="3936" customFormat="false" ht="12.75" hidden="false" customHeight="false" outlineLevel="0" collapsed="false">
      <c r="A3936" s="13" t="s">
        <v>98</v>
      </c>
      <c r="B3936" s="14" t="s">
        <v>1305</v>
      </c>
      <c r="C3936" s="14" t="s">
        <v>1000</v>
      </c>
      <c r="D3936" s="15" t="n">
        <v>7</v>
      </c>
      <c r="E3936" s="18" t="n">
        <v>0.0005</v>
      </c>
      <c r="F3936" s="16" t="n">
        <v>0.0005</v>
      </c>
      <c r="G3936" s="16" t="n">
        <v>0.0005</v>
      </c>
      <c r="H3936" s="16" t="n">
        <v>0.0004</v>
      </c>
      <c r="I3936" s="16" t="n">
        <v>0.0003</v>
      </c>
      <c r="J3936" s="16" t="n">
        <v>0</v>
      </c>
      <c r="K3936" s="16" t="n">
        <v>0</v>
      </c>
      <c r="L3936" s="16" t="n">
        <v>0</v>
      </c>
      <c r="M3936" s="16" t="n">
        <v>0.0003</v>
      </c>
      <c r="N3936" s="16" t="n">
        <v>0.0005</v>
      </c>
      <c r="O3936" s="16" t="n">
        <v>0.0005</v>
      </c>
      <c r="P3936" s="16" t="n">
        <v>0.0005</v>
      </c>
      <c r="Q3936" s="17" t="n">
        <f aca="false">E3936+F3936+G3936+H3936+I3936+J3936+K3936+L3936+M3936+N3936+O3936+P3936</f>
        <v>0.004</v>
      </c>
      <c r="R3936" s="16" t="n">
        <v>0</v>
      </c>
      <c r="S3936" s="16" t="n">
        <f aca="false">Q3936-R3936</f>
        <v>0.004</v>
      </c>
    </row>
    <row r="3937" customFormat="false" ht="12.75" hidden="false" customHeight="false" outlineLevel="0" collapsed="false">
      <c r="A3937" s="13" t="s">
        <v>98</v>
      </c>
      <c r="B3937" s="14" t="s">
        <v>643</v>
      </c>
      <c r="C3937" s="14" t="s">
        <v>1000</v>
      </c>
      <c r="D3937" s="15" t="n">
        <v>7</v>
      </c>
      <c r="E3937" s="18" t="n">
        <v>0.0019</v>
      </c>
      <c r="F3937" s="16" t="n">
        <v>0.0014</v>
      </c>
      <c r="G3937" s="16" t="n">
        <v>0.0013</v>
      </c>
      <c r="H3937" s="16" t="n">
        <v>0.0007</v>
      </c>
      <c r="I3937" s="16" t="n">
        <v>0.0006</v>
      </c>
      <c r="J3937" s="16" t="n">
        <v>5E-005</v>
      </c>
      <c r="K3937" s="16" t="n">
        <v>0</v>
      </c>
      <c r="L3937" s="16" t="n">
        <v>0</v>
      </c>
      <c r="M3937" s="16" t="n">
        <v>0.0005</v>
      </c>
      <c r="N3937" s="16" t="n">
        <v>0.0006</v>
      </c>
      <c r="O3937" s="16" t="n">
        <v>0.0012</v>
      </c>
      <c r="P3937" s="16" t="n">
        <v>0.0013</v>
      </c>
      <c r="Q3937" s="17" t="n">
        <f aca="false">E3937+F3937+G3937+H3937+I3937+J3937+K3937+L3937+M3937+N3937+O3937+P3937</f>
        <v>0.00955</v>
      </c>
      <c r="R3937" s="16" t="n">
        <v>0</v>
      </c>
      <c r="S3937" s="16" t="n">
        <f aca="false">Q3937-R3937</f>
        <v>0.00955</v>
      </c>
    </row>
    <row r="3938" customFormat="false" ht="22.5" hidden="false" customHeight="false" outlineLevel="0" collapsed="false">
      <c r="A3938" s="13" t="s">
        <v>98</v>
      </c>
      <c r="B3938" s="14" t="s">
        <v>1305</v>
      </c>
      <c r="C3938" s="14" t="s">
        <v>5042</v>
      </c>
      <c r="D3938" s="15" t="n">
        <v>7</v>
      </c>
      <c r="E3938" s="18" t="n">
        <v>4E-005</v>
      </c>
      <c r="F3938" s="16" t="n">
        <v>4E-005</v>
      </c>
      <c r="G3938" s="16" t="n">
        <v>4E-005</v>
      </c>
      <c r="H3938" s="16" t="n">
        <v>4E-005</v>
      </c>
      <c r="I3938" s="16" t="n">
        <v>4E-005</v>
      </c>
      <c r="J3938" s="16" t="n">
        <v>5E-005</v>
      </c>
      <c r="K3938" s="16" t="n">
        <v>5E-005</v>
      </c>
      <c r="L3938" s="16" t="n">
        <v>5E-005</v>
      </c>
      <c r="M3938" s="16" t="n">
        <v>6E-005</v>
      </c>
      <c r="N3938" s="16" t="n">
        <v>6E-005</v>
      </c>
      <c r="O3938" s="16" t="n">
        <v>5E-005</v>
      </c>
      <c r="P3938" s="16" t="n">
        <v>5E-005</v>
      </c>
      <c r="Q3938" s="17" t="n">
        <f aca="false">E3938+F3938+G3938+H3938+I3938+J3938+K3938+L3938+M3938+N3938+O3938+P3938</f>
        <v>0.00057</v>
      </c>
      <c r="R3938" s="16" t="n">
        <v>0</v>
      </c>
      <c r="S3938" s="16" t="n">
        <f aca="false">Q3938-R3938</f>
        <v>0.00057</v>
      </c>
    </row>
    <row r="3939" customFormat="false" ht="22.5" hidden="false" customHeight="false" outlineLevel="0" collapsed="false">
      <c r="A3939" s="13" t="s">
        <v>98</v>
      </c>
      <c r="B3939" s="14" t="s">
        <v>5043</v>
      </c>
      <c r="C3939" s="14" t="s">
        <v>5044</v>
      </c>
      <c r="D3939" s="15" t="n">
        <v>7</v>
      </c>
      <c r="E3939" s="18" t="n">
        <v>0.00105</v>
      </c>
      <c r="F3939" s="16" t="n">
        <v>0.0008</v>
      </c>
      <c r="G3939" s="16" t="n">
        <v>0.0006</v>
      </c>
      <c r="H3939" s="16" t="n">
        <v>0</v>
      </c>
      <c r="I3939" s="16" t="n">
        <v>0</v>
      </c>
      <c r="J3939" s="16" t="n">
        <v>0</v>
      </c>
      <c r="K3939" s="16" t="n">
        <v>0</v>
      </c>
      <c r="L3939" s="16" t="n">
        <v>0</v>
      </c>
      <c r="M3939" s="16" t="n">
        <v>0</v>
      </c>
      <c r="N3939" s="16" t="n">
        <v>0.00015</v>
      </c>
      <c r="O3939" s="16" t="n">
        <v>0.0008</v>
      </c>
      <c r="P3939" s="16" t="n">
        <v>0.0012</v>
      </c>
      <c r="Q3939" s="17" t="n">
        <f aca="false">E3939+F3939+G3939+H3939+I3939+J3939+K3939+L3939+M3939+N3939+O3939+P3939</f>
        <v>0.0046</v>
      </c>
      <c r="R3939" s="16" t="n">
        <v>0</v>
      </c>
      <c r="S3939" s="16" t="n">
        <f aca="false">Q3939-R3939</f>
        <v>0.0046</v>
      </c>
    </row>
    <row r="3940" customFormat="false" ht="12.75" hidden="false" customHeight="false" outlineLevel="0" collapsed="false">
      <c r="A3940" s="13" t="s">
        <v>98</v>
      </c>
      <c r="B3940" s="14" t="s">
        <v>5045</v>
      </c>
      <c r="C3940" s="14" t="s">
        <v>4274</v>
      </c>
      <c r="D3940" s="15" t="n">
        <v>7</v>
      </c>
      <c r="E3940" s="18" t="n">
        <v>0.0006</v>
      </c>
      <c r="F3940" s="16" t="n">
        <v>0.0006</v>
      </c>
      <c r="G3940" s="16" t="n">
        <v>0.0005</v>
      </c>
      <c r="H3940" s="16" t="n">
        <v>0.0002</v>
      </c>
      <c r="I3940" s="16" t="n">
        <v>0</v>
      </c>
      <c r="J3940" s="16" t="n">
        <v>0</v>
      </c>
      <c r="K3940" s="16" t="n">
        <v>0</v>
      </c>
      <c r="L3940" s="16" t="n">
        <v>0</v>
      </c>
      <c r="M3940" s="16" t="n">
        <v>0</v>
      </c>
      <c r="N3940" s="16" t="n">
        <v>0.0002</v>
      </c>
      <c r="O3940" s="16" t="n">
        <v>0.0004</v>
      </c>
      <c r="P3940" s="16" t="n">
        <v>0.0007</v>
      </c>
      <c r="Q3940" s="17" t="n">
        <f aca="false">E3940+F3940+G3940+H3940+I3940+J3940+K3940+L3940+M3940+N3940+O3940+P3940</f>
        <v>0.0032</v>
      </c>
      <c r="R3940" s="16" t="n">
        <v>0</v>
      </c>
      <c r="S3940" s="16" t="n">
        <f aca="false">Q3940-R3940</f>
        <v>0.0032</v>
      </c>
    </row>
    <row r="3941" customFormat="false" ht="12.75" hidden="false" customHeight="false" outlineLevel="0" collapsed="false">
      <c r="A3941" s="13" t="s">
        <v>98</v>
      </c>
      <c r="B3941" s="14" t="s">
        <v>5046</v>
      </c>
      <c r="C3941" s="14" t="s">
        <v>4274</v>
      </c>
      <c r="D3941" s="15" t="n">
        <v>7</v>
      </c>
      <c r="E3941" s="18" t="n">
        <v>0.0012</v>
      </c>
      <c r="F3941" s="16" t="n">
        <v>0.001</v>
      </c>
      <c r="G3941" s="16" t="n">
        <v>0.001</v>
      </c>
      <c r="H3941" s="16" t="n">
        <v>0.0007</v>
      </c>
      <c r="I3941" s="16" t="n">
        <v>0</v>
      </c>
      <c r="J3941" s="16" t="n">
        <v>0</v>
      </c>
      <c r="K3941" s="16" t="n">
        <v>0</v>
      </c>
      <c r="L3941" s="16" t="n">
        <v>0</v>
      </c>
      <c r="M3941" s="16" t="n">
        <v>0</v>
      </c>
      <c r="N3941" s="16" t="n">
        <v>0.0004</v>
      </c>
      <c r="O3941" s="16" t="n">
        <v>0.0007</v>
      </c>
      <c r="P3941" s="16" t="n">
        <v>0.0011</v>
      </c>
      <c r="Q3941" s="17" t="n">
        <f aca="false">E3941+F3941+G3941+H3941+I3941+J3941+K3941+L3941+M3941+N3941+O3941+P3941</f>
        <v>0.0061</v>
      </c>
      <c r="R3941" s="16" t="n">
        <v>0</v>
      </c>
      <c r="S3941" s="16" t="n">
        <f aca="false">Q3941-R3941</f>
        <v>0.0061</v>
      </c>
    </row>
    <row r="3942" customFormat="false" ht="12.75" hidden="false" customHeight="false" outlineLevel="0" collapsed="false">
      <c r="A3942" s="13" t="s">
        <v>98</v>
      </c>
      <c r="B3942" s="14" t="s">
        <v>5047</v>
      </c>
      <c r="C3942" s="14" t="s">
        <v>4274</v>
      </c>
      <c r="D3942" s="15" t="n">
        <v>7</v>
      </c>
      <c r="E3942" s="18" t="n">
        <v>0.0012</v>
      </c>
      <c r="F3942" s="16" t="n">
        <v>0.0013</v>
      </c>
      <c r="G3942" s="16" t="n">
        <v>0.0012</v>
      </c>
      <c r="H3942" s="16" t="n">
        <v>0.0007</v>
      </c>
      <c r="I3942" s="16" t="n">
        <v>0</v>
      </c>
      <c r="J3942" s="16" t="n">
        <v>0</v>
      </c>
      <c r="K3942" s="16" t="n">
        <v>0</v>
      </c>
      <c r="L3942" s="16" t="n">
        <v>0</v>
      </c>
      <c r="M3942" s="16" t="n">
        <v>0</v>
      </c>
      <c r="N3942" s="16" t="n">
        <v>0.0004</v>
      </c>
      <c r="O3942" s="16" t="n">
        <v>0.0009</v>
      </c>
      <c r="P3942" s="16" t="n">
        <v>0.0012</v>
      </c>
      <c r="Q3942" s="17" t="n">
        <f aca="false">E3942+F3942+G3942+H3942+I3942+J3942+K3942+L3942+M3942+N3942+O3942+P3942</f>
        <v>0.0069</v>
      </c>
      <c r="R3942" s="16" t="n">
        <v>0</v>
      </c>
      <c r="S3942" s="16" t="n">
        <f aca="false">Q3942-R3942</f>
        <v>0.0069</v>
      </c>
    </row>
    <row r="3943" customFormat="false" ht="12.75" hidden="false" customHeight="false" outlineLevel="0" collapsed="false">
      <c r="A3943" s="13" t="s">
        <v>98</v>
      </c>
      <c r="B3943" s="14" t="s">
        <v>5048</v>
      </c>
      <c r="C3943" s="14" t="s">
        <v>4274</v>
      </c>
      <c r="D3943" s="15" t="n">
        <v>7</v>
      </c>
      <c r="E3943" s="18" t="n">
        <v>0.00035</v>
      </c>
      <c r="F3943" s="16" t="n">
        <v>0.0003</v>
      </c>
      <c r="G3943" s="16" t="n">
        <v>0.00025</v>
      </c>
      <c r="H3943" s="16" t="n">
        <v>0.0001</v>
      </c>
      <c r="I3943" s="16" t="n">
        <v>0</v>
      </c>
      <c r="J3943" s="16" t="n">
        <v>0</v>
      </c>
      <c r="K3943" s="16" t="n">
        <v>0</v>
      </c>
      <c r="L3943" s="16" t="n">
        <v>0</v>
      </c>
      <c r="M3943" s="16" t="n">
        <v>0</v>
      </c>
      <c r="N3943" s="16" t="n">
        <v>0.0001</v>
      </c>
      <c r="O3943" s="16" t="n">
        <v>0.00025</v>
      </c>
      <c r="P3943" s="16" t="n">
        <v>0.000325</v>
      </c>
      <c r="Q3943" s="17" t="n">
        <f aca="false">E3943+F3943+G3943+H3943+I3943+J3943+K3943+L3943+M3943+N3943+O3943+P3943</f>
        <v>0.001675</v>
      </c>
      <c r="R3943" s="16" t="n">
        <v>0</v>
      </c>
      <c r="S3943" s="16" t="n">
        <f aca="false">Q3943-R3943</f>
        <v>0.001675</v>
      </c>
    </row>
    <row r="3944" customFormat="false" ht="22.5" hidden="false" customHeight="false" outlineLevel="0" collapsed="false">
      <c r="A3944" s="13" t="s">
        <v>98</v>
      </c>
      <c r="B3944" s="14" t="s">
        <v>5049</v>
      </c>
      <c r="C3944" s="14" t="s">
        <v>5050</v>
      </c>
      <c r="D3944" s="15" t="n">
        <v>7</v>
      </c>
      <c r="E3944" s="18" t="n">
        <v>0.0013</v>
      </c>
      <c r="F3944" s="16" t="n">
        <v>0.00115</v>
      </c>
      <c r="G3944" s="16" t="n">
        <v>0.001</v>
      </c>
      <c r="H3944" s="16" t="n">
        <v>0.001</v>
      </c>
      <c r="I3944" s="16" t="n">
        <v>0</v>
      </c>
      <c r="J3944" s="16" t="n">
        <v>0</v>
      </c>
      <c r="K3944" s="16" t="n">
        <v>0</v>
      </c>
      <c r="L3944" s="16" t="n">
        <v>0</v>
      </c>
      <c r="M3944" s="16" t="n">
        <v>0</v>
      </c>
      <c r="N3944" s="16" t="n">
        <v>0.001</v>
      </c>
      <c r="O3944" s="16" t="n">
        <v>0.00115</v>
      </c>
      <c r="P3944" s="16" t="n">
        <v>0.0014</v>
      </c>
      <c r="Q3944" s="17" t="n">
        <f aca="false">E3944+F3944+G3944+H3944+I3944+J3944+K3944+L3944+M3944+N3944+O3944+P3944</f>
        <v>0.008</v>
      </c>
      <c r="R3944" s="16" t="n">
        <v>0</v>
      </c>
      <c r="S3944" s="16" t="n">
        <f aca="false">Q3944-R3944</f>
        <v>0.008</v>
      </c>
    </row>
    <row r="3945" customFormat="false" ht="12.75" hidden="false" customHeight="false" outlineLevel="0" collapsed="false">
      <c r="A3945" s="13" t="s">
        <v>98</v>
      </c>
      <c r="B3945" s="14" t="s">
        <v>25</v>
      </c>
      <c r="C3945" s="14" t="s">
        <v>234</v>
      </c>
      <c r="D3945" s="15" t="n">
        <v>7</v>
      </c>
      <c r="E3945" s="18" t="n">
        <v>0.0009</v>
      </c>
      <c r="F3945" s="16" t="n">
        <v>0.0008</v>
      </c>
      <c r="G3945" s="16" t="n">
        <v>0.0007</v>
      </c>
      <c r="H3945" s="16" t="n">
        <v>0.0005</v>
      </c>
      <c r="I3945" s="16" t="n">
        <v>0.0002</v>
      </c>
      <c r="J3945" s="16" t="n">
        <v>5E-005</v>
      </c>
      <c r="K3945" s="16" t="n">
        <v>5E-005</v>
      </c>
      <c r="L3945" s="16" t="n">
        <v>5E-005</v>
      </c>
      <c r="M3945" s="16" t="n">
        <v>0.0005</v>
      </c>
      <c r="N3945" s="16" t="n">
        <v>0.0006</v>
      </c>
      <c r="O3945" s="16" t="n">
        <v>0.0007</v>
      </c>
      <c r="P3945" s="16" t="n">
        <v>0.0008</v>
      </c>
      <c r="Q3945" s="17" t="n">
        <f aca="false">E3945+F3945+G3945+H3945+I3945+J3945+K3945+L3945+M3945+N3945+O3945+P3945</f>
        <v>0.00585</v>
      </c>
      <c r="R3945" s="16" t="n">
        <v>0</v>
      </c>
      <c r="S3945" s="16" t="n">
        <f aca="false">Q3945-R3945</f>
        <v>0.00585</v>
      </c>
    </row>
    <row r="3946" customFormat="false" ht="22.5" hidden="false" customHeight="false" outlineLevel="0" collapsed="false">
      <c r="A3946" s="13" t="s">
        <v>98</v>
      </c>
      <c r="B3946" s="14" t="s">
        <v>809</v>
      </c>
      <c r="C3946" s="14" t="s">
        <v>3485</v>
      </c>
      <c r="D3946" s="15" t="n">
        <v>7</v>
      </c>
      <c r="E3946" s="18" t="n">
        <v>0.0012</v>
      </c>
      <c r="F3946" s="16" t="n">
        <v>0.0011</v>
      </c>
      <c r="G3946" s="16" t="n">
        <v>0.001</v>
      </c>
      <c r="H3946" s="16" t="n">
        <v>0.00045</v>
      </c>
      <c r="I3946" s="16" t="n">
        <v>0</v>
      </c>
      <c r="J3946" s="16" t="n">
        <v>0</v>
      </c>
      <c r="K3946" s="16" t="n">
        <v>0</v>
      </c>
      <c r="L3946" s="16" t="n">
        <v>0</v>
      </c>
      <c r="M3946" s="16" t="n">
        <v>0</v>
      </c>
      <c r="N3946" s="16" t="n">
        <v>0.00015</v>
      </c>
      <c r="O3946" s="16" t="n">
        <v>0.0008</v>
      </c>
      <c r="P3946" s="16" t="n">
        <v>0.0012</v>
      </c>
      <c r="Q3946" s="17" t="n">
        <f aca="false">E3946+F3946+G3946+H3946+I3946+J3946+K3946+L3946+M3946+N3946+O3946+P3946</f>
        <v>0.0059</v>
      </c>
      <c r="R3946" s="16" t="n">
        <v>0</v>
      </c>
      <c r="S3946" s="16" t="n">
        <f aca="false">Q3946-R3946</f>
        <v>0.0059</v>
      </c>
    </row>
    <row r="3947" customFormat="false" ht="12.75" hidden="false" customHeight="false" outlineLevel="0" collapsed="false">
      <c r="A3947" s="13" t="s">
        <v>98</v>
      </c>
      <c r="B3947" s="14" t="s">
        <v>5051</v>
      </c>
      <c r="C3947" s="14" t="s">
        <v>5052</v>
      </c>
      <c r="D3947" s="15" t="n">
        <v>7</v>
      </c>
      <c r="E3947" s="18" t="n">
        <v>0.0012</v>
      </c>
      <c r="F3947" s="16" t="n">
        <v>0.001</v>
      </c>
      <c r="G3947" s="16" t="n">
        <v>0.0008</v>
      </c>
      <c r="H3947" s="16" t="n">
        <v>0.00048</v>
      </c>
      <c r="I3947" s="16" t="n">
        <v>0</v>
      </c>
      <c r="J3947" s="16" t="n">
        <v>0</v>
      </c>
      <c r="K3947" s="16" t="n">
        <v>0</v>
      </c>
      <c r="L3947" s="16" t="n">
        <v>0</v>
      </c>
      <c r="M3947" s="16" t="n">
        <v>0</v>
      </c>
      <c r="N3947" s="16" t="n">
        <v>0.0005</v>
      </c>
      <c r="O3947" s="16" t="n">
        <v>0.001</v>
      </c>
      <c r="P3947" s="16" t="n">
        <v>0</v>
      </c>
      <c r="Q3947" s="17" t="n">
        <f aca="false">E3947+F3947+G3947+H3947+I3947+J3947+K3947+L3947+M3947+N3947+O3947+P3947</f>
        <v>0.00498</v>
      </c>
      <c r="R3947" s="16" t="n">
        <v>0</v>
      </c>
      <c r="S3947" s="16" t="n">
        <f aca="false">Q3947-R3947</f>
        <v>0.00498</v>
      </c>
    </row>
    <row r="3948" customFormat="false" ht="12.75" hidden="false" customHeight="false" outlineLevel="0" collapsed="false">
      <c r="A3948" s="13" t="s">
        <v>98</v>
      </c>
      <c r="B3948" s="14" t="s">
        <v>5053</v>
      </c>
      <c r="C3948" s="14" t="s">
        <v>1163</v>
      </c>
      <c r="D3948" s="15" t="n">
        <v>7</v>
      </c>
      <c r="E3948" s="18" t="n">
        <v>0.0004</v>
      </c>
      <c r="F3948" s="16" t="n">
        <v>0.0004</v>
      </c>
      <c r="G3948" s="16" t="n">
        <v>0</v>
      </c>
      <c r="H3948" s="16" t="n">
        <v>0</v>
      </c>
      <c r="I3948" s="16" t="n">
        <v>0</v>
      </c>
      <c r="J3948" s="16" t="n">
        <v>0</v>
      </c>
      <c r="K3948" s="16" t="n">
        <v>0</v>
      </c>
      <c r="L3948" s="16" t="n">
        <v>0</v>
      </c>
      <c r="M3948" s="16" t="n">
        <v>0</v>
      </c>
      <c r="N3948" s="16" t="n">
        <v>0</v>
      </c>
      <c r="O3948" s="16" t="n">
        <v>0</v>
      </c>
      <c r="P3948" s="16" t="n">
        <v>0</v>
      </c>
      <c r="Q3948" s="17" t="n">
        <f aca="false">E3948+F3948+G3948+H3948+I3948+J3948+K3948+L3948+M3948+N3948+O3948+P3948</f>
        <v>0.0008</v>
      </c>
      <c r="R3948" s="16" t="n">
        <v>0</v>
      </c>
      <c r="S3948" s="16" t="n">
        <f aca="false">Q3948-R3948</f>
        <v>0.0008</v>
      </c>
    </row>
    <row r="3949" customFormat="false" ht="12.75" hidden="false" customHeight="false" outlineLevel="0" collapsed="false">
      <c r="A3949" s="13" t="s">
        <v>98</v>
      </c>
      <c r="B3949" s="14" t="s">
        <v>5054</v>
      </c>
      <c r="C3949" s="14" t="s">
        <v>1163</v>
      </c>
      <c r="D3949" s="15" t="n">
        <v>7</v>
      </c>
      <c r="E3949" s="18" t="n">
        <v>0.0004</v>
      </c>
      <c r="F3949" s="16" t="n">
        <v>0.00045</v>
      </c>
      <c r="G3949" s="16" t="n">
        <v>0.0003</v>
      </c>
      <c r="H3949" s="16" t="n">
        <v>0.0002</v>
      </c>
      <c r="I3949" s="16" t="n">
        <v>2E-005</v>
      </c>
      <c r="J3949" s="16" t="n">
        <v>2E-005</v>
      </c>
      <c r="K3949" s="16" t="n">
        <v>2E-005</v>
      </c>
      <c r="L3949" s="16" t="n">
        <v>2E-005</v>
      </c>
      <c r="M3949" s="16" t="n">
        <v>2E-005</v>
      </c>
      <c r="N3949" s="16" t="n">
        <v>0.00012</v>
      </c>
      <c r="O3949" s="16" t="n">
        <v>0.0003</v>
      </c>
      <c r="P3949" s="16" t="n">
        <v>0.00025</v>
      </c>
      <c r="Q3949" s="17" t="n">
        <f aca="false">E3949+F3949+G3949+H3949+I3949+J3949+K3949+L3949+M3949+N3949+O3949+P3949</f>
        <v>0.00212</v>
      </c>
      <c r="R3949" s="16" t="n">
        <v>0</v>
      </c>
      <c r="S3949" s="16" t="n">
        <f aca="false">Q3949-R3949</f>
        <v>0.00212</v>
      </c>
    </row>
    <row r="3950" customFormat="false" ht="12.75" hidden="false" customHeight="false" outlineLevel="0" collapsed="false">
      <c r="A3950" s="13" t="s">
        <v>98</v>
      </c>
      <c r="B3950" s="14" t="s">
        <v>5055</v>
      </c>
      <c r="C3950" s="14" t="s">
        <v>1163</v>
      </c>
      <c r="D3950" s="15" t="n">
        <v>7</v>
      </c>
      <c r="E3950" s="18" t="n">
        <v>0.0003</v>
      </c>
      <c r="F3950" s="16" t="n">
        <v>0.0005</v>
      </c>
      <c r="G3950" s="16" t="n">
        <v>0.00027</v>
      </c>
      <c r="H3950" s="16" t="n">
        <v>0</v>
      </c>
      <c r="I3950" s="16" t="n">
        <v>0</v>
      </c>
      <c r="J3950" s="16" t="n">
        <v>0</v>
      </c>
      <c r="K3950" s="16" t="n">
        <v>0</v>
      </c>
      <c r="L3950" s="16" t="n">
        <v>0</v>
      </c>
      <c r="M3950" s="16" t="n">
        <v>0</v>
      </c>
      <c r="N3950" s="16" t="n">
        <v>0</v>
      </c>
      <c r="O3950" s="16" t="n">
        <v>0</v>
      </c>
      <c r="P3950" s="16" t="n">
        <v>0</v>
      </c>
      <c r="Q3950" s="17" t="n">
        <f aca="false">E3950+F3950+G3950+H3950+I3950+J3950+K3950+L3950+M3950+N3950+O3950+P3950</f>
        <v>0.00107</v>
      </c>
      <c r="R3950" s="16" t="n">
        <v>0</v>
      </c>
      <c r="S3950" s="16" t="n">
        <f aca="false">Q3950-R3950</f>
        <v>0.00107</v>
      </c>
    </row>
    <row r="3951" customFormat="false" ht="12.75" hidden="false" customHeight="false" outlineLevel="0" collapsed="false">
      <c r="A3951" s="13" t="s">
        <v>98</v>
      </c>
      <c r="B3951" s="14" t="s">
        <v>5056</v>
      </c>
      <c r="C3951" s="14" t="s">
        <v>1163</v>
      </c>
      <c r="D3951" s="15" t="n">
        <v>7</v>
      </c>
      <c r="E3951" s="18" t="n">
        <v>0.00145</v>
      </c>
      <c r="F3951" s="16" t="n">
        <v>0.00125</v>
      </c>
      <c r="G3951" s="16" t="n">
        <v>0.00105</v>
      </c>
      <c r="H3951" s="16" t="n">
        <v>0.0002</v>
      </c>
      <c r="I3951" s="16" t="n">
        <v>0</v>
      </c>
      <c r="J3951" s="16" t="n">
        <v>0</v>
      </c>
      <c r="K3951" s="16" t="n">
        <v>0</v>
      </c>
      <c r="L3951" s="16" t="n">
        <v>0</v>
      </c>
      <c r="M3951" s="16" t="n">
        <v>0.00013</v>
      </c>
      <c r="N3951" s="16" t="n">
        <v>0.00034</v>
      </c>
      <c r="O3951" s="16" t="n">
        <v>0.00085</v>
      </c>
      <c r="P3951" s="16" t="n">
        <v>0.00087</v>
      </c>
      <c r="Q3951" s="17" t="n">
        <f aca="false">E3951+F3951+G3951+H3951+I3951+J3951+K3951+L3951+M3951+N3951+O3951+P3951</f>
        <v>0.00614</v>
      </c>
      <c r="R3951" s="16" t="n">
        <v>0</v>
      </c>
      <c r="S3951" s="16" t="n">
        <f aca="false">Q3951-R3951</f>
        <v>0.00614</v>
      </c>
    </row>
    <row r="3952" customFormat="false" ht="12.75" hidden="false" customHeight="false" outlineLevel="0" collapsed="false">
      <c r="A3952" s="13" t="s">
        <v>98</v>
      </c>
      <c r="B3952" s="14" t="s">
        <v>5057</v>
      </c>
      <c r="C3952" s="14" t="s">
        <v>1163</v>
      </c>
      <c r="D3952" s="15" t="n">
        <v>7</v>
      </c>
      <c r="E3952" s="18" t="n">
        <v>0.0003</v>
      </c>
      <c r="F3952" s="16" t="n">
        <v>0.0005</v>
      </c>
      <c r="G3952" s="16" t="n">
        <v>0.00045</v>
      </c>
      <c r="H3952" s="16" t="n">
        <v>0.0003</v>
      </c>
      <c r="I3952" s="16" t="n">
        <v>8E-005</v>
      </c>
      <c r="J3952" s="16" t="n">
        <v>1E-005</v>
      </c>
      <c r="K3952" s="16" t="n">
        <v>1E-005</v>
      </c>
      <c r="L3952" s="16" t="n">
        <v>1E-005</v>
      </c>
      <c r="M3952" s="16" t="n">
        <v>1E-005</v>
      </c>
      <c r="N3952" s="16" t="n">
        <v>0.0001</v>
      </c>
      <c r="O3952" s="16" t="n">
        <v>0.00025</v>
      </c>
      <c r="P3952" s="16" t="n">
        <v>0.00035</v>
      </c>
      <c r="Q3952" s="17" t="n">
        <f aca="false">E3952+F3952+G3952+H3952+I3952+J3952+K3952+L3952+M3952+N3952+O3952+P3952</f>
        <v>0.00237</v>
      </c>
      <c r="R3952" s="16" t="n">
        <v>0</v>
      </c>
      <c r="S3952" s="16" t="n">
        <f aca="false">Q3952-R3952</f>
        <v>0.00237</v>
      </c>
    </row>
    <row r="3953" customFormat="false" ht="12.75" hidden="false" customHeight="false" outlineLevel="0" collapsed="false">
      <c r="A3953" s="13" t="s">
        <v>98</v>
      </c>
      <c r="B3953" s="14" t="s">
        <v>5058</v>
      </c>
      <c r="C3953" s="14" t="s">
        <v>1163</v>
      </c>
      <c r="D3953" s="15" t="n">
        <v>7</v>
      </c>
      <c r="E3953" s="18" t="n">
        <v>0.0003</v>
      </c>
      <c r="F3953" s="16" t="n">
        <v>0.0004</v>
      </c>
      <c r="G3953" s="16" t="n">
        <v>0.0004</v>
      </c>
      <c r="H3953" s="16" t="n">
        <v>0.0002</v>
      </c>
      <c r="I3953" s="16" t="n">
        <v>1E-005</v>
      </c>
      <c r="J3953" s="16" t="n">
        <v>1E-005</v>
      </c>
      <c r="K3953" s="16" t="n">
        <v>1E-005</v>
      </c>
      <c r="L3953" s="16" t="n">
        <v>1E-005</v>
      </c>
      <c r="M3953" s="16" t="n">
        <v>1E-005</v>
      </c>
      <c r="N3953" s="16" t="n">
        <v>0.0001</v>
      </c>
      <c r="O3953" s="16" t="n">
        <v>0.00025</v>
      </c>
      <c r="P3953" s="16" t="n">
        <v>0.0004</v>
      </c>
      <c r="Q3953" s="17" t="n">
        <f aca="false">E3953+F3953+G3953+H3953+I3953+J3953+K3953+L3953+M3953+N3953+O3953+P3953</f>
        <v>0.0021</v>
      </c>
      <c r="R3953" s="16" t="n">
        <v>0</v>
      </c>
      <c r="S3953" s="16" t="n">
        <f aca="false">Q3953-R3953</f>
        <v>0.0021</v>
      </c>
    </row>
    <row r="3954" customFormat="false" ht="12.75" hidden="false" customHeight="false" outlineLevel="0" collapsed="false">
      <c r="A3954" s="13" t="s">
        <v>98</v>
      </c>
      <c r="B3954" s="14" t="s">
        <v>5059</v>
      </c>
      <c r="C3954" s="14" t="s">
        <v>1163</v>
      </c>
      <c r="D3954" s="15" t="n">
        <v>7</v>
      </c>
      <c r="E3954" s="18" t="n">
        <v>0.0007</v>
      </c>
      <c r="F3954" s="16" t="n">
        <v>0.00085</v>
      </c>
      <c r="G3954" s="16" t="n">
        <v>0.00075</v>
      </c>
      <c r="H3954" s="16" t="n">
        <v>0.00055</v>
      </c>
      <c r="I3954" s="16" t="n">
        <v>0</v>
      </c>
      <c r="J3954" s="16" t="n">
        <v>0</v>
      </c>
      <c r="K3954" s="16" t="n">
        <v>0</v>
      </c>
      <c r="L3954" s="16" t="n">
        <v>0</v>
      </c>
      <c r="M3954" s="16" t="n">
        <v>1E-005</v>
      </c>
      <c r="N3954" s="16" t="n">
        <v>0.0003</v>
      </c>
      <c r="O3954" s="16" t="n">
        <v>0.00045</v>
      </c>
      <c r="P3954" s="16" t="n">
        <v>0.0007</v>
      </c>
      <c r="Q3954" s="17" t="n">
        <f aca="false">E3954+F3954+G3954+H3954+I3954+J3954+K3954+L3954+M3954+N3954+O3954+P3954</f>
        <v>0.00431</v>
      </c>
      <c r="R3954" s="16" t="n">
        <v>0</v>
      </c>
      <c r="S3954" s="16" t="n">
        <f aca="false">Q3954-R3954</f>
        <v>0.00431</v>
      </c>
    </row>
    <row r="3955" customFormat="false" ht="12.75" hidden="false" customHeight="false" outlineLevel="0" collapsed="false">
      <c r="A3955" s="13" t="s">
        <v>98</v>
      </c>
      <c r="B3955" s="14" t="s">
        <v>5060</v>
      </c>
      <c r="C3955" s="14" t="s">
        <v>1163</v>
      </c>
      <c r="D3955" s="15" t="n">
        <v>7</v>
      </c>
      <c r="E3955" s="18" t="n">
        <v>0.0005</v>
      </c>
      <c r="F3955" s="16" t="n">
        <v>0.0005</v>
      </c>
      <c r="G3955" s="16" t="n">
        <v>0.0004</v>
      </c>
      <c r="H3955" s="16" t="n">
        <v>0.00034</v>
      </c>
      <c r="I3955" s="16" t="n">
        <v>5E-006</v>
      </c>
      <c r="J3955" s="16" t="n">
        <v>5E-006</v>
      </c>
      <c r="K3955" s="16" t="n">
        <v>5E-006</v>
      </c>
      <c r="L3955" s="16" t="n">
        <v>5E-006</v>
      </c>
      <c r="M3955" s="16" t="n">
        <v>2E-005</v>
      </c>
      <c r="N3955" s="16" t="n">
        <v>0.0002</v>
      </c>
      <c r="O3955" s="16" t="n">
        <v>0.00025</v>
      </c>
      <c r="P3955" s="16" t="n">
        <v>0.0005</v>
      </c>
      <c r="Q3955" s="17" t="n">
        <f aca="false">E3955+F3955+G3955+H3955+I3955+J3955+K3955+L3955+M3955+N3955+O3955+P3955</f>
        <v>0.00273</v>
      </c>
      <c r="R3955" s="16" t="n">
        <v>0</v>
      </c>
      <c r="S3955" s="16" t="n">
        <f aca="false">Q3955-R3955</f>
        <v>0.00273</v>
      </c>
    </row>
    <row r="3956" customFormat="false" ht="12.75" hidden="false" customHeight="false" outlineLevel="0" collapsed="false">
      <c r="A3956" s="13" t="s">
        <v>98</v>
      </c>
      <c r="B3956" s="14" t="s">
        <v>5061</v>
      </c>
      <c r="C3956" s="14" t="s">
        <v>3500</v>
      </c>
      <c r="D3956" s="15" t="n">
        <v>7</v>
      </c>
      <c r="E3956" s="18" t="n">
        <v>8E-005</v>
      </c>
      <c r="F3956" s="16" t="n">
        <v>8E-005</v>
      </c>
      <c r="G3956" s="16" t="n">
        <v>8E-005</v>
      </c>
      <c r="H3956" s="16" t="n">
        <v>8E-005</v>
      </c>
      <c r="I3956" s="16" t="n">
        <v>8E-005</v>
      </c>
      <c r="J3956" s="16" t="n">
        <v>8E-005</v>
      </c>
      <c r="K3956" s="16" t="n">
        <v>8E-005</v>
      </c>
      <c r="L3956" s="16" t="n">
        <v>8E-005</v>
      </c>
      <c r="M3956" s="16" t="n">
        <v>8E-005</v>
      </c>
      <c r="N3956" s="16" t="n">
        <v>8E-005</v>
      </c>
      <c r="O3956" s="16" t="n">
        <v>8E-005</v>
      </c>
      <c r="P3956" s="16" t="n">
        <v>8E-005</v>
      </c>
      <c r="Q3956" s="17" t="n">
        <f aca="false">E3956+F3956+G3956+H3956+I3956+J3956+K3956+L3956+M3956+N3956+O3956+P3956</f>
        <v>0.00096</v>
      </c>
      <c r="R3956" s="16" t="n">
        <v>0</v>
      </c>
      <c r="S3956" s="16" t="n">
        <f aca="false">Q3956-R3956</f>
        <v>0.00096</v>
      </c>
    </row>
    <row r="3957" customFormat="false" ht="12.75" hidden="false" customHeight="false" outlineLevel="0" collapsed="false">
      <c r="A3957" s="13" t="s">
        <v>98</v>
      </c>
      <c r="B3957" s="14" t="s">
        <v>1164</v>
      </c>
      <c r="C3957" s="14" t="s">
        <v>5062</v>
      </c>
      <c r="D3957" s="15" t="n">
        <v>7</v>
      </c>
      <c r="E3957" s="18" t="n">
        <v>0.0014</v>
      </c>
      <c r="F3957" s="16" t="n">
        <v>0.0014</v>
      </c>
      <c r="G3957" s="16" t="n">
        <v>0.0011</v>
      </c>
      <c r="H3957" s="16" t="n">
        <v>0.001</v>
      </c>
      <c r="I3957" s="16" t="n">
        <v>0.00013</v>
      </c>
      <c r="J3957" s="16" t="n">
        <v>3E-005</v>
      </c>
      <c r="K3957" s="16" t="n">
        <v>3E-005</v>
      </c>
      <c r="L3957" s="16" t="n">
        <v>3E-005</v>
      </c>
      <c r="M3957" s="16" t="n">
        <v>0.0002</v>
      </c>
      <c r="N3957" s="16" t="n">
        <v>0.0007</v>
      </c>
      <c r="O3957" s="16" t="n">
        <v>0.0011</v>
      </c>
      <c r="P3957" s="16" t="n">
        <v>0.0012</v>
      </c>
      <c r="Q3957" s="17" t="n">
        <f aca="false">E3957+F3957+G3957+H3957+I3957+J3957+K3957+L3957+M3957+N3957+O3957+P3957</f>
        <v>0.00832</v>
      </c>
      <c r="R3957" s="16" t="n">
        <v>0</v>
      </c>
      <c r="S3957" s="16" t="n">
        <f aca="false">Q3957-R3957</f>
        <v>0.00832</v>
      </c>
    </row>
    <row r="3958" customFormat="false" ht="12.75" hidden="false" customHeight="false" outlineLevel="0" collapsed="false">
      <c r="A3958" s="13" t="s">
        <v>98</v>
      </c>
      <c r="B3958" s="14" t="s">
        <v>3509</v>
      </c>
      <c r="C3958" s="14" t="s">
        <v>5063</v>
      </c>
      <c r="D3958" s="15" t="n">
        <v>7</v>
      </c>
      <c r="E3958" s="18" t="n">
        <v>0.00115</v>
      </c>
      <c r="F3958" s="16" t="n">
        <v>0.00115</v>
      </c>
      <c r="G3958" s="16" t="n">
        <v>0.001</v>
      </c>
      <c r="H3958" s="16" t="n">
        <v>0.00085</v>
      </c>
      <c r="I3958" s="16" t="n">
        <v>0.00014</v>
      </c>
      <c r="J3958" s="16" t="n">
        <v>2E-005</v>
      </c>
      <c r="K3958" s="16" t="n">
        <v>1E-005</v>
      </c>
      <c r="L3958" s="16" t="n">
        <v>1E-005</v>
      </c>
      <c r="M3958" s="16" t="n">
        <v>0.0001</v>
      </c>
      <c r="N3958" s="16" t="n">
        <v>0.0005</v>
      </c>
      <c r="O3958" s="16" t="n">
        <v>0.001</v>
      </c>
      <c r="P3958" s="16" t="n">
        <v>0.00115</v>
      </c>
      <c r="Q3958" s="17" t="n">
        <f aca="false">E3958+F3958+G3958+H3958+I3958+J3958+K3958+L3958+M3958+N3958+O3958+P3958</f>
        <v>0.00708</v>
      </c>
      <c r="R3958" s="16" t="n">
        <v>0</v>
      </c>
      <c r="S3958" s="16" t="n">
        <f aca="false">Q3958-R3958</f>
        <v>0.00708</v>
      </c>
    </row>
    <row r="3959" customFormat="false" ht="12.75" hidden="false" customHeight="false" outlineLevel="0" collapsed="false">
      <c r="A3959" s="13" t="s">
        <v>98</v>
      </c>
      <c r="B3959" s="14" t="s">
        <v>5064</v>
      </c>
      <c r="C3959" s="14" t="s">
        <v>1477</v>
      </c>
      <c r="D3959" s="15" t="n">
        <v>7</v>
      </c>
      <c r="E3959" s="18" t="n">
        <v>0.0015</v>
      </c>
      <c r="F3959" s="16" t="n">
        <v>0.002</v>
      </c>
      <c r="G3959" s="16" t="n">
        <v>0.0013</v>
      </c>
      <c r="H3959" s="16" t="n">
        <v>0.0005</v>
      </c>
      <c r="I3959" s="16" t="n">
        <v>0</v>
      </c>
      <c r="J3959" s="16" t="n">
        <v>0</v>
      </c>
      <c r="K3959" s="16" t="n">
        <v>0</v>
      </c>
      <c r="L3959" s="16" t="n">
        <v>0</v>
      </c>
      <c r="M3959" s="16" t="n">
        <v>0</v>
      </c>
      <c r="N3959" s="16" t="n">
        <v>0.00057</v>
      </c>
      <c r="O3959" s="16" t="n">
        <v>0.0008</v>
      </c>
      <c r="P3959" s="16" t="n">
        <v>0.0015</v>
      </c>
      <c r="Q3959" s="17" t="n">
        <f aca="false">E3959+F3959+G3959+H3959+I3959+J3959+K3959+L3959+M3959+N3959+O3959+P3959</f>
        <v>0.00817</v>
      </c>
      <c r="R3959" s="16" t="n">
        <v>0</v>
      </c>
      <c r="S3959" s="16" t="n">
        <f aca="false">Q3959-R3959</f>
        <v>0.00817</v>
      </c>
    </row>
    <row r="3960" customFormat="false" ht="12.75" hidden="false" customHeight="false" outlineLevel="0" collapsed="false">
      <c r="A3960" s="13" t="s">
        <v>98</v>
      </c>
      <c r="B3960" s="14" t="s">
        <v>5065</v>
      </c>
      <c r="C3960" s="14" t="s">
        <v>1477</v>
      </c>
      <c r="D3960" s="15" t="n">
        <v>7</v>
      </c>
      <c r="E3960" s="18" t="n">
        <v>0.0009</v>
      </c>
      <c r="F3960" s="16" t="n">
        <v>0.0009</v>
      </c>
      <c r="G3960" s="16" t="n">
        <v>0.0009</v>
      </c>
      <c r="H3960" s="16" t="n">
        <v>0.0005</v>
      </c>
      <c r="I3960" s="16" t="n">
        <v>0</v>
      </c>
      <c r="J3960" s="16" t="n">
        <v>0</v>
      </c>
      <c r="K3960" s="16" t="n">
        <v>0</v>
      </c>
      <c r="L3960" s="16" t="n">
        <v>0</v>
      </c>
      <c r="M3960" s="16" t="n">
        <v>0</v>
      </c>
      <c r="N3960" s="16" t="n">
        <v>0.0004</v>
      </c>
      <c r="O3960" s="16" t="n">
        <v>0.0006</v>
      </c>
      <c r="P3960" s="16" t="n">
        <v>0.0008</v>
      </c>
      <c r="Q3960" s="17" t="n">
        <f aca="false">E3960+F3960+G3960+H3960+I3960+J3960+K3960+L3960+M3960+N3960+O3960+P3960</f>
        <v>0.005</v>
      </c>
      <c r="R3960" s="16" t="n">
        <v>0</v>
      </c>
      <c r="S3960" s="16" t="n">
        <f aca="false">Q3960-R3960</f>
        <v>0.005</v>
      </c>
    </row>
    <row r="3961" customFormat="false" ht="22.5" hidden="false" customHeight="false" outlineLevel="0" collapsed="false">
      <c r="A3961" s="13" t="s">
        <v>98</v>
      </c>
      <c r="B3961" s="14" t="s">
        <v>5066</v>
      </c>
      <c r="C3961" s="14" t="s">
        <v>1208</v>
      </c>
      <c r="D3961" s="15" t="n">
        <v>7</v>
      </c>
      <c r="E3961" s="18" t="n">
        <v>0.0004</v>
      </c>
      <c r="F3961" s="16" t="n">
        <v>0.0004</v>
      </c>
      <c r="G3961" s="16" t="n">
        <v>0.0004</v>
      </c>
      <c r="H3961" s="16" t="n">
        <v>0.0003</v>
      </c>
      <c r="I3961" s="16" t="n">
        <v>0</v>
      </c>
      <c r="J3961" s="16" t="n">
        <v>0</v>
      </c>
      <c r="K3961" s="16" t="n">
        <v>0</v>
      </c>
      <c r="L3961" s="16" t="n">
        <v>0</v>
      </c>
      <c r="M3961" s="16" t="n">
        <v>0</v>
      </c>
      <c r="N3961" s="16" t="n">
        <v>0.0001</v>
      </c>
      <c r="O3961" s="16" t="n">
        <v>0.0002</v>
      </c>
      <c r="P3961" s="16" t="n">
        <v>0.00035</v>
      </c>
      <c r="Q3961" s="17" t="n">
        <f aca="false">E3961+F3961+G3961+H3961+I3961+J3961+K3961+L3961+M3961+N3961+O3961+P3961</f>
        <v>0.00215</v>
      </c>
      <c r="R3961" s="16" t="n">
        <v>0</v>
      </c>
      <c r="S3961" s="16" t="n">
        <f aca="false">Q3961-R3961</f>
        <v>0.00215</v>
      </c>
    </row>
    <row r="3962" customFormat="false" ht="22.5" hidden="false" customHeight="false" outlineLevel="0" collapsed="false">
      <c r="A3962" s="13" t="s">
        <v>98</v>
      </c>
      <c r="B3962" s="14" t="s">
        <v>5067</v>
      </c>
      <c r="C3962" s="14" t="s">
        <v>1208</v>
      </c>
      <c r="D3962" s="15" t="n">
        <v>7</v>
      </c>
      <c r="E3962" s="18" t="n">
        <v>0.001</v>
      </c>
      <c r="F3962" s="16" t="n">
        <v>0.001</v>
      </c>
      <c r="G3962" s="16" t="n">
        <v>0.0009</v>
      </c>
      <c r="H3962" s="16" t="n">
        <v>0.0004</v>
      </c>
      <c r="I3962" s="16" t="n">
        <v>0</v>
      </c>
      <c r="J3962" s="16" t="n">
        <v>0</v>
      </c>
      <c r="K3962" s="16" t="n">
        <v>0</v>
      </c>
      <c r="L3962" s="16" t="n">
        <v>0</v>
      </c>
      <c r="M3962" s="16" t="n">
        <v>0</v>
      </c>
      <c r="N3962" s="16" t="n">
        <v>0.0006</v>
      </c>
      <c r="O3962" s="16" t="n">
        <v>0.0008</v>
      </c>
      <c r="P3962" s="16" t="n">
        <v>0.0009</v>
      </c>
      <c r="Q3962" s="17" t="n">
        <f aca="false">E3962+F3962+G3962+H3962+I3962+J3962+K3962+L3962+M3962+N3962+O3962+P3962</f>
        <v>0.0056</v>
      </c>
      <c r="R3962" s="16" t="n">
        <v>0</v>
      </c>
      <c r="S3962" s="16" t="n">
        <f aca="false">Q3962-R3962</f>
        <v>0.0056</v>
      </c>
    </row>
    <row r="3963" customFormat="false" ht="22.5" hidden="false" customHeight="false" outlineLevel="0" collapsed="false">
      <c r="A3963" s="13" t="s">
        <v>98</v>
      </c>
      <c r="B3963" s="14" t="s">
        <v>5068</v>
      </c>
      <c r="C3963" s="14" t="s">
        <v>1208</v>
      </c>
      <c r="D3963" s="15" t="n">
        <v>7</v>
      </c>
      <c r="E3963" s="18" t="n">
        <v>0.00115</v>
      </c>
      <c r="F3963" s="16" t="n">
        <v>0.00115</v>
      </c>
      <c r="G3963" s="16" t="n">
        <v>0.0009</v>
      </c>
      <c r="H3963" s="16" t="n">
        <v>0.0007</v>
      </c>
      <c r="I3963" s="16" t="n">
        <v>0</v>
      </c>
      <c r="J3963" s="16" t="n">
        <v>0</v>
      </c>
      <c r="K3963" s="16" t="n">
        <v>0</v>
      </c>
      <c r="L3963" s="16" t="n">
        <v>0</v>
      </c>
      <c r="M3963" s="16" t="n">
        <v>0</v>
      </c>
      <c r="N3963" s="16" t="n">
        <v>0.0006</v>
      </c>
      <c r="O3963" s="16" t="n">
        <v>0.00075</v>
      </c>
      <c r="P3963" s="16" t="n">
        <v>0.0011</v>
      </c>
      <c r="Q3963" s="17" t="n">
        <f aca="false">E3963+F3963+G3963+H3963+I3963+J3963+K3963+L3963+M3963+N3963+O3963+P3963</f>
        <v>0.00635</v>
      </c>
      <c r="R3963" s="16" t="n">
        <v>0</v>
      </c>
      <c r="S3963" s="16" t="n">
        <f aca="false">Q3963-R3963</f>
        <v>0.00635</v>
      </c>
    </row>
    <row r="3964" customFormat="false" ht="12.75" hidden="false" customHeight="false" outlineLevel="0" collapsed="false">
      <c r="A3964" s="13" t="s">
        <v>98</v>
      </c>
      <c r="B3964" s="14" t="s">
        <v>5069</v>
      </c>
      <c r="C3964" s="14" t="s">
        <v>1548</v>
      </c>
      <c r="D3964" s="15" t="n">
        <v>7</v>
      </c>
      <c r="E3964" s="18" t="n">
        <v>0.00109</v>
      </c>
      <c r="F3964" s="16" t="n">
        <v>0.000981</v>
      </c>
      <c r="G3964" s="16" t="n">
        <v>0.000872</v>
      </c>
      <c r="H3964" s="16" t="n">
        <v>0.000654</v>
      </c>
      <c r="I3964" s="16" t="n">
        <v>2.2E-005</v>
      </c>
      <c r="J3964" s="16" t="n">
        <v>2.2E-005</v>
      </c>
      <c r="K3964" s="16" t="n">
        <v>2.2E-005</v>
      </c>
      <c r="L3964" s="16" t="n">
        <v>2.1E-005</v>
      </c>
      <c r="M3964" s="16" t="n">
        <v>0.000207</v>
      </c>
      <c r="N3964" s="16" t="n">
        <v>0.000654</v>
      </c>
      <c r="O3964" s="16" t="n">
        <v>0.000763</v>
      </c>
      <c r="P3964" s="16" t="n">
        <v>0.000981</v>
      </c>
      <c r="Q3964" s="17" t="n">
        <f aca="false">E3964+F3964+G3964+H3964+I3964+J3964+K3964+L3964+M3964+N3964+O3964+P3964</f>
        <v>0.006289</v>
      </c>
      <c r="R3964" s="16" t="n">
        <v>0</v>
      </c>
      <c r="S3964" s="16" t="n">
        <f aca="false">Q3964-R3964</f>
        <v>0.006289</v>
      </c>
    </row>
    <row r="3965" customFormat="false" ht="22.5" hidden="false" customHeight="false" outlineLevel="0" collapsed="false">
      <c r="A3965" s="13" t="s">
        <v>98</v>
      </c>
      <c r="B3965" s="14" t="s">
        <v>5070</v>
      </c>
      <c r="C3965" s="14" t="s">
        <v>5071</v>
      </c>
      <c r="D3965" s="15" t="n">
        <v>7</v>
      </c>
      <c r="E3965" s="18" t="n">
        <v>0.001</v>
      </c>
      <c r="F3965" s="16" t="n">
        <v>0.0006</v>
      </c>
      <c r="G3965" s="16" t="n">
        <v>0.0006</v>
      </c>
      <c r="H3965" s="16" t="n">
        <v>0.0005</v>
      </c>
      <c r="I3965" s="16" t="n">
        <v>0</v>
      </c>
      <c r="J3965" s="16" t="n">
        <v>0</v>
      </c>
      <c r="K3965" s="16" t="n">
        <v>0</v>
      </c>
      <c r="L3965" s="16" t="n">
        <v>0</v>
      </c>
      <c r="M3965" s="16" t="n">
        <v>0</v>
      </c>
      <c r="N3965" s="16" t="n">
        <v>0.0005</v>
      </c>
      <c r="O3965" s="16" t="n">
        <v>0.0006</v>
      </c>
      <c r="P3965" s="16" t="n">
        <v>0.0009</v>
      </c>
      <c r="Q3965" s="17" t="n">
        <f aca="false">E3965+F3965+G3965+H3965+I3965+J3965+K3965+L3965+M3965+N3965+O3965+P3965</f>
        <v>0.0047</v>
      </c>
      <c r="R3965" s="16" t="n">
        <v>0</v>
      </c>
      <c r="S3965" s="16" t="n">
        <f aca="false">Q3965-R3965</f>
        <v>0.0047</v>
      </c>
    </row>
    <row r="3966" customFormat="false" ht="22.5" hidden="false" customHeight="false" outlineLevel="0" collapsed="false">
      <c r="A3966" s="13" t="s">
        <v>98</v>
      </c>
      <c r="B3966" s="14" t="s">
        <v>1225</v>
      </c>
      <c r="C3966" s="14" t="s">
        <v>5072</v>
      </c>
      <c r="D3966" s="15" t="n">
        <v>7</v>
      </c>
      <c r="E3966" s="18" t="n">
        <v>0.0004</v>
      </c>
      <c r="F3966" s="16" t="n">
        <v>0.0003</v>
      </c>
      <c r="G3966" s="16" t="n">
        <v>0.0002</v>
      </c>
      <c r="H3966" s="16" t="n">
        <v>0.0002</v>
      </c>
      <c r="I3966" s="16" t="n">
        <v>0</v>
      </c>
      <c r="J3966" s="16" t="n">
        <v>0</v>
      </c>
      <c r="K3966" s="16" t="n">
        <v>0</v>
      </c>
      <c r="L3966" s="16" t="n">
        <v>0</v>
      </c>
      <c r="M3966" s="16" t="n">
        <v>5E-006</v>
      </c>
      <c r="N3966" s="16" t="n">
        <v>0.0001</v>
      </c>
      <c r="O3966" s="16" t="n">
        <v>0.00035</v>
      </c>
      <c r="P3966" s="16" t="n">
        <v>0.0004</v>
      </c>
      <c r="Q3966" s="17" t="n">
        <f aca="false">E3966+F3966+G3966+H3966+I3966+J3966+K3966+L3966+M3966+N3966+O3966+P3966</f>
        <v>0.001955</v>
      </c>
      <c r="R3966" s="16" t="n">
        <v>0</v>
      </c>
      <c r="S3966" s="16" t="n">
        <f aca="false">Q3966-R3966</f>
        <v>0.001955</v>
      </c>
    </row>
    <row r="3967" customFormat="false" ht="22.5" hidden="false" customHeight="false" outlineLevel="0" collapsed="false">
      <c r="A3967" s="13" t="s">
        <v>98</v>
      </c>
      <c r="B3967" s="14" t="s">
        <v>809</v>
      </c>
      <c r="C3967" s="14" t="s">
        <v>5072</v>
      </c>
      <c r="D3967" s="15" t="n">
        <v>7</v>
      </c>
      <c r="E3967" s="18" t="n">
        <v>0.00045</v>
      </c>
      <c r="F3967" s="16" t="n">
        <v>0.0004</v>
      </c>
      <c r="G3967" s="16" t="n">
        <v>0.0004</v>
      </c>
      <c r="H3967" s="16" t="n">
        <v>0.0001</v>
      </c>
      <c r="I3967" s="16" t="n">
        <v>0</v>
      </c>
      <c r="J3967" s="16" t="n">
        <v>0</v>
      </c>
      <c r="K3967" s="16" t="n">
        <v>0</v>
      </c>
      <c r="L3967" s="16" t="n">
        <v>0</v>
      </c>
      <c r="M3967" s="16" t="n">
        <v>1E-005</v>
      </c>
      <c r="N3967" s="16" t="n">
        <v>0.0001</v>
      </c>
      <c r="O3967" s="16" t="n">
        <v>0.0004</v>
      </c>
      <c r="P3967" s="16" t="n">
        <v>0.0005</v>
      </c>
      <c r="Q3967" s="17" t="n">
        <f aca="false">E3967+F3967+G3967+H3967+I3967+J3967+K3967+L3967+M3967+N3967+O3967+P3967</f>
        <v>0.00236</v>
      </c>
      <c r="R3967" s="16" t="n">
        <v>0</v>
      </c>
      <c r="S3967" s="16" t="n">
        <f aca="false">Q3967-R3967</f>
        <v>0.00236</v>
      </c>
    </row>
    <row r="3968" customFormat="false" ht="22.5" hidden="false" customHeight="false" outlineLevel="0" collapsed="false">
      <c r="A3968" s="13" t="s">
        <v>98</v>
      </c>
      <c r="B3968" s="14" t="s">
        <v>1192</v>
      </c>
      <c r="C3968" s="14" t="s">
        <v>3533</v>
      </c>
      <c r="D3968" s="15" t="n">
        <v>7</v>
      </c>
      <c r="E3968" s="18" t="n">
        <v>0.0002</v>
      </c>
      <c r="F3968" s="16" t="n">
        <v>0.0002</v>
      </c>
      <c r="G3968" s="16" t="n">
        <v>0.00015</v>
      </c>
      <c r="H3968" s="16" t="n">
        <v>0.0001</v>
      </c>
      <c r="I3968" s="16" t="n">
        <v>5E-006</v>
      </c>
      <c r="J3968" s="16" t="n">
        <v>5E-006</v>
      </c>
      <c r="K3968" s="16" t="n">
        <v>5E-006</v>
      </c>
      <c r="L3968" s="16" t="n">
        <v>5E-006</v>
      </c>
      <c r="M3968" s="16" t="n">
        <v>5E-006</v>
      </c>
      <c r="N3968" s="16" t="n">
        <v>5E-005</v>
      </c>
      <c r="O3968" s="16" t="n">
        <v>0.0001</v>
      </c>
      <c r="P3968" s="16" t="n">
        <v>0.0002</v>
      </c>
      <c r="Q3968" s="17" t="n">
        <f aca="false">E3968+F3968+G3968+H3968+I3968+J3968+K3968+L3968+M3968+N3968+O3968+P3968</f>
        <v>0.001025</v>
      </c>
      <c r="R3968" s="16" t="n">
        <v>0</v>
      </c>
      <c r="S3968" s="16" t="n">
        <f aca="false">Q3968-R3968</f>
        <v>0.001025</v>
      </c>
    </row>
    <row r="3969" customFormat="false" ht="12.75" hidden="false" customHeight="false" outlineLevel="0" collapsed="false">
      <c r="A3969" s="13" t="s">
        <v>24</v>
      </c>
      <c r="B3969" s="14" t="s">
        <v>5073</v>
      </c>
      <c r="C3969" s="14" t="s">
        <v>2635</v>
      </c>
      <c r="D3969" s="15" t="n">
        <v>7</v>
      </c>
      <c r="E3969" s="18" t="n">
        <v>0.00055</v>
      </c>
      <c r="F3969" s="16" t="n">
        <v>0.00053</v>
      </c>
      <c r="G3969" s="16" t="n">
        <v>0.00041</v>
      </c>
      <c r="H3969" s="16" t="n">
        <v>0.0002</v>
      </c>
      <c r="I3969" s="16" t="n">
        <v>2.5E-005</v>
      </c>
      <c r="J3969" s="16" t="n">
        <v>5E-006</v>
      </c>
      <c r="K3969" s="16" t="n">
        <v>5E-006</v>
      </c>
      <c r="L3969" s="16" t="n">
        <v>5E-006</v>
      </c>
      <c r="M3969" s="16" t="n">
        <v>5E-006</v>
      </c>
      <c r="N3969" s="16" t="n">
        <v>0.0002</v>
      </c>
      <c r="O3969" s="16" t="n">
        <v>0.00035</v>
      </c>
      <c r="P3969" s="16" t="n">
        <v>0.00055</v>
      </c>
      <c r="Q3969" s="17" t="n">
        <f aca="false">E3969+F3969+G3969+H3969+I3969+J3969+K3969+L3969+M3969+N3969+O3969+P3969</f>
        <v>0.002835</v>
      </c>
      <c r="R3969" s="16" t="n">
        <v>0</v>
      </c>
      <c r="S3969" s="16" t="n">
        <f aca="false">Q3969-R3969</f>
        <v>0.002835</v>
      </c>
    </row>
    <row r="3970" customFormat="false" ht="22.5" hidden="false" customHeight="false" outlineLevel="0" collapsed="false">
      <c r="A3970" s="13" t="s">
        <v>221</v>
      </c>
      <c r="B3970" s="14" t="s">
        <v>5074</v>
      </c>
      <c r="C3970" s="14" t="s">
        <v>2984</v>
      </c>
      <c r="D3970" s="15" t="n">
        <v>7</v>
      </c>
      <c r="E3970" s="18" t="n">
        <v>0.0011</v>
      </c>
      <c r="F3970" s="16" t="n">
        <v>0.001</v>
      </c>
      <c r="G3970" s="16" t="n">
        <v>0.001</v>
      </c>
      <c r="H3970" s="16" t="n">
        <v>0.0005</v>
      </c>
      <c r="I3970" s="16" t="n">
        <v>0.000249</v>
      </c>
      <c r="J3970" s="16" t="n">
        <v>0.0002</v>
      </c>
      <c r="K3970" s="16" t="n">
        <v>0.0002</v>
      </c>
      <c r="L3970" s="16" t="n">
        <v>0.00015</v>
      </c>
      <c r="M3970" s="16" t="n">
        <v>0.00016</v>
      </c>
      <c r="N3970" s="16" t="n">
        <v>0.0007</v>
      </c>
      <c r="O3970" s="16" t="n">
        <v>0.0007</v>
      </c>
      <c r="P3970" s="16" t="n">
        <v>0.0009</v>
      </c>
      <c r="Q3970" s="17" t="n">
        <f aca="false">E3970+F3970+G3970+H3970+I3970+J3970+K3970+L3970+M3970+N3970+O3970+P3970</f>
        <v>0.006859</v>
      </c>
      <c r="R3970" s="16" t="n">
        <v>0</v>
      </c>
      <c r="S3970" s="16" t="n">
        <f aca="false">Q3970-R3970</f>
        <v>0.006859</v>
      </c>
    </row>
    <row r="3971" customFormat="false" ht="22.5" hidden="false" customHeight="false" outlineLevel="0" collapsed="false">
      <c r="A3971" s="13" t="s">
        <v>221</v>
      </c>
      <c r="B3971" s="14" t="s">
        <v>1192</v>
      </c>
      <c r="C3971" s="14" t="s">
        <v>5075</v>
      </c>
      <c r="D3971" s="15" t="n">
        <v>7</v>
      </c>
      <c r="E3971" s="18" t="n">
        <v>0.0006</v>
      </c>
      <c r="F3971" s="16" t="n">
        <v>0.0006</v>
      </c>
      <c r="G3971" s="16" t="n">
        <v>0.0006</v>
      </c>
      <c r="H3971" s="16" t="n">
        <v>0.0002</v>
      </c>
      <c r="I3971" s="16" t="n">
        <v>0.0001</v>
      </c>
      <c r="J3971" s="16" t="n">
        <v>1E-005</v>
      </c>
      <c r="K3971" s="16" t="n">
        <v>1E-005</v>
      </c>
      <c r="L3971" s="16" t="n">
        <v>1E-005</v>
      </c>
      <c r="M3971" s="16" t="n">
        <v>1E-005</v>
      </c>
      <c r="N3971" s="16" t="n">
        <v>0.0004</v>
      </c>
      <c r="O3971" s="16" t="n">
        <v>0.0004</v>
      </c>
      <c r="P3971" s="16" t="n">
        <v>0.00055</v>
      </c>
      <c r="Q3971" s="17" t="n">
        <f aca="false">E3971+F3971+G3971+H3971+I3971+J3971+K3971+L3971+M3971+N3971+O3971+P3971</f>
        <v>0.00349</v>
      </c>
      <c r="R3971" s="16" t="n">
        <v>0</v>
      </c>
      <c r="S3971" s="16" t="n">
        <f aca="false">Q3971-R3971</f>
        <v>0.00349</v>
      </c>
    </row>
    <row r="3972" customFormat="false" ht="22.5" hidden="false" customHeight="false" outlineLevel="0" collapsed="false">
      <c r="A3972" s="13" t="s">
        <v>221</v>
      </c>
      <c r="B3972" s="14" t="s">
        <v>5076</v>
      </c>
      <c r="C3972" s="14" t="s">
        <v>3762</v>
      </c>
      <c r="D3972" s="15" t="n">
        <v>7</v>
      </c>
      <c r="E3972" s="18" t="n">
        <v>0.0015</v>
      </c>
      <c r="F3972" s="16" t="n">
        <v>0.0015</v>
      </c>
      <c r="G3972" s="16" t="n">
        <v>0.001</v>
      </c>
      <c r="H3972" s="16" t="n">
        <v>0.0008</v>
      </c>
      <c r="I3972" s="16" t="n">
        <v>0.0008</v>
      </c>
      <c r="J3972" s="16" t="n">
        <v>1E-005</v>
      </c>
      <c r="K3972" s="16" t="n">
        <v>1E-005</v>
      </c>
      <c r="L3972" s="16" t="n">
        <v>1E-005</v>
      </c>
      <c r="M3972" s="16" t="n">
        <v>1E-005</v>
      </c>
      <c r="N3972" s="16" t="n">
        <v>0.0005</v>
      </c>
      <c r="O3972" s="16" t="n">
        <v>0.0008</v>
      </c>
      <c r="P3972" s="16" t="n">
        <v>0.0015</v>
      </c>
      <c r="Q3972" s="17" t="n">
        <f aca="false">E3972+F3972+G3972+H3972+I3972+J3972+K3972+L3972+M3972+N3972+O3972+P3972</f>
        <v>0.00844</v>
      </c>
      <c r="R3972" s="16" t="n">
        <v>0</v>
      </c>
      <c r="S3972" s="16" t="n">
        <f aca="false">Q3972-R3972</f>
        <v>0.00844</v>
      </c>
    </row>
    <row r="3973" customFormat="false" ht="22.5" hidden="false" customHeight="false" outlineLevel="0" collapsed="false">
      <c r="A3973" s="13" t="s">
        <v>221</v>
      </c>
      <c r="B3973" s="14" t="s">
        <v>1230</v>
      </c>
      <c r="C3973" s="14" t="s">
        <v>3762</v>
      </c>
      <c r="D3973" s="15" t="n">
        <v>7</v>
      </c>
      <c r="E3973" s="18" t="n">
        <v>0.00017</v>
      </c>
      <c r="F3973" s="16" t="n">
        <v>0.00022</v>
      </c>
      <c r="G3973" s="16" t="n">
        <v>0.00014</v>
      </c>
      <c r="H3973" s="16" t="n">
        <v>0.0001</v>
      </c>
      <c r="I3973" s="16" t="n">
        <v>0</v>
      </c>
      <c r="J3973" s="16" t="n">
        <v>0</v>
      </c>
      <c r="K3973" s="16" t="n">
        <v>0</v>
      </c>
      <c r="L3973" s="16" t="n">
        <v>0</v>
      </c>
      <c r="M3973" s="16" t="n">
        <v>0</v>
      </c>
      <c r="N3973" s="16" t="n">
        <v>0</v>
      </c>
      <c r="O3973" s="16" t="n">
        <v>0.0001</v>
      </c>
      <c r="P3973" s="16" t="n">
        <v>0.00017</v>
      </c>
      <c r="Q3973" s="17" t="n">
        <f aca="false">E3973+F3973+G3973+H3973+I3973+J3973+K3973+L3973+M3973+N3973+O3973+P3973</f>
        <v>0.0009</v>
      </c>
      <c r="R3973" s="16" t="n">
        <v>0</v>
      </c>
      <c r="S3973" s="16" t="n">
        <f aca="false">Q3973-R3973</f>
        <v>0.0009</v>
      </c>
    </row>
    <row r="3974" customFormat="false" ht="22.5" hidden="false" customHeight="false" outlineLevel="0" collapsed="false">
      <c r="A3974" s="13" t="s">
        <v>221</v>
      </c>
      <c r="B3974" s="14" t="s">
        <v>5077</v>
      </c>
      <c r="C3974" s="14" t="s">
        <v>3763</v>
      </c>
      <c r="D3974" s="15" t="n">
        <v>7</v>
      </c>
      <c r="E3974" s="18" t="n">
        <v>0.00119</v>
      </c>
      <c r="F3974" s="16" t="n">
        <v>0.00091</v>
      </c>
      <c r="G3974" s="16" t="n">
        <v>0.0008</v>
      </c>
      <c r="H3974" s="16" t="n">
        <v>0.00037</v>
      </c>
      <c r="I3974" s="16" t="n">
        <v>0.0001</v>
      </c>
      <c r="J3974" s="16" t="n">
        <v>0.0001</v>
      </c>
      <c r="K3974" s="16" t="n">
        <v>0.0001</v>
      </c>
      <c r="L3974" s="16" t="n">
        <v>0.0001</v>
      </c>
      <c r="M3974" s="16" t="n">
        <v>0.0001</v>
      </c>
      <c r="N3974" s="16" t="n">
        <v>0.0003</v>
      </c>
      <c r="O3974" s="16" t="n">
        <v>0.0012</v>
      </c>
      <c r="P3974" s="16" t="n">
        <v>0.0022</v>
      </c>
      <c r="Q3974" s="17" t="n">
        <f aca="false">E3974+F3974+G3974+H3974+I3974+J3974+K3974+L3974+M3974+N3974+O3974+P3974</f>
        <v>0.00747</v>
      </c>
      <c r="R3974" s="16" t="n">
        <v>0</v>
      </c>
      <c r="S3974" s="16" t="n">
        <f aca="false">Q3974-R3974</f>
        <v>0.00747</v>
      </c>
    </row>
    <row r="3975" customFormat="false" ht="22.5" hidden="false" customHeight="false" outlineLevel="0" collapsed="false">
      <c r="A3975" s="13" t="s">
        <v>27</v>
      </c>
      <c r="B3975" s="14" t="s">
        <v>1271</v>
      </c>
      <c r="C3975" s="14" t="s">
        <v>5078</v>
      </c>
      <c r="D3975" s="15" t="n">
        <v>7</v>
      </c>
      <c r="E3975" s="18" t="n">
        <v>0.001</v>
      </c>
      <c r="F3975" s="16" t="n">
        <v>0.001</v>
      </c>
      <c r="G3975" s="16" t="n">
        <v>0.0007</v>
      </c>
      <c r="H3975" s="16" t="n">
        <v>0.0004</v>
      </c>
      <c r="I3975" s="16" t="n">
        <v>5E-005</v>
      </c>
      <c r="J3975" s="16" t="n">
        <v>0</v>
      </c>
      <c r="K3975" s="16" t="n">
        <v>0</v>
      </c>
      <c r="L3975" s="16" t="n">
        <v>0</v>
      </c>
      <c r="M3975" s="16" t="n">
        <v>5E-005</v>
      </c>
      <c r="N3975" s="16" t="n">
        <v>0.0002</v>
      </c>
      <c r="O3975" s="16" t="n">
        <v>0.0006</v>
      </c>
      <c r="P3975" s="16" t="n">
        <v>0.001</v>
      </c>
      <c r="Q3975" s="17" t="n">
        <f aca="false">E3975+F3975+G3975+H3975+I3975+J3975+K3975+L3975+M3975+N3975+O3975+P3975</f>
        <v>0.005</v>
      </c>
      <c r="R3975" s="16" t="n">
        <v>0</v>
      </c>
      <c r="S3975" s="16" t="n">
        <f aca="false">Q3975-R3975</f>
        <v>0.005</v>
      </c>
    </row>
    <row r="3976" customFormat="false" ht="22.5" hidden="false" customHeight="false" outlineLevel="0" collapsed="false">
      <c r="A3976" s="13" t="s">
        <v>27</v>
      </c>
      <c r="B3976" s="14" t="s">
        <v>5079</v>
      </c>
      <c r="C3976" s="14" t="s">
        <v>5080</v>
      </c>
      <c r="D3976" s="15" t="n">
        <v>7</v>
      </c>
      <c r="E3976" s="18" t="n">
        <v>0.0004</v>
      </c>
      <c r="F3976" s="16" t="n">
        <v>0.0004</v>
      </c>
      <c r="G3976" s="16" t="n">
        <v>0.0004</v>
      </c>
      <c r="H3976" s="16" t="n">
        <v>0.0002</v>
      </c>
      <c r="I3976" s="16" t="n">
        <v>1E-005</v>
      </c>
      <c r="J3976" s="16" t="n">
        <v>1E-005</v>
      </c>
      <c r="K3976" s="16" t="n">
        <v>1E-005</v>
      </c>
      <c r="L3976" s="16" t="n">
        <v>1E-005</v>
      </c>
      <c r="M3976" s="16" t="n">
        <v>1E-005</v>
      </c>
      <c r="N3976" s="16" t="n">
        <v>0.00019</v>
      </c>
      <c r="O3976" s="16" t="n">
        <v>0.0003</v>
      </c>
      <c r="P3976" s="16" t="n">
        <v>0.0004</v>
      </c>
      <c r="Q3976" s="17" t="n">
        <f aca="false">E3976+F3976+G3976+H3976+I3976+J3976+K3976+L3976+M3976+N3976+O3976+P3976</f>
        <v>0.00234</v>
      </c>
      <c r="R3976" s="16" t="n">
        <v>0</v>
      </c>
      <c r="S3976" s="16" t="n">
        <f aca="false">Q3976-R3976</f>
        <v>0.00234</v>
      </c>
    </row>
    <row r="3977" customFormat="false" ht="22.5" hidden="false" customHeight="false" outlineLevel="0" collapsed="false">
      <c r="A3977" s="13" t="s">
        <v>27</v>
      </c>
      <c r="B3977" s="14" t="s">
        <v>809</v>
      </c>
      <c r="C3977" s="14" t="s">
        <v>5081</v>
      </c>
      <c r="D3977" s="15" t="n">
        <v>7</v>
      </c>
      <c r="E3977" s="18" t="n">
        <v>0.002</v>
      </c>
      <c r="F3977" s="16" t="n">
        <v>0.0015</v>
      </c>
      <c r="G3977" s="16" t="n">
        <v>0.001</v>
      </c>
      <c r="H3977" s="16" t="n">
        <v>0.0005</v>
      </c>
      <c r="I3977" s="16" t="n">
        <v>0.0001</v>
      </c>
      <c r="J3977" s="16" t="n">
        <v>0</v>
      </c>
      <c r="K3977" s="16" t="n">
        <v>0</v>
      </c>
      <c r="L3977" s="16" t="n">
        <v>0</v>
      </c>
      <c r="M3977" s="16" t="n">
        <v>0.0001</v>
      </c>
      <c r="N3977" s="16" t="n">
        <v>0.0005</v>
      </c>
      <c r="O3977" s="16" t="n">
        <v>0.0015</v>
      </c>
      <c r="P3977" s="16" t="n">
        <v>0.002</v>
      </c>
      <c r="Q3977" s="17" t="n">
        <f aca="false">E3977+F3977+G3977+H3977+I3977+J3977+K3977+L3977+M3977+N3977+O3977+P3977</f>
        <v>0.0092</v>
      </c>
      <c r="R3977" s="16" t="n">
        <v>0</v>
      </c>
      <c r="S3977" s="16" t="n">
        <f aca="false">Q3977-R3977</f>
        <v>0.0092</v>
      </c>
    </row>
    <row r="3978" customFormat="false" ht="12.75" hidden="false" customHeight="false" outlineLevel="0" collapsed="false">
      <c r="A3978" s="13" t="s">
        <v>27</v>
      </c>
      <c r="B3978" s="14" t="s">
        <v>1192</v>
      </c>
      <c r="C3978" s="14" t="s">
        <v>5082</v>
      </c>
      <c r="D3978" s="15" t="n">
        <v>7</v>
      </c>
      <c r="E3978" s="18" t="n">
        <v>0.001</v>
      </c>
      <c r="F3978" s="16" t="n">
        <v>0.0008</v>
      </c>
      <c r="G3978" s="16" t="n">
        <v>0.0007</v>
      </c>
      <c r="H3978" s="16" t="n">
        <v>0.0005</v>
      </c>
      <c r="I3978" s="16" t="n">
        <v>0.0001</v>
      </c>
      <c r="J3978" s="16" t="n">
        <v>0</v>
      </c>
      <c r="K3978" s="16" t="n">
        <v>0</v>
      </c>
      <c r="L3978" s="16" t="n">
        <v>0</v>
      </c>
      <c r="M3978" s="16" t="n">
        <v>0.0001</v>
      </c>
      <c r="N3978" s="16" t="n">
        <v>0.0005</v>
      </c>
      <c r="O3978" s="16" t="n">
        <v>0.0007</v>
      </c>
      <c r="P3978" s="16" t="n">
        <v>0.001</v>
      </c>
      <c r="Q3978" s="17" t="n">
        <f aca="false">E3978+F3978+G3978+H3978+I3978+J3978+K3978+L3978+M3978+N3978+O3978+P3978</f>
        <v>0.0054</v>
      </c>
      <c r="R3978" s="16" t="n">
        <v>0</v>
      </c>
      <c r="S3978" s="16" t="n">
        <f aca="false">Q3978-R3978</f>
        <v>0.0054</v>
      </c>
    </row>
    <row r="3979" customFormat="false" ht="22.5" hidden="false" customHeight="false" outlineLevel="0" collapsed="false">
      <c r="A3979" s="13" t="s">
        <v>27</v>
      </c>
      <c r="B3979" s="14" t="s">
        <v>643</v>
      </c>
      <c r="C3979" s="14" t="s">
        <v>5083</v>
      </c>
      <c r="D3979" s="15" t="n">
        <v>7</v>
      </c>
      <c r="E3979" s="18" t="n">
        <v>0.0015</v>
      </c>
      <c r="F3979" s="16" t="n">
        <v>0.0015</v>
      </c>
      <c r="G3979" s="16" t="n">
        <v>0.0015</v>
      </c>
      <c r="H3979" s="16" t="n">
        <v>0.001</v>
      </c>
      <c r="I3979" s="16" t="n">
        <v>0.0005</v>
      </c>
      <c r="J3979" s="16" t="n">
        <v>0</v>
      </c>
      <c r="K3979" s="16" t="n">
        <v>0</v>
      </c>
      <c r="L3979" s="16" t="n">
        <v>0</v>
      </c>
      <c r="M3979" s="16" t="n">
        <v>0</v>
      </c>
      <c r="N3979" s="16" t="n">
        <v>0.0004</v>
      </c>
      <c r="O3979" s="16" t="n">
        <v>0.001</v>
      </c>
      <c r="P3979" s="16" t="n">
        <v>0.0015</v>
      </c>
      <c r="Q3979" s="17" t="n">
        <f aca="false">E3979+F3979+G3979+H3979+I3979+J3979+K3979+L3979+M3979+N3979+O3979+P3979</f>
        <v>0.0089</v>
      </c>
      <c r="R3979" s="16" t="n">
        <v>0</v>
      </c>
      <c r="S3979" s="16" t="n">
        <f aca="false">Q3979-R3979</f>
        <v>0.0089</v>
      </c>
    </row>
    <row r="3980" customFormat="false" ht="12.75" hidden="false" customHeight="false" outlineLevel="0" collapsed="false">
      <c r="A3980" s="13" t="s">
        <v>27</v>
      </c>
      <c r="B3980" s="14" t="s">
        <v>5084</v>
      </c>
      <c r="C3980" s="14" t="s">
        <v>5085</v>
      </c>
      <c r="D3980" s="15" t="n">
        <v>7</v>
      </c>
      <c r="E3980" s="18" t="n">
        <v>0.0015</v>
      </c>
      <c r="F3980" s="16" t="n">
        <v>0.0014</v>
      </c>
      <c r="G3980" s="16" t="n">
        <v>0.0005</v>
      </c>
      <c r="H3980" s="16" t="n">
        <v>0.00015</v>
      </c>
      <c r="I3980" s="16" t="n">
        <v>0</v>
      </c>
      <c r="J3980" s="16" t="n">
        <v>0</v>
      </c>
      <c r="K3980" s="16" t="n">
        <v>0</v>
      </c>
      <c r="L3980" s="16" t="n">
        <v>0</v>
      </c>
      <c r="M3980" s="16" t="n">
        <v>0</v>
      </c>
      <c r="N3980" s="16" t="n">
        <v>0.0003</v>
      </c>
      <c r="O3980" s="16" t="n">
        <v>0.0008</v>
      </c>
      <c r="P3980" s="16" t="n">
        <v>0.0015</v>
      </c>
      <c r="Q3980" s="17" t="n">
        <f aca="false">E3980+F3980+G3980+H3980+I3980+J3980+K3980+L3980+M3980+N3980+O3980+P3980</f>
        <v>0.00615</v>
      </c>
      <c r="R3980" s="16" t="n">
        <v>0</v>
      </c>
      <c r="S3980" s="16" t="n">
        <f aca="false">Q3980-R3980</f>
        <v>0.00615</v>
      </c>
    </row>
    <row r="3981" customFormat="false" ht="22.5" hidden="false" customHeight="false" outlineLevel="0" collapsed="false">
      <c r="A3981" s="13" t="s">
        <v>27</v>
      </c>
      <c r="B3981" s="14" t="s">
        <v>5086</v>
      </c>
      <c r="C3981" s="14" t="s">
        <v>5087</v>
      </c>
      <c r="D3981" s="15" t="n">
        <v>7</v>
      </c>
      <c r="E3981" s="18" t="n">
        <v>0.00125</v>
      </c>
      <c r="F3981" s="16" t="n">
        <v>0.0012</v>
      </c>
      <c r="G3981" s="16" t="n">
        <v>0.0006</v>
      </c>
      <c r="H3981" s="16" t="n">
        <v>0.0005</v>
      </c>
      <c r="I3981" s="16" t="n">
        <v>0.0002</v>
      </c>
      <c r="J3981" s="16" t="n">
        <v>0.0002</v>
      </c>
      <c r="K3981" s="16" t="n">
        <v>0.0002</v>
      </c>
      <c r="L3981" s="16" t="n">
        <v>0.0002</v>
      </c>
      <c r="M3981" s="16" t="n">
        <v>0.0002</v>
      </c>
      <c r="N3981" s="16" t="n">
        <v>0.0005</v>
      </c>
      <c r="O3981" s="16" t="n">
        <v>0.0009</v>
      </c>
      <c r="P3981" s="16" t="n">
        <v>0.00155</v>
      </c>
      <c r="Q3981" s="17" t="n">
        <f aca="false">E3981+F3981+G3981+H3981+I3981+J3981+K3981+L3981+M3981+N3981+O3981+P3981</f>
        <v>0.0075</v>
      </c>
      <c r="R3981" s="16" t="n">
        <v>0</v>
      </c>
      <c r="S3981" s="16" t="n">
        <f aca="false">Q3981-R3981</f>
        <v>0.0075</v>
      </c>
    </row>
    <row r="3982" customFormat="false" ht="22.5" hidden="false" customHeight="false" outlineLevel="0" collapsed="false">
      <c r="A3982" s="13" t="s">
        <v>27</v>
      </c>
      <c r="B3982" s="14" t="s">
        <v>1434</v>
      </c>
      <c r="C3982" s="14" t="s">
        <v>5087</v>
      </c>
      <c r="D3982" s="15" t="n">
        <v>7</v>
      </c>
      <c r="E3982" s="18" t="n">
        <v>0.0018</v>
      </c>
      <c r="F3982" s="16" t="n">
        <v>0.0016</v>
      </c>
      <c r="G3982" s="16" t="n">
        <v>0.0014</v>
      </c>
      <c r="H3982" s="16" t="n">
        <v>0.0006</v>
      </c>
      <c r="I3982" s="16" t="n">
        <v>0.0002</v>
      </c>
      <c r="J3982" s="16" t="n">
        <v>0.0002</v>
      </c>
      <c r="K3982" s="16" t="n">
        <v>5E-005</v>
      </c>
      <c r="L3982" s="16" t="n">
        <v>5E-005</v>
      </c>
      <c r="M3982" s="16" t="n">
        <v>5E-005</v>
      </c>
      <c r="N3982" s="16" t="n">
        <v>0.0006</v>
      </c>
      <c r="O3982" s="16" t="n">
        <v>0.00155</v>
      </c>
      <c r="P3982" s="16" t="n">
        <v>0.0017</v>
      </c>
      <c r="Q3982" s="17" t="n">
        <f aca="false">E3982+F3982+G3982+H3982+I3982+J3982+K3982+L3982+M3982+N3982+O3982+P3982</f>
        <v>0.0098</v>
      </c>
      <c r="R3982" s="16" t="n">
        <v>0</v>
      </c>
      <c r="S3982" s="16" t="n">
        <f aca="false">Q3982-R3982</f>
        <v>0.0098</v>
      </c>
    </row>
    <row r="3983" customFormat="false" ht="22.5" hidden="false" customHeight="false" outlineLevel="0" collapsed="false">
      <c r="A3983" s="13" t="s">
        <v>27</v>
      </c>
      <c r="B3983" s="14" t="s">
        <v>5088</v>
      </c>
      <c r="C3983" s="14" t="s">
        <v>5089</v>
      </c>
      <c r="D3983" s="15" t="n">
        <v>7</v>
      </c>
      <c r="E3983" s="18" t="n">
        <v>0.001</v>
      </c>
      <c r="F3983" s="16" t="n">
        <v>0.0009</v>
      </c>
      <c r="G3983" s="16" t="n">
        <v>0.0008</v>
      </c>
      <c r="H3983" s="16" t="n">
        <v>0.0005</v>
      </c>
      <c r="I3983" s="16" t="n">
        <v>0</v>
      </c>
      <c r="J3983" s="16" t="n">
        <v>0</v>
      </c>
      <c r="K3983" s="16" t="n">
        <v>0</v>
      </c>
      <c r="L3983" s="16" t="n">
        <v>0</v>
      </c>
      <c r="M3983" s="16" t="n">
        <v>0</v>
      </c>
      <c r="N3983" s="16" t="n">
        <v>0.0005</v>
      </c>
      <c r="O3983" s="16" t="n">
        <v>0.0006</v>
      </c>
      <c r="P3983" s="16" t="n">
        <v>0.001</v>
      </c>
      <c r="Q3983" s="17" t="n">
        <f aca="false">E3983+F3983+G3983+H3983+I3983+J3983+K3983+L3983+M3983+N3983+O3983+P3983</f>
        <v>0.0053</v>
      </c>
      <c r="R3983" s="16" t="n">
        <v>0</v>
      </c>
      <c r="S3983" s="16" t="n">
        <f aca="false">Q3983-R3983</f>
        <v>0.0053</v>
      </c>
    </row>
    <row r="3984" customFormat="false" ht="22.5" hidden="false" customHeight="false" outlineLevel="0" collapsed="false">
      <c r="A3984" s="13" t="s">
        <v>27</v>
      </c>
      <c r="B3984" s="14" t="s">
        <v>3754</v>
      </c>
      <c r="C3984" s="14" t="s">
        <v>5090</v>
      </c>
      <c r="D3984" s="15" t="n">
        <v>7</v>
      </c>
      <c r="E3984" s="18" t="n">
        <v>0.0016</v>
      </c>
      <c r="F3984" s="16" t="n">
        <v>0.0012</v>
      </c>
      <c r="G3984" s="16" t="n">
        <v>0.0009</v>
      </c>
      <c r="H3984" s="16" t="n">
        <v>0.00035</v>
      </c>
      <c r="I3984" s="16" t="n">
        <v>0</v>
      </c>
      <c r="J3984" s="16" t="n">
        <v>0</v>
      </c>
      <c r="K3984" s="16" t="n">
        <v>0</v>
      </c>
      <c r="L3984" s="16" t="n">
        <v>0</v>
      </c>
      <c r="M3984" s="16" t="n">
        <v>0</v>
      </c>
      <c r="N3984" s="16" t="n">
        <v>0.0005</v>
      </c>
      <c r="O3984" s="16" t="n">
        <v>0.0007</v>
      </c>
      <c r="P3984" s="16" t="n">
        <v>0.0012</v>
      </c>
      <c r="Q3984" s="17" t="n">
        <f aca="false">E3984+F3984+G3984+H3984+I3984+J3984+K3984+L3984+M3984+N3984+O3984+P3984</f>
        <v>0.00645</v>
      </c>
      <c r="R3984" s="16" t="n">
        <v>0</v>
      </c>
      <c r="S3984" s="16" t="n">
        <f aca="false">Q3984-R3984</f>
        <v>0.00645</v>
      </c>
    </row>
    <row r="3985" customFormat="false" ht="22.5" hidden="false" customHeight="false" outlineLevel="0" collapsed="false">
      <c r="A3985" s="13" t="s">
        <v>27</v>
      </c>
      <c r="B3985" s="14" t="s">
        <v>1230</v>
      </c>
      <c r="C3985" s="14" t="s">
        <v>5091</v>
      </c>
      <c r="D3985" s="15" t="n">
        <v>7</v>
      </c>
      <c r="E3985" s="18" t="n">
        <v>0.0022</v>
      </c>
      <c r="F3985" s="16" t="n">
        <v>0.001</v>
      </c>
      <c r="G3985" s="16" t="n">
        <v>0.0008</v>
      </c>
      <c r="H3985" s="16" t="n">
        <v>0.0005</v>
      </c>
      <c r="I3985" s="16" t="n">
        <v>0</v>
      </c>
      <c r="J3985" s="16" t="n">
        <v>0</v>
      </c>
      <c r="K3985" s="16" t="n">
        <v>0</v>
      </c>
      <c r="L3985" s="16" t="n">
        <v>0</v>
      </c>
      <c r="M3985" s="16" t="n">
        <v>0</v>
      </c>
      <c r="N3985" s="16" t="n">
        <v>0.00065</v>
      </c>
      <c r="O3985" s="16" t="n">
        <v>0.002</v>
      </c>
      <c r="P3985" s="16" t="n">
        <v>0.0025</v>
      </c>
      <c r="Q3985" s="17" t="n">
        <f aca="false">E3985+F3985+G3985+H3985+I3985+J3985+K3985+L3985+M3985+N3985+O3985+P3985</f>
        <v>0.00965</v>
      </c>
      <c r="R3985" s="16" t="n">
        <v>0</v>
      </c>
      <c r="S3985" s="16" t="n">
        <f aca="false">Q3985-R3985</f>
        <v>0.00965</v>
      </c>
    </row>
    <row r="3986" customFormat="false" ht="22.5" hidden="false" customHeight="false" outlineLevel="0" collapsed="false">
      <c r="A3986" s="13" t="s">
        <v>27</v>
      </c>
      <c r="B3986" s="14" t="s">
        <v>1230</v>
      </c>
      <c r="C3986" s="14" t="s">
        <v>5092</v>
      </c>
      <c r="D3986" s="15" t="n">
        <v>7</v>
      </c>
      <c r="E3986" s="18" t="n">
        <v>0.001</v>
      </c>
      <c r="F3986" s="16" t="n">
        <v>0.0007</v>
      </c>
      <c r="G3986" s="16" t="n">
        <v>0.0009</v>
      </c>
      <c r="H3986" s="16" t="n">
        <v>0.0006</v>
      </c>
      <c r="I3986" s="16" t="n">
        <v>0.0001</v>
      </c>
      <c r="J3986" s="16" t="n">
        <v>5E-005</v>
      </c>
      <c r="K3986" s="16" t="n">
        <v>5E-005</v>
      </c>
      <c r="L3986" s="16" t="n">
        <v>5E-005</v>
      </c>
      <c r="M3986" s="16" t="n">
        <v>5E-005</v>
      </c>
      <c r="N3986" s="16" t="n">
        <v>0.0004</v>
      </c>
      <c r="O3986" s="16" t="n">
        <v>0.0007</v>
      </c>
      <c r="P3986" s="16" t="n">
        <v>0.001</v>
      </c>
      <c r="Q3986" s="17" t="n">
        <f aca="false">E3986+F3986+G3986+H3986+I3986+J3986+K3986+L3986+M3986+N3986+O3986+P3986</f>
        <v>0.0056</v>
      </c>
      <c r="R3986" s="16" t="n">
        <v>0</v>
      </c>
      <c r="S3986" s="16" t="n">
        <f aca="false">Q3986-R3986</f>
        <v>0.0056</v>
      </c>
    </row>
    <row r="3987" customFormat="false" ht="22.5" hidden="false" customHeight="false" outlineLevel="0" collapsed="false">
      <c r="A3987" s="13" t="s">
        <v>27</v>
      </c>
      <c r="B3987" s="14" t="s">
        <v>1253</v>
      </c>
      <c r="C3987" s="14" t="s">
        <v>5093</v>
      </c>
      <c r="D3987" s="15" t="n">
        <v>7</v>
      </c>
      <c r="E3987" s="18" t="n">
        <v>0.0013</v>
      </c>
      <c r="F3987" s="16" t="n">
        <v>0.0012</v>
      </c>
      <c r="G3987" s="16" t="n">
        <v>0.00095</v>
      </c>
      <c r="H3987" s="16" t="n">
        <v>0.0005</v>
      </c>
      <c r="I3987" s="16" t="n">
        <v>5E-005</v>
      </c>
      <c r="J3987" s="16" t="n">
        <v>0</v>
      </c>
      <c r="K3987" s="16" t="n">
        <v>0</v>
      </c>
      <c r="L3987" s="16" t="n">
        <v>0</v>
      </c>
      <c r="M3987" s="16" t="n">
        <v>0.0002</v>
      </c>
      <c r="N3987" s="16" t="n">
        <v>0.0005</v>
      </c>
      <c r="O3987" s="16" t="n">
        <v>0.001</v>
      </c>
      <c r="P3987" s="16" t="n">
        <v>0.0013</v>
      </c>
      <c r="Q3987" s="17" t="n">
        <f aca="false">E3987+F3987+G3987+H3987+I3987+J3987+K3987+L3987+M3987+N3987+O3987+P3987</f>
        <v>0.007</v>
      </c>
      <c r="R3987" s="16" t="n">
        <v>0</v>
      </c>
      <c r="S3987" s="16" t="n">
        <f aca="false">Q3987-R3987</f>
        <v>0.007</v>
      </c>
    </row>
    <row r="3988" customFormat="false" ht="22.5" hidden="false" customHeight="false" outlineLevel="0" collapsed="false">
      <c r="A3988" s="13" t="s">
        <v>27</v>
      </c>
      <c r="B3988" s="14" t="s">
        <v>5094</v>
      </c>
      <c r="C3988" s="14" t="s">
        <v>3573</v>
      </c>
      <c r="D3988" s="15" t="n">
        <v>7</v>
      </c>
      <c r="E3988" s="18" t="n">
        <v>0.0011</v>
      </c>
      <c r="F3988" s="16" t="n">
        <v>0.0009</v>
      </c>
      <c r="G3988" s="16" t="n">
        <v>0.0006</v>
      </c>
      <c r="H3988" s="16" t="n">
        <v>0.0006</v>
      </c>
      <c r="I3988" s="16" t="n">
        <v>0.0005</v>
      </c>
      <c r="J3988" s="16" t="n">
        <v>0</v>
      </c>
      <c r="K3988" s="16" t="n">
        <v>0</v>
      </c>
      <c r="L3988" s="16" t="n">
        <v>0</v>
      </c>
      <c r="M3988" s="16" t="n">
        <v>0</v>
      </c>
      <c r="N3988" s="16" t="n">
        <v>0.0005</v>
      </c>
      <c r="O3988" s="16" t="n">
        <v>0.0008</v>
      </c>
      <c r="P3988" s="16" t="n">
        <v>0.0008</v>
      </c>
      <c r="Q3988" s="17" t="n">
        <f aca="false">E3988+F3988+G3988+H3988+I3988+J3988+K3988+L3988+M3988+N3988+O3988+P3988</f>
        <v>0.0058</v>
      </c>
      <c r="R3988" s="16" t="n">
        <v>0</v>
      </c>
      <c r="S3988" s="16" t="n">
        <f aca="false">Q3988-R3988</f>
        <v>0.0058</v>
      </c>
    </row>
    <row r="3989" customFormat="false" ht="22.5" hidden="false" customHeight="false" outlineLevel="0" collapsed="false">
      <c r="A3989" s="13" t="s">
        <v>27</v>
      </c>
      <c r="B3989" s="14" t="s">
        <v>5095</v>
      </c>
      <c r="C3989" s="14" t="s">
        <v>3573</v>
      </c>
      <c r="D3989" s="15" t="n">
        <v>7</v>
      </c>
      <c r="E3989" s="18" t="n">
        <v>0.0006</v>
      </c>
      <c r="F3989" s="16" t="n">
        <v>0.0006</v>
      </c>
      <c r="G3989" s="16" t="n">
        <v>0.00045</v>
      </c>
      <c r="H3989" s="16" t="n">
        <v>0.0003</v>
      </c>
      <c r="I3989" s="16" t="n">
        <v>5E-005</v>
      </c>
      <c r="J3989" s="16" t="n">
        <v>0</v>
      </c>
      <c r="K3989" s="16" t="n">
        <v>0</v>
      </c>
      <c r="L3989" s="16" t="n">
        <v>0</v>
      </c>
      <c r="M3989" s="16" t="n">
        <v>0</v>
      </c>
      <c r="N3989" s="16" t="n">
        <v>0.0003</v>
      </c>
      <c r="O3989" s="16" t="n">
        <v>0.00045</v>
      </c>
      <c r="P3989" s="16" t="n">
        <v>0.0005</v>
      </c>
      <c r="Q3989" s="17" t="n">
        <f aca="false">E3989+F3989+G3989+H3989+I3989+J3989+K3989+L3989+M3989+N3989+O3989+P3989</f>
        <v>0.00325</v>
      </c>
      <c r="R3989" s="16" t="n">
        <v>0</v>
      </c>
      <c r="S3989" s="16" t="n">
        <f aca="false">Q3989-R3989</f>
        <v>0.00325</v>
      </c>
    </row>
    <row r="3990" customFormat="false" ht="22.5" hidden="false" customHeight="false" outlineLevel="0" collapsed="false">
      <c r="A3990" s="13" t="s">
        <v>27</v>
      </c>
      <c r="B3990" s="14" t="s">
        <v>5096</v>
      </c>
      <c r="C3990" s="14" t="s">
        <v>5097</v>
      </c>
      <c r="D3990" s="15" t="n">
        <v>7</v>
      </c>
      <c r="E3990" s="18" t="n">
        <v>0.0011</v>
      </c>
      <c r="F3990" s="16" t="n">
        <v>0.001</v>
      </c>
      <c r="G3990" s="16" t="n">
        <v>0.0008</v>
      </c>
      <c r="H3990" s="16" t="n">
        <v>0.00035</v>
      </c>
      <c r="I3990" s="16" t="n">
        <v>3E-005</v>
      </c>
      <c r="J3990" s="16" t="n">
        <v>3E-005</v>
      </c>
      <c r="K3990" s="16" t="n">
        <v>3E-005</v>
      </c>
      <c r="L3990" s="16" t="n">
        <v>3E-005</v>
      </c>
      <c r="M3990" s="16" t="n">
        <v>3E-005</v>
      </c>
      <c r="N3990" s="16" t="n">
        <v>0.0004</v>
      </c>
      <c r="O3990" s="16" t="n">
        <v>0.001</v>
      </c>
      <c r="P3990" s="16" t="n">
        <v>0.0011</v>
      </c>
      <c r="Q3990" s="17" t="n">
        <f aca="false">E3990+F3990+G3990+H3990+I3990+J3990+K3990+L3990+M3990+N3990+O3990+P3990</f>
        <v>0.0059</v>
      </c>
      <c r="R3990" s="16" t="n">
        <v>0</v>
      </c>
      <c r="S3990" s="16" t="n">
        <f aca="false">Q3990-R3990</f>
        <v>0.0059</v>
      </c>
    </row>
    <row r="3991" customFormat="false" ht="22.5" hidden="false" customHeight="false" outlineLevel="0" collapsed="false">
      <c r="A3991" s="13" t="s">
        <v>27</v>
      </c>
      <c r="B3991" s="14" t="s">
        <v>25</v>
      </c>
      <c r="C3991" s="14" t="s">
        <v>5098</v>
      </c>
      <c r="D3991" s="15" t="n">
        <v>7</v>
      </c>
      <c r="E3991" s="18" t="n">
        <v>0.0015</v>
      </c>
      <c r="F3991" s="16" t="n">
        <v>0.0014</v>
      </c>
      <c r="G3991" s="16" t="n">
        <v>0.0013</v>
      </c>
      <c r="H3991" s="16" t="n">
        <v>0.0008</v>
      </c>
      <c r="I3991" s="16" t="n">
        <v>0.0003</v>
      </c>
      <c r="J3991" s="16" t="n">
        <v>0</v>
      </c>
      <c r="K3991" s="16" t="n">
        <v>0</v>
      </c>
      <c r="L3991" s="16" t="n">
        <v>0</v>
      </c>
      <c r="M3991" s="16" t="n">
        <v>0.0002</v>
      </c>
      <c r="N3991" s="16" t="n">
        <v>0.0008</v>
      </c>
      <c r="O3991" s="16" t="n">
        <v>0.0015</v>
      </c>
      <c r="P3991" s="16" t="n">
        <v>0.0015</v>
      </c>
      <c r="Q3991" s="17" t="n">
        <f aca="false">E3991+F3991+G3991+H3991+I3991+J3991+K3991+L3991+M3991+N3991+O3991+P3991</f>
        <v>0.0093</v>
      </c>
      <c r="R3991" s="16" t="n">
        <v>0</v>
      </c>
      <c r="S3991" s="16" t="n">
        <f aca="false">Q3991-R3991</f>
        <v>0.0093</v>
      </c>
    </row>
    <row r="3992" customFormat="false" ht="22.5" hidden="false" customHeight="false" outlineLevel="0" collapsed="false">
      <c r="A3992" s="13" t="s">
        <v>27</v>
      </c>
      <c r="B3992" s="14" t="s">
        <v>2460</v>
      </c>
      <c r="C3992" s="14" t="s">
        <v>5099</v>
      </c>
      <c r="D3992" s="15" t="n">
        <v>7</v>
      </c>
      <c r="E3992" s="18" t="n">
        <v>0.0003</v>
      </c>
      <c r="F3992" s="16" t="n">
        <v>0.0003</v>
      </c>
      <c r="G3992" s="16" t="n">
        <v>0.0003</v>
      </c>
      <c r="H3992" s="16" t="n">
        <v>0.0003</v>
      </c>
      <c r="I3992" s="16" t="n">
        <v>0</v>
      </c>
      <c r="J3992" s="16" t="n">
        <v>0</v>
      </c>
      <c r="K3992" s="16" t="n">
        <v>0</v>
      </c>
      <c r="L3992" s="16" t="n">
        <v>0</v>
      </c>
      <c r="M3992" s="16" t="n">
        <v>0</v>
      </c>
      <c r="N3992" s="16" t="n">
        <v>0.0003</v>
      </c>
      <c r="O3992" s="16" t="n">
        <v>0.0003</v>
      </c>
      <c r="P3992" s="16" t="n">
        <v>0.0003</v>
      </c>
      <c r="Q3992" s="17" t="n">
        <f aca="false">E3992+F3992+G3992+H3992+I3992+J3992+K3992+L3992+M3992+N3992+O3992+P3992</f>
        <v>0.0021</v>
      </c>
      <c r="R3992" s="16" t="n">
        <v>0</v>
      </c>
      <c r="S3992" s="16" t="n">
        <f aca="false">Q3992-R3992</f>
        <v>0.0021</v>
      </c>
    </row>
    <row r="3993" customFormat="false" ht="22.5" hidden="false" customHeight="false" outlineLevel="0" collapsed="false">
      <c r="A3993" s="13" t="s">
        <v>27</v>
      </c>
      <c r="B3993" s="14" t="s">
        <v>339</v>
      </c>
      <c r="C3993" s="14" t="s">
        <v>5100</v>
      </c>
      <c r="D3993" s="15" t="n">
        <v>7</v>
      </c>
      <c r="E3993" s="18" t="n">
        <v>0.0002</v>
      </c>
      <c r="F3993" s="16" t="n">
        <v>0.0002</v>
      </c>
      <c r="G3993" s="16" t="n">
        <v>0.0002</v>
      </c>
      <c r="H3993" s="16" t="n">
        <v>0.0002</v>
      </c>
      <c r="I3993" s="16" t="n">
        <v>0</v>
      </c>
      <c r="J3993" s="16" t="n">
        <v>0</v>
      </c>
      <c r="K3993" s="16" t="n">
        <v>0</v>
      </c>
      <c r="L3993" s="16" t="n">
        <v>0</v>
      </c>
      <c r="M3993" s="16" t="n">
        <v>1E-005</v>
      </c>
      <c r="N3993" s="16" t="n">
        <v>0.0002</v>
      </c>
      <c r="O3993" s="16" t="n">
        <v>0.0002</v>
      </c>
      <c r="P3993" s="16" t="n">
        <v>0.0002</v>
      </c>
      <c r="Q3993" s="17" t="n">
        <f aca="false">E3993+F3993+G3993+H3993+I3993+J3993+K3993+L3993+M3993+N3993+O3993+P3993</f>
        <v>0.00141</v>
      </c>
      <c r="R3993" s="16" t="n">
        <v>0</v>
      </c>
      <c r="S3993" s="16" t="n">
        <f aca="false">Q3993-R3993</f>
        <v>0.00141</v>
      </c>
    </row>
    <row r="3994" customFormat="false" ht="22.5" hidden="false" customHeight="false" outlineLevel="0" collapsed="false">
      <c r="A3994" s="13" t="s">
        <v>27</v>
      </c>
      <c r="B3994" s="14" t="s">
        <v>5101</v>
      </c>
      <c r="C3994" s="14" t="s">
        <v>5102</v>
      </c>
      <c r="D3994" s="15" t="n">
        <v>7</v>
      </c>
      <c r="E3994" s="18" t="n">
        <v>0.0014</v>
      </c>
      <c r="F3994" s="16" t="n">
        <v>0.0014</v>
      </c>
      <c r="G3994" s="16" t="n">
        <v>0.00095</v>
      </c>
      <c r="H3994" s="16" t="n">
        <v>0.00072</v>
      </c>
      <c r="I3994" s="16" t="n">
        <v>0.0001</v>
      </c>
      <c r="J3994" s="16" t="n">
        <v>0</v>
      </c>
      <c r="K3994" s="16" t="n">
        <v>0</v>
      </c>
      <c r="L3994" s="16" t="n">
        <v>0</v>
      </c>
      <c r="M3994" s="16" t="n">
        <v>0.0001</v>
      </c>
      <c r="N3994" s="16" t="n">
        <v>0.0006</v>
      </c>
      <c r="O3994" s="16" t="n">
        <v>0.0009</v>
      </c>
      <c r="P3994" s="16" t="n">
        <v>0.00125</v>
      </c>
      <c r="Q3994" s="17" t="n">
        <f aca="false">E3994+F3994+G3994+H3994+I3994+J3994+K3994+L3994+M3994+N3994+O3994+P3994</f>
        <v>0.00742</v>
      </c>
      <c r="R3994" s="16" t="n">
        <v>0</v>
      </c>
      <c r="S3994" s="16" t="n">
        <f aca="false">Q3994-R3994</f>
        <v>0.00742</v>
      </c>
    </row>
    <row r="3995" customFormat="false" ht="22.5" hidden="false" customHeight="false" outlineLevel="0" collapsed="false">
      <c r="A3995" s="13" t="s">
        <v>27</v>
      </c>
      <c r="B3995" s="14" t="s">
        <v>1364</v>
      </c>
      <c r="C3995" s="14" t="s">
        <v>5017</v>
      </c>
      <c r="D3995" s="15" t="n">
        <v>7</v>
      </c>
      <c r="E3995" s="18" t="n">
        <v>0.001</v>
      </c>
      <c r="F3995" s="16" t="n">
        <v>0.0009</v>
      </c>
      <c r="G3995" s="16" t="n">
        <v>0.0008</v>
      </c>
      <c r="H3995" s="16" t="n">
        <v>0.0007</v>
      </c>
      <c r="I3995" s="16" t="n">
        <v>0</v>
      </c>
      <c r="J3995" s="16" t="n">
        <v>0</v>
      </c>
      <c r="K3995" s="16" t="n">
        <v>0</v>
      </c>
      <c r="L3995" s="16" t="n">
        <v>0</v>
      </c>
      <c r="M3995" s="16" t="n">
        <v>0.0005</v>
      </c>
      <c r="N3995" s="16" t="n">
        <v>0.0008</v>
      </c>
      <c r="O3995" s="16" t="n">
        <v>0.0009</v>
      </c>
      <c r="P3995" s="16" t="n">
        <v>0.001</v>
      </c>
      <c r="Q3995" s="17" t="n">
        <f aca="false">E3995+F3995+G3995+H3995+I3995+J3995+K3995+L3995+M3995+N3995+O3995+P3995</f>
        <v>0.0066</v>
      </c>
      <c r="R3995" s="16" t="n">
        <v>0</v>
      </c>
      <c r="S3995" s="16" t="n">
        <f aca="false">Q3995-R3995</f>
        <v>0.0066</v>
      </c>
    </row>
    <row r="3996" customFormat="false" ht="22.5" hidden="false" customHeight="false" outlineLevel="0" collapsed="false">
      <c r="A3996" s="13" t="s">
        <v>27</v>
      </c>
      <c r="B3996" s="14" t="s">
        <v>25</v>
      </c>
      <c r="C3996" s="14" t="s">
        <v>5103</v>
      </c>
      <c r="D3996" s="15" t="n">
        <v>7</v>
      </c>
      <c r="E3996" s="18" t="n">
        <v>0.0006</v>
      </c>
      <c r="F3996" s="16" t="n">
        <v>0.0005</v>
      </c>
      <c r="G3996" s="16" t="n">
        <v>0.0005</v>
      </c>
      <c r="H3996" s="16" t="n">
        <v>0.0004</v>
      </c>
      <c r="I3996" s="16" t="n">
        <v>5E-005</v>
      </c>
      <c r="J3996" s="16" t="n">
        <v>0</v>
      </c>
      <c r="K3996" s="16" t="n">
        <v>0</v>
      </c>
      <c r="L3996" s="16" t="n">
        <v>0</v>
      </c>
      <c r="M3996" s="16" t="n">
        <v>0.0001</v>
      </c>
      <c r="N3996" s="16" t="n">
        <v>0.0004</v>
      </c>
      <c r="O3996" s="16" t="n">
        <v>0.0005</v>
      </c>
      <c r="P3996" s="16" t="n">
        <v>0.0006</v>
      </c>
      <c r="Q3996" s="17" t="n">
        <f aca="false">E3996+F3996+G3996+H3996+I3996+J3996+K3996+L3996+M3996+N3996+O3996+P3996</f>
        <v>0.00365</v>
      </c>
      <c r="R3996" s="16" t="n">
        <v>0</v>
      </c>
      <c r="S3996" s="16" t="n">
        <f aca="false">Q3996-R3996</f>
        <v>0.00365</v>
      </c>
    </row>
    <row r="3997" customFormat="false" ht="22.5" hidden="false" customHeight="false" outlineLevel="0" collapsed="false">
      <c r="A3997" s="13" t="s">
        <v>27</v>
      </c>
      <c r="B3997" s="14" t="s">
        <v>5104</v>
      </c>
      <c r="C3997" s="14" t="s">
        <v>5103</v>
      </c>
      <c r="D3997" s="15" t="n">
        <v>7</v>
      </c>
      <c r="E3997" s="18" t="n">
        <v>0.0002</v>
      </c>
      <c r="F3997" s="16" t="n">
        <v>0.0003</v>
      </c>
      <c r="G3997" s="16" t="n">
        <v>0.0002</v>
      </c>
      <c r="H3997" s="16" t="n">
        <v>0.0001</v>
      </c>
      <c r="I3997" s="16" t="n">
        <v>0</v>
      </c>
      <c r="J3997" s="16" t="n">
        <v>0</v>
      </c>
      <c r="K3997" s="16" t="n">
        <v>0</v>
      </c>
      <c r="L3997" s="16" t="n">
        <v>0</v>
      </c>
      <c r="M3997" s="16" t="n">
        <v>0</v>
      </c>
      <c r="N3997" s="16" t="n">
        <v>0.0002</v>
      </c>
      <c r="O3997" s="16" t="n">
        <v>0.0002</v>
      </c>
      <c r="P3997" s="16" t="n">
        <v>0.0002</v>
      </c>
      <c r="Q3997" s="17" t="n">
        <f aca="false">E3997+F3997+G3997+H3997+I3997+J3997+K3997+L3997+M3997+N3997+O3997+P3997</f>
        <v>0.0014</v>
      </c>
      <c r="R3997" s="16" t="n">
        <v>0</v>
      </c>
      <c r="S3997" s="16" t="n">
        <f aca="false">Q3997-R3997</f>
        <v>0.0014</v>
      </c>
    </row>
    <row r="3998" customFormat="false" ht="22.5" hidden="false" customHeight="false" outlineLevel="0" collapsed="false">
      <c r="A3998" s="13" t="s">
        <v>27</v>
      </c>
      <c r="B3998" s="14" t="s">
        <v>5105</v>
      </c>
      <c r="C3998" s="14" t="s">
        <v>5106</v>
      </c>
      <c r="D3998" s="15" t="n">
        <v>7</v>
      </c>
      <c r="E3998" s="18" t="n">
        <v>0.0005</v>
      </c>
      <c r="F3998" s="16" t="n">
        <v>0.0005</v>
      </c>
      <c r="G3998" s="16" t="n">
        <v>0.0003</v>
      </c>
      <c r="H3998" s="16" t="n">
        <v>0.0001</v>
      </c>
      <c r="I3998" s="16" t="n">
        <v>0</v>
      </c>
      <c r="J3998" s="16" t="n">
        <v>0</v>
      </c>
      <c r="K3998" s="16" t="n">
        <v>0</v>
      </c>
      <c r="L3998" s="16" t="n">
        <v>0</v>
      </c>
      <c r="M3998" s="16" t="n">
        <v>0</v>
      </c>
      <c r="N3998" s="16" t="n">
        <v>0</v>
      </c>
      <c r="O3998" s="16" t="n">
        <v>0.0003</v>
      </c>
      <c r="P3998" s="16" t="n">
        <v>0.0003</v>
      </c>
      <c r="Q3998" s="17" t="n">
        <f aca="false">E3998+F3998+G3998+H3998+I3998+J3998+K3998+L3998+M3998+N3998+O3998+P3998</f>
        <v>0.002</v>
      </c>
      <c r="R3998" s="16" t="n">
        <v>0</v>
      </c>
      <c r="S3998" s="16" t="n">
        <f aca="false">Q3998-R3998</f>
        <v>0.002</v>
      </c>
    </row>
    <row r="3999" customFormat="false" ht="22.5" hidden="false" customHeight="false" outlineLevel="0" collapsed="false">
      <c r="A3999" s="13" t="s">
        <v>27</v>
      </c>
      <c r="B3999" s="14" t="s">
        <v>5107</v>
      </c>
      <c r="C3999" s="14" t="s">
        <v>5106</v>
      </c>
      <c r="D3999" s="15" t="n">
        <v>7</v>
      </c>
      <c r="E3999" s="18" t="n">
        <v>0.0005</v>
      </c>
      <c r="F3999" s="16" t="n">
        <v>0.0003</v>
      </c>
      <c r="G3999" s="16" t="n">
        <v>0.0003</v>
      </c>
      <c r="H3999" s="16" t="n">
        <v>5E-005</v>
      </c>
      <c r="I3999" s="16" t="n">
        <v>2.5E-005</v>
      </c>
      <c r="J3999" s="16" t="n">
        <v>0</v>
      </c>
      <c r="K3999" s="16" t="n">
        <v>0</v>
      </c>
      <c r="L3999" s="16" t="n">
        <v>0</v>
      </c>
      <c r="M3999" s="16" t="n">
        <v>0</v>
      </c>
      <c r="N3999" s="16" t="n">
        <v>0</v>
      </c>
      <c r="O3999" s="16" t="n">
        <v>0.00025</v>
      </c>
      <c r="P3999" s="16" t="n">
        <v>0.0004</v>
      </c>
      <c r="Q3999" s="17" t="n">
        <f aca="false">E3999+F3999+G3999+H3999+I3999+J3999+K3999+L3999+M3999+N3999+O3999+P3999</f>
        <v>0.001825</v>
      </c>
      <c r="R3999" s="16" t="n">
        <v>0</v>
      </c>
      <c r="S3999" s="16" t="n">
        <f aca="false">Q3999-R3999</f>
        <v>0.001825</v>
      </c>
    </row>
    <row r="4000" customFormat="false" ht="22.5" hidden="false" customHeight="false" outlineLevel="0" collapsed="false">
      <c r="A4000" s="13" t="s">
        <v>27</v>
      </c>
      <c r="B4000" s="14" t="s">
        <v>5108</v>
      </c>
      <c r="C4000" s="14" t="s">
        <v>5109</v>
      </c>
      <c r="D4000" s="15" t="n">
        <v>7</v>
      </c>
      <c r="E4000" s="18" t="n">
        <v>0.0006</v>
      </c>
      <c r="F4000" s="16" t="n">
        <v>0.0006</v>
      </c>
      <c r="G4000" s="16" t="n">
        <v>0.0004</v>
      </c>
      <c r="H4000" s="16" t="n">
        <v>0.0003</v>
      </c>
      <c r="I4000" s="16" t="n">
        <v>0</v>
      </c>
      <c r="J4000" s="16" t="n">
        <v>0</v>
      </c>
      <c r="K4000" s="16" t="n">
        <v>0</v>
      </c>
      <c r="L4000" s="16" t="n">
        <v>0</v>
      </c>
      <c r="M4000" s="16" t="n">
        <v>0</v>
      </c>
      <c r="N4000" s="16" t="n">
        <v>0.0003</v>
      </c>
      <c r="O4000" s="16" t="n">
        <v>0.00035</v>
      </c>
      <c r="P4000" s="16" t="n">
        <v>0.0006</v>
      </c>
      <c r="Q4000" s="17" t="n">
        <f aca="false">E4000+F4000+G4000+H4000+I4000+J4000+K4000+L4000+M4000+N4000+O4000+P4000</f>
        <v>0.00315</v>
      </c>
      <c r="R4000" s="16" t="n">
        <v>0</v>
      </c>
      <c r="S4000" s="16" t="n">
        <f aca="false">Q4000-R4000</f>
        <v>0.00315</v>
      </c>
    </row>
    <row r="4001" customFormat="false" ht="22.5" hidden="false" customHeight="false" outlineLevel="0" collapsed="false">
      <c r="A4001" s="13" t="s">
        <v>27</v>
      </c>
      <c r="B4001" s="14" t="s">
        <v>5110</v>
      </c>
      <c r="C4001" s="14" t="s">
        <v>5109</v>
      </c>
      <c r="D4001" s="15" t="n">
        <v>7</v>
      </c>
      <c r="E4001" s="18" t="n">
        <v>0.00075</v>
      </c>
      <c r="F4001" s="16" t="n">
        <v>0.0007</v>
      </c>
      <c r="G4001" s="16" t="n">
        <v>0.0006</v>
      </c>
      <c r="H4001" s="16" t="n">
        <v>0.0003</v>
      </c>
      <c r="I4001" s="16" t="n">
        <v>0</v>
      </c>
      <c r="J4001" s="16" t="n">
        <v>0</v>
      </c>
      <c r="K4001" s="16" t="n">
        <v>0</v>
      </c>
      <c r="L4001" s="16" t="n">
        <v>0</v>
      </c>
      <c r="M4001" s="16" t="n">
        <v>0</v>
      </c>
      <c r="N4001" s="16" t="n">
        <v>0.0002</v>
      </c>
      <c r="O4001" s="16" t="n">
        <v>0.00035</v>
      </c>
      <c r="P4001" s="16" t="n">
        <v>0.0006</v>
      </c>
      <c r="Q4001" s="17" t="n">
        <f aca="false">E4001+F4001+G4001+H4001+I4001+J4001+K4001+L4001+M4001+N4001+O4001+P4001</f>
        <v>0.0035</v>
      </c>
      <c r="R4001" s="16" t="n">
        <v>0</v>
      </c>
      <c r="S4001" s="16" t="n">
        <f aca="false">Q4001-R4001</f>
        <v>0.0035</v>
      </c>
    </row>
    <row r="4002" customFormat="false" ht="22.5" hidden="false" customHeight="false" outlineLevel="0" collapsed="false">
      <c r="A4002" s="13" t="s">
        <v>27</v>
      </c>
      <c r="B4002" s="14" t="s">
        <v>1192</v>
      </c>
      <c r="C4002" s="14" t="s">
        <v>5109</v>
      </c>
      <c r="D4002" s="15" t="n">
        <v>7</v>
      </c>
      <c r="E4002" s="18" t="n">
        <v>0.0011</v>
      </c>
      <c r="F4002" s="16" t="n">
        <v>0.001</v>
      </c>
      <c r="G4002" s="16" t="n">
        <v>0.001</v>
      </c>
      <c r="H4002" s="16" t="n">
        <v>0.0005</v>
      </c>
      <c r="I4002" s="16" t="n">
        <v>1E-005</v>
      </c>
      <c r="J4002" s="16" t="n">
        <v>1E-005</v>
      </c>
      <c r="K4002" s="16" t="n">
        <v>1E-005</v>
      </c>
      <c r="L4002" s="16" t="n">
        <v>1E-005</v>
      </c>
      <c r="M4002" s="16" t="n">
        <v>1E-005</v>
      </c>
      <c r="N4002" s="16" t="n">
        <v>0.0003</v>
      </c>
      <c r="O4002" s="16" t="n">
        <v>0.001</v>
      </c>
      <c r="P4002" s="16" t="n">
        <v>0.0011</v>
      </c>
      <c r="Q4002" s="17" t="n">
        <f aca="false">E4002+F4002+G4002+H4002+I4002+J4002+K4002+L4002+M4002+N4002+O4002+P4002</f>
        <v>0.00605</v>
      </c>
      <c r="R4002" s="16" t="n">
        <v>0</v>
      </c>
      <c r="S4002" s="16" t="n">
        <f aca="false">Q4002-R4002</f>
        <v>0.00605</v>
      </c>
    </row>
    <row r="4003" customFormat="false" ht="22.5" hidden="false" customHeight="false" outlineLevel="0" collapsed="false">
      <c r="A4003" s="13" t="s">
        <v>27</v>
      </c>
      <c r="B4003" s="14" t="s">
        <v>1192</v>
      </c>
      <c r="C4003" s="14" t="s">
        <v>5109</v>
      </c>
      <c r="D4003" s="15" t="n">
        <v>7</v>
      </c>
      <c r="E4003" s="18" t="n">
        <v>0.0003</v>
      </c>
      <c r="F4003" s="16" t="n">
        <v>0.0003</v>
      </c>
      <c r="G4003" s="16" t="n">
        <v>0.0003</v>
      </c>
      <c r="H4003" s="16" t="n">
        <v>0.0003</v>
      </c>
      <c r="I4003" s="16" t="n">
        <v>0</v>
      </c>
      <c r="J4003" s="16" t="n">
        <v>0</v>
      </c>
      <c r="K4003" s="16" t="n">
        <v>0</v>
      </c>
      <c r="L4003" s="16" t="n">
        <v>0</v>
      </c>
      <c r="M4003" s="16" t="n">
        <v>0</v>
      </c>
      <c r="N4003" s="16" t="n">
        <v>0.0003</v>
      </c>
      <c r="O4003" s="16" t="n">
        <v>0.0003</v>
      </c>
      <c r="P4003" s="16" t="n">
        <v>0.0003</v>
      </c>
      <c r="Q4003" s="17" t="n">
        <f aca="false">E4003+F4003+G4003+H4003+I4003+J4003+K4003+L4003+M4003+N4003+O4003+P4003</f>
        <v>0.0021</v>
      </c>
      <c r="R4003" s="16" t="n">
        <v>0</v>
      </c>
      <c r="S4003" s="16" t="n">
        <f aca="false">Q4003-R4003</f>
        <v>0.0021</v>
      </c>
    </row>
    <row r="4004" customFormat="false" ht="12.75" hidden="false" customHeight="false" outlineLevel="0" collapsed="false">
      <c r="A4004" s="13" t="s">
        <v>27</v>
      </c>
      <c r="B4004" s="14" t="s">
        <v>5111</v>
      </c>
      <c r="C4004" s="14" t="s">
        <v>3430</v>
      </c>
      <c r="D4004" s="15" t="n">
        <v>7</v>
      </c>
      <c r="E4004" s="18" t="n">
        <v>0.0007</v>
      </c>
      <c r="F4004" s="16" t="n">
        <v>0.0007</v>
      </c>
      <c r="G4004" s="16" t="n">
        <v>0.0007</v>
      </c>
      <c r="H4004" s="16" t="n">
        <v>0.0007</v>
      </c>
      <c r="I4004" s="16" t="n">
        <v>0.0005</v>
      </c>
      <c r="J4004" s="16" t="n">
        <v>0.0002</v>
      </c>
      <c r="K4004" s="16" t="n">
        <v>2E-006</v>
      </c>
      <c r="L4004" s="16" t="n">
        <v>2E-006</v>
      </c>
      <c r="M4004" s="16" t="n">
        <v>3E-005</v>
      </c>
      <c r="N4004" s="16" t="n">
        <v>0.0003</v>
      </c>
      <c r="O4004" s="16" t="n">
        <v>0.0006</v>
      </c>
      <c r="P4004" s="16" t="n">
        <v>0.0006</v>
      </c>
      <c r="Q4004" s="17" t="n">
        <f aca="false">E4004+F4004+G4004+H4004+I4004+J4004+K4004+L4004+M4004+N4004+O4004+P4004</f>
        <v>0.005034</v>
      </c>
      <c r="R4004" s="16" t="n">
        <v>0</v>
      </c>
      <c r="S4004" s="16" t="n">
        <f aca="false">Q4004-R4004</f>
        <v>0.005034</v>
      </c>
    </row>
    <row r="4005" customFormat="false" ht="22.5" hidden="false" customHeight="false" outlineLevel="0" collapsed="false">
      <c r="A4005" s="13" t="s">
        <v>27</v>
      </c>
      <c r="B4005" s="14" t="s">
        <v>25</v>
      </c>
      <c r="C4005" s="14" t="s">
        <v>5112</v>
      </c>
      <c r="D4005" s="15" t="n">
        <v>7</v>
      </c>
      <c r="E4005" s="18" t="n">
        <v>0.0013</v>
      </c>
      <c r="F4005" s="16" t="n">
        <v>0.0012</v>
      </c>
      <c r="G4005" s="16" t="n">
        <v>0.0011</v>
      </c>
      <c r="H4005" s="16" t="n">
        <v>0.0005</v>
      </c>
      <c r="I4005" s="16" t="n">
        <v>0</v>
      </c>
      <c r="J4005" s="16" t="n">
        <v>0</v>
      </c>
      <c r="K4005" s="16" t="n">
        <v>0</v>
      </c>
      <c r="L4005" s="16" t="n">
        <v>0</v>
      </c>
      <c r="M4005" s="16" t="n">
        <v>0</v>
      </c>
      <c r="N4005" s="16" t="n">
        <v>0.0005</v>
      </c>
      <c r="O4005" s="16" t="n">
        <v>0.001</v>
      </c>
      <c r="P4005" s="16" t="n">
        <v>0.0013</v>
      </c>
      <c r="Q4005" s="17" t="n">
        <f aca="false">E4005+F4005+G4005+H4005+I4005+J4005+K4005+L4005+M4005+N4005+O4005+P4005</f>
        <v>0.0069</v>
      </c>
      <c r="R4005" s="16" t="n">
        <v>0</v>
      </c>
      <c r="S4005" s="16" t="n">
        <f aca="false">Q4005-R4005</f>
        <v>0.0069</v>
      </c>
    </row>
    <row r="4006" customFormat="false" ht="22.5" hidden="false" customHeight="false" outlineLevel="0" collapsed="false">
      <c r="A4006" s="13" t="s">
        <v>221</v>
      </c>
      <c r="B4006" s="14" t="s">
        <v>1230</v>
      </c>
      <c r="C4006" s="14" t="s">
        <v>5113</v>
      </c>
      <c r="D4006" s="15" t="n">
        <v>7</v>
      </c>
      <c r="E4006" s="18" t="n">
        <v>0.00062</v>
      </c>
      <c r="F4006" s="16" t="n">
        <v>0.00067</v>
      </c>
      <c r="G4006" s="16" t="n">
        <v>0.0006</v>
      </c>
      <c r="H4006" s="16" t="n">
        <v>0.00033</v>
      </c>
      <c r="I4006" s="16" t="n">
        <v>4E-005</v>
      </c>
      <c r="J4006" s="16" t="n">
        <v>0.0001</v>
      </c>
      <c r="K4006" s="16" t="n">
        <v>1E-005</v>
      </c>
      <c r="L4006" s="16" t="n">
        <v>1E-005</v>
      </c>
      <c r="M4006" s="16" t="n">
        <v>1E-005</v>
      </c>
      <c r="N4006" s="16" t="n">
        <v>0.000561</v>
      </c>
      <c r="O4006" s="16" t="n">
        <v>0.00045</v>
      </c>
      <c r="P4006" s="16" t="n">
        <v>0.00065</v>
      </c>
      <c r="Q4006" s="17" t="n">
        <f aca="false">E4006+F4006+G4006+H4006+I4006+J4006+K4006+L4006+M4006+N4006+O4006+P4006</f>
        <v>0.004051</v>
      </c>
      <c r="R4006" s="16" t="n">
        <v>0</v>
      </c>
      <c r="S4006" s="16" t="n">
        <f aca="false">Q4006-R4006</f>
        <v>0.004051</v>
      </c>
    </row>
    <row r="4007" customFormat="false" ht="22.5" hidden="false" customHeight="false" outlineLevel="0" collapsed="false">
      <c r="A4007" s="13" t="s">
        <v>27</v>
      </c>
      <c r="B4007" s="14" t="s">
        <v>5114</v>
      </c>
      <c r="C4007" s="14" t="s">
        <v>1366</v>
      </c>
      <c r="D4007" s="15" t="n">
        <v>7</v>
      </c>
      <c r="E4007" s="18" t="n">
        <v>0.0001</v>
      </c>
      <c r="F4007" s="16" t="n">
        <v>0.0001</v>
      </c>
      <c r="G4007" s="16" t="n">
        <v>0.0001</v>
      </c>
      <c r="H4007" s="16" t="n">
        <v>0.0001</v>
      </c>
      <c r="I4007" s="16" t="n">
        <v>5E-005</v>
      </c>
      <c r="J4007" s="16" t="n">
        <v>2.5E-005</v>
      </c>
      <c r="K4007" s="16" t="n">
        <v>5E-005</v>
      </c>
      <c r="L4007" s="16" t="n">
        <v>5E-005</v>
      </c>
      <c r="M4007" s="16" t="n">
        <v>0.0001</v>
      </c>
      <c r="N4007" s="16" t="n">
        <v>0.0001</v>
      </c>
      <c r="O4007" s="16" t="n">
        <v>0.0001</v>
      </c>
      <c r="P4007" s="16" t="n">
        <v>0.0001</v>
      </c>
      <c r="Q4007" s="17" t="n">
        <f aca="false">E4007+F4007+G4007+H4007+I4007+J4007+K4007+L4007+M4007+N4007+O4007+P4007</f>
        <v>0.000975</v>
      </c>
      <c r="R4007" s="16" t="n">
        <v>0</v>
      </c>
      <c r="S4007" s="16" t="n">
        <f aca="false">Q4007-R4007</f>
        <v>0.000975</v>
      </c>
    </row>
    <row r="4008" customFormat="false" ht="12.75" hidden="false" customHeight="false" outlineLevel="0" collapsed="false">
      <c r="A4008" s="13" t="s">
        <v>27</v>
      </c>
      <c r="B4008" s="14" t="s">
        <v>25</v>
      </c>
      <c r="C4008" s="14" t="s">
        <v>5115</v>
      </c>
      <c r="D4008" s="15" t="n">
        <v>7</v>
      </c>
      <c r="E4008" s="18" t="n">
        <v>0.001</v>
      </c>
      <c r="F4008" s="16" t="n">
        <v>0.0008</v>
      </c>
      <c r="G4008" s="16" t="n">
        <v>0.0005</v>
      </c>
      <c r="H4008" s="16" t="n">
        <v>0.0002</v>
      </c>
      <c r="I4008" s="16" t="n">
        <v>1E-005</v>
      </c>
      <c r="J4008" s="16" t="n">
        <v>1E-005</v>
      </c>
      <c r="K4008" s="16" t="n">
        <v>1E-005</v>
      </c>
      <c r="L4008" s="16" t="n">
        <v>1E-005</v>
      </c>
      <c r="M4008" s="16" t="n">
        <v>1E-005</v>
      </c>
      <c r="N4008" s="16" t="n">
        <v>0.0003</v>
      </c>
      <c r="O4008" s="16" t="n">
        <v>0.0008</v>
      </c>
      <c r="P4008" s="16" t="n">
        <v>0.0009</v>
      </c>
      <c r="Q4008" s="17" t="n">
        <f aca="false">E4008+F4008+G4008+H4008+I4008+J4008+K4008+L4008+M4008+N4008+O4008+P4008</f>
        <v>0.00455</v>
      </c>
      <c r="R4008" s="16" t="n">
        <v>0</v>
      </c>
      <c r="S4008" s="16" t="n">
        <f aca="false">Q4008-R4008</f>
        <v>0.00455</v>
      </c>
    </row>
    <row r="4009" customFormat="false" ht="12.75" hidden="false" customHeight="false" outlineLevel="0" collapsed="false">
      <c r="A4009" s="13" t="s">
        <v>27</v>
      </c>
      <c r="B4009" s="14" t="s">
        <v>5116</v>
      </c>
      <c r="C4009" s="14" t="s">
        <v>5117</v>
      </c>
      <c r="D4009" s="15" t="n">
        <v>7</v>
      </c>
      <c r="E4009" s="18" t="n">
        <v>0.0011</v>
      </c>
      <c r="F4009" s="16" t="n">
        <v>0.001</v>
      </c>
      <c r="G4009" s="16" t="n">
        <v>0.001</v>
      </c>
      <c r="H4009" s="16" t="n">
        <v>0.0007</v>
      </c>
      <c r="I4009" s="16" t="n">
        <v>0</v>
      </c>
      <c r="J4009" s="16" t="n">
        <v>0</v>
      </c>
      <c r="K4009" s="16" t="n">
        <v>0</v>
      </c>
      <c r="L4009" s="16" t="n">
        <v>0</v>
      </c>
      <c r="M4009" s="16" t="n">
        <v>0</v>
      </c>
      <c r="N4009" s="16" t="n">
        <v>0.0005</v>
      </c>
      <c r="O4009" s="16" t="n">
        <v>0.0008</v>
      </c>
      <c r="P4009" s="16" t="n">
        <v>0.001</v>
      </c>
      <c r="Q4009" s="17" t="n">
        <f aca="false">E4009+F4009+G4009+H4009+I4009+J4009+K4009+L4009+M4009+N4009+O4009+P4009</f>
        <v>0.0061</v>
      </c>
      <c r="R4009" s="16" t="n">
        <v>0</v>
      </c>
      <c r="S4009" s="16" t="n">
        <f aca="false">Q4009-R4009</f>
        <v>0.0061</v>
      </c>
    </row>
    <row r="4010" customFormat="false" ht="22.5" hidden="false" customHeight="false" outlineLevel="0" collapsed="false">
      <c r="A4010" s="13" t="s">
        <v>27</v>
      </c>
      <c r="B4010" s="14" t="s">
        <v>5118</v>
      </c>
      <c r="C4010" s="14" t="s">
        <v>5119</v>
      </c>
      <c r="D4010" s="15" t="n">
        <v>7</v>
      </c>
      <c r="E4010" s="18" t="n">
        <v>0.0012</v>
      </c>
      <c r="F4010" s="16" t="n">
        <v>0.0015</v>
      </c>
      <c r="G4010" s="16" t="n">
        <v>0.0014</v>
      </c>
      <c r="H4010" s="16" t="n">
        <v>0.0009</v>
      </c>
      <c r="I4010" s="16" t="n">
        <v>0.0001</v>
      </c>
      <c r="J4010" s="16" t="n">
        <v>0.0001</v>
      </c>
      <c r="K4010" s="16" t="n">
        <v>0.0001</v>
      </c>
      <c r="L4010" s="16" t="n">
        <v>0.0001</v>
      </c>
      <c r="M4010" s="16" t="n">
        <v>0.0001</v>
      </c>
      <c r="N4010" s="16" t="n">
        <v>0.001</v>
      </c>
      <c r="O4010" s="16" t="n">
        <v>0.0015</v>
      </c>
      <c r="P4010" s="16" t="n">
        <v>0.0017</v>
      </c>
      <c r="Q4010" s="17" t="n">
        <f aca="false">E4010+F4010+G4010+H4010+I4010+J4010+K4010+L4010+M4010+N4010+O4010+P4010</f>
        <v>0.0097</v>
      </c>
      <c r="R4010" s="16" t="n">
        <v>0</v>
      </c>
      <c r="S4010" s="16" t="n">
        <f aca="false">Q4010-R4010</f>
        <v>0.0097</v>
      </c>
    </row>
    <row r="4011" customFormat="false" ht="22.5" hidden="false" customHeight="false" outlineLevel="0" collapsed="false">
      <c r="A4011" s="13" t="s">
        <v>27</v>
      </c>
      <c r="B4011" s="14" t="s">
        <v>1192</v>
      </c>
      <c r="C4011" s="14" t="s">
        <v>5120</v>
      </c>
      <c r="D4011" s="15" t="n">
        <v>7</v>
      </c>
      <c r="E4011" s="18" t="n">
        <v>0.002</v>
      </c>
      <c r="F4011" s="16" t="n">
        <v>0.0019</v>
      </c>
      <c r="G4011" s="16" t="n">
        <v>0.0015</v>
      </c>
      <c r="H4011" s="16" t="n">
        <v>0.0008</v>
      </c>
      <c r="I4011" s="16" t="n">
        <v>0.0002</v>
      </c>
      <c r="J4011" s="16" t="n">
        <v>1E-005</v>
      </c>
      <c r="K4011" s="16" t="n">
        <v>1E-005</v>
      </c>
      <c r="L4011" s="16" t="n">
        <v>1E-005</v>
      </c>
      <c r="M4011" s="16" t="n">
        <v>0.0001</v>
      </c>
      <c r="N4011" s="16" t="n">
        <v>0.0005</v>
      </c>
      <c r="O4011" s="16" t="n">
        <v>0.0012</v>
      </c>
      <c r="P4011" s="16" t="n">
        <v>0.0017</v>
      </c>
      <c r="Q4011" s="17" t="n">
        <f aca="false">E4011+F4011+G4011+H4011+I4011+J4011+K4011+L4011+M4011+N4011+O4011+P4011</f>
        <v>0.00993</v>
      </c>
      <c r="R4011" s="16" t="n">
        <v>0</v>
      </c>
      <c r="S4011" s="16" t="n">
        <f aca="false">Q4011-R4011</f>
        <v>0.00993</v>
      </c>
    </row>
    <row r="4012" customFormat="false" ht="22.5" hidden="false" customHeight="false" outlineLevel="0" collapsed="false">
      <c r="A4012" s="13" t="s">
        <v>27</v>
      </c>
      <c r="B4012" s="14" t="s">
        <v>1192</v>
      </c>
      <c r="C4012" s="14" t="s">
        <v>5121</v>
      </c>
      <c r="D4012" s="15" t="n">
        <v>7</v>
      </c>
      <c r="E4012" s="18" t="n">
        <v>0.0004</v>
      </c>
      <c r="F4012" s="16" t="n">
        <v>0.0003</v>
      </c>
      <c r="G4012" s="16" t="n">
        <v>0.0002</v>
      </c>
      <c r="H4012" s="16" t="n">
        <v>0.0001</v>
      </c>
      <c r="I4012" s="16" t="n">
        <v>5E-005</v>
      </c>
      <c r="J4012" s="16" t="n">
        <v>1E-005</v>
      </c>
      <c r="K4012" s="16" t="n">
        <v>1E-005</v>
      </c>
      <c r="L4012" s="16" t="n">
        <v>1E-005</v>
      </c>
      <c r="M4012" s="16" t="n">
        <v>1E-005</v>
      </c>
      <c r="N4012" s="16" t="n">
        <v>5E-005</v>
      </c>
      <c r="O4012" s="16" t="n">
        <v>0.0003</v>
      </c>
      <c r="P4012" s="16" t="n">
        <v>0.0003</v>
      </c>
      <c r="Q4012" s="17" t="n">
        <f aca="false">E4012+F4012+G4012+H4012+I4012+J4012+K4012+L4012+M4012+N4012+O4012+P4012</f>
        <v>0.00174</v>
      </c>
      <c r="R4012" s="16" t="n">
        <v>0</v>
      </c>
      <c r="S4012" s="16" t="n">
        <f aca="false">Q4012-R4012</f>
        <v>0.00174</v>
      </c>
    </row>
    <row r="4013" customFormat="false" ht="22.5" hidden="false" customHeight="false" outlineLevel="0" collapsed="false">
      <c r="A4013" s="13" t="s">
        <v>27</v>
      </c>
      <c r="B4013" s="14" t="s">
        <v>339</v>
      </c>
      <c r="C4013" s="14" t="s">
        <v>5122</v>
      </c>
      <c r="D4013" s="15" t="n">
        <v>7</v>
      </c>
      <c r="E4013" s="18" t="n">
        <v>0.001</v>
      </c>
      <c r="F4013" s="16" t="n">
        <v>0.001</v>
      </c>
      <c r="G4013" s="16" t="n">
        <v>0.0008</v>
      </c>
      <c r="H4013" s="16" t="n">
        <v>0.00045</v>
      </c>
      <c r="I4013" s="16" t="n">
        <v>0</v>
      </c>
      <c r="J4013" s="16" t="n">
        <v>0</v>
      </c>
      <c r="K4013" s="16" t="n">
        <v>0</v>
      </c>
      <c r="L4013" s="16" t="n">
        <v>0</v>
      </c>
      <c r="M4013" s="16" t="n">
        <v>0</v>
      </c>
      <c r="N4013" s="16" t="n">
        <v>0.0005</v>
      </c>
      <c r="O4013" s="16" t="n">
        <v>0.0008</v>
      </c>
      <c r="P4013" s="16" t="n">
        <v>0.001</v>
      </c>
      <c r="Q4013" s="17" t="n">
        <f aca="false">E4013+F4013+G4013+H4013+I4013+J4013+K4013+L4013+M4013+N4013+O4013+P4013</f>
        <v>0.00555</v>
      </c>
      <c r="R4013" s="16" t="n">
        <v>0</v>
      </c>
      <c r="S4013" s="16" t="n">
        <f aca="false">Q4013-R4013</f>
        <v>0.00555</v>
      </c>
    </row>
    <row r="4014" customFormat="false" ht="22.5" hidden="false" customHeight="false" outlineLevel="0" collapsed="false">
      <c r="A4014" s="13" t="s">
        <v>27</v>
      </c>
      <c r="B4014" s="14" t="s">
        <v>5123</v>
      </c>
      <c r="C4014" s="14" t="s">
        <v>5122</v>
      </c>
      <c r="D4014" s="15" t="n">
        <v>7</v>
      </c>
      <c r="E4014" s="18" t="n">
        <v>0.000304</v>
      </c>
      <c r="F4014" s="16" t="n">
        <v>0</v>
      </c>
      <c r="G4014" s="16" t="n">
        <v>0</v>
      </c>
      <c r="H4014" s="16" t="n">
        <v>0</v>
      </c>
      <c r="I4014" s="16" t="n">
        <v>0</v>
      </c>
      <c r="J4014" s="16" t="n">
        <v>0</v>
      </c>
      <c r="K4014" s="16" t="n">
        <v>0</v>
      </c>
      <c r="L4014" s="16" t="n">
        <v>0</v>
      </c>
      <c r="M4014" s="16" t="n">
        <v>0</v>
      </c>
      <c r="N4014" s="16" t="n">
        <v>0</v>
      </c>
      <c r="O4014" s="16" t="n">
        <v>0</v>
      </c>
      <c r="P4014" s="16" t="n">
        <v>0</v>
      </c>
      <c r="Q4014" s="17" t="n">
        <f aca="false">E4014+F4014+G4014+H4014+I4014+J4014+K4014+L4014+M4014+N4014+O4014+P4014</f>
        <v>0.000304</v>
      </c>
      <c r="R4014" s="16" t="n">
        <v>0</v>
      </c>
      <c r="S4014" s="16" t="n">
        <f aca="false">Q4014-R4014</f>
        <v>0.000304</v>
      </c>
    </row>
    <row r="4015" customFormat="false" ht="22.5" hidden="false" customHeight="false" outlineLevel="0" collapsed="false">
      <c r="A4015" s="13" t="s">
        <v>27</v>
      </c>
      <c r="B4015" s="14" t="s">
        <v>3438</v>
      </c>
      <c r="C4015" s="14" t="s">
        <v>5122</v>
      </c>
      <c r="D4015" s="15" t="n">
        <v>7</v>
      </c>
      <c r="E4015" s="18" t="n">
        <v>0.0006</v>
      </c>
      <c r="F4015" s="16" t="n">
        <v>0.0006</v>
      </c>
      <c r="G4015" s="16" t="n">
        <v>0.0006</v>
      </c>
      <c r="H4015" s="16" t="n">
        <v>0.0005</v>
      </c>
      <c r="I4015" s="16" t="n">
        <v>0.0003</v>
      </c>
      <c r="J4015" s="16" t="n">
        <v>5E-005</v>
      </c>
      <c r="K4015" s="16" t="n">
        <v>5E-005</v>
      </c>
      <c r="L4015" s="16" t="n">
        <v>5E-005</v>
      </c>
      <c r="M4015" s="16" t="n">
        <v>5E-005</v>
      </c>
      <c r="N4015" s="16" t="n">
        <v>0.0002</v>
      </c>
      <c r="O4015" s="16" t="n">
        <v>0.0004</v>
      </c>
      <c r="P4015" s="16" t="n">
        <v>0.0005</v>
      </c>
      <c r="Q4015" s="17" t="n">
        <f aca="false">E4015+F4015+G4015+H4015+I4015+J4015+K4015+L4015+M4015+N4015+O4015+P4015</f>
        <v>0.0039</v>
      </c>
      <c r="R4015" s="16" t="n">
        <v>0</v>
      </c>
      <c r="S4015" s="16" t="n">
        <f aca="false">Q4015-R4015</f>
        <v>0.0039</v>
      </c>
    </row>
    <row r="4016" customFormat="false" ht="22.5" hidden="false" customHeight="false" outlineLevel="0" collapsed="false">
      <c r="A4016" s="13" t="s">
        <v>27</v>
      </c>
      <c r="B4016" s="14" t="s">
        <v>4659</v>
      </c>
      <c r="C4016" s="14" t="s">
        <v>5124</v>
      </c>
      <c r="D4016" s="15" t="n">
        <v>7</v>
      </c>
      <c r="E4016" s="18" t="n">
        <v>3E-005</v>
      </c>
      <c r="F4016" s="16" t="n">
        <v>3E-005</v>
      </c>
      <c r="G4016" s="16" t="n">
        <v>3E-005</v>
      </c>
      <c r="H4016" s="16" t="n">
        <v>3E-005</v>
      </c>
      <c r="I4016" s="16" t="n">
        <v>3E-005</v>
      </c>
      <c r="J4016" s="16" t="n">
        <v>3E-005</v>
      </c>
      <c r="K4016" s="16" t="n">
        <v>3E-005</v>
      </c>
      <c r="L4016" s="16" t="n">
        <v>3E-005</v>
      </c>
      <c r="M4016" s="16" t="n">
        <v>3E-005</v>
      </c>
      <c r="N4016" s="16" t="n">
        <v>3E-005</v>
      </c>
      <c r="O4016" s="16" t="n">
        <v>3E-005</v>
      </c>
      <c r="P4016" s="16" t="n">
        <v>3E-005</v>
      </c>
      <c r="Q4016" s="17" t="n">
        <f aca="false">E4016+F4016+G4016+H4016+I4016+J4016+K4016+L4016+M4016+N4016+O4016+P4016</f>
        <v>0.00036</v>
      </c>
      <c r="R4016" s="16" t="n">
        <v>0</v>
      </c>
      <c r="S4016" s="16" t="n">
        <f aca="false">Q4016-R4016</f>
        <v>0.00036</v>
      </c>
    </row>
    <row r="4017" customFormat="false" ht="12.75" hidden="false" customHeight="false" outlineLevel="0" collapsed="false">
      <c r="A4017" s="13" t="s">
        <v>27</v>
      </c>
      <c r="B4017" s="14" t="s">
        <v>5125</v>
      </c>
      <c r="C4017" s="14" t="s">
        <v>958</v>
      </c>
      <c r="D4017" s="15" t="n">
        <v>7</v>
      </c>
      <c r="E4017" s="18" t="n">
        <v>0.0005</v>
      </c>
      <c r="F4017" s="16" t="n">
        <v>0.0005</v>
      </c>
      <c r="G4017" s="16" t="n">
        <v>0.0004</v>
      </c>
      <c r="H4017" s="16" t="n">
        <v>0.0004</v>
      </c>
      <c r="I4017" s="16" t="n">
        <v>3E-005</v>
      </c>
      <c r="J4017" s="16" t="n">
        <v>3E-005</v>
      </c>
      <c r="K4017" s="16" t="n">
        <v>3E-005</v>
      </c>
      <c r="L4017" s="16" t="n">
        <v>3E-005</v>
      </c>
      <c r="M4017" s="16" t="n">
        <v>3E-005</v>
      </c>
      <c r="N4017" s="16" t="n">
        <v>0.0001</v>
      </c>
      <c r="O4017" s="16" t="n">
        <v>0.0005</v>
      </c>
      <c r="P4017" s="16" t="n">
        <v>0.00055</v>
      </c>
      <c r="Q4017" s="17" t="n">
        <f aca="false">E4017+F4017+G4017+H4017+I4017+J4017+K4017+L4017+M4017+N4017+O4017+P4017</f>
        <v>0.0031</v>
      </c>
      <c r="R4017" s="16" t="n">
        <v>0</v>
      </c>
      <c r="S4017" s="16" t="n">
        <f aca="false">Q4017-R4017</f>
        <v>0.0031</v>
      </c>
    </row>
    <row r="4018" customFormat="false" ht="22.5" hidden="false" customHeight="false" outlineLevel="0" collapsed="false">
      <c r="A4018" s="13" t="s">
        <v>27</v>
      </c>
      <c r="B4018" s="14" t="s">
        <v>5126</v>
      </c>
      <c r="C4018" s="14" t="s">
        <v>5127</v>
      </c>
      <c r="D4018" s="15" t="n">
        <v>7</v>
      </c>
      <c r="E4018" s="18" t="n">
        <v>0.0017</v>
      </c>
      <c r="F4018" s="16" t="n">
        <v>0.0016</v>
      </c>
      <c r="G4018" s="16" t="n">
        <v>0.0017</v>
      </c>
      <c r="H4018" s="16" t="n">
        <v>0.0008</v>
      </c>
      <c r="I4018" s="16" t="n">
        <v>0</v>
      </c>
      <c r="J4018" s="16" t="n">
        <v>0</v>
      </c>
      <c r="K4018" s="16" t="n">
        <v>0</v>
      </c>
      <c r="L4018" s="16" t="n">
        <v>0</v>
      </c>
      <c r="M4018" s="16" t="n">
        <v>0</v>
      </c>
      <c r="N4018" s="16" t="n">
        <v>0</v>
      </c>
      <c r="O4018" s="16" t="n">
        <v>0.001</v>
      </c>
      <c r="P4018" s="16" t="n">
        <v>0.0015</v>
      </c>
      <c r="Q4018" s="17" t="n">
        <f aca="false">E4018+F4018+G4018+H4018+I4018+J4018+K4018+L4018+M4018+N4018+O4018+P4018</f>
        <v>0.0083</v>
      </c>
      <c r="R4018" s="16" t="n">
        <v>0</v>
      </c>
      <c r="S4018" s="16" t="n">
        <f aca="false">Q4018-R4018</f>
        <v>0.0083</v>
      </c>
    </row>
    <row r="4019" customFormat="false" ht="22.5" hidden="false" customHeight="false" outlineLevel="0" collapsed="false">
      <c r="A4019" s="13" t="s">
        <v>27</v>
      </c>
      <c r="B4019" s="14" t="s">
        <v>5128</v>
      </c>
      <c r="C4019" s="14" t="s">
        <v>5127</v>
      </c>
      <c r="D4019" s="15" t="n">
        <v>7</v>
      </c>
      <c r="E4019" s="18" t="n">
        <v>0.0021</v>
      </c>
      <c r="F4019" s="16" t="n">
        <v>0.002</v>
      </c>
      <c r="G4019" s="16" t="n">
        <v>0.002</v>
      </c>
      <c r="H4019" s="16" t="n">
        <v>0</v>
      </c>
      <c r="I4019" s="16" t="n">
        <v>0</v>
      </c>
      <c r="J4019" s="16" t="n">
        <v>0</v>
      </c>
      <c r="K4019" s="16" t="n">
        <v>0</v>
      </c>
      <c r="L4019" s="16" t="n">
        <v>0</v>
      </c>
      <c r="M4019" s="16" t="n">
        <v>0</v>
      </c>
      <c r="N4019" s="16" t="n">
        <v>0</v>
      </c>
      <c r="O4019" s="16" t="n">
        <v>0.0013</v>
      </c>
      <c r="P4019" s="16" t="n">
        <v>0.0018</v>
      </c>
      <c r="Q4019" s="17" t="n">
        <f aca="false">E4019+F4019+G4019+H4019+I4019+J4019+K4019+L4019+M4019+N4019+O4019+P4019</f>
        <v>0.0092</v>
      </c>
      <c r="R4019" s="16" t="n">
        <v>0</v>
      </c>
      <c r="S4019" s="16" t="n">
        <f aca="false">Q4019-R4019</f>
        <v>0.0092</v>
      </c>
    </row>
    <row r="4020" customFormat="false" ht="22.5" hidden="false" customHeight="false" outlineLevel="0" collapsed="false">
      <c r="A4020" s="13" t="s">
        <v>27</v>
      </c>
      <c r="B4020" s="14" t="s">
        <v>1253</v>
      </c>
      <c r="C4020" s="14" t="s">
        <v>5129</v>
      </c>
      <c r="D4020" s="15" t="n">
        <v>7</v>
      </c>
      <c r="E4020" s="18" t="n">
        <v>0.0005</v>
      </c>
      <c r="F4020" s="16" t="n">
        <v>0.0004</v>
      </c>
      <c r="G4020" s="16" t="n">
        <v>0.0004</v>
      </c>
      <c r="H4020" s="16" t="n">
        <v>0.0003</v>
      </c>
      <c r="I4020" s="16" t="n">
        <v>0.00015</v>
      </c>
      <c r="J4020" s="16" t="n">
        <v>0</v>
      </c>
      <c r="K4020" s="16" t="n">
        <v>0</v>
      </c>
      <c r="L4020" s="16" t="n">
        <v>0</v>
      </c>
      <c r="M4020" s="16" t="n">
        <v>0</v>
      </c>
      <c r="N4020" s="16" t="n">
        <v>0.0002</v>
      </c>
      <c r="O4020" s="16" t="n">
        <v>0.0003</v>
      </c>
      <c r="P4020" s="16" t="n">
        <v>0.0004</v>
      </c>
      <c r="Q4020" s="17" t="n">
        <f aca="false">E4020+F4020+G4020+H4020+I4020+J4020+K4020+L4020+M4020+N4020+O4020+P4020</f>
        <v>0.00265</v>
      </c>
      <c r="R4020" s="16" t="n">
        <v>0</v>
      </c>
      <c r="S4020" s="16" t="n">
        <f aca="false">Q4020-R4020</f>
        <v>0.00265</v>
      </c>
    </row>
    <row r="4021" customFormat="false" ht="22.5" hidden="false" customHeight="false" outlineLevel="0" collapsed="false">
      <c r="A4021" s="13" t="s">
        <v>27</v>
      </c>
      <c r="B4021" s="14" t="s">
        <v>1192</v>
      </c>
      <c r="C4021" s="14" t="s">
        <v>5130</v>
      </c>
      <c r="D4021" s="15" t="n">
        <v>7</v>
      </c>
      <c r="E4021" s="18" t="n">
        <v>0.0012</v>
      </c>
      <c r="F4021" s="16" t="n">
        <v>0.0011</v>
      </c>
      <c r="G4021" s="16" t="n">
        <v>0.001</v>
      </c>
      <c r="H4021" s="16" t="n">
        <v>0.0006</v>
      </c>
      <c r="I4021" s="16" t="n">
        <v>0</v>
      </c>
      <c r="J4021" s="16" t="n">
        <v>0</v>
      </c>
      <c r="K4021" s="16" t="n">
        <v>0</v>
      </c>
      <c r="L4021" s="16" t="n">
        <v>0</v>
      </c>
      <c r="M4021" s="16" t="n">
        <v>0.0005</v>
      </c>
      <c r="N4021" s="16" t="n">
        <v>0.0008</v>
      </c>
      <c r="O4021" s="16" t="n">
        <v>0.0013</v>
      </c>
      <c r="P4021" s="16" t="n">
        <v>0.0015</v>
      </c>
      <c r="Q4021" s="17" t="n">
        <f aca="false">E4021+F4021+G4021+H4021+I4021+J4021+K4021+L4021+M4021+N4021+O4021+P4021</f>
        <v>0.008</v>
      </c>
      <c r="R4021" s="16" t="n">
        <v>0</v>
      </c>
      <c r="S4021" s="16" t="n">
        <f aca="false">Q4021-R4021</f>
        <v>0.008</v>
      </c>
    </row>
    <row r="4022" customFormat="false" ht="22.5" hidden="false" customHeight="false" outlineLevel="0" collapsed="false">
      <c r="A4022" s="13" t="s">
        <v>221</v>
      </c>
      <c r="B4022" s="14" t="s">
        <v>1192</v>
      </c>
      <c r="C4022" s="14" t="s">
        <v>5131</v>
      </c>
      <c r="D4022" s="15" t="n">
        <v>7</v>
      </c>
      <c r="E4022" s="18" t="n">
        <v>0.000473</v>
      </c>
      <c r="F4022" s="16" t="n">
        <v>0.000473</v>
      </c>
      <c r="G4022" s="16" t="n">
        <v>0.000473</v>
      </c>
      <c r="H4022" s="16" t="n">
        <v>0.000473</v>
      </c>
      <c r="I4022" s="16" t="n">
        <v>1E-005</v>
      </c>
      <c r="J4022" s="16" t="n">
        <v>1E-005</v>
      </c>
      <c r="K4022" s="16" t="n">
        <v>1E-005</v>
      </c>
      <c r="L4022" s="16" t="n">
        <v>1E-005</v>
      </c>
      <c r="M4022" s="16" t="n">
        <v>1E-005</v>
      </c>
      <c r="N4022" s="16" t="n">
        <v>0.000472</v>
      </c>
      <c r="O4022" s="16" t="n">
        <v>0.000472</v>
      </c>
      <c r="P4022" s="16" t="n">
        <v>0.000472</v>
      </c>
      <c r="Q4022" s="17" t="n">
        <f aca="false">E4022+F4022+G4022+H4022+I4022+J4022+K4022+L4022+M4022+N4022+O4022+P4022</f>
        <v>0.003358</v>
      </c>
      <c r="R4022" s="16" t="n">
        <v>0</v>
      </c>
      <c r="S4022" s="16" t="n">
        <f aca="false">Q4022-R4022</f>
        <v>0.003358</v>
      </c>
    </row>
    <row r="4023" customFormat="false" ht="12.75" hidden="false" customHeight="false" outlineLevel="0" collapsed="false">
      <c r="A4023" s="13" t="s">
        <v>27</v>
      </c>
      <c r="B4023" s="14" t="s">
        <v>5132</v>
      </c>
      <c r="C4023" s="14" t="s">
        <v>4300</v>
      </c>
      <c r="D4023" s="15" t="n">
        <v>7</v>
      </c>
      <c r="E4023" s="18" t="n">
        <v>0.0006</v>
      </c>
      <c r="F4023" s="16" t="n">
        <v>0.0006</v>
      </c>
      <c r="G4023" s="16" t="n">
        <v>0.0005</v>
      </c>
      <c r="H4023" s="16" t="n">
        <v>0.0002</v>
      </c>
      <c r="I4023" s="16" t="n">
        <v>0.0001</v>
      </c>
      <c r="J4023" s="16" t="n">
        <v>5E-005</v>
      </c>
      <c r="K4023" s="16" t="n">
        <v>5E-005</v>
      </c>
      <c r="L4023" s="16" t="n">
        <v>5E-005</v>
      </c>
      <c r="M4023" s="16" t="n">
        <v>0.0001</v>
      </c>
      <c r="N4023" s="16" t="n">
        <v>0.0002</v>
      </c>
      <c r="O4023" s="16" t="n">
        <v>0.0006</v>
      </c>
      <c r="P4023" s="16" t="n">
        <v>0.0006</v>
      </c>
      <c r="Q4023" s="17" t="n">
        <f aca="false">E4023+F4023+G4023+H4023+I4023+J4023+K4023+L4023+M4023+N4023+O4023+P4023</f>
        <v>0.00365</v>
      </c>
      <c r="R4023" s="16" t="n">
        <v>0</v>
      </c>
      <c r="S4023" s="16" t="n">
        <f aca="false">Q4023-R4023</f>
        <v>0.00365</v>
      </c>
    </row>
    <row r="4024" customFormat="false" ht="22.5" hidden="false" customHeight="false" outlineLevel="0" collapsed="false">
      <c r="A4024" s="13" t="s">
        <v>221</v>
      </c>
      <c r="B4024" s="14" t="s">
        <v>2716</v>
      </c>
      <c r="C4024" s="14" t="s">
        <v>5133</v>
      </c>
      <c r="D4024" s="15" t="n">
        <v>7</v>
      </c>
      <c r="E4024" s="18" t="n">
        <v>0.00176</v>
      </c>
      <c r="F4024" s="16" t="n">
        <v>0.002</v>
      </c>
      <c r="G4024" s="16" t="n">
        <v>0.00121</v>
      </c>
      <c r="H4024" s="16" t="n">
        <v>0.00039</v>
      </c>
      <c r="I4024" s="16" t="n">
        <v>0.0001</v>
      </c>
      <c r="J4024" s="16" t="n">
        <v>1E-005</v>
      </c>
      <c r="K4024" s="16" t="n">
        <v>1E-005</v>
      </c>
      <c r="L4024" s="16" t="n">
        <v>1E-005</v>
      </c>
      <c r="M4024" s="16" t="n">
        <v>1E-005</v>
      </c>
      <c r="N4024" s="16" t="n">
        <v>0.0004</v>
      </c>
      <c r="O4024" s="16" t="n">
        <v>0.0016</v>
      </c>
      <c r="P4024" s="16" t="n">
        <v>0.002</v>
      </c>
      <c r="Q4024" s="17" t="n">
        <f aca="false">E4024+F4024+G4024+H4024+I4024+J4024+K4024+L4024+M4024+N4024+O4024+P4024</f>
        <v>0.0095</v>
      </c>
      <c r="R4024" s="16" t="n">
        <v>0</v>
      </c>
      <c r="S4024" s="16" t="n">
        <f aca="false">Q4024-R4024</f>
        <v>0.0095</v>
      </c>
    </row>
    <row r="4025" customFormat="false" ht="22.5" hidden="false" customHeight="false" outlineLevel="0" collapsed="false">
      <c r="A4025" s="13" t="s">
        <v>27</v>
      </c>
      <c r="B4025" s="14" t="s">
        <v>1253</v>
      </c>
      <c r="C4025" s="14" t="s">
        <v>5134</v>
      </c>
      <c r="D4025" s="15" t="n">
        <v>7</v>
      </c>
      <c r="E4025" s="18" t="n">
        <v>0.0013</v>
      </c>
      <c r="F4025" s="16" t="n">
        <v>0.0013</v>
      </c>
      <c r="G4025" s="16" t="n">
        <v>0.001</v>
      </c>
      <c r="H4025" s="16" t="n">
        <v>0.0005</v>
      </c>
      <c r="I4025" s="16" t="n">
        <v>0</v>
      </c>
      <c r="J4025" s="16" t="n">
        <v>0</v>
      </c>
      <c r="K4025" s="16" t="n">
        <v>0</v>
      </c>
      <c r="L4025" s="16" t="n">
        <v>0</v>
      </c>
      <c r="M4025" s="16" t="n">
        <v>0</v>
      </c>
      <c r="N4025" s="16" t="n">
        <v>0.0005</v>
      </c>
      <c r="O4025" s="16" t="n">
        <v>0.001</v>
      </c>
      <c r="P4025" s="16" t="n">
        <v>0.0013</v>
      </c>
      <c r="Q4025" s="17" t="n">
        <f aca="false">E4025+F4025+G4025+H4025+I4025+J4025+K4025+L4025+M4025+N4025+O4025+P4025</f>
        <v>0.0069</v>
      </c>
      <c r="R4025" s="16" t="n">
        <v>0</v>
      </c>
      <c r="S4025" s="16" t="n">
        <f aca="false">Q4025-R4025</f>
        <v>0.0069</v>
      </c>
    </row>
    <row r="4026" customFormat="false" ht="22.5" hidden="false" customHeight="false" outlineLevel="0" collapsed="false">
      <c r="A4026" s="13" t="s">
        <v>27</v>
      </c>
      <c r="B4026" s="14" t="s">
        <v>5135</v>
      </c>
      <c r="C4026" s="14" t="s">
        <v>5136</v>
      </c>
      <c r="D4026" s="15" t="n">
        <v>7</v>
      </c>
      <c r="E4026" s="18" t="n">
        <v>0.0018</v>
      </c>
      <c r="F4026" s="16" t="n">
        <v>0.002</v>
      </c>
      <c r="G4026" s="16" t="n">
        <v>0.0015</v>
      </c>
      <c r="H4026" s="16" t="n">
        <v>0</v>
      </c>
      <c r="I4026" s="16" t="n">
        <v>0</v>
      </c>
      <c r="J4026" s="16" t="n">
        <v>0</v>
      </c>
      <c r="K4026" s="16" t="n">
        <v>0</v>
      </c>
      <c r="L4026" s="16" t="n">
        <v>0</v>
      </c>
      <c r="M4026" s="16" t="n">
        <v>0</v>
      </c>
      <c r="N4026" s="16" t="n">
        <v>0</v>
      </c>
      <c r="O4026" s="16" t="n">
        <v>0.001</v>
      </c>
      <c r="P4026" s="16" t="n">
        <v>0.0015</v>
      </c>
      <c r="Q4026" s="17" t="n">
        <f aca="false">E4026+F4026+G4026+H4026+I4026+J4026+K4026+L4026+M4026+N4026+O4026+P4026</f>
        <v>0.0078</v>
      </c>
      <c r="R4026" s="16" t="n">
        <v>0</v>
      </c>
      <c r="S4026" s="16" t="n">
        <f aca="false">Q4026-R4026</f>
        <v>0.0078</v>
      </c>
    </row>
    <row r="4027" customFormat="false" ht="22.5" hidden="false" customHeight="false" outlineLevel="0" collapsed="false">
      <c r="A4027" s="13" t="s">
        <v>27</v>
      </c>
      <c r="B4027" s="14" t="s">
        <v>5137</v>
      </c>
      <c r="C4027" s="14" t="s">
        <v>5138</v>
      </c>
      <c r="D4027" s="15" t="n">
        <v>7</v>
      </c>
      <c r="E4027" s="18" t="n">
        <v>0.0004</v>
      </c>
      <c r="F4027" s="16" t="n">
        <v>0.0004</v>
      </c>
      <c r="G4027" s="16" t="n">
        <v>0.0003</v>
      </c>
      <c r="H4027" s="16" t="n">
        <v>0.0002</v>
      </c>
      <c r="I4027" s="16" t="n">
        <v>1E-005</v>
      </c>
      <c r="J4027" s="16" t="n">
        <v>1E-005</v>
      </c>
      <c r="K4027" s="16" t="n">
        <v>1E-005</v>
      </c>
      <c r="L4027" s="16" t="n">
        <v>1E-005</v>
      </c>
      <c r="M4027" s="16" t="n">
        <v>5E-005</v>
      </c>
      <c r="N4027" s="16" t="n">
        <v>0.0002</v>
      </c>
      <c r="O4027" s="16" t="n">
        <v>0.0003</v>
      </c>
      <c r="P4027" s="16" t="n">
        <v>0.0004</v>
      </c>
      <c r="Q4027" s="17" t="n">
        <f aca="false">E4027+F4027+G4027+H4027+I4027+J4027+K4027+L4027+M4027+N4027+O4027+P4027</f>
        <v>0.00229</v>
      </c>
      <c r="R4027" s="16" t="n">
        <v>0</v>
      </c>
      <c r="S4027" s="16" t="n">
        <f aca="false">Q4027-R4027</f>
        <v>0.00229</v>
      </c>
    </row>
    <row r="4028" customFormat="false" ht="22.5" hidden="false" customHeight="false" outlineLevel="0" collapsed="false">
      <c r="A4028" s="13" t="s">
        <v>27</v>
      </c>
      <c r="B4028" s="14" t="s">
        <v>5139</v>
      </c>
      <c r="C4028" s="14" t="s">
        <v>5138</v>
      </c>
      <c r="D4028" s="15" t="n">
        <v>7</v>
      </c>
      <c r="E4028" s="18" t="n">
        <v>0.001</v>
      </c>
      <c r="F4028" s="16" t="n">
        <v>0.001</v>
      </c>
      <c r="G4028" s="16" t="n">
        <v>0.0007</v>
      </c>
      <c r="H4028" s="16" t="n">
        <v>0.0005</v>
      </c>
      <c r="I4028" s="16" t="n">
        <v>0</v>
      </c>
      <c r="J4028" s="16" t="n">
        <v>0</v>
      </c>
      <c r="K4028" s="16" t="n">
        <v>0</v>
      </c>
      <c r="L4028" s="16" t="n">
        <v>0</v>
      </c>
      <c r="M4028" s="16" t="n">
        <v>0</v>
      </c>
      <c r="N4028" s="16" t="n">
        <v>0.0004</v>
      </c>
      <c r="O4028" s="16" t="n">
        <v>0.0009</v>
      </c>
      <c r="P4028" s="16" t="n">
        <v>0.001</v>
      </c>
      <c r="Q4028" s="17" t="n">
        <f aca="false">E4028+F4028+G4028+H4028+I4028+J4028+K4028+L4028+M4028+N4028+O4028+P4028</f>
        <v>0.0055</v>
      </c>
      <c r="R4028" s="16" t="n">
        <v>0</v>
      </c>
      <c r="S4028" s="16" t="n">
        <f aca="false">Q4028-R4028</f>
        <v>0.0055</v>
      </c>
    </row>
    <row r="4029" customFormat="false" ht="22.5" hidden="false" customHeight="false" outlineLevel="0" collapsed="false">
      <c r="A4029" s="13" t="s">
        <v>27</v>
      </c>
      <c r="B4029" s="14" t="s">
        <v>5140</v>
      </c>
      <c r="C4029" s="14" t="s">
        <v>5138</v>
      </c>
      <c r="D4029" s="15" t="n">
        <v>7</v>
      </c>
      <c r="E4029" s="18" t="n">
        <v>0.001</v>
      </c>
      <c r="F4029" s="16" t="n">
        <v>0.001</v>
      </c>
      <c r="G4029" s="16" t="n">
        <v>0.0007</v>
      </c>
      <c r="H4029" s="16" t="n">
        <v>0.0005</v>
      </c>
      <c r="I4029" s="16" t="n">
        <v>0</v>
      </c>
      <c r="J4029" s="16" t="n">
        <v>0</v>
      </c>
      <c r="K4029" s="16" t="n">
        <v>0</v>
      </c>
      <c r="L4029" s="16" t="n">
        <v>0</v>
      </c>
      <c r="M4029" s="16" t="n">
        <v>0</v>
      </c>
      <c r="N4029" s="16" t="n">
        <v>0.0003</v>
      </c>
      <c r="O4029" s="16" t="n">
        <v>0.0006</v>
      </c>
      <c r="P4029" s="16" t="n">
        <v>0.001</v>
      </c>
      <c r="Q4029" s="17" t="n">
        <f aca="false">E4029+F4029+G4029+H4029+I4029+J4029+K4029+L4029+M4029+N4029+O4029+P4029</f>
        <v>0.0051</v>
      </c>
      <c r="R4029" s="16" t="n">
        <v>0</v>
      </c>
      <c r="S4029" s="16" t="n">
        <f aca="false">Q4029-R4029</f>
        <v>0.0051</v>
      </c>
    </row>
    <row r="4030" customFormat="false" ht="22.5" hidden="false" customHeight="false" outlineLevel="0" collapsed="false">
      <c r="A4030" s="13" t="s">
        <v>27</v>
      </c>
      <c r="B4030" s="14" t="s">
        <v>5141</v>
      </c>
      <c r="C4030" s="14" t="s">
        <v>5138</v>
      </c>
      <c r="D4030" s="15" t="n">
        <v>7</v>
      </c>
      <c r="E4030" s="18" t="n">
        <v>0.001</v>
      </c>
      <c r="F4030" s="16" t="n">
        <v>0.001</v>
      </c>
      <c r="G4030" s="16" t="n">
        <v>0.0008</v>
      </c>
      <c r="H4030" s="16" t="n">
        <v>0.0005</v>
      </c>
      <c r="I4030" s="16" t="n">
        <v>0</v>
      </c>
      <c r="J4030" s="16" t="n">
        <v>0</v>
      </c>
      <c r="K4030" s="16" t="n">
        <v>0</v>
      </c>
      <c r="L4030" s="16" t="n">
        <v>0</v>
      </c>
      <c r="M4030" s="16" t="n">
        <v>0</v>
      </c>
      <c r="N4030" s="16" t="n">
        <v>0.0003</v>
      </c>
      <c r="O4030" s="16" t="n">
        <v>0.0007</v>
      </c>
      <c r="P4030" s="16" t="n">
        <v>0.001</v>
      </c>
      <c r="Q4030" s="17" t="n">
        <f aca="false">E4030+F4030+G4030+H4030+I4030+J4030+K4030+L4030+M4030+N4030+O4030+P4030</f>
        <v>0.0053</v>
      </c>
      <c r="R4030" s="16" t="n">
        <v>0</v>
      </c>
      <c r="S4030" s="16" t="n">
        <f aca="false">Q4030-R4030</f>
        <v>0.0053</v>
      </c>
    </row>
    <row r="4031" customFormat="false" ht="22.5" hidden="false" customHeight="false" outlineLevel="0" collapsed="false">
      <c r="A4031" s="13" t="s">
        <v>27</v>
      </c>
      <c r="B4031" s="14" t="s">
        <v>3419</v>
      </c>
      <c r="C4031" s="14" t="s">
        <v>5138</v>
      </c>
      <c r="D4031" s="15" t="n">
        <v>7</v>
      </c>
      <c r="E4031" s="18" t="n">
        <v>1E-005</v>
      </c>
      <c r="F4031" s="16" t="n">
        <v>1E-005</v>
      </c>
      <c r="G4031" s="16" t="n">
        <v>1E-005</v>
      </c>
      <c r="H4031" s="16" t="n">
        <v>1E-005</v>
      </c>
      <c r="I4031" s="16" t="n">
        <v>1E-005</v>
      </c>
      <c r="J4031" s="16" t="n">
        <v>0</v>
      </c>
      <c r="K4031" s="16" t="n">
        <v>0</v>
      </c>
      <c r="L4031" s="16" t="n">
        <v>0</v>
      </c>
      <c r="M4031" s="16" t="n">
        <v>1E-005</v>
      </c>
      <c r="N4031" s="16" t="n">
        <v>1E-005</v>
      </c>
      <c r="O4031" s="16" t="n">
        <v>1E-005</v>
      </c>
      <c r="P4031" s="16" t="n">
        <v>1E-005</v>
      </c>
      <c r="Q4031" s="17" t="n">
        <f aca="false">E4031+F4031+G4031+H4031+I4031+J4031+K4031+L4031+M4031+N4031+O4031+P4031</f>
        <v>9E-005</v>
      </c>
      <c r="R4031" s="16" t="n">
        <v>0</v>
      </c>
      <c r="S4031" s="16" t="n">
        <f aca="false">Q4031-R4031</f>
        <v>9E-005</v>
      </c>
    </row>
    <row r="4032" customFormat="false" ht="22.5" hidden="false" customHeight="false" outlineLevel="0" collapsed="false">
      <c r="A4032" s="13" t="s">
        <v>27</v>
      </c>
      <c r="B4032" s="14" t="s">
        <v>5142</v>
      </c>
      <c r="C4032" s="14" t="s">
        <v>5143</v>
      </c>
      <c r="D4032" s="15" t="n">
        <v>7</v>
      </c>
      <c r="E4032" s="18" t="n">
        <v>0.0008</v>
      </c>
      <c r="F4032" s="16" t="n">
        <v>0.0007</v>
      </c>
      <c r="G4032" s="16" t="n">
        <v>0.0005</v>
      </c>
      <c r="H4032" s="16" t="n">
        <v>0.0004</v>
      </c>
      <c r="I4032" s="16" t="n">
        <v>5E-005</v>
      </c>
      <c r="J4032" s="16" t="n">
        <v>0</v>
      </c>
      <c r="K4032" s="16" t="n">
        <v>0</v>
      </c>
      <c r="L4032" s="16" t="n">
        <v>0</v>
      </c>
      <c r="M4032" s="16" t="n">
        <v>5E-005</v>
      </c>
      <c r="N4032" s="16" t="n">
        <v>0.0005</v>
      </c>
      <c r="O4032" s="16" t="n">
        <v>0.0007</v>
      </c>
      <c r="P4032" s="16" t="n">
        <v>0.0007</v>
      </c>
      <c r="Q4032" s="17" t="n">
        <f aca="false">E4032+F4032+G4032+H4032+I4032+J4032+K4032+L4032+M4032+N4032+O4032+P4032</f>
        <v>0.0044</v>
      </c>
      <c r="R4032" s="16" t="n">
        <v>0</v>
      </c>
      <c r="S4032" s="16" t="n">
        <f aca="false">Q4032-R4032</f>
        <v>0.0044</v>
      </c>
    </row>
    <row r="4033" customFormat="false" ht="12.75" hidden="false" customHeight="false" outlineLevel="0" collapsed="false">
      <c r="A4033" s="13" t="s">
        <v>27</v>
      </c>
      <c r="B4033" s="14" t="s">
        <v>2460</v>
      </c>
      <c r="C4033" s="14" t="s">
        <v>5144</v>
      </c>
      <c r="D4033" s="15" t="n">
        <v>7</v>
      </c>
      <c r="E4033" s="18" t="n">
        <v>0.0005</v>
      </c>
      <c r="F4033" s="16" t="n">
        <v>0.0004</v>
      </c>
      <c r="G4033" s="16" t="n">
        <v>0.0004</v>
      </c>
      <c r="H4033" s="16" t="n">
        <v>0.0002</v>
      </c>
      <c r="I4033" s="16" t="n">
        <v>0</v>
      </c>
      <c r="J4033" s="16" t="n">
        <v>0</v>
      </c>
      <c r="K4033" s="16" t="n">
        <v>0</v>
      </c>
      <c r="L4033" s="16" t="n">
        <v>0</v>
      </c>
      <c r="M4033" s="16" t="n">
        <v>0</v>
      </c>
      <c r="N4033" s="16" t="n">
        <v>0.0002</v>
      </c>
      <c r="O4033" s="16" t="n">
        <v>0.0004</v>
      </c>
      <c r="P4033" s="16" t="n">
        <v>0.0005</v>
      </c>
      <c r="Q4033" s="17" t="n">
        <f aca="false">E4033+F4033+G4033+H4033+I4033+J4033+K4033+L4033+M4033+N4033+O4033+P4033</f>
        <v>0.0026</v>
      </c>
      <c r="R4033" s="16" t="n">
        <v>0</v>
      </c>
      <c r="S4033" s="16" t="n">
        <f aca="false">Q4033-R4033</f>
        <v>0.0026</v>
      </c>
    </row>
    <row r="4034" customFormat="false" ht="22.5" hidden="false" customHeight="false" outlineLevel="0" collapsed="false">
      <c r="A4034" s="13" t="s">
        <v>27</v>
      </c>
      <c r="B4034" s="14" t="s">
        <v>1333</v>
      </c>
      <c r="C4034" s="14" t="s">
        <v>5145</v>
      </c>
      <c r="D4034" s="15" t="n">
        <v>7</v>
      </c>
      <c r="E4034" s="18" t="n">
        <v>0.0012</v>
      </c>
      <c r="F4034" s="16" t="n">
        <v>0.001</v>
      </c>
      <c r="G4034" s="16" t="n">
        <v>0.0007</v>
      </c>
      <c r="H4034" s="16" t="n">
        <v>0.0004</v>
      </c>
      <c r="I4034" s="16" t="n">
        <v>0.00015</v>
      </c>
      <c r="J4034" s="16" t="n">
        <v>2E-005</v>
      </c>
      <c r="K4034" s="16" t="n">
        <v>2E-005</v>
      </c>
      <c r="L4034" s="16" t="n">
        <v>2E-005</v>
      </c>
      <c r="M4034" s="16" t="n">
        <v>0.00015</v>
      </c>
      <c r="N4034" s="16" t="n">
        <v>0.00035</v>
      </c>
      <c r="O4034" s="16" t="n">
        <v>0.0006</v>
      </c>
      <c r="P4034" s="16" t="n">
        <v>0.0012</v>
      </c>
      <c r="Q4034" s="17" t="n">
        <f aca="false">E4034+F4034+G4034+H4034+I4034+J4034+K4034+L4034+M4034+N4034+O4034+P4034</f>
        <v>0.00581</v>
      </c>
      <c r="R4034" s="16" t="n">
        <v>0</v>
      </c>
      <c r="S4034" s="16" t="n">
        <f aca="false">Q4034-R4034</f>
        <v>0.00581</v>
      </c>
    </row>
    <row r="4035" customFormat="false" ht="22.5" hidden="false" customHeight="false" outlineLevel="0" collapsed="false">
      <c r="A4035" s="13" t="s">
        <v>27</v>
      </c>
      <c r="B4035" s="14" t="s">
        <v>5146</v>
      </c>
      <c r="C4035" s="14" t="s">
        <v>5147</v>
      </c>
      <c r="D4035" s="15" t="n">
        <v>7</v>
      </c>
      <c r="E4035" s="18" t="n">
        <v>0.0009</v>
      </c>
      <c r="F4035" s="16" t="n">
        <v>0.0008</v>
      </c>
      <c r="G4035" s="16" t="n">
        <v>0.0008</v>
      </c>
      <c r="H4035" s="16" t="n">
        <v>0.0003</v>
      </c>
      <c r="I4035" s="16" t="n">
        <v>0</v>
      </c>
      <c r="J4035" s="16" t="n">
        <v>0</v>
      </c>
      <c r="K4035" s="16" t="n">
        <v>0</v>
      </c>
      <c r="L4035" s="16" t="n">
        <v>0</v>
      </c>
      <c r="M4035" s="16" t="n">
        <v>0</v>
      </c>
      <c r="N4035" s="16" t="n">
        <v>0.0001</v>
      </c>
      <c r="O4035" s="16" t="n">
        <v>0.0006</v>
      </c>
      <c r="P4035" s="16" t="n">
        <v>0.0009</v>
      </c>
      <c r="Q4035" s="17" t="n">
        <f aca="false">E4035+F4035+G4035+H4035+I4035+J4035+K4035+L4035+M4035+N4035+O4035+P4035</f>
        <v>0.0044</v>
      </c>
      <c r="R4035" s="16" t="n">
        <v>0</v>
      </c>
      <c r="S4035" s="16" t="n">
        <f aca="false">Q4035-R4035</f>
        <v>0.0044</v>
      </c>
    </row>
    <row r="4036" customFormat="false" ht="12.75" hidden="false" customHeight="false" outlineLevel="0" collapsed="false">
      <c r="A4036" s="13" t="s">
        <v>27</v>
      </c>
      <c r="B4036" s="14" t="s">
        <v>2719</v>
      </c>
      <c r="C4036" s="14" t="s">
        <v>5148</v>
      </c>
      <c r="D4036" s="15" t="n">
        <v>7</v>
      </c>
      <c r="E4036" s="18" t="n">
        <v>0.0016</v>
      </c>
      <c r="F4036" s="16" t="n">
        <v>0.0013</v>
      </c>
      <c r="G4036" s="16" t="n">
        <v>0.0011</v>
      </c>
      <c r="H4036" s="16" t="n">
        <v>0.0004</v>
      </c>
      <c r="I4036" s="16" t="n">
        <v>0.0006</v>
      </c>
      <c r="J4036" s="16" t="n">
        <v>0.0004</v>
      </c>
      <c r="K4036" s="16" t="n">
        <v>0.0004</v>
      </c>
      <c r="L4036" s="16" t="n">
        <v>0.00035</v>
      </c>
      <c r="M4036" s="16" t="n">
        <v>0.00025</v>
      </c>
      <c r="N4036" s="16" t="n">
        <v>0.0005</v>
      </c>
      <c r="O4036" s="16" t="n">
        <v>0.0009</v>
      </c>
      <c r="P4036" s="16" t="n">
        <v>0.0014</v>
      </c>
      <c r="Q4036" s="17" t="n">
        <f aca="false">E4036+F4036+G4036+H4036+I4036+J4036+K4036+L4036+M4036+N4036+O4036+P4036</f>
        <v>0.0092</v>
      </c>
      <c r="R4036" s="16" t="n">
        <v>0</v>
      </c>
      <c r="S4036" s="16" t="n">
        <f aca="false">Q4036-R4036</f>
        <v>0.0092</v>
      </c>
    </row>
    <row r="4037" customFormat="false" ht="22.5" hidden="false" customHeight="false" outlineLevel="0" collapsed="false">
      <c r="A4037" s="13" t="s">
        <v>27</v>
      </c>
      <c r="B4037" s="14" t="s">
        <v>5149</v>
      </c>
      <c r="C4037" s="14" t="s">
        <v>5030</v>
      </c>
      <c r="D4037" s="15" t="n">
        <v>7</v>
      </c>
      <c r="E4037" s="18" t="n">
        <v>0.0005</v>
      </c>
      <c r="F4037" s="16" t="n">
        <v>0.0005</v>
      </c>
      <c r="G4037" s="16" t="n">
        <v>0.0005</v>
      </c>
      <c r="H4037" s="16" t="n">
        <v>0.0003</v>
      </c>
      <c r="I4037" s="16" t="n">
        <v>0</v>
      </c>
      <c r="J4037" s="16" t="n">
        <v>0</v>
      </c>
      <c r="K4037" s="16" t="n">
        <v>0</v>
      </c>
      <c r="L4037" s="16" t="n">
        <v>0</v>
      </c>
      <c r="M4037" s="16" t="n">
        <v>0</v>
      </c>
      <c r="N4037" s="16" t="n">
        <v>0.0002</v>
      </c>
      <c r="O4037" s="16" t="n">
        <v>0.0003</v>
      </c>
      <c r="P4037" s="16" t="n">
        <v>0.0005</v>
      </c>
      <c r="Q4037" s="17" t="n">
        <f aca="false">E4037+F4037+G4037+H4037+I4037+J4037+K4037+L4037+M4037+N4037+O4037+P4037</f>
        <v>0.0028</v>
      </c>
      <c r="R4037" s="16" t="n">
        <v>0</v>
      </c>
      <c r="S4037" s="16" t="n">
        <f aca="false">Q4037-R4037</f>
        <v>0.0028</v>
      </c>
    </row>
    <row r="4038" customFormat="false" ht="22.5" hidden="false" customHeight="false" outlineLevel="0" collapsed="false">
      <c r="A4038" s="13" t="s">
        <v>27</v>
      </c>
      <c r="B4038" s="14" t="s">
        <v>5150</v>
      </c>
      <c r="C4038" s="14" t="s">
        <v>5030</v>
      </c>
      <c r="D4038" s="15" t="n">
        <v>7</v>
      </c>
      <c r="E4038" s="18" t="n">
        <v>0.0011</v>
      </c>
      <c r="F4038" s="16" t="n">
        <v>0.0011</v>
      </c>
      <c r="G4038" s="16" t="n">
        <v>0.0009</v>
      </c>
      <c r="H4038" s="16" t="n">
        <v>0.0004</v>
      </c>
      <c r="I4038" s="16" t="n">
        <v>0</v>
      </c>
      <c r="J4038" s="16" t="n">
        <v>0</v>
      </c>
      <c r="K4038" s="16" t="n">
        <v>0</v>
      </c>
      <c r="L4038" s="16" t="n">
        <v>0</v>
      </c>
      <c r="M4038" s="16" t="n">
        <v>0</v>
      </c>
      <c r="N4038" s="16" t="n">
        <v>0.0001</v>
      </c>
      <c r="O4038" s="16" t="n">
        <v>0.0005</v>
      </c>
      <c r="P4038" s="16" t="n">
        <v>0.001</v>
      </c>
      <c r="Q4038" s="17" t="n">
        <f aca="false">E4038+F4038+G4038+H4038+I4038+J4038+K4038+L4038+M4038+N4038+O4038+P4038</f>
        <v>0.0051</v>
      </c>
      <c r="R4038" s="16" t="n">
        <v>0</v>
      </c>
      <c r="S4038" s="16" t="n">
        <f aca="false">Q4038-R4038</f>
        <v>0.0051</v>
      </c>
    </row>
    <row r="4039" customFormat="false" ht="22.5" hidden="false" customHeight="false" outlineLevel="0" collapsed="false">
      <c r="A4039" s="13" t="s">
        <v>27</v>
      </c>
      <c r="B4039" s="14" t="s">
        <v>1253</v>
      </c>
      <c r="C4039" s="14" t="s">
        <v>5151</v>
      </c>
      <c r="D4039" s="15" t="n">
        <v>7</v>
      </c>
      <c r="E4039" s="18" t="n">
        <v>0.00047</v>
      </c>
      <c r="F4039" s="16" t="n">
        <v>0.00042</v>
      </c>
      <c r="G4039" s="16" t="n">
        <v>0.00042</v>
      </c>
      <c r="H4039" s="16" t="n">
        <v>0.00014</v>
      </c>
      <c r="I4039" s="16" t="n">
        <v>0</v>
      </c>
      <c r="J4039" s="16" t="n">
        <v>0</v>
      </c>
      <c r="K4039" s="16" t="n">
        <v>0</v>
      </c>
      <c r="L4039" s="16" t="n">
        <v>0</v>
      </c>
      <c r="M4039" s="16" t="n">
        <v>0</v>
      </c>
      <c r="N4039" s="16" t="n">
        <v>0.0003</v>
      </c>
      <c r="O4039" s="16" t="n">
        <v>0.0003</v>
      </c>
      <c r="P4039" s="16" t="n">
        <v>0.00033</v>
      </c>
      <c r="Q4039" s="17" t="n">
        <f aca="false">E4039+F4039+G4039+H4039+I4039+J4039+K4039+L4039+M4039+N4039+O4039+P4039</f>
        <v>0.00238</v>
      </c>
      <c r="R4039" s="16" t="n">
        <v>0</v>
      </c>
      <c r="S4039" s="16" t="n">
        <f aca="false">Q4039-R4039</f>
        <v>0.00238</v>
      </c>
    </row>
    <row r="4040" customFormat="false" ht="22.5" hidden="false" customHeight="false" outlineLevel="0" collapsed="false">
      <c r="A4040" s="13" t="s">
        <v>27</v>
      </c>
      <c r="B4040" s="14" t="s">
        <v>5152</v>
      </c>
      <c r="C4040" s="14" t="s">
        <v>5153</v>
      </c>
      <c r="D4040" s="15" t="n">
        <v>7</v>
      </c>
      <c r="E4040" s="18" t="n">
        <v>1E-005</v>
      </c>
      <c r="F4040" s="16" t="n">
        <v>1E-005</v>
      </c>
      <c r="G4040" s="16" t="n">
        <v>1E-005</v>
      </c>
      <c r="H4040" s="16" t="n">
        <v>1E-005</v>
      </c>
      <c r="I4040" s="16" t="n">
        <v>0</v>
      </c>
      <c r="J4040" s="16" t="n">
        <v>0</v>
      </c>
      <c r="K4040" s="16" t="n">
        <v>0</v>
      </c>
      <c r="L4040" s="16" t="n">
        <v>0</v>
      </c>
      <c r="M4040" s="16" t="n">
        <v>0</v>
      </c>
      <c r="N4040" s="16" t="n">
        <v>0</v>
      </c>
      <c r="O4040" s="16" t="n">
        <v>1E-005</v>
      </c>
      <c r="P4040" s="16" t="n">
        <v>1E-005</v>
      </c>
      <c r="Q4040" s="17" t="n">
        <f aca="false">E4040+F4040+G4040+H4040+I4040+J4040+K4040+L4040+M4040+N4040+O4040+P4040</f>
        <v>6E-005</v>
      </c>
      <c r="R4040" s="16" t="n">
        <v>0</v>
      </c>
      <c r="S4040" s="16" t="n">
        <f aca="false">Q4040-R4040</f>
        <v>6E-005</v>
      </c>
    </row>
    <row r="4041" customFormat="false" ht="22.5" hidden="false" customHeight="false" outlineLevel="0" collapsed="false">
      <c r="A4041" s="13" t="s">
        <v>27</v>
      </c>
      <c r="B4041" s="14" t="s">
        <v>5154</v>
      </c>
      <c r="C4041" s="14" t="s">
        <v>5153</v>
      </c>
      <c r="D4041" s="15" t="n">
        <v>7</v>
      </c>
      <c r="E4041" s="18" t="n">
        <v>0.0006</v>
      </c>
      <c r="F4041" s="16" t="n">
        <v>0.0006</v>
      </c>
      <c r="G4041" s="16" t="n">
        <v>0.0005</v>
      </c>
      <c r="H4041" s="16" t="n">
        <v>0.0001</v>
      </c>
      <c r="I4041" s="16" t="n">
        <v>0</v>
      </c>
      <c r="J4041" s="16" t="n">
        <v>0</v>
      </c>
      <c r="K4041" s="16" t="n">
        <v>0</v>
      </c>
      <c r="L4041" s="16" t="n">
        <v>0</v>
      </c>
      <c r="M4041" s="16" t="n">
        <v>0</v>
      </c>
      <c r="N4041" s="16" t="n">
        <v>0.0001</v>
      </c>
      <c r="O4041" s="16" t="n">
        <v>0.0003</v>
      </c>
      <c r="P4041" s="16" t="n">
        <v>0.0005</v>
      </c>
      <c r="Q4041" s="17" t="n">
        <f aca="false">E4041+F4041+G4041+H4041+I4041+J4041+K4041+L4041+M4041+N4041+O4041+P4041</f>
        <v>0.0027</v>
      </c>
      <c r="R4041" s="16" t="n">
        <v>0</v>
      </c>
      <c r="S4041" s="16" t="n">
        <f aca="false">Q4041-R4041</f>
        <v>0.0027</v>
      </c>
    </row>
    <row r="4042" customFormat="false" ht="22.5" hidden="false" customHeight="false" outlineLevel="0" collapsed="false">
      <c r="A4042" s="13" t="s">
        <v>27</v>
      </c>
      <c r="B4042" s="14" t="s">
        <v>1253</v>
      </c>
      <c r="C4042" s="14" t="s">
        <v>5155</v>
      </c>
      <c r="D4042" s="15" t="n">
        <v>7</v>
      </c>
      <c r="E4042" s="18" t="n">
        <v>0.0012</v>
      </c>
      <c r="F4042" s="16" t="n">
        <v>0.0012</v>
      </c>
      <c r="G4042" s="16" t="n">
        <v>0.001</v>
      </c>
      <c r="H4042" s="16" t="n">
        <v>0.0003</v>
      </c>
      <c r="I4042" s="16" t="n">
        <v>0</v>
      </c>
      <c r="J4042" s="16" t="n">
        <v>0</v>
      </c>
      <c r="K4042" s="16" t="n">
        <v>0</v>
      </c>
      <c r="L4042" s="16" t="n">
        <v>0</v>
      </c>
      <c r="M4042" s="16" t="n">
        <v>0</v>
      </c>
      <c r="N4042" s="16" t="n">
        <v>0.0004</v>
      </c>
      <c r="O4042" s="16" t="n">
        <v>0.0009</v>
      </c>
      <c r="P4042" s="16" t="n">
        <v>0.001</v>
      </c>
      <c r="Q4042" s="17" t="n">
        <f aca="false">E4042+F4042+G4042+H4042+I4042+J4042+K4042+L4042+M4042+N4042+O4042+P4042</f>
        <v>0.006</v>
      </c>
      <c r="R4042" s="16" t="n">
        <v>0</v>
      </c>
      <c r="S4042" s="16" t="n">
        <f aca="false">Q4042-R4042</f>
        <v>0.006</v>
      </c>
    </row>
    <row r="4043" customFormat="false" ht="22.5" hidden="false" customHeight="false" outlineLevel="0" collapsed="false">
      <c r="A4043" s="13" t="s">
        <v>27</v>
      </c>
      <c r="B4043" s="14" t="s">
        <v>5156</v>
      </c>
      <c r="C4043" s="14" t="s">
        <v>5157</v>
      </c>
      <c r="D4043" s="15" t="n">
        <v>7</v>
      </c>
      <c r="E4043" s="18" t="n">
        <v>0.0006</v>
      </c>
      <c r="F4043" s="16" t="n">
        <v>0.0005</v>
      </c>
      <c r="G4043" s="16" t="n">
        <v>0.0005</v>
      </c>
      <c r="H4043" s="16" t="n">
        <v>0.0004</v>
      </c>
      <c r="I4043" s="16" t="n">
        <v>0</v>
      </c>
      <c r="J4043" s="16" t="n">
        <v>0</v>
      </c>
      <c r="K4043" s="16" t="n">
        <v>0</v>
      </c>
      <c r="L4043" s="16" t="n">
        <v>0</v>
      </c>
      <c r="M4043" s="16" t="n">
        <v>0</v>
      </c>
      <c r="N4043" s="16" t="n">
        <v>0.0004</v>
      </c>
      <c r="O4043" s="16" t="n">
        <v>0.0005</v>
      </c>
      <c r="P4043" s="16" t="n">
        <v>0.0006</v>
      </c>
      <c r="Q4043" s="17" t="n">
        <f aca="false">E4043+F4043+G4043+H4043+I4043+J4043+K4043+L4043+M4043+N4043+O4043+P4043</f>
        <v>0.0035</v>
      </c>
      <c r="R4043" s="16" t="n">
        <v>0</v>
      </c>
      <c r="S4043" s="16" t="n">
        <f aca="false">Q4043-R4043</f>
        <v>0.0035</v>
      </c>
    </row>
    <row r="4044" customFormat="false" ht="22.5" hidden="false" customHeight="false" outlineLevel="0" collapsed="false">
      <c r="A4044" s="13" t="s">
        <v>27</v>
      </c>
      <c r="B4044" s="14" t="s">
        <v>5158</v>
      </c>
      <c r="C4044" s="14" t="s">
        <v>3674</v>
      </c>
      <c r="D4044" s="15" t="n">
        <v>7</v>
      </c>
      <c r="E4044" s="18" t="n">
        <v>0.001</v>
      </c>
      <c r="F4044" s="16" t="n">
        <v>0.0008</v>
      </c>
      <c r="G4044" s="16" t="n">
        <v>0.0007</v>
      </c>
      <c r="H4044" s="16" t="n">
        <v>0.0005</v>
      </c>
      <c r="I4044" s="16" t="n">
        <v>0.00015</v>
      </c>
      <c r="J4044" s="16" t="n">
        <v>0.0001</v>
      </c>
      <c r="K4044" s="16" t="n">
        <v>0.0001</v>
      </c>
      <c r="L4044" s="16" t="n">
        <v>0.0001</v>
      </c>
      <c r="M4044" s="16" t="n">
        <v>0.00015</v>
      </c>
      <c r="N4044" s="16" t="n">
        <v>0.0005</v>
      </c>
      <c r="O4044" s="16" t="n">
        <v>0.0006</v>
      </c>
      <c r="P4044" s="16" t="n">
        <v>0.0008</v>
      </c>
      <c r="Q4044" s="17" t="n">
        <f aca="false">E4044+F4044+G4044+H4044+I4044+J4044+K4044+L4044+M4044+N4044+O4044+P4044</f>
        <v>0.0055</v>
      </c>
      <c r="R4044" s="16" t="n">
        <v>0</v>
      </c>
      <c r="S4044" s="16" t="n">
        <f aca="false">Q4044-R4044</f>
        <v>0.0055</v>
      </c>
    </row>
    <row r="4045" customFormat="false" ht="22.5" hidden="false" customHeight="false" outlineLevel="0" collapsed="false">
      <c r="A4045" s="13" t="s">
        <v>27</v>
      </c>
      <c r="B4045" s="14" t="s">
        <v>5159</v>
      </c>
      <c r="C4045" s="14" t="s">
        <v>5036</v>
      </c>
      <c r="D4045" s="15" t="n">
        <v>7</v>
      </c>
      <c r="E4045" s="18" t="n">
        <v>0.0012</v>
      </c>
      <c r="F4045" s="16" t="n">
        <v>0.0009</v>
      </c>
      <c r="G4045" s="16" t="n">
        <v>0.0008</v>
      </c>
      <c r="H4045" s="16" t="n">
        <v>0.0001</v>
      </c>
      <c r="I4045" s="16" t="n">
        <v>0</v>
      </c>
      <c r="J4045" s="16" t="n">
        <v>0</v>
      </c>
      <c r="K4045" s="16" t="n">
        <v>0</v>
      </c>
      <c r="L4045" s="16" t="n">
        <v>0</v>
      </c>
      <c r="M4045" s="16" t="n">
        <v>5E-005</v>
      </c>
      <c r="N4045" s="16" t="n">
        <v>0.00015</v>
      </c>
      <c r="O4045" s="16" t="n">
        <v>0.0005</v>
      </c>
      <c r="P4045" s="16" t="n">
        <v>0.0007</v>
      </c>
      <c r="Q4045" s="17" t="n">
        <f aca="false">E4045+F4045+G4045+H4045+I4045+J4045+K4045+L4045+M4045+N4045+O4045+P4045</f>
        <v>0.0044</v>
      </c>
      <c r="R4045" s="16" t="n">
        <v>0</v>
      </c>
      <c r="S4045" s="16" t="n">
        <f aca="false">Q4045-R4045</f>
        <v>0.0044</v>
      </c>
    </row>
    <row r="4046" customFormat="false" ht="22.5" hidden="false" customHeight="false" outlineLevel="0" collapsed="false">
      <c r="A4046" s="13" t="s">
        <v>27</v>
      </c>
      <c r="B4046" s="14" t="s">
        <v>1253</v>
      </c>
      <c r="C4046" s="14" t="s">
        <v>5160</v>
      </c>
      <c r="D4046" s="15" t="n">
        <v>7</v>
      </c>
      <c r="E4046" s="18" t="n">
        <v>0.00055</v>
      </c>
      <c r="F4046" s="16" t="n">
        <v>0.00054</v>
      </c>
      <c r="G4046" s="16" t="n">
        <v>0.00055</v>
      </c>
      <c r="H4046" s="16" t="n">
        <v>0.0003</v>
      </c>
      <c r="I4046" s="16" t="n">
        <v>0</v>
      </c>
      <c r="J4046" s="16" t="n">
        <v>0</v>
      </c>
      <c r="K4046" s="16" t="n">
        <v>0</v>
      </c>
      <c r="L4046" s="16" t="n">
        <v>0</v>
      </c>
      <c r="M4046" s="16" t="n">
        <v>0</v>
      </c>
      <c r="N4046" s="16" t="n">
        <v>0.0003</v>
      </c>
      <c r="O4046" s="16" t="n">
        <v>0.0004</v>
      </c>
      <c r="P4046" s="16" t="n">
        <v>0.00054</v>
      </c>
      <c r="Q4046" s="17" t="n">
        <f aca="false">E4046+F4046+G4046+H4046+I4046+J4046+K4046+L4046+M4046+N4046+O4046+P4046</f>
        <v>0.00318</v>
      </c>
      <c r="R4046" s="16" t="n">
        <v>0</v>
      </c>
      <c r="S4046" s="16" t="n">
        <f aca="false">Q4046-R4046</f>
        <v>0.00318</v>
      </c>
    </row>
    <row r="4047" customFormat="false" ht="12.75" hidden="false" customHeight="false" outlineLevel="0" collapsed="false">
      <c r="A4047" s="13" t="s">
        <v>27</v>
      </c>
      <c r="B4047" s="14" t="s">
        <v>44</v>
      </c>
      <c r="C4047" s="14" t="s">
        <v>5161</v>
      </c>
      <c r="D4047" s="15" t="n">
        <v>7</v>
      </c>
      <c r="E4047" s="18" t="n">
        <v>0.0005</v>
      </c>
      <c r="F4047" s="16" t="n">
        <v>0.0005</v>
      </c>
      <c r="G4047" s="16" t="n">
        <v>0.0004</v>
      </c>
      <c r="H4047" s="16" t="n">
        <v>0.0003</v>
      </c>
      <c r="I4047" s="16" t="n">
        <v>0.0002</v>
      </c>
      <c r="J4047" s="16" t="n">
        <v>0.00015</v>
      </c>
      <c r="K4047" s="16" t="n">
        <v>5E-005</v>
      </c>
      <c r="L4047" s="16" t="n">
        <v>5E-005</v>
      </c>
      <c r="M4047" s="16" t="n">
        <v>0.00015</v>
      </c>
      <c r="N4047" s="16" t="n">
        <v>0.00025</v>
      </c>
      <c r="O4047" s="16" t="n">
        <v>0.0004</v>
      </c>
      <c r="P4047" s="16" t="n">
        <v>0.0007</v>
      </c>
      <c r="Q4047" s="17" t="n">
        <f aca="false">E4047+F4047+G4047+H4047+I4047+J4047+K4047+L4047+M4047+N4047+O4047+P4047</f>
        <v>0.00365</v>
      </c>
      <c r="R4047" s="16" t="n">
        <v>0</v>
      </c>
      <c r="S4047" s="16" t="n">
        <f aca="false">Q4047-R4047</f>
        <v>0.00365</v>
      </c>
    </row>
    <row r="4048" customFormat="false" ht="22.5" hidden="false" customHeight="false" outlineLevel="0" collapsed="false">
      <c r="A4048" s="13" t="s">
        <v>27</v>
      </c>
      <c r="B4048" s="14" t="s">
        <v>5162</v>
      </c>
      <c r="C4048" s="14" t="s">
        <v>3682</v>
      </c>
      <c r="D4048" s="15" t="n">
        <v>7</v>
      </c>
      <c r="E4048" s="18" t="n">
        <v>0.0015</v>
      </c>
      <c r="F4048" s="16" t="n">
        <v>0.0015</v>
      </c>
      <c r="G4048" s="16" t="n">
        <v>0.001</v>
      </c>
      <c r="H4048" s="16" t="n">
        <v>0.0005</v>
      </c>
      <c r="I4048" s="16" t="n">
        <v>0.0001</v>
      </c>
      <c r="J4048" s="16" t="n">
        <v>5E-005</v>
      </c>
      <c r="K4048" s="16" t="n">
        <v>5E-005</v>
      </c>
      <c r="L4048" s="16" t="n">
        <v>5E-005</v>
      </c>
      <c r="M4048" s="16" t="n">
        <v>5E-005</v>
      </c>
      <c r="N4048" s="16" t="n">
        <v>0.0001</v>
      </c>
      <c r="O4048" s="16" t="n">
        <v>0.0005</v>
      </c>
      <c r="P4048" s="16" t="n">
        <v>0.0015</v>
      </c>
      <c r="Q4048" s="17" t="n">
        <f aca="false">E4048+F4048+G4048+H4048+I4048+J4048+K4048+L4048+M4048+N4048+O4048+P4048</f>
        <v>0.0069</v>
      </c>
      <c r="R4048" s="16" t="n">
        <v>0</v>
      </c>
      <c r="S4048" s="16" t="n">
        <f aca="false">Q4048-R4048</f>
        <v>0.0069</v>
      </c>
    </row>
    <row r="4049" customFormat="false" ht="12.75" hidden="false" customHeight="false" outlineLevel="0" collapsed="false">
      <c r="A4049" s="13" t="s">
        <v>27</v>
      </c>
      <c r="B4049" s="14" t="s">
        <v>5159</v>
      </c>
      <c r="C4049" s="14" t="s">
        <v>5038</v>
      </c>
      <c r="D4049" s="15" t="n">
        <v>7</v>
      </c>
      <c r="E4049" s="18" t="n">
        <v>0.0003</v>
      </c>
      <c r="F4049" s="16" t="n">
        <v>0.0002</v>
      </c>
      <c r="G4049" s="16" t="n">
        <v>0.00015</v>
      </c>
      <c r="H4049" s="16" t="n">
        <v>1E-005</v>
      </c>
      <c r="I4049" s="16" t="n">
        <v>0</v>
      </c>
      <c r="J4049" s="16" t="n">
        <v>0</v>
      </c>
      <c r="K4049" s="16" t="n">
        <v>0</v>
      </c>
      <c r="L4049" s="16" t="n">
        <v>0</v>
      </c>
      <c r="M4049" s="16" t="n">
        <v>0</v>
      </c>
      <c r="N4049" s="16" t="n">
        <v>1E-005</v>
      </c>
      <c r="O4049" s="16" t="n">
        <v>5E-005</v>
      </c>
      <c r="P4049" s="16" t="n">
        <v>0.00025</v>
      </c>
      <c r="Q4049" s="17" t="n">
        <f aca="false">E4049+F4049+G4049+H4049+I4049+J4049+K4049+L4049+M4049+N4049+O4049+P4049</f>
        <v>0.00097</v>
      </c>
      <c r="R4049" s="16" t="n">
        <v>0</v>
      </c>
      <c r="S4049" s="16" t="n">
        <f aca="false">Q4049-R4049</f>
        <v>0.00097</v>
      </c>
    </row>
    <row r="4050" customFormat="false" ht="12.75" hidden="false" customHeight="false" outlineLevel="0" collapsed="false">
      <c r="A4050" s="13" t="s">
        <v>27</v>
      </c>
      <c r="B4050" s="14" t="s">
        <v>5163</v>
      </c>
      <c r="C4050" s="14" t="s">
        <v>3726</v>
      </c>
      <c r="D4050" s="15" t="n">
        <v>7</v>
      </c>
      <c r="E4050" s="18" t="n">
        <v>0.0019</v>
      </c>
      <c r="F4050" s="16" t="n">
        <v>0.0015</v>
      </c>
      <c r="G4050" s="16" t="n">
        <v>0.0014</v>
      </c>
      <c r="H4050" s="16" t="n">
        <v>0.001</v>
      </c>
      <c r="I4050" s="16" t="n">
        <v>0.0002</v>
      </c>
      <c r="J4050" s="16" t="n">
        <v>0</v>
      </c>
      <c r="K4050" s="16" t="n">
        <v>0</v>
      </c>
      <c r="L4050" s="16" t="n">
        <v>0</v>
      </c>
      <c r="M4050" s="16" t="n">
        <v>0.00035</v>
      </c>
      <c r="N4050" s="16" t="n">
        <v>0.00075</v>
      </c>
      <c r="O4050" s="16" t="n">
        <v>0.0012</v>
      </c>
      <c r="P4050" s="16" t="n">
        <v>0.0014</v>
      </c>
      <c r="Q4050" s="17" t="n">
        <f aca="false">E4050+F4050+G4050+H4050+I4050+J4050+K4050+L4050+M4050+N4050+O4050+P4050</f>
        <v>0.0097</v>
      </c>
      <c r="R4050" s="16" t="n">
        <v>0</v>
      </c>
      <c r="S4050" s="16" t="n">
        <f aca="false">Q4050-R4050</f>
        <v>0.0097</v>
      </c>
    </row>
    <row r="4051" customFormat="false" ht="22.5" hidden="false" customHeight="false" outlineLevel="0" collapsed="false">
      <c r="A4051" s="13" t="s">
        <v>27</v>
      </c>
      <c r="B4051" s="14" t="s">
        <v>3799</v>
      </c>
      <c r="C4051" s="14" t="s">
        <v>5164</v>
      </c>
      <c r="D4051" s="15" t="n">
        <v>7</v>
      </c>
      <c r="E4051" s="18" t="n">
        <v>0.0003</v>
      </c>
      <c r="F4051" s="16" t="n">
        <v>0.0003</v>
      </c>
      <c r="G4051" s="16" t="n">
        <v>0.0002</v>
      </c>
      <c r="H4051" s="16" t="n">
        <v>0.00015</v>
      </c>
      <c r="I4051" s="16" t="n">
        <v>0</v>
      </c>
      <c r="J4051" s="16" t="n">
        <v>0</v>
      </c>
      <c r="K4051" s="16" t="n">
        <v>0</v>
      </c>
      <c r="L4051" s="16" t="n">
        <v>0</v>
      </c>
      <c r="M4051" s="16" t="n">
        <v>0</v>
      </c>
      <c r="N4051" s="16" t="n">
        <v>0.00015</v>
      </c>
      <c r="O4051" s="16" t="n">
        <v>0.0002</v>
      </c>
      <c r="P4051" s="16" t="n">
        <v>0.0003</v>
      </c>
      <c r="Q4051" s="17" t="n">
        <f aca="false">E4051+F4051+G4051+H4051+I4051+J4051+K4051+L4051+M4051+N4051+O4051+P4051</f>
        <v>0.0016</v>
      </c>
      <c r="R4051" s="16" t="n">
        <v>0</v>
      </c>
      <c r="S4051" s="16" t="n">
        <f aca="false">Q4051-R4051</f>
        <v>0.0016</v>
      </c>
    </row>
    <row r="4052" customFormat="false" ht="12.75" hidden="false" customHeight="false" outlineLevel="0" collapsed="false">
      <c r="A4052" s="13" t="s">
        <v>27</v>
      </c>
      <c r="B4052" s="14" t="s">
        <v>1677</v>
      </c>
      <c r="C4052" s="14" t="s">
        <v>5165</v>
      </c>
      <c r="D4052" s="15" t="n">
        <v>7</v>
      </c>
      <c r="E4052" s="18" t="n">
        <v>0.001</v>
      </c>
      <c r="F4052" s="16" t="n">
        <v>0.001</v>
      </c>
      <c r="G4052" s="16" t="n">
        <v>0.0009</v>
      </c>
      <c r="H4052" s="16" t="n">
        <v>0</v>
      </c>
      <c r="I4052" s="16" t="n">
        <v>0</v>
      </c>
      <c r="J4052" s="16" t="n">
        <v>0</v>
      </c>
      <c r="K4052" s="16" t="n">
        <v>0</v>
      </c>
      <c r="L4052" s="16" t="n">
        <v>0</v>
      </c>
      <c r="M4052" s="16" t="n">
        <v>0</v>
      </c>
      <c r="N4052" s="16" t="n">
        <v>0.00015</v>
      </c>
      <c r="O4052" s="16" t="n">
        <v>0.0008</v>
      </c>
      <c r="P4052" s="16" t="n">
        <v>0.001</v>
      </c>
      <c r="Q4052" s="17" t="n">
        <f aca="false">E4052+F4052+G4052+H4052+I4052+J4052+K4052+L4052+M4052+N4052+O4052+P4052</f>
        <v>0.00485</v>
      </c>
      <c r="R4052" s="16" t="n">
        <v>0</v>
      </c>
      <c r="S4052" s="16" t="n">
        <f aca="false">Q4052-R4052</f>
        <v>0.00485</v>
      </c>
    </row>
    <row r="4053" customFormat="false" ht="22.5" hidden="false" customHeight="false" outlineLevel="0" collapsed="false">
      <c r="A4053" s="13" t="s">
        <v>27</v>
      </c>
      <c r="B4053" s="14" t="s">
        <v>5166</v>
      </c>
      <c r="C4053" s="14" t="s">
        <v>5167</v>
      </c>
      <c r="D4053" s="15" t="n">
        <v>7</v>
      </c>
      <c r="E4053" s="18" t="n">
        <v>0.0014</v>
      </c>
      <c r="F4053" s="16" t="n">
        <v>0.0014</v>
      </c>
      <c r="G4053" s="16" t="n">
        <v>0.001</v>
      </c>
      <c r="H4053" s="16" t="n">
        <v>0.0006</v>
      </c>
      <c r="I4053" s="16" t="n">
        <v>0.0001</v>
      </c>
      <c r="J4053" s="16" t="n">
        <v>0.0001</v>
      </c>
      <c r="K4053" s="16" t="n">
        <v>0.0001</v>
      </c>
      <c r="L4053" s="16" t="n">
        <v>0.0001</v>
      </c>
      <c r="M4053" s="16" t="n">
        <v>0.00016</v>
      </c>
      <c r="N4053" s="16" t="n">
        <v>0.0005</v>
      </c>
      <c r="O4053" s="16" t="n">
        <v>0.001</v>
      </c>
      <c r="P4053" s="16" t="n">
        <v>0.0013</v>
      </c>
      <c r="Q4053" s="17" t="n">
        <f aca="false">E4053+F4053+G4053+H4053+I4053+J4053+K4053+L4053+M4053+N4053+O4053+P4053</f>
        <v>0.00776</v>
      </c>
      <c r="R4053" s="16" t="n">
        <v>0</v>
      </c>
      <c r="S4053" s="16" t="n">
        <f aca="false">Q4053-R4053</f>
        <v>0.00776</v>
      </c>
    </row>
    <row r="4054" customFormat="false" ht="22.5" hidden="false" customHeight="false" outlineLevel="0" collapsed="false">
      <c r="A4054" s="13" t="s">
        <v>27</v>
      </c>
      <c r="B4054" s="14" t="s">
        <v>1253</v>
      </c>
      <c r="C4054" s="14" t="s">
        <v>5168</v>
      </c>
      <c r="D4054" s="15" t="n">
        <v>7</v>
      </c>
      <c r="E4054" s="18" t="n">
        <v>0.001</v>
      </c>
      <c r="F4054" s="16" t="n">
        <v>0.0009</v>
      </c>
      <c r="G4054" s="16" t="n">
        <v>0.0006</v>
      </c>
      <c r="H4054" s="16" t="n">
        <v>0.0005</v>
      </c>
      <c r="I4054" s="16" t="n">
        <v>0</v>
      </c>
      <c r="J4054" s="16" t="n">
        <v>0</v>
      </c>
      <c r="K4054" s="16" t="n">
        <v>0</v>
      </c>
      <c r="L4054" s="16" t="n">
        <v>0</v>
      </c>
      <c r="M4054" s="16" t="n">
        <v>0</v>
      </c>
      <c r="N4054" s="16" t="n">
        <v>0.0006</v>
      </c>
      <c r="O4054" s="16" t="n">
        <v>0.0008</v>
      </c>
      <c r="P4054" s="16" t="n">
        <v>0.001</v>
      </c>
      <c r="Q4054" s="17" t="n">
        <f aca="false">E4054+F4054+G4054+H4054+I4054+J4054+K4054+L4054+M4054+N4054+O4054+P4054</f>
        <v>0.0054</v>
      </c>
      <c r="R4054" s="16" t="n">
        <v>0</v>
      </c>
      <c r="S4054" s="16" t="n">
        <f aca="false">Q4054-R4054</f>
        <v>0.0054</v>
      </c>
    </row>
    <row r="4055" customFormat="false" ht="22.5" hidden="false" customHeight="false" outlineLevel="0" collapsed="false">
      <c r="A4055" s="13" t="s">
        <v>27</v>
      </c>
      <c r="B4055" s="14" t="s">
        <v>5169</v>
      </c>
      <c r="C4055" s="14" t="s">
        <v>5040</v>
      </c>
      <c r="D4055" s="15" t="n">
        <v>7</v>
      </c>
      <c r="E4055" s="18" t="n">
        <v>0.0007</v>
      </c>
      <c r="F4055" s="16" t="n">
        <v>0.0007</v>
      </c>
      <c r="G4055" s="16" t="n">
        <v>0.0006</v>
      </c>
      <c r="H4055" s="16" t="n">
        <v>0.0004</v>
      </c>
      <c r="I4055" s="16" t="n">
        <v>0</v>
      </c>
      <c r="J4055" s="16" t="n">
        <v>0</v>
      </c>
      <c r="K4055" s="16" t="n">
        <v>0</v>
      </c>
      <c r="L4055" s="16" t="n">
        <v>0</v>
      </c>
      <c r="M4055" s="16" t="n">
        <v>0</v>
      </c>
      <c r="N4055" s="16" t="n">
        <v>0.0003</v>
      </c>
      <c r="O4055" s="16" t="n">
        <v>0.0005</v>
      </c>
      <c r="P4055" s="16" t="n">
        <v>0.0006</v>
      </c>
      <c r="Q4055" s="17" t="n">
        <f aca="false">E4055+F4055+G4055+H4055+I4055+J4055+K4055+L4055+M4055+N4055+O4055+P4055</f>
        <v>0.0038</v>
      </c>
      <c r="R4055" s="16" t="n">
        <v>0</v>
      </c>
      <c r="S4055" s="16" t="n">
        <f aca="false">Q4055-R4055</f>
        <v>0.0038</v>
      </c>
    </row>
    <row r="4056" customFormat="false" ht="22.5" hidden="false" customHeight="false" outlineLevel="0" collapsed="false">
      <c r="A4056" s="13" t="s">
        <v>27</v>
      </c>
      <c r="B4056" s="14" t="s">
        <v>1253</v>
      </c>
      <c r="C4056" s="14" t="s">
        <v>5170</v>
      </c>
      <c r="D4056" s="15" t="n">
        <v>7</v>
      </c>
      <c r="E4056" s="18" t="n">
        <v>0.001</v>
      </c>
      <c r="F4056" s="16" t="n">
        <v>0.001</v>
      </c>
      <c r="G4056" s="16" t="n">
        <v>0.0008</v>
      </c>
      <c r="H4056" s="16" t="n">
        <v>0.0004</v>
      </c>
      <c r="I4056" s="16" t="n">
        <v>0</v>
      </c>
      <c r="J4056" s="16" t="n">
        <v>0</v>
      </c>
      <c r="K4056" s="16" t="n">
        <v>0</v>
      </c>
      <c r="L4056" s="16" t="n">
        <v>0</v>
      </c>
      <c r="M4056" s="16" t="n">
        <v>0</v>
      </c>
      <c r="N4056" s="16" t="n">
        <v>0.0004</v>
      </c>
      <c r="O4056" s="16" t="n">
        <v>0.001</v>
      </c>
      <c r="P4056" s="16" t="n">
        <v>0.001</v>
      </c>
      <c r="Q4056" s="17" t="n">
        <f aca="false">E4056+F4056+G4056+H4056+I4056+J4056+K4056+L4056+M4056+N4056+O4056+P4056</f>
        <v>0.0056</v>
      </c>
      <c r="R4056" s="16" t="n">
        <v>0</v>
      </c>
      <c r="S4056" s="16" t="n">
        <f aca="false">Q4056-R4056</f>
        <v>0.0056</v>
      </c>
    </row>
    <row r="4057" customFormat="false" ht="22.5" hidden="false" customHeight="false" outlineLevel="0" collapsed="false">
      <c r="A4057" s="13" t="s">
        <v>27</v>
      </c>
      <c r="B4057" s="14" t="s">
        <v>1253</v>
      </c>
      <c r="C4057" s="14" t="s">
        <v>5171</v>
      </c>
      <c r="D4057" s="15" t="n">
        <v>7</v>
      </c>
      <c r="E4057" s="18" t="n">
        <v>0.0014</v>
      </c>
      <c r="F4057" s="16" t="n">
        <v>0.001</v>
      </c>
      <c r="G4057" s="16" t="n">
        <v>0.001</v>
      </c>
      <c r="H4057" s="16" t="n">
        <v>0.0009</v>
      </c>
      <c r="I4057" s="16" t="n">
        <v>0</v>
      </c>
      <c r="J4057" s="16" t="n">
        <v>0</v>
      </c>
      <c r="K4057" s="16" t="n">
        <v>0</v>
      </c>
      <c r="L4057" s="16" t="n">
        <v>0</v>
      </c>
      <c r="M4057" s="16" t="n">
        <v>0</v>
      </c>
      <c r="N4057" s="16" t="n">
        <v>0.0007</v>
      </c>
      <c r="O4057" s="16" t="n">
        <v>0.001</v>
      </c>
      <c r="P4057" s="16" t="n">
        <v>0.0012</v>
      </c>
      <c r="Q4057" s="17" t="n">
        <f aca="false">E4057+F4057+G4057+H4057+I4057+J4057+K4057+L4057+M4057+N4057+O4057+P4057</f>
        <v>0.0072</v>
      </c>
      <c r="R4057" s="16" t="n">
        <v>0</v>
      </c>
      <c r="S4057" s="16" t="n">
        <f aca="false">Q4057-R4057</f>
        <v>0.0072</v>
      </c>
    </row>
    <row r="4058" customFormat="false" ht="22.5" hidden="false" customHeight="false" outlineLevel="0" collapsed="false">
      <c r="A4058" s="13" t="s">
        <v>27</v>
      </c>
      <c r="B4058" s="14" t="s">
        <v>770</v>
      </c>
      <c r="C4058" s="14" t="s">
        <v>3701</v>
      </c>
      <c r="D4058" s="15" t="n">
        <v>7</v>
      </c>
      <c r="E4058" s="18" t="n">
        <v>0.0001</v>
      </c>
      <c r="F4058" s="16" t="n">
        <v>0.0001</v>
      </c>
      <c r="G4058" s="16" t="n">
        <v>0.0001</v>
      </c>
      <c r="H4058" s="16" t="n">
        <v>0.0001</v>
      </c>
      <c r="I4058" s="16" t="n">
        <v>0</v>
      </c>
      <c r="J4058" s="16" t="n">
        <v>0</v>
      </c>
      <c r="K4058" s="16" t="n">
        <v>0</v>
      </c>
      <c r="L4058" s="16" t="n">
        <v>0</v>
      </c>
      <c r="M4058" s="16" t="n">
        <v>0</v>
      </c>
      <c r="N4058" s="16" t="n">
        <v>0</v>
      </c>
      <c r="O4058" s="16" t="n">
        <v>0.0001</v>
      </c>
      <c r="P4058" s="16" t="n">
        <v>0.0001</v>
      </c>
      <c r="Q4058" s="17" t="n">
        <f aca="false">E4058+F4058+G4058+H4058+I4058+J4058+K4058+L4058+M4058+N4058+O4058+P4058</f>
        <v>0.0006</v>
      </c>
      <c r="R4058" s="16" t="n">
        <v>0</v>
      </c>
      <c r="S4058" s="16" t="n">
        <f aca="false">Q4058-R4058</f>
        <v>0.0006</v>
      </c>
    </row>
    <row r="4059" customFormat="false" ht="22.5" hidden="false" customHeight="false" outlineLevel="0" collapsed="false">
      <c r="A4059" s="13" t="s">
        <v>27</v>
      </c>
      <c r="B4059" s="14" t="s">
        <v>1812</v>
      </c>
      <c r="C4059" s="14" t="s">
        <v>3701</v>
      </c>
      <c r="D4059" s="15" t="n">
        <v>7</v>
      </c>
      <c r="E4059" s="18" t="n">
        <v>0.0008</v>
      </c>
      <c r="F4059" s="16" t="n">
        <v>0.0009</v>
      </c>
      <c r="G4059" s="16" t="n">
        <v>0.0009</v>
      </c>
      <c r="H4059" s="16" t="n">
        <v>0.00035</v>
      </c>
      <c r="I4059" s="16" t="n">
        <v>1.5E-005</v>
      </c>
      <c r="J4059" s="16" t="n">
        <v>0</v>
      </c>
      <c r="K4059" s="16" t="n">
        <v>0</v>
      </c>
      <c r="L4059" s="16" t="n">
        <v>0</v>
      </c>
      <c r="M4059" s="16" t="n">
        <v>1.5E-005</v>
      </c>
      <c r="N4059" s="16" t="n">
        <v>0.0004</v>
      </c>
      <c r="O4059" s="16" t="n">
        <v>0.0007</v>
      </c>
      <c r="P4059" s="16" t="n">
        <v>0.0008</v>
      </c>
      <c r="Q4059" s="17" t="n">
        <f aca="false">E4059+F4059+G4059+H4059+I4059+J4059+K4059+L4059+M4059+N4059+O4059+P4059</f>
        <v>0.00488</v>
      </c>
      <c r="R4059" s="16" t="n">
        <v>0</v>
      </c>
      <c r="S4059" s="16" t="n">
        <f aca="false">Q4059-R4059</f>
        <v>0.00488</v>
      </c>
    </row>
    <row r="4060" customFormat="false" ht="22.5" hidden="false" customHeight="false" outlineLevel="0" collapsed="false">
      <c r="A4060" s="13" t="s">
        <v>27</v>
      </c>
      <c r="B4060" s="14" t="s">
        <v>1253</v>
      </c>
      <c r="C4060" s="14" t="s">
        <v>5172</v>
      </c>
      <c r="D4060" s="15" t="n">
        <v>7</v>
      </c>
      <c r="E4060" s="18" t="n">
        <v>0.00065</v>
      </c>
      <c r="F4060" s="16" t="n">
        <v>0.00065</v>
      </c>
      <c r="G4060" s="16" t="n">
        <v>0.0006</v>
      </c>
      <c r="H4060" s="16" t="n">
        <v>0.0005</v>
      </c>
      <c r="I4060" s="16" t="n">
        <v>0</v>
      </c>
      <c r="J4060" s="16" t="n">
        <v>0</v>
      </c>
      <c r="K4060" s="16" t="n">
        <v>0</v>
      </c>
      <c r="L4060" s="16" t="n">
        <v>0</v>
      </c>
      <c r="M4060" s="16" t="n">
        <v>0</v>
      </c>
      <c r="N4060" s="16" t="n">
        <v>0.00055</v>
      </c>
      <c r="O4060" s="16" t="n">
        <v>0.0006</v>
      </c>
      <c r="P4060" s="16" t="n">
        <v>0.0006</v>
      </c>
      <c r="Q4060" s="17" t="n">
        <f aca="false">E4060+F4060+G4060+H4060+I4060+J4060+K4060+L4060+M4060+N4060+O4060+P4060</f>
        <v>0.00415</v>
      </c>
      <c r="R4060" s="16" t="n">
        <v>0</v>
      </c>
      <c r="S4060" s="16" t="n">
        <f aca="false">Q4060-R4060</f>
        <v>0.00415</v>
      </c>
    </row>
    <row r="4061" customFormat="false" ht="12.75" hidden="false" customHeight="false" outlineLevel="0" collapsed="false">
      <c r="A4061" s="13" t="s">
        <v>27</v>
      </c>
      <c r="B4061" s="14" t="s">
        <v>3561</v>
      </c>
      <c r="C4061" s="14" t="s">
        <v>5173</v>
      </c>
      <c r="D4061" s="15" t="n">
        <v>7</v>
      </c>
      <c r="E4061" s="18" t="n">
        <v>0.0015</v>
      </c>
      <c r="F4061" s="16" t="n">
        <v>0.0015</v>
      </c>
      <c r="G4061" s="16" t="n">
        <v>0.001</v>
      </c>
      <c r="H4061" s="16" t="n">
        <v>0.0008</v>
      </c>
      <c r="I4061" s="16" t="n">
        <v>0</v>
      </c>
      <c r="J4061" s="16" t="n">
        <v>0</v>
      </c>
      <c r="K4061" s="16" t="n">
        <v>0</v>
      </c>
      <c r="L4061" s="16" t="n">
        <v>0</v>
      </c>
      <c r="M4061" s="16" t="n">
        <v>0</v>
      </c>
      <c r="N4061" s="16" t="n">
        <v>0.0009</v>
      </c>
      <c r="O4061" s="16" t="n">
        <v>0.001</v>
      </c>
      <c r="P4061" s="16" t="n">
        <v>0.0015</v>
      </c>
      <c r="Q4061" s="17" t="n">
        <f aca="false">E4061+F4061+G4061+H4061+I4061+J4061+K4061+L4061+M4061+N4061+O4061+P4061</f>
        <v>0.0082</v>
      </c>
      <c r="R4061" s="16" t="n">
        <v>0</v>
      </c>
      <c r="S4061" s="16" t="n">
        <f aca="false">Q4061-R4061</f>
        <v>0.0082</v>
      </c>
    </row>
    <row r="4062" customFormat="false" ht="22.5" hidden="false" customHeight="false" outlineLevel="0" collapsed="false">
      <c r="A4062" s="13" t="s">
        <v>27</v>
      </c>
      <c r="B4062" s="14" t="s">
        <v>1253</v>
      </c>
      <c r="C4062" s="14" t="s">
        <v>5174</v>
      </c>
      <c r="D4062" s="15" t="n">
        <v>7</v>
      </c>
      <c r="E4062" s="18" t="n">
        <v>0.00065</v>
      </c>
      <c r="F4062" s="16" t="n">
        <v>0.0005</v>
      </c>
      <c r="G4062" s="16" t="n">
        <v>0.0004</v>
      </c>
      <c r="H4062" s="16" t="n">
        <v>0.00015</v>
      </c>
      <c r="I4062" s="16" t="n">
        <v>5E-005</v>
      </c>
      <c r="J4062" s="16" t="n">
        <v>2E-005</v>
      </c>
      <c r="K4062" s="16" t="n">
        <v>2E-005</v>
      </c>
      <c r="L4062" s="16" t="n">
        <v>2E-005</v>
      </c>
      <c r="M4062" s="16" t="n">
        <v>5E-005</v>
      </c>
      <c r="N4062" s="16" t="n">
        <v>5E-005</v>
      </c>
      <c r="O4062" s="16" t="n">
        <v>0.00025</v>
      </c>
      <c r="P4062" s="16" t="n">
        <v>0.0005</v>
      </c>
      <c r="Q4062" s="17" t="n">
        <f aca="false">E4062+F4062+G4062+H4062+I4062+J4062+K4062+L4062+M4062+N4062+O4062+P4062</f>
        <v>0.00266</v>
      </c>
      <c r="R4062" s="16" t="n">
        <v>0</v>
      </c>
      <c r="S4062" s="16" t="n">
        <f aca="false">Q4062-R4062</f>
        <v>0.00266</v>
      </c>
    </row>
    <row r="4063" customFormat="false" ht="22.5" hidden="false" customHeight="false" outlineLevel="0" collapsed="false">
      <c r="A4063" s="13" t="s">
        <v>27</v>
      </c>
      <c r="B4063" s="14" t="s">
        <v>1253</v>
      </c>
      <c r="C4063" s="14" t="s">
        <v>5175</v>
      </c>
      <c r="D4063" s="15" t="n">
        <v>7</v>
      </c>
      <c r="E4063" s="18" t="n">
        <v>0.0007</v>
      </c>
      <c r="F4063" s="16" t="n">
        <v>0.0006</v>
      </c>
      <c r="G4063" s="16" t="n">
        <v>0.0005</v>
      </c>
      <c r="H4063" s="16" t="n">
        <v>0.0003</v>
      </c>
      <c r="I4063" s="16" t="n">
        <v>0</v>
      </c>
      <c r="J4063" s="16" t="n">
        <v>0</v>
      </c>
      <c r="K4063" s="16" t="n">
        <v>0</v>
      </c>
      <c r="L4063" s="16" t="n">
        <v>0</v>
      </c>
      <c r="M4063" s="16" t="n">
        <v>0</v>
      </c>
      <c r="N4063" s="16" t="n">
        <v>0.0003</v>
      </c>
      <c r="O4063" s="16" t="n">
        <v>0.0004</v>
      </c>
      <c r="P4063" s="16" t="n">
        <v>0.0007</v>
      </c>
      <c r="Q4063" s="17" t="n">
        <f aca="false">E4063+F4063+G4063+H4063+I4063+J4063+K4063+L4063+M4063+N4063+O4063+P4063</f>
        <v>0.0035</v>
      </c>
      <c r="R4063" s="16" t="n">
        <v>0</v>
      </c>
      <c r="S4063" s="16" t="n">
        <f aca="false">Q4063-R4063</f>
        <v>0.0035</v>
      </c>
    </row>
    <row r="4064" customFormat="false" ht="22.5" hidden="false" customHeight="false" outlineLevel="0" collapsed="false">
      <c r="A4064" s="13" t="s">
        <v>27</v>
      </c>
      <c r="B4064" s="14" t="s">
        <v>1253</v>
      </c>
      <c r="C4064" s="14" t="s">
        <v>5176</v>
      </c>
      <c r="D4064" s="15" t="n">
        <v>7</v>
      </c>
      <c r="E4064" s="18" t="n">
        <v>0.00035</v>
      </c>
      <c r="F4064" s="16" t="n">
        <v>0.0003</v>
      </c>
      <c r="G4064" s="16" t="n">
        <v>0.00025</v>
      </c>
      <c r="H4064" s="16" t="n">
        <v>0.00015</v>
      </c>
      <c r="I4064" s="16" t="n">
        <v>0</v>
      </c>
      <c r="J4064" s="16" t="n">
        <v>0</v>
      </c>
      <c r="K4064" s="16" t="n">
        <v>0</v>
      </c>
      <c r="L4064" s="16" t="n">
        <v>0</v>
      </c>
      <c r="M4064" s="16" t="n">
        <v>0</v>
      </c>
      <c r="N4064" s="16" t="n">
        <v>0.00015</v>
      </c>
      <c r="O4064" s="16" t="n">
        <v>0.00025</v>
      </c>
      <c r="P4064" s="16" t="n">
        <v>0.00035</v>
      </c>
      <c r="Q4064" s="17" t="n">
        <f aca="false">E4064+F4064+G4064+H4064+I4064+J4064+K4064+L4064+M4064+N4064+O4064+P4064</f>
        <v>0.0018</v>
      </c>
      <c r="R4064" s="16" t="n">
        <v>0</v>
      </c>
      <c r="S4064" s="16" t="n">
        <f aca="false">Q4064-R4064</f>
        <v>0.0018</v>
      </c>
    </row>
    <row r="4065" customFormat="false" ht="22.5" hidden="false" customHeight="false" outlineLevel="0" collapsed="false">
      <c r="A4065" s="13" t="s">
        <v>27</v>
      </c>
      <c r="B4065" s="14" t="s">
        <v>5177</v>
      </c>
      <c r="C4065" s="14" t="s">
        <v>5178</v>
      </c>
      <c r="D4065" s="15" t="n">
        <v>7</v>
      </c>
      <c r="E4065" s="18" t="n">
        <v>0.00045</v>
      </c>
      <c r="F4065" s="16" t="n">
        <v>0.00045</v>
      </c>
      <c r="G4065" s="16" t="n">
        <v>0.0004</v>
      </c>
      <c r="H4065" s="16" t="n">
        <v>0.0003</v>
      </c>
      <c r="I4065" s="16" t="n">
        <v>5E-005</v>
      </c>
      <c r="J4065" s="16" t="n">
        <v>5E-005</v>
      </c>
      <c r="K4065" s="16" t="n">
        <v>5E-005</v>
      </c>
      <c r="L4065" s="16" t="n">
        <v>5E-005</v>
      </c>
      <c r="M4065" s="16" t="n">
        <v>5E-005</v>
      </c>
      <c r="N4065" s="16" t="n">
        <v>0.0003</v>
      </c>
      <c r="O4065" s="16" t="n">
        <v>0.0004</v>
      </c>
      <c r="P4065" s="16" t="n">
        <v>0.00045</v>
      </c>
      <c r="Q4065" s="17" t="n">
        <f aca="false">E4065+F4065+G4065+H4065+I4065+J4065+K4065+L4065+M4065+N4065+O4065+P4065</f>
        <v>0.003</v>
      </c>
      <c r="R4065" s="16" t="n">
        <v>0</v>
      </c>
      <c r="S4065" s="16" t="n">
        <f aca="false">Q4065-R4065</f>
        <v>0.003</v>
      </c>
    </row>
    <row r="4066" customFormat="false" ht="22.5" hidden="false" customHeight="false" outlineLevel="0" collapsed="false">
      <c r="A4066" s="13" t="s">
        <v>27</v>
      </c>
      <c r="B4066" s="14" t="s">
        <v>5179</v>
      </c>
      <c r="C4066" s="14" t="s">
        <v>5042</v>
      </c>
      <c r="D4066" s="15" t="n">
        <v>7</v>
      </c>
      <c r="E4066" s="18" t="n">
        <v>0.001</v>
      </c>
      <c r="F4066" s="16" t="n">
        <v>0.0009</v>
      </c>
      <c r="G4066" s="16" t="n">
        <v>0.0008</v>
      </c>
      <c r="H4066" s="16" t="n">
        <v>0.0005</v>
      </c>
      <c r="I4066" s="16" t="n">
        <v>0.0001</v>
      </c>
      <c r="J4066" s="16" t="n">
        <v>0</v>
      </c>
      <c r="K4066" s="16" t="n">
        <v>0</v>
      </c>
      <c r="L4066" s="16" t="n">
        <v>0</v>
      </c>
      <c r="M4066" s="16" t="n">
        <v>5E-005</v>
      </c>
      <c r="N4066" s="16" t="n">
        <v>0.0005</v>
      </c>
      <c r="O4066" s="16" t="n">
        <v>0.0009</v>
      </c>
      <c r="P4066" s="16" t="n">
        <v>0.0009</v>
      </c>
      <c r="Q4066" s="17" t="n">
        <f aca="false">E4066+F4066+G4066+H4066+I4066+J4066+K4066+L4066+M4066+N4066+O4066+P4066</f>
        <v>0.00565</v>
      </c>
      <c r="R4066" s="16" t="n">
        <v>0</v>
      </c>
      <c r="S4066" s="16" t="n">
        <f aca="false">Q4066-R4066</f>
        <v>0.00565</v>
      </c>
    </row>
    <row r="4067" customFormat="false" ht="22.5" hidden="false" customHeight="false" outlineLevel="0" collapsed="false">
      <c r="A4067" s="13" t="s">
        <v>27</v>
      </c>
      <c r="B4067" s="14" t="s">
        <v>809</v>
      </c>
      <c r="C4067" s="14" t="s">
        <v>5180</v>
      </c>
      <c r="D4067" s="15" t="n">
        <v>7</v>
      </c>
      <c r="E4067" s="18" t="n">
        <v>0.0005</v>
      </c>
      <c r="F4067" s="16" t="n">
        <v>0.0005</v>
      </c>
      <c r="G4067" s="16" t="n">
        <v>0.0004</v>
      </c>
      <c r="H4067" s="16" t="n">
        <v>0.0002</v>
      </c>
      <c r="I4067" s="16" t="n">
        <v>0</v>
      </c>
      <c r="J4067" s="16" t="n">
        <v>0</v>
      </c>
      <c r="K4067" s="16" t="n">
        <v>0</v>
      </c>
      <c r="L4067" s="16" t="n">
        <v>0</v>
      </c>
      <c r="M4067" s="16" t="n">
        <v>0</v>
      </c>
      <c r="N4067" s="16" t="n">
        <v>0.0001</v>
      </c>
      <c r="O4067" s="16" t="n">
        <v>0.0003</v>
      </c>
      <c r="P4067" s="16" t="n">
        <v>0.0006</v>
      </c>
      <c r="Q4067" s="17" t="n">
        <f aca="false">E4067+F4067+G4067+H4067+I4067+J4067+K4067+L4067+M4067+N4067+O4067+P4067</f>
        <v>0.0026</v>
      </c>
      <c r="R4067" s="16" t="n">
        <v>0</v>
      </c>
      <c r="S4067" s="16" t="n">
        <f aca="false">Q4067-R4067</f>
        <v>0.0026</v>
      </c>
    </row>
    <row r="4068" customFormat="false" ht="22.5" hidden="false" customHeight="false" outlineLevel="0" collapsed="false">
      <c r="A4068" s="13" t="s">
        <v>27</v>
      </c>
      <c r="B4068" s="14" t="s">
        <v>3799</v>
      </c>
      <c r="C4068" s="14" t="s">
        <v>5181</v>
      </c>
      <c r="D4068" s="15" t="n">
        <v>7</v>
      </c>
      <c r="E4068" s="18" t="n">
        <v>0.0004</v>
      </c>
      <c r="F4068" s="16" t="n">
        <v>0.00035</v>
      </c>
      <c r="G4068" s="16" t="n">
        <v>0.0003</v>
      </c>
      <c r="H4068" s="16" t="n">
        <v>0.0002</v>
      </c>
      <c r="I4068" s="16" t="n">
        <v>0</v>
      </c>
      <c r="J4068" s="16" t="n">
        <v>0</v>
      </c>
      <c r="K4068" s="16" t="n">
        <v>0</v>
      </c>
      <c r="L4068" s="16" t="n">
        <v>0</v>
      </c>
      <c r="M4068" s="16" t="n">
        <v>0</v>
      </c>
      <c r="N4068" s="16" t="n">
        <v>0.0002</v>
      </c>
      <c r="O4068" s="16" t="n">
        <v>0.0003</v>
      </c>
      <c r="P4068" s="16" t="n">
        <v>0.00035</v>
      </c>
      <c r="Q4068" s="17" t="n">
        <f aca="false">E4068+F4068+G4068+H4068+I4068+J4068+K4068+L4068+M4068+N4068+O4068+P4068</f>
        <v>0.0021</v>
      </c>
      <c r="R4068" s="16" t="n">
        <v>0</v>
      </c>
      <c r="S4068" s="16" t="n">
        <f aca="false">Q4068-R4068</f>
        <v>0.0021</v>
      </c>
    </row>
    <row r="4069" customFormat="false" ht="12.75" hidden="false" customHeight="false" outlineLevel="0" collapsed="false">
      <c r="A4069" s="13" t="s">
        <v>27</v>
      </c>
      <c r="B4069" s="14" t="s">
        <v>5182</v>
      </c>
      <c r="C4069" s="14" t="s">
        <v>5183</v>
      </c>
      <c r="D4069" s="15" t="n">
        <v>7</v>
      </c>
      <c r="E4069" s="18" t="n">
        <v>0.0003</v>
      </c>
      <c r="F4069" s="16" t="n">
        <v>0.0003</v>
      </c>
      <c r="G4069" s="16" t="n">
        <v>0.00025</v>
      </c>
      <c r="H4069" s="16" t="n">
        <v>0.00025</v>
      </c>
      <c r="I4069" s="16" t="n">
        <v>0</v>
      </c>
      <c r="J4069" s="16" t="n">
        <v>0</v>
      </c>
      <c r="K4069" s="16" t="n">
        <v>0</v>
      </c>
      <c r="L4069" s="16" t="n">
        <v>0</v>
      </c>
      <c r="M4069" s="16" t="n">
        <v>0</v>
      </c>
      <c r="N4069" s="16" t="n">
        <v>0.00025</v>
      </c>
      <c r="O4069" s="16" t="n">
        <v>0.0003</v>
      </c>
      <c r="P4069" s="16" t="n">
        <v>0.0003</v>
      </c>
      <c r="Q4069" s="17" t="n">
        <f aca="false">E4069+F4069+G4069+H4069+I4069+J4069+K4069+L4069+M4069+N4069+O4069+P4069</f>
        <v>0.00195</v>
      </c>
      <c r="R4069" s="16" t="n">
        <v>0</v>
      </c>
      <c r="S4069" s="16" t="n">
        <f aca="false">Q4069-R4069</f>
        <v>0.00195</v>
      </c>
    </row>
    <row r="4070" customFormat="false" ht="12.75" hidden="false" customHeight="false" outlineLevel="0" collapsed="false">
      <c r="A4070" s="13" t="s">
        <v>27</v>
      </c>
      <c r="B4070" s="14" t="s">
        <v>5184</v>
      </c>
      <c r="C4070" s="14" t="s">
        <v>1016</v>
      </c>
      <c r="D4070" s="15" t="n">
        <v>7</v>
      </c>
      <c r="E4070" s="18" t="n">
        <v>5E-005</v>
      </c>
      <c r="F4070" s="16" t="n">
        <v>5E-005</v>
      </c>
      <c r="G4070" s="16" t="n">
        <v>3E-005</v>
      </c>
      <c r="H4070" s="16" t="n">
        <v>0.0001</v>
      </c>
      <c r="I4070" s="16" t="n">
        <v>0.0001</v>
      </c>
      <c r="J4070" s="16" t="n">
        <v>5E-005</v>
      </c>
      <c r="K4070" s="16" t="n">
        <v>5E-005</v>
      </c>
      <c r="L4070" s="16" t="n">
        <v>5E-005</v>
      </c>
      <c r="M4070" s="16" t="n">
        <v>5E-005</v>
      </c>
      <c r="N4070" s="16" t="n">
        <v>5E-005</v>
      </c>
      <c r="O4070" s="16" t="n">
        <v>5E-005</v>
      </c>
      <c r="P4070" s="16" t="n">
        <v>5E-005</v>
      </c>
      <c r="Q4070" s="17" t="n">
        <f aca="false">E4070+F4070+G4070+H4070+I4070+J4070+K4070+L4070+M4070+N4070+O4070+P4070</f>
        <v>0.00068</v>
      </c>
      <c r="R4070" s="16" t="n">
        <v>0</v>
      </c>
      <c r="S4070" s="16" t="n">
        <f aca="false">Q4070-R4070</f>
        <v>0.00068</v>
      </c>
    </row>
    <row r="4071" customFormat="false" ht="22.5" hidden="false" customHeight="false" outlineLevel="0" collapsed="false">
      <c r="A4071" s="13" t="s">
        <v>27</v>
      </c>
      <c r="B4071" s="14" t="s">
        <v>5185</v>
      </c>
      <c r="C4071" s="14" t="s">
        <v>5186</v>
      </c>
      <c r="D4071" s="15" t="n">
        <v>7</v>
      </c>
      <c r="E4071" s="18" t="n">
        <v>0.0004</v>
      </c>
      <c r="F4071" s="16" t="n">
        <v>0.0004</v>
      </c>
      <c r="G4071" s="16" t="n">
        <v>0.0003</v>
      </c>
      <c r="H4071" s="16" t="n">
        <v>0.0002</v>
      </c>
      <c r="I4071" s="16" t="n">
        <v>0</v>
      </c>
      <c r="J4071" s="16" t="n">
        <v>0</v>
      </c>
      <c r="K4071" s="16" t="n">
        <v>0</v>
      </c>
      <c r="L4071" s="16" t="n">
        <v>0</v>
      </c>
      <c r="M4071" s="16" t="n">
        <v>0</v>
      </c>
      <c r="N4071" s="16" t="n">
        <v>0.0002</v>
      </c>
      <c r="O4071" s="16" t="n">
        <v>0.0004</v>
      </c>
      <c r="P4071" s="16" t="n">
        <v>0.0004</v>
      </c>
      <c r="Q4071" s="17" t="n">
        <f aca="false">E4071+F4071+G4071+H4071+I4071+J4071+K4071+L4071+M4071+N4071+O4071+P4071</f>
        <v>0.0023</v>
      </c>
      <c r="R4071" s="16" t="n">
        <v>0</v>
      </c>
      <c r="S4071" s="16" t="n">
        <f aca="false">Q4071-R4071</f>
        <v>0.0023</v>
      </c>
    </row>
    <row r="4072" customFormat="false" ht="22.5" hidden="false" customHeight="false" outlineLevel="0" collapsed="false">
      <c r="A4072" s="13" t="s">
        <v>27</v>
      </c>
      <c r="B4072" s="14" t="s">
        <v>5187</v>
      </c>
      <c r="C4072" s="14" t="s">
        <v>5188</v>
      </c>
      <c r="D4072" s="15" t="n">
        <v>7</v>
      </c>
      <c r="E4072" s="18" t="n">
        <v>0.002</v>
      </c>
      <c r="F4072" s="16" t="n">
        <v>0.002</v>
      </c>
      <c r="G4072" s="16" t="n">
        <v>0.001</v>
      </c>
      <c r="H4072" s="16" t="n">
        <v>0.0005</v>
      </c>
      <c r="I4072" s="16" t="n">
        <v>1E-005</v>
      </c>
      <c r="J4072" s="16" t="n">
        <v>1E-005</v>
      </c>
      <c r="K4072" s="16" t="n">
        <v>1E-005</v>
      </c>
      <c r="L4072" s="16" t="n">
        <v>1E-005</v>
      </c>
      <c r="M4072" s="16" t="n">
        <v>1E-005</v>
      </c>
      <c r="N4072" s="16" t="n">
        <v>5E-005</v>
      </c>
      <c r="O4072" s="16" t="n">
        <v>0.002</v>
      </c>
      <c r="P4072" s="16" t="n">
        <v>0.002</v>
      </c>
      <c r="Q4072" s="17" t="n">
        <f aca="false">E4072+F4072+G4072+H4072+I4072+J4072+K4072+L4072+M4072+N4072+O4072+P4072</f>
        <v>0.0096</v>
      </c>
      <c r="R4072" s="16" t="n">
        <v>0</v>
      </c>
      <c r="S4072" s="16" t="n">
        <f aca="false">Q4072-R4072</f>
        <v>0.0096</v>
      </c>
    </row>
    <row r="4073" customFormat="false" ht="22.5" hidden="false" customHeight="false" outlineLevel="0" collapsed="false">
      <c r="A4073" s="13" t="s">
        <v>27</v>
      </c>
      <c r="B4073" s="14" t="s">
        <v>3799</v>
      </c>
      <c r="C4073" s="14" t="s">
        <v>5188</v>
      </c>
      <c r="D4073" s="15" t="n">
        <v>7</v>
      </c>
      <c r="E4073" s="18" t="n">
        <v>0.0006</v>
      </c>
      <c r="F4073" s="16" t="n">
        <v>0.0006</v>
      </c>
      <c r="G4073" s="16" t="n">
        <v>0.0005</v>
      </c>
      <c r="H4073" s="16" t="n">
        <v>0.0005</v>
      </c>
      <c r="I4073" s="16" t="n">
        <v>1E-005</v>
      </c>
      <c r="J4073" s="16" t="n">
        <v>1E-005</v>
      </c>
      <c r="K4073" s="16" t="n">
        <v>1E-005</v>
      </c>
      <c r="L4073" s="16" t="n">
        <v>1E-005</v>
      </c>
      <c r="M4073" s="16" t="n">
        <v>1E-005</v>
      </c>
      <c r="N4073" s="16" t="n">
        <v>0.0002</v>
      </c>
      <c r="O4073" s="16" t="n">
        <v>0.0006</v>
      </c>
      <c r="P4073" s="16" t="n">
        <v>0.0006</v>
      </c>
      <c r="Q4073" s="17" t="n">
        <f aca="false">E4073+F4073+G4073+H4073+I4073+J4073+K4073+L4073+M4073+N4073+O4073+P4073</f>
        <v>0.00365</v>
      </c>
      <c r="R4073" s="16" t="n">
        <v>0</v>
      </c>
      <c r="S4073" s="16" t="n">
        <f aca="false">Q4073-R4073</f>
        <v>0.00365</v>
      </c>
    </row>
    <row r="4074" customFormat="false" ht="22.5" hidden="false" customHeight="false" outlineLevel="0" collapsed="false">
      <c r="A4074" s="13" t="s">
        <v>27</v>
      </c>
      <c r="B4074" s="14" t="s">
        <v>5189</v>
      </c>
      <c r="C4074" s="14" t="s">
        <v>5190</v>
      </c>
      <c r="D4074" s="15" t="n">
        <v>7</v>
      </c>
      <c r="E4074" s="18" t="n">
        <v>0.0005</v>
      </c>
      <c r="F4074" s="16" t="n">
        <v>0.0005</v>
      </c>
      <c r="G4074" s="16" t="n">
        <v>0.0004</v>
      </c>
      <c r="H4074" s="16" t="n">
        <v>0.0002</v>
      </c>
      <c r="I4074" s="16" t="n">
        <v>2E-005</v>
      </c>
      <c r="J4074" s="16" t="n">
        <v>0</v>
      </c>
      <c r="K4074" s="16" t="n">
        <v>0</v>
      </c>
      <c r="L4074" s="16" t="n">
        <v>0</v>
      </c>
      <c r="M4074" s="16" t="n">
        <v>0</v>
      </c>
      <c r="N4074" s="16" t="n">
        <v>0.0002</v>
      </c>
      <c r="O4074" s="16" t="n">
        <v>0.0002</v>
      </c>
      <c r="P4074" s="16" t="n">
        <v>0.0004</v>
      </c>
      <c r="Q4074" s="17" t="n">
        <f aca="false">E4074+F4074+G4074+H4074+I4074+J4074+K4074+L4074+M4074+N4074+O4074+P4074</f>
        <v>0.00242</v>
      </c>
      <c r="R4074" s="16" t="n">
        <v>0</v>
      </c>
      <c r="S4074" s="16" t="n">
        <f aca="false">Q4074-R4074</f>
        <v>0.00242</v>
      </c>
    </row>
    <row r="4075" customFormat="false" ht="22.5" hidden="false" customHeight="false" outlineLevel="0" collapsed="false">
      <c r="A4075" s="13" t="s">
        <v>27</v>
      </c>
      <c r="B4075" s="14" t="s">
        <v>3799</v>
      </c>
      <c r="C4075" s="14" t="s">
        <v>5191</v>
      </c>
      <c r="D4075" s="15" t="n">
        <v>7</v>
      </c>
      <c r="E4075" s="18" t="n">
        <v>0.0009</v>
      </c>
      <c r="F4075" s="16" t="n">
        <v>0.0008</v>
      </c>
      <c r="G4075" s="16" t="n">
        <v>0.0007</v>
      </c>
      <c r="H4075" s="16" t="n">
        <v>0.00057</v>
      </c>
      <c r="I4075" s="16" t="n">
        <v>0.0003</v>
      </c>
      <c r="J4075" s="16" t="n">
        <v>0</v>
      </c>
      <c r="K4075" s="16" t="n">
        <v>0</v>
      </c>
      <c r="L4075" s="16" t="n">
        <v>0</v>
      </c>
      <c r="M4075" s="16" t="n">
        <v>0</v>
      </c>
      <c r="N4075" s="16" t="n">
        <v>0.0006</v>
      </c>
      <c r="O4075" s="16" t="n">
        <v>0.0007</v>
      </c>
      <c r="P4075" s="16" t="n">
        <v>0.0009</v>
      </c>
      <c r="Q4075" s="17" t="n">
        <f aca="false">E4075+F4075+G4075+H4075+I4075+J4075+K4075+L4075+M4075+N4075+O4075+P4075</f>
        <v>0.00547</v>
      </c>
      <c r="R4075" s="16" t="n">
        <v>0</v>
      </c>
      <c r="S4075" s="16" t="n">
        <f aca="false">Q4075-R4075</f>
        <v>0.00547</v>
      </c>
    </row>
    <row r="4076" customFormat="false" ht="12.75" hidden="false" customHeight="false" outlineLevel="0" collapsed="false">
      <c r="A4076" s="13" t="s">
        <v>27</v>
      </c>
      <c r="B4076" s="14" t="s">
        <v>1253</v>
      </c>
      <c r="C4076" s="14" t="s">
        <v>5192</v>
      </c>
      <c r="D4076" s="15" t="n">
        <v>7</v>
      </c>
      <c r="E4076" s="18" t="n">
        <v>0.0012</v>
      </c>
      <c r="F4076" s="16" t="n">
        <v>0.0012</v>
      </c>
      <c r="G4076" s="16" t="n">
        <v>0.001</v>
      </c>
      <c r="H4076" s="16" t="n">
        <v>0.0008</v>
      </c>
      <c r="I4076" s="16" t="n">
        <v>0</v>
      </c>
      <c r="J4076" s="16" t="n">
        <v>0</v>
      </c>
      <c r="K4076" s="16" t="n">
        <v>0</v>
      </c>
      <c r="L4076" s="16" t="n">
        <v>0</v>
      </c>
      <c r="M4076" s="16" t="n">
        <v>0</v>
      </c>
      <c r="N4076" s="16" t="n">
        <v>0.0008</v>
      </c>
      <c r="O4076" s="16" t="n">
        <v>0.001</v>
      </c>
      <c r="P4076" s="16" t="n">
        <v>0.0012</v>
      </c>
      <c r="Q4076" s="17" t="n">
        <f aca="false">E4076+F4076+G4076+H4076+I4076+J4076+K4076+L4076+M4076+N4076+O4076+P4076</f>
        <v>0.0072</v>
      </c>
      <c r="R4076" s="16" t="n">
        <v>0</v>
      </c>
      <c r="S4076" s="16" t="n">
        <f aca="false">Q4076-R4076</f>
        <v>0.0072</v>
      </c>
    </row>
    <row r="4077" customFormat="false" ht="12.75" hidden="false" customHeight="false" outlineLevel="0" collapsed="false">
      <c r="A4077" s="13" t="s">
        <v>27</v>
      </c>
      <c r="B4077" s="14" t="s">
        <v>643</v>
      </c>
      <c r="C4077" s="14" t="s">
        <v>3728</v>
      </c>
      <c r="D4077" s="15" t="n">
        <v>7</v>
      </c>
      <c r="E4077" s="18" t="n">
        <v>0.0011</v>
      </c>
      <c r="F4077" s="16" t="n">
        <v>0.0011</v>
      </c>
      <c r="G4077" s="16" t="n">
        <v>0.001</v>
      </c>
      <c r="H4077" s="16" t="n">
        <v>0.0005</v>
      </c>
      <c r="I4077" s="16" t="n">
        <v>1E-005</v>
      </c>
      <c r="J4077" s="16" t="n">
        <v>1E-005</v>
      </c>
      <c r="K4077" s="16" t="n">
        <v>1E-005</v>
      </c>
      <c r="L4077" s="16" t="n">
        <v>1E-005</v>
      </c>
      <c r="M4077" s="16" t="n">
        <v>5E-005</v>
      </c>
      <c r="N4077" s="16" t="n">
        <v>0.0007</v>
      </c>
      <c r="O4077" s="16" t="n">
        <v>0.0011</v>
      </c>
      <c r="P4077" s="16" t="n">
        <v>0.0011</v>
      </c>
      <c r="Q4077" s="17" t="n">
        <f aca="false">E4077+F4077+G4077+H4077+I4077+J4077+K4077+L4077+M4077+N4077+O4077+P4077</f>
        <v>0.00669</v>
      </c>
      <c r="R4077" s="16" t="n">
        <v>0</v>
      </c>
      <c r="S4077" s="16" t="n">
        <f aca="false">Q4077-R4077</f>
        <v>0.00669</v>
      </c>
    </row>
    <row r="4078" customFormat="false" ht="22.5" hidden="false" customHeight="false" outlineLevel="0" collapsed="false">
      <c r="A4078" s="13" t="s">
        <v>27</v>
      </c>
      <c r="B4078" s="14" t="s">
        <v>5193</v>
      </c>
      <c r="C4078" s="14" t="s">
        <v>5194</v>
      </c>
      <c r="D4078" s="15" t="n">
        <v>7</v>
      </c>
      <c r="E4078" s="18" t="n">
        <v>0.00055</v>
      </c>
      <c r="F4078" s="16" t="n">
        <v>0.00055</v>
      </c>
      <c r="G4078" s="16" t="n">
        <v>0.0004</v>
      </c>
      <c r="H4078" s="16" t="n">
        <v>0.0002</v>
      </c>
      <c r="I4078" s="16" t="n">
        <v>1E-005</v>
      </c>
      <c r="J4078" s="16" t="n">
        <v>0</v>
      </c>
      <c r="K4078" s="16" t="n">
        <v>0</v>
      </c>
      <c r="L4078" s="16" t="n">
        <v>0</v>
      </c>
      <c r="M4078" s="16" t="n">
        <v>1E-005</v>
      </c>
      <c r="N4078" s="16" t="n">
        <v>0.00025</v>
      </c>
      <c r="O4078" s="16" t="n">
        <v>0.00035</v>
      </c>
      <c r="P4078" s="16" t="n">
        <v>0.0005</v>
      </c>
      <c r="Q4078" s="17" t="n">
        <f aca="false">E4078+F4078+G4078+H4078+I4078+J4078+K4078+L4078+M4078+N4078+O4078+P4078</f>
        <v>0.00282</v>
      </c>
      <c r="R4078" s="16" t="n">
        <v>0</v>
      </c>
      <c r="S4078" s="16" t="n">
        <f aca="false">Q4078-R4078</f>
        <v>0.00282</v>
      </c>
    </row>
    <row r="4079" customFormat="false" ht="22.5" hidden="false" customHeight="false" outlineLevel="0" collapsed="false">
      <c r="A4079" s="13" t="s">
        <v>27</v>
      </c>
      <c r="B4079" s="14" t="s">
        <v>5195</v>
      </c>
      <c r="C4079" s="14" t="s">
        <v>5196</v>
      </c>
      <c r="D4079" s="15" t="n">
        <v>7</v>
      </c>
      <c r="E4079" s="18" t="n">
        <v>0.001</v>
      </c>
      <c r="F4079" s="16" t="n">
        <v>0.0008</v>
      </c>
      <c r="G4079" s="16" t="n">
        <v>0.0004</v>
      </c>
      <c r="H4079" s="16" t="n">
        <v>0.0003</v>
      </c>
      <c r="I4079" s="16" t="n">
        <v>0</v>
      </c>
      <c r="J4079" s="16" t="n">
        <v>0</v>
      </c>
      <c r="K4079" s="16" t="n">
        <v>0</v>
      </c>
      <c r="L4079" s="16" t="n">
        <v>0</v>
      </c>
      <c r="M4079" s="16" t="n">
        <v>0</v>
      </c>
      <c r="N4079" s="16" t="n">
        <v>0.0004</v>
      </c>
      <c r="O4079" s="16" t="n">
        <v>0.0007</v>
      </c>
      <c r="P4079" s="16" t="n">
        <v>0.001</v>
      </c>
      <c r="Q4079" s="17" t="n">
        <f aca="false">E4079+F4079+G4079+H4079+I4079+J4079+K4079+L4079+M4079+N4079+O4079+P4079</f>
        <v>0.0046</v>
      </c>
      <c r="R4079" s="16" t="n">
        <v>0</v>
      </c>
      <c r="S4079" s="16" t="n">
        <f aca="false">Q4079-R4079</f>
        <v>0.0046</v>
      </c>
    </row>
    <row r="4080" customFormat="false" ht="12.75" hidden="false" customHeight="false" outlineLevel="0" collapsed="false">
      <c r="A4080" s="13" t="s">
        <v>27</v>
      </c>
      <c r="B4080" s="14" t="s">
        <v>1357</v>
      </c>
      <c r="C4080" s="14" t="s">
        <v>5197</v>
      </c>
      <c r="D4080" s="15" t="n">
        <v>7</v>
      </c>
      <c r="E4080" s="18" t="n">
        <v>0.0016</v>
      </c>
      <c r="F4080" s="16" t="n">
        <v>0.0014</v>
      </c>
      <c r="G4080" s="16" t="n">
        <v>0.0013</v>
      </c>
      <c r="H4080" s="16" t="n">
        <v>0.0008</v>
      </c>
      <c r="I4080" s="16" t="n">
        <v>0.00015</v>
      </c>
      <c r="J4080" s="16" t="n">
        <v>5E-005</v>
      </c>
      <c r="K4080" s="16" t="n">
        <v>5E-005</v>
      </c>
      <c r="L4080" s="16" t="n">
        <v>5E-005</v>
      </c>
      <c r="M4080" s="16" t="n">
        <v>0.00015</v>
      </c>
      <c r="N4080" s="16" t="n">
        <v>0.0004</v>
      </c>
      <c r="O4080" s="16" t="n">
        <v>0.0013</v>
      </c>
      <c r="P4080" s="16" t="n">
        <v>0.0015</v>
      </c>
      <c r="Q4080" s="17" t="n">
        <f aca="false">E4080+F4080+G4080+H4080+I4080+J4080+K4080+L4080+M4080+N4080+O4080+P4080</f>
        <v>0.00875</v>
      </c>
      <c r="R4080" s="16" t="n">
        <v>0</v>
      </c>
      <c r="S4080" s="16" t="n">
        <f aca="false">Q4080-R4080</f>
        <v>0.00875</v>
      </c>
    </row>
    <row r="4081" customFormat="false" ht="22.5" hidden="false" customHeight="false" outlineLevel="0" collapsed="false">
      <c r="A4081" s="13" t="s">
        <v>27</v>
      </c>
      <c r="B4081" s="14" t="s">
        <v>1233</v>
      </c>
      <c r="C4081" s="14" t="s">
        <v>5198</v>
      </c>
      <c r="D4081" s="15" t="n">
        <v>7</v>
      </c>
      <c r="E4081" s="18" t="n">
        <v>0.0005</v>
      </c>
      <c r="F4081" s="16" t="n">
        <v>0.0005</v>
      </c>
      <c r="G4081" s="16" t="n">
        <v>0.0004</v>
      </c>
      <c r="H4081" s="16" t="n">
        <v>0.0002</v>
      </c>
      <c r="I4081" s="16" t="n">
        <v>0</v>
      </c>
      <c r="J4081" s="16" t="n">
        <v>0</v>
      </c>
      <c r="K4081" s="16" t="n">
        <v>0</v>
      </c>
      <c r="L4081" s="16" t="n">
        <v>0</v>
      </c>
      <c r="M4081" s="16" t="n">
        <v>0</v>
      </c>
      <c r="N4081" s="16" t="n">
        <v>0.0005</v>
      </c>
      <c r="O4081" s="16" t="n">
        <v>0.0004</v>
      </c>
      <c r="P4081" s="16" t="n">
        <v>0.0005</v>
      </c>
      <c r="Q4081" s="17" t="n">
        <f aca="false">E4081+F4081+G4081+H4081+I4081+J4081+K4081+L4081+M4081+N4081+O4081+P4081</f>
        <v>0.003</v>
      </c>
      <c r="R4081" s="16" t="n">
        <v>0</v>
      </c>
      <c r="S4081" s="16" t="n">
        <f aca="false">Q4081-R4081</f>
        <v>0.003</v>
      </c>
    </row>
    <row r="4082" customFormat="false" ht="12.75" hidden="false" customHeight="false" outlineLevel="0" collapsed="false">
      <c r="A4082" s="13" t="s">
        <v>27</v>
      </c>
      <c r="B4082" s="14" t="s">
        <v>643</v>
      </c>
      <c r="C4082" s="14" t="s">
        <v>5199</v>
      </c>
      <c r="D4082" s="15" t="n">
        <v>7</v>
      </c>
      <c r="E4082" s="18" t="n">
        <v>0.0008</v>
      </c>
      <c r="F4082" s="16" t="n">
        <v>0.0007</v>
      </c>
      <c r="G4082" s="16" t="n">
        <v>0.0007</v>
      </c>
      <c r="H4082" s="16" t="n">
        <v>0.0005</v>
      </c>
      <c r="I4082" s="16" t="n">
        <v>0</v>
      </c>
      <c r="J4082" s="16" t="n">
        <v>0</v>
      </c>
      <c r="K4082" s="16" t="n">
        <v>0</v>
      </c>
      <c r="L4082" s="16" t="n">
        <v>0</v>
      </c>
      <c r="M4082" s="16" t="n">
        <v>0</v>
      </c>
      <c r="N4082" s="16" t="n">
        <v>0.0002</v>
      </c>
      <c r="O4082" s="16" t="n">
        <v>0.0007</v>
      </c>
      <c r="P4082" s="16" t="n">
        <v>0.0007</v>
      </c>
      <c r="Q4082" s="17" t="n">
        <f aca="false">E4082+F4082+G4082+H4082+I4082+J4082+K4082+L4082+M4082+N4082+O4082+P4082</f>
        <v>0.0043</v>
      </c>
      <c r="R4082" s="16" t="n">
        <v>0</v>
      </c>
      <c r="S4082" s="16" t="n">
        <f aca="false">Q4082-R4082</f>
        <v>0.0043</v>
      </c>
    </row>
    <row r="4083" customFormat="false" ht="12.75" hidden="false" customHeight="false" outlineLevel="0" collapsed="false">
      <c r="A4083" s="13" t="s">
        <v>27</v>
      </c>
      <c r="B4083" s="14" t="s">
        <v>5200</v>
      </c>
      <c r="C4083" s="14" t="s">
        <v>3745</v>
      </c>
      <c r="D4083" s="15" t="n">
        <v>7</v>
      </c>
      <c r="E4083" s="18" t="n">
        <v>0.00065</v>
      </c>
      <c r="F4083" s="16" t="n">
        <v>0.00055</v>
      </c>
      <c r="G4083" s="16" t="n">
        <v>0.00055</v>
      </c>
      <c r="H4083" s="16" t="n">
        <v>0.00035</v>
      </c>
      <c r="I4083" s="16" t="n">
        <v>0</v>
      </c>
      <c r="J4083" s="16" t="n">
        <v>0</v>
      </c>
      <c r="K4083" s="16" t="n">
        <v>0</v>
      </c>
      <c r="L4083" s="16" t="n">
        <v>0</v>
      </c>
      <c r="M4083" s="16" t="n">
        <v>0</v>
      </c>
      <c r="N4083" s="16" t="n">
        <v>0</v>
      </c>
      <c r="O4083" s="16" t="n">
        <v>0.0005</v>
      </c>
      <c r="P4083" s="16" t="n">
        <v>0.00055</v>
      </c>
      <c r="Q4083" s="17" t="n">
        <f aca="false">E4083+F4083+G4083+H4083+I4083+J4083+K4083+L4083+M4083+N4083+O4083+P4083</f>
        <v>0.00315</v>
      </c>
      <c r="R4083" s="16" t="n">
        <v>0</v>
      </c>
      <c r="S4083" s="16" t="n">
        <f aca="false">Q4083-R4083</f>
        <v>0.00315</v>
      </c>
    </row>
    <row r="4084" customFormat="false" ht="22.5" hidden="false" customHeight="false" outlineLevel="0" collapsed="false">
      <c r="A4084" s="13" t="s">
        <v>27</v>
      </c>
      <c r="B4084" s="14" t="s">
        <v>1192</v>
      </c>
      <c r="C4084" s="14" t="s">
        <v>5201</v>
      </c>
      <c r="D4084" s="15" t="n">
        <v>7</v>
      </c>
      <c r="E4084" s="18" t="n">
        <v>0.0006</v>
      </c>
      <c r="F4084" s="16" t="n">
        <v>0.0005</v>
      </c>
      <c r="G4084" s="16" t="n">
        <v>0.0004</v>
      </c>
      <c r="H4084" s="16" t="n">
        <v>0.0003</v>
      </c>
      <c r="I4084" s="16" t="n">
        <v>1E-005</v>
      </c>
      <c r="J4084" s="16" t="n">
        <v>1E-005</v>
      </c>
      <c r="K4084" s="16" t="n">
        <v>1E-005</v>
      </c>
      <c r="L4084" s="16" t="n">
        <v>1E-005</v>
      </c>
      <c r="M4084" s="16" t="n">
        <v>1E-005</v>
      </c>
      <c r="N4084" s="16" t="n">
        <v>0.00025</v>
      </c>
      <c r="O4084" s="16" t="n">
        <v>0.0004</v>
      </c>
      <c r="P4084" s="16" t="n">
        <v>0.0006</v>
      </c>
      <c r="Q4084" s="17" t="n">
        <f aca="false">E4084+F4084+G4084+H4084+I4084+J4084+K4084+L4084+M4084+N4084+O4084+P4084</f>
        <v>0.0031</v>
      </c>
      <c r="R4084" s="16" t="n">
        <v>0</v>
      </c>
      <c r="S4084" s="16" t="n">
        <f aca="false">Q4084-R4084</f>
        <v>0.0031</v>
      </c>
    </row>
    <row r="4085" customFormat="false" ht="22.5" hidden="false" customHeight="false" outlineLevel="0" collapsed="false">
      <c r="A4085" s="13" t="s">
        <v>27</v>
      </c>
      <c r="B4085" s="14" t="s">
        <v>1225</v>
      </c>
      <c r="C4085" s="14" t="s">
        <v>3739</v>
      </c>
      <c r="D4085" s="15" t="n">
        <v>7</v>
      </c>
      <c r="E4085" s="18" t="n">
        <v>0.00021</v>
      </c>
      <c r="F4085" s="16" t="n">
        <v>0.00016</v>
      </c>
      <c r="G4085" s="16" t="n">
        <v>0.00015</v>
      </c>
      <c r="H4085" s="16" t="n">
        <v>0</v>
      </c>
      <c r="I4085" s="16" t="n">
        <v>0</v>
      </c>
      <c r="J4085" s="16" t="n">
        <v>0</v>
      </c>
      <c r="K4085" s="16" t="n">
        <v>0</v>
      </c>
      <c r="L4085" s="16" t="n">
        <v>0</v>
      </c>
      <c r="M4085" s="16" t="n">
        <v>0</v>
      </c>
      <c r="N4085" s="16" t="n">
        <v>5E-005</v>
      </c>
      <c r="O4085" s="16" t="n">
        <v>0.00016</v>
      </c>
      <c r="P4085" s="16" t="n">
        <v>0.00016</v>
      </c>
      <c r="Q4085" s="17" t="n">
        <f aca="false">E4085+F4085+G4085+H4085+I4085+J4085+K4085+L4085+M4085+N4085+O4085+P4085</f>
        <v>0.00089</v>
      </c>
      <c r="R4085" s="16" t="n">
        <v>0</v>
      </c>
      <c r="S4085" s="16" t="n">
        <f aca="false">Q4085-R4085</f>
        <v>0.00089</v>
      </c>
    </row>
    <row r="4086" customFormat="false" ht="12.75" hidden="false" customHeight="false" outlineLevel="0" collapsed="false">
      <c r="A4086" s="13" t="s">
        <v>27</v>
      </c>
      <c r="B4086" s="14" t="s">
        <v>643</v>
      </c>
      <c r="C4086" s="14" t="s">
        <v>3728</v>
      </c>
      <c r="D4086" s="15" t="n">
        <v>7</v>
      </c>
      <c r="E4086" s="18" t="n">
        <v>0.0016</v>
      </c>
      <c r="F4086" s="16" t="n">
        <v>0.0016</v>
      </c>
      <c r="G4086" s="16" t="n">
        <v>0.0015</v>
      </c>
      <c r="H4086" s="16" t="n">
        <v>0.001</v>
      </c>
      <c r="I4086" s="16" t="n">
        <v>5E-005</v>
      </c>
      <c r="J4086" s="16" t="n">
        <v>5E-006</v>
      </c>
      <c r="K4086" s="16" t="n">
        <v>5E-006</v>
      </c>
      <c r="L4086" s="16" t="n">
        <v>5E-006</v>
      </c>
      <c r="M4086" s="16" t="n">
        <v>0.0001</v>
      </c>
      <c r="N4086" s="16" t="n">
        <v>0.0007</v>
      </c>
      <c r="O4086" s="16" t="n">
        <v>0.001</v>
      </c>
      <c r="P4086" s="16" t="n">
        <v>0.0015</v>
      </c>
      <c r="Q4086" s="17" t="n">
        <f aca="false">E4086+F4086+G4086+H4086+I4086+J4086+K4086+L4086+M4086+N4086+O4086+P4086</f>
        <v>0.009065</v>
      </c>
      <c r="R4086" s="16" t="n">
        <v>0</v>
      </c>
      <c r="S4086" s="16" t="n">
        <f aca="false">Q4086-R4086</f>
        <v>0.009065</v>
      </c>
    </row>
    <row r="4087" customFormat="false" ht="22.5" hidden="false" customHeight="false" outlineLevel="0" collapsed="false">
      <c r="A4087" s="13" t="s">
        <v>27</v>
      </c>
      <c r="B4087" s="14" t="s">
        <v>1192</v>
      </c>
      <c r="C4087" s="14" t="s">
        <v>5202</v>
      </c>
      <c r="D4087" s="15" t="n">
        <v>7</v>
      </c>
      <c r="E4087" s="18" t="n">
        <v>0.0007</v>
      </c>
      <c r="F4087" s="16" t="n">
        <v>0.0007</v>
      </c>
      <c r="G4087" s="16" t="n">
        <v>0.0006</v>
      </c>
      <c r="H4087" s="16" t="n">
        <v>0.00035</v>
      </c>
      <c r="I4087" s="16" t="n">
        <v>5E-006</v>
      </c>
      <c r="J4087" s="16" t="n">
        <v>5E-006</v>
      </c>
      <c r="K4087" s="16" t="n">
        <v>5E-006</v>
      </c>
      <c r="L4087" s="16" t="n">
        <v>5E-006</v>
      </c>
      <c r="M4087" s="16" t="n">
        <v>5E-006</v>
      </c>
      <c r="N4087" s="16" t="n">
        <v>0.0002</v>
      </c>
      <c r="O4087" s="16" t="n">
        <v>0.00035</v>
      </c>
      <c r="P4087" s="16" t="n">
        <v>0.0006</v>
      </c>
      <c r="Q4087" s="17" t="n">
        <f aca="false">E4087+F4087+G4087+H4087+I4087+J4087+K4087+L4087+M4087+N4087+O4087+P4087</f>
        <v>0.003525</v>
      </c>
      <c r="R4087" s="16" t="n">
        <v>0</v>
      </c>
      <c r="S4087" s="16" t="n">
        <f aca="false">Q4087-R4087</f>
        <v>0.003525</v>
      </c>
    </row>
    <row r="4088" customFormat="false" ht="22.5" hidden="false" customHeight="false" outlineLevel="0" collapsed="false">
      <c r="A4088" s="13" t="s">
        <v>27</v>
      </c>
      <c r="B4088" s="14" t="s">
        <v>1357</v>
      </c>
      <c r="C4088" s="14" t="s">
        <v>5203</v>
      </c>
      <c r="D4088" s="15" t="n">
        <v>7</v>
      </c>
      <c r="E4088" s="18" t="n">
        <v>0.0015</v>
      </c>
      <c r="F4088" s="16" t="n">
        <v>0.0015</v>
      </c>
      <c r="G4088" s="16" t="n">
        <v>0.0013</v>
      </c>
      <c r="H4088" s="16" t="n">
        <v>0.0008</v>
      </c>
      <c r="I4088" s="16" t="n">
        <v>0.0001</v>
      </c>
      <c r="J4088" s="16" t="n">
        <v>0</v>
      </c>
      <c r="K4088" s="16" t="n">
        <v>0</v>
      </c>
      <c r="L4088" s="16" t="n">
        <v>0</v>
      </c>
      <c r="M4088" s="16" t="n">
        <v>5E-005</v>
      </c>
      <c r="N4088" s="16" t="n">
        <v>0.0005</v>
      </c>
      <c r="O4088" s="16" t="n">
        <v>0.0013</v>
      </c>
      <c r="P4088" s="16" t="n">
        <v>0.0015</v>
      </c>
      <c r="Q4088" s="17" t="n">
        <f aca="false">E4088+F4088+G4088+H4088+I4088+J4088+K4088+L4088+M4088+N4088+O4088+P4088</f>
        <v>0.00855</v>
      </c>
      <c r="R4088" s="16" t="n">
        <v>0</v>
      </c>
      <c r="S4088" s="16" t="n">
        <f aca="false">Q4088-R4088</f>
        <v>0.00855</v>
      </c>
    </row>
    <row r="4089" customFormat="false" ht="22.5" hidden="false" customHeight="false" outlineLevel="0" collapsed="false">
      <c r="A4089" s="13" t="s">
        <v>27</v>
      </c>
      <c r="B4089" s="14" t="s">
        <v>5204</v>
      </c>
      <c r="C4089" s="14" t="s">
        <v>5205</v>
      </c>
      <c r="D4089" s="15" t="n">
        <v>7</v>
      </c>
      <c r="E4089" s="18" t="n">
        <v>0.0005</v>
      </c>
      <c r="F4089" s="16" t="n">
        <v>0.0005</v>
      </c>
      <c r="G4089" s="16" t="n">
        <v>0.00045</v>
      </c>
      <c r="H4089" s="16" t="n">
        <v>0.0004</v>
      </c>
      <c r="I4089" s="16" t="n">
        <v>0</v>
      </c>
      <c r="J4089" s="16" t="n">
        <v>0</v>
      </c>
      <c r="K4089" s="16" t="n">
        <v>0</v>
      </c>
      <c r="L4089" s="16" t="n">
        <v>0</v>
      </c>
      <c r="M4089" s="16" t="n">
        <v>0</v>
      </c>
      <c r="N4089" s="16" t="n">
        <v>0.0003</v>
      </c>
      <c r="O4089" s="16" t="n">
        <v>0.0006</v>
      </c>
      <c r="P4089" s="16" t="n">
        <v>0.0006</v>
      </c>
      <c r="Q4089" s="17" t="n">
        <f aca="false">E4089+F4089+G4089+H4089+I4089+J4089+K4089+L4089+M4089+N4089+O4089+P4089</f>
        <v>0.00335</v>
      </c>
      <c r="R4089" s="16" t="n">
        <v>0</v>
      </c>
      <c r="S4089" s="16" t="n">
        <f aca="false">Q4089-R4089</f>
        <v>0.00335</v>
      </c>
    </row>
    <row r="4090" customFormat="false" ht="22.5" hidden="false" customHeight="false" outlineLevel="0" collapsed="false">
      <c r="A4090" s="13" t="s">
        <v>27</v>
      </c>
      <c r="B4090" s="14" t="s">
        <v>1192</v>
      </c>
      <c r="C4090" s="14" t="s">
        <v>5206</v>
      </c>
      <c r="D4090" s="15" t="n">
        <v>7</v>
      </c>
      <c r="E4090" s="18" t="n">
        <v>0.0005</v>
      </c>
      <c r="F4090" s="16" t="n">
        <v>0.00035</v>
      </c>
      <c r="G4090" s="16" t="n">
        <v>0.0003</v>
      </c>
      <c r="H4090" s="16" t="n">
        <v>0.000129</v>
      </c>
      <c r="I4090" s="16" t="n">
        <v>0</v>
      </c>
      <c r="J4090" s="16" t="n">
        <v>0</v>
      </c>
      <c r="K4090" s="16" t="n">
        <v>0</v>
      </c>
      <c r="L4090" s="16" t="n">
        <v>0</v>
      </c>
      <c r="M4090" s="16" t="n">
        <v>0</v>
      </c>
      <c r="N4090" s="16" t="n">
        <v>0.000129</v>
      </c>
      <c r="O4090" s="16" t="n">
        <v>0.00035</v>
      </c>
      <c r="P4090" s="16" t="n">
        <v>0.0004</v>
      </c>
      <c r="Q4090" s="17" t="n">
        <f aca="false">E4090+F4090+G4090+H4090+I4090+J4090+K4090+L4090+M4090+N4090+O4090+P4090</f>
        <v>0.002158</v>
      </c>
      <c r="R4090" s="16" t="n">
        <v>0</v>
      </c>
      <c r="S4090" s="16" t="n">
        <f aca="false">Q4090-R4090</f>
        <v>0.002158</v>
      </c>
    </row>
    <row r="4091" customFormat="false" ht="12.75" hidden="false" customHeight="false" outlineLevel="0" collapsed="false">
      <c r="A4091" s="13" t="s">
        <v>27</v>
      </c>
      <c r="B4091" s="14" t="s">
        <v>1192</v>
      </c>
      <c r="C4091" s="14" t="s">
        <v>5207</v>
      </c>
      <c r="D4091" s="15" t="n">
        <v>7</v>
      </c>
      <c r="E4091" s="18" t="n">
        <v>0.0009</v>
      </c>
      <c r="F4091" s="16" t="n">
        <v>0.0009</v>
      </c>
      <c r="G4091" s="16" t="n">
        <v>0.0008</v>
      </c>
      <c r="H4091" s="16" t="n">
        <v>0.0005</v>
      </c>
      <c r="I4091" s="16" t="n">
        <v>0</v>
      </c>
      <c r="J4091" s="16" t="n">
        <v>0</v>
      </c>
      <c r="K4091" s="16" t="n">
        <v>0</v>
      </c>
      <c r="L4091" s="16" t="n">
        <v>0</v>
      </c>
      <c r="M4091" s="16" t="n">
        <v>0</v>
      </c>
      <c r="N4091" s="16" t="n">
        <v>0.0006</v>
      </c>
      <c r="O4091" s="16" t="n">
        <v>0.0008</v>
      </c>
      <c r="P4091" s="16" t="n">
        <v>0.0009</v>
      </c>
      <c r="Q4091" s="17" t="n">
        <f aca="false">E4091+F4091+G4091+H4091+I4091+J4091+K4091+L4091+M4091+N4091+O4091+P4091</f>
        <v>0.0054</v>
      </c>
      <c r="R4091" s="16" t="n">
        <v>0</v>
      </c>
      <c r="S4091" s="16" t="n">
        <f aca="false">Q4091-R4091</f>
        <v>0.0054</v>
      </c>
    </row>
    <row r="4092" customFormat="false" ht="12.75" hidden="false" customHeight="false" outlineLevel="0" collapsed="false">
      <c r="A4092" s="13" t="s">
        <v>27</v>
      </c>
      <c r="B4092" s="14" t="s">
        <v>1192</v>
      </c>
      <c r="C4092" s="14" t="s">
        <v>5208</v>
      </c>
      <c r="D4092" s="15" t="n">
        <v>7</v>
      </c>
      <c r="E4092" s="18" t="n">
        <v>0.0006</v>
      </c>
      <c r="F4092" s="16" t="n">
        <v>0.00045</v>
      </c>
      <c r="G4092" s="16" t="n">
        <v>0.0002</v>
      </c>
      <c r="H4092" s="16" t="n">
        <v>4E-005</v>
      </c>
      <c r="I4092" s="16" t="n">
        <v>1E-005</v>
      </c>
      <c r="J4092" s="16" t="n">
        <v>0</v>
      </c>
      <c r="K4092" s="16" t="n">
        <v>0</v>
      </c>
      <c r="L4092" s="16" t="n">
        <v>0</v>
      </c>
      <c r="M4092" s="16" t="n">
        <v>0</v>
      </c>
      <c r="N4092" s="16" t="n">
        <v>0.0002</v>
      </c>
      <c r="O4092" s="16" t="n">
        <v>0.0005</v>
      </c>
      <c r="P4092" s="16" t="n">
        <v>0.0006</v>
      </c>
      <c r="Q4092" s="17" t="n">
        <f aca="false">E4092+F4092+G4092+H4092+I4092+J4092+K4092+L4092+M4092+N4092+O4092+P4092</f>
        <v>0.0026</v>
      </c>
      <c r="R4092" s="16" t="n">
        <v>0</v>
      </c>
      <c r="S4092" s="16" t="n">
        <f aca="false">Q4092-R4092</f>
        <v>0.0026</v>
      </c>
    </row>
    <row r="4093" customFormat="false" ht="12.75" hidden="false" customHeight="false" outlineLevel="0" collapsed="false">
      <c r="A4093" s="13" t="s">
        <v>27</v>
      </c>
      <c r="B4093" s="14" t="s">
        <v>643</v>
      </c>
      <c r="C4093" s="14" t="s">
        <v>3484</v>
      </c>
      <c r="D4093" s="15" t="n">
        <v>7</v>
      </c>
      <c r="E4093" s="18" t="n">
        <v>0.00045</v>
      </c>
      <c r="F4093" s="16" t="n">
        <v>0.0004</v>
      </c>
      <c r="G4093" s="16" t="n">
        <v>0.0003</v>
      </c>
      <c r="H4093" s="16" t="n">
        <v>3E-005</v>
      </c>
      <c r="I4093" s="16" t="n">
        <v>3E-005</v>
      </c>
      <c r="J4093" s="16" t="n">
        <v>3E-005</v>
      </c>
      <c r="K4093" s="16" t="n">
        <v>3E-005</v>
      </c>
      <c r="L4093" s="16" t="n">
        <v>3E-005</v>
      </c>
      <c r="M4093" s="16" t="n">
        <v>3E-005</v>
      </c>
      <c r="N4093" s="16" t="n">
        <v>0.0003</v>
      </c>
      <c r="O4093" s="16" t="n">
        <v>0.0004</v>
      </c>
      <c r="P4093" s="16" t="n">
        <v>0.00045</v>
      </c>
      <c r="Q4093" s="17" t="n">
        <f aca="false">E4093+F4093+G4093+H4093+I4093+J4093+K4093+L4093+M4093+N4093+O4093+P4093</f>
        <v>0.00248</v>
      </c>
      <c r="R4093" s="16" t="n">
        <v>0</v>
      </c>
      <c r="S4093" s="16" t="n">
        <f aca="false">Q4093-R4093</f>
        <v>0.00248</v>
      </c>
    </row>
    <row r="4094" customFormat="false" ht="12.75" hidden="false" customHeight="false" outlineLevel="0" collapsed="false">
      <c r="A4094" s="13" t="s">
        <v>27</v>
      </c>
      <c r="B4094" s="14" t="s">
        <v>643</v>
      </c>
      <c r="C4094" s="14" t="s">
        <v>5209</v>
      </c>
      <c r="D4094" s="15" t="n">
        <v>7</v>
      </c>
      <c r="E4094" s="18" t="n">
        <v>0.0004</v>
      </c>
      <c r="F4094" s="16" t="n">
        <v>0.0002</v>
      </c>
      <c r="G4094" s="16" t="n">
        <v>0.0002</v>
      </c>
      <c r="H4094" s="16" t="n">
        <v>0.0002</v>
      </c>
      <c r="I4094" s="16" t="n">
        <v>0.0002</v>
      </c>
      <c r="J4094" s="16" t="n">
        <v>0</v>
      </c>
      <c r="K4094" s="16" t="n">
        <v>0</v>
      </c>
      <c r="L4094" s="16" t="n">
        <v>0</v>
      </c>
      <c r="M4094" s="16" t="n">
        <v>0.0004</v>
      </c>
      <c r="N4094" s="16" t="n">
        <v>0.0007</v>
      </c>
      <c r="O4094" s="16" t="n">
        <v>0.0006</v>
      </c>
      <c r="P4094" s="16" t="n">
        <v>0.0004</v>
      </c>
      <c r="Q4094" s="17" t="n">
        <f aca="false">E4094+F4094+G4094+H4094+I4094+J4094+K4094+L4094+M4094+N4094+O4094+P4094</f>
        <v>0.0033</v>
      </c>
      <c r="R4094" s="16" t="n">
        <v>0</v>
      </c>
      <c r="S4094" s="16" t="n">
        <f aca="false">Q4094-R4094</f>
        <v>0.0033</v>
      </c>
    </row>
    <row r="4095" customFormat="false" ht="12.75" hidden="false" customHeight="false" outlineLevel="0" collapsed="false">
      <c r="A4095" s="13" t="s">
        <v>27</v>
      </c>
      <c r="B4095" s="14" t="s">
        <v>1552</v>
      </c>
      <c r="C4095" s="14" t="s">
        <v>4999</v>
      </c>
      <c r="D4095" s="15" t="n">
        <v>7</v>
      </c>
      <c r="E4095" s="18" t="n">
        <v>0.0008</v>
      </c>
      <c r="F4095" s="16" t="n">
        <v>0.00075</v>
      </c>
      <c r="G4095" s="16" t="n">
        <v>0.0006</v>
      </c>
      <c r="H4095" s="16" t="n">
        <v>0.0003</v>
      </c>
      <c r="I4095" s="16" t="n">
        <v>1E-005</v>
      </c>
      <c r="J4095" s="16" t="n">
        <v>1E-005</v>
      </c>
      <c r="K4095" s="16" t="n">
        <v>1E-005</v>
      </c>
      <c r="L4095" s="16" t="n">
        <v>0.0001</v>
      </c>
      <c r="M4095" s="16" t="n">
        <v>1E-005</v>
      </c>
      <c r="N4095" s="16" t="n">
        <v>0.0003</v>
      </c>
      <c r="O4095" s="16" t="n">
        <v>0.0006</v>
      </c>
      <c r="P4095" s="16" t="n">
        <v>0.0007</v>
      </c>
      <c r="Q4095" s="17" t="n">
        <f aca="false">E4095+F4095+G4095+H4095+I4095+J4095+K4095+L4095+M4095+N4095+O4095+P4095</f>
        <v>0.00419</v>
      </c>
      <c r="R4095" s="16" t="n">
        <v>0</v>
      </c>
      <c r="S4095" s="16" t="n">
        <f aca="false">Q4095-R4095</f>
        <v>0.00419</v>
      </c>
    </row>
    <row r="4096" customFormat="false" ht="22.5" hidden="false" customHeight="false" outlineLevel="0" collapsed="false">
      <c r="A4096" s="13" t="s">
        <v>27</v>
      </c>
      <c r="B4096" s="14" t="s">
        <v>5210</v>
      </c>
      <c r="C4096" s="14" t="s">
        <v>5211</v>
      </c>
      <c r="D4096" s="15" t="n">
        <v>7</v>
      </c>
      <c r="E4096" s="18" t="n">
        <v>5E-006</v>
      </c>
      <c r="F4096" s="16" t="n">
        <v>5E-006</v>
      </c>
      <c r="G4096" s="16" t="n">
        <v>5E-006</v>
      </c>
      <c r="H4096" s="16" t="n">
        <v>5E-006</v>
      </c>
      <c r="I4096" s="16" t="n">
        <v>5E-006</v>
      </c>
      <c r="J4096" s="16" t="n">
        <v>5E-006</v>
      </c>
      <c r="K4096" s="16" t="n">
        <v>5E-006</v>
      </c>
      <c r="L4096" s="16" t="n">
        <v>5E-006</v>
      </c>
      <c r="M4096" s="16" t="n">
        <v>5E-006</v>
      </c>
      <c r="N4096" s="16" t="n">
        <v>5E-006</v>
      </c>
      <c r="O4096" s="16" t="n">
        <v>5E-006</v>
      </c>
      <c r="P4096" s="16" t="n">
        <v>5E-006</v>
      </c>
      <c r="Q4096" s="17" t="n">
        <f aca="false">E4096+F4096+G4096+H4096+I4096+J4096+K4096+L4096+M4096+N4096+O4096+P4096</f>
        <v>6E-005</v>
      </c>
      <c r="R4096" s="16" t="n">
        <v>0</v>
      </c>
      <c r="S4096" s="16" t="n">
        <f aca="false">Q4096-R4096</f>
        <v>6E-005</v>
      </c>
    </row>
    <row r="4097" customFormat="false" ht="12.75" hidden="false" customHeight="false" outlineLevel="0" collapsed="false">
      <c r="A4097" s="13" t="s">
        <v>27</v>
      </c>
      <c r="B4097" s="14" t="s">
        <v>1305</v>
      </c>
      <c r="C4097" s="14" t="s">
        <v>1156</v>
      </c>
      <c r="D4097" s="15" t="n">
        <v>7</v>
      </c>
      <c r="E4097" s="18" t="n">
        <v>0.00095</v>
      </c>
      <c r="F4097" s="16" t="n">
        <v>0.0007</v>
      </c>
      <c r="G4097" s="16" t="n">
        <v>0.00065</v>
      </c>
      <c r="H4097" s="16" t="n">
        <v>0.0005</v>
      </c>
      <c r="I4097" s="16" t="n">
        <v>0.0004</v>
      </c>
      <c r="J4097" s="16" t="n">
        <v>0.0004</v>
      </c>
      <c r="K4097" s="16" t="n">
        <v>0.00036</v>
      </c>
      <c r="L4097" s="16" t="n">
        <v>0.00039</v>
      </c>
      <c r="M4097" s="16" t="n">
        <v>0.0005</v>
      </c>
      <c r="N4097" s="16" t="n">
        <v>0.0007</v>
      </c>
      <c r="O4097" s="16" t="n">
        <v>0.0008</v>
      </c>
      <c r="P4097" s="16" t="n">
        <v>0.0008</v>
      </c>
      <c r="Q4097" s="17" t="n">
        <f aca="false">E4097+F4097+G4097+H4097+I4097+J4097+K4097+L4097+M4097+N4097+O4097+P4097</f>
        <v>0.00715</v>
      </c>
      <c r="R4097" s="16" t="n">
        <v>0</v>
      </c>
      <c r="S4097" s="16" t="n">
        <f aca="false">Q4097-R4097</f>
        <v>0.00715</v>
      </c>
    </row>
    <row r="4098" customFormat="false" ht="12.75" hidden="false" customHeight="false" outlineLevel="0" collapsed="false">
      <c r="A4098" s="13" t="s">
        <v>27</v>
      </c>
      <c r="B4098" s="14" t="s">
        <v>5212</v>
      </c>
      <c r="C4098" s="14" t="s">
        <v>5213</v>
      </c>
      <c r="D4098" s="15" t="n">
        <v>7</v>
      </c>
      <c r="E4098" s="18" t="n">
        <v>0.0006</v>
      </c>
      <c r="F4098" s="16" t="n">
        <v>0.0006</v>
      </c>
      <c r="G4098" s="16" t="n">
        <v>0.0005</v>
      </c>
      <c r="H4098" s="16" t="n">
        <v>0.00045</v>
      </c>
      <c r="I4098" s="16" t="n">
        <v>0.00045</v>
      </c>
      <c r="J4098" s="16" t="n">
        <v>0.00045</v>
      </c>
      <c r="K4098" s="16" t="n">
        <v>0.00045</v>
      </c>
      <c r="L4098" s="16" t="n">
        <v>0.00045</v>
      </c>
      <c r="M4098" s="16" t="n">
        <v>0.00045</v>
      </c>
      <c r="N4098" s="16" t="n">
        <v>0.00046</v>
      </c>
      <c r="O4098" s="16" t="n">
        <v>0.0005</v>
      </c>
      <c r="P4098" s="16" t="n">
        <v>0.0006</v>
      </c>
      <c r="Q4098" s="17" t="n">
        <f aca="false">E4098+F4098+G4098+H4098+I4098+J4098+K4098+L4098+M4098+N4098+O4098+P4098</f>
        <v>0.00596</v>
      </c>
      <c r="R4098" s="16" t="n">
        <v>0</v>
      </c>
      <c r="S4098" s="16" t="n">
        <f aca="false">Q4098-R4098</f>
        <v>0.00596</v>
      </c>
    </row>
    <row r="4099" customFormat="false" ht="12.75" hidden="false" customHeight="false" outlineLevel="0" collapsed="false">
      <c r="A4099" s="13" t="s">
        <v>27</v>
      </c>
      <c r="B4099" s="14" t="s">
        <v>5214</v>
      </c>
      <c r="C4099" s="14" t="s">
        <v>5213</v>
      </c>
      <c r="D4099" s="15" t="n">
        <v>7</v>
      </c>
      <c r="E4099" s="18" t="n">
        <v>0.0007</v>
      </c>
      <c r="F4099" s="16" t="n">
        <v>0.0007</v>
      </c>
      <c r="G4099" s="16" t="n">
        <v>0.0007</v>
      </c>
      <c r="H4099" s="16" t="n">
        <v>0.0006</v>
      </c>
      <c r="I4099" s="16" t="n">
        <v>0.0005</v>
      </c>
      <c r="J4099" s="16" t="n">
        <v>0.00053</v>
      </c>
      <c r="K4099" s="16" t="n">
        <v>5E-005</v>
      </c>
      <c r="L4099" s="16" t="n">
        <v>5E-005</v>
      </c>
      <c r="M4099" s="16" t="n">
        <v>0.0006</v>
      </c>
      <c r="N4099" s="16" t="n">
        <v>0.0007</v>
      </c>
      <c r="O4099" s="16" t="n">
        <v>0.0007</v>
      </c>
      <c r="P4099" s="16" t="n">
        <v>0.0007</v>
      </c>
      <c r="Q4099" s="17" t="n">
        <f aca="false">E4099+F4099+G4099+H4099+I4099+J4099+K4099+L4099+M4099+N4099+O4099+P4099</f>
        <v>0.00653</v>
      </c>
      <c r="R4099" s="16" t="n">
        <v>0</v>
      </c>
      <c r="S4099" s="16" t="n">
        <f aca="false">Q4099-R4099</f>
        <v>0.00653</v>
      </c>
    </row>
    <row r="4100" customFormat="false" ht="12.75" hidden="false" customHeight="false" outlineLevel="0" collapsed="false">
      <c r="A4100" s="13" t="s">
        <v>27</v>
      </c>
      <c r="B4100" s="14" t="s">
        <v>1164</v>
      </c>
      <c r="C4100" s="14" t="s">
        <v>5215</v>
      </c>
      <c r="D4100" s="15" t="n">
        <v>7</v>
      </c>
      <c r="E4100" s="18" t="n">
        <v>0.001</v>
      </c>
      <c r="F4100" s="16" t="n">
        <v>0.0008</v>
      </c>
      <c r="G4100" s="16" t="n">
        <v>0.00075</v>
      </c>
      <c r="H4100" s="16" t="n">
        <v>0.0007</v>
      </c>
      <c r="I4100" s="16" t="n">
        <v>0.0007</v>
      </c>
      <c r="J4100" s="16" t="n">
        <v>0.0007</v>
      </c>
      <c r="K4100" s="16" t="n">
        <v>0.00065</v>
      </c>
      <c r="L4100" s="16" t="n">
        <v>0.0007</v>
      </c>
      <c r="M4100" s="16" t="n">
        <v>0.0007</v>
      </c>
      <c r="N4100" s="16" t="n">
        <v>0.00081</v>
      </c>
      <c r="O4100" s="16" t="n">
        <v>0.00085</v>
      </c>
      <c r="P4100" s="16" t="n">
        <v>0.0011</v>
      </c>
      <c r="Q4100" s="17" t="n">
        <f aca="false">E4100+F4100+G4100+H4100+I4100+J4100+K4100+L4100+M4100+N4100+O4100+P4100</f>
        <v>0.00946</v>
      </c>
      <c r="R4100" s="16" t="n">
        <v>0</v>
      </c>
      <c r="S4100" s="16" t="n">
        <f aca="false">Q4100-R4100</f>
        <v>0.00946</v>
      </c>
    </row>
    <row r="4101" customFormat="false" ht="12.75" hidden="false" customHeight="false" outlineLevel="0" collapsed="false">
      <c r="A4101" s="13" t="s">
        <v>27</v>
      </c>
      <c r="B4101" s="14" t="s">
        <v>1164</v>
      </c>
      <c r="C4101" s="14" t="s">
        <v>5216</v>
      </c>
      <c r="D4101" s="15" t="n">
        <v>7</v>
      </c>
      <c r="E4101" s="18" t="n">
        <v>0.0007</v>
      </c>
      <c r="F4101" s="16" t="n">
        <v>0.0006</v>
      </c>
      <c r="G4101" s="16" t="n">
        <v>0.0006</v>
      </c>
      <c r="H4101" s="16" t="n">
        <v>0.00064</v>
      </c>
      <c r="I4101" s="16" t="n">
        <v>0.0004</v>
      </c>
      <c r="J4101" s="16" t="n">
        <v>0.0005</v>
      </c>
      <c r="K4101" s="16" t="n">
        <v>0.0005</v>
      </c>
      <c r="L4101" s="16" t="n">
        <v>0.0005</v>
      </c>
      <c r="M4101" s="16" t="n">
        <v>0.0005</v>
      </c>
      <c r="N4101" s="16" t="n">
        <v>0.0006</v>
      </c>
      <c r="O4101" s="16" t="n">
        <v>0.0006</v>
      </c>
      <c r="P4101" s="16" t="n">
        <v>0.0007</v>
      </c>
      <c r="Q4101" s="17" t="n">
        <f aca="false">E4101+F4101+G4101+H4101+I4101+J4101+K4101+L4101+M4101+N4101+O4101+P4101</f>
        <v>0.00684</v>
      </c>
      <c r="R4101" s="16" t="n">
        <v>0</v>
      </c>
      <c r="S4101" s="16" t="n">
        <f aca="false">Q4101-R4101</f>
        <v>0.00684</v>
      </c>
    </row>
    <row r="4102" customFormat="false" ht="12.75" hidden="false" customHeight="false" outlineLevel="0" collapsed="false">
      <c r="A4102" s="13" t="s">
        <v>27</v>
      </c>
      <c r="B4102" s="14" t="s">
        <v>743</v>
      </c>
      <c r="C4102" s="14" t="s">
        <v>5217</v>
      </c>
      <c r="D4102" s="15" t="n">
        <v>7</v>
      </c>
      <c r="E4102" s="18" t="n">
        <v>0.00055</v>
      </c>
      <c r="F4102" s="16" t="n">
        <v>0.00065</v>
      </c>
      <c r="G4102" s="16" t="n">
        <v>0.00055</v>
      </c>
      <c r="H4102" s="16" t="n">
        <v>0.00055</v>
      </c>
      <c r="I4102" s="16" t="n">
        <v>0.00055</v>
      </c>
      <c r="J4102" s="16" t="n">
        <v>0.0005</v>
      </c>
      <c r="K4102" s="16" t="n">
        <v>0</v>
      </c>
      <c r="L4102" s="16" t="n">
        <v>0</v>
      </c>
      <c r="M4102" s="16" t="n">
        <v>0.00055</v>
      </c>
      <c r="N4102" s="16" t="n">
        <v>0.00055</v>
      </c>
      <c r="O4102" s="16" t="n">
        <v>0.00055</v>
      </c>
      <c r="P4102" s="16" t="n">
        <v>0.00055</v>
      </c>
      <c r="Q4102" s="17" t="n">
        <f aca="false">E4102+F4102+G4102+H4102+I4102+J4102+K4102+L4102+M4102+N4102+O4102+P4102</f>
        <v>0.00555</v>
      </c>
      <c r="R4102" s="16" t="n">
        <v>0</v>
      </c>
      <c r="S4102" s="16" t="n">
        <f aca="false">Q4102-R4102</f>
        <v>0.00555</v>
      </c>
    </row>
    <row r="4103" customFormat="false" ht="22.5" hidden="false" customHeight="false" outlineLevel="0" collapsed="false">
      <c r="A4103" s="13" t="s">
        <v>27</v>
      </c>
      <c r="B4103" s="14" t="s">
        <v>1153</v>
      </c>
      <c r="C4103" s="14" t="s">
        <v>5218</v>
      </c>
      <c r="D4103" s="15" t="n">
        <v>7</v>
      </c>
      <c r="E4103" s="18" t="n">
        <v>0.0015</v>
      </c>
      <c r="F4103" s="16" t="n">
        <v>0.0015</v>
      </c>
      <c r="G4103" s="16" t="n">
        <v>0.001</v>
      </c>
      <c r="H4103" s="16" t="n">
        <v>0.0005</v>
      </c>
      <c r="I4103" s="16" t="n">
        <v>0</v>
      </c>
      <c r="J4103" s="16" t="n">
        <v>0</v>
      </c>
      <c r="K4103" s="16" t="n">
        <v>0</v>
      </c>
      <c r="L4103" s="16" t="n">
        <v>0</v>
      </c>
      <c r="M4103" s="16" t="n">
        <v>0</v>
      </c>
      <c r="N4103" s="16" t="n">
        <v>0.0008</v>
      </c>
      <c r="O4103" s="16" t="n">
        <v>0.0015</v>
      </c>
      <c r="P4103" s="16" t="n">
        <v>0.0015</v>
      </c>
      <c r="Q4103" s="17" t="n">
        <f aca="false">E4103+F4103+G4103+H4103+I4103+J4103+K4103+L4103+M4103+N4103+O4103+P4103</f>
        <v>0.0083</v>
      </c>
      <c r="R4103" s="16" t="n">
        <v>0</v>
      </c>
      <c r="S4103" s="16" t="n">
        <f aca="false">Q4103-R4103</f>
        <v>0.0083</v>
      </c>
    </row>
    <row r="4104" customFormat="false" ht="12.75" hidden="false" customHeight="false" outlineLevel="0" collapsed="false">
      <c r="A4104" s="13" t="s">
        <v>27</v>
      </c>
      <c r="B4104" s="14" t="s">
        <v>5219</v>
      </c>
      <c r="C4104" s="14" t="s">
        <v>4046</v>
      </c>
      <c r="D4104" s="15" t="n">
        <v>7</v>
      </c>
      <c r="E4104" s="18" t="n">
        <v>0.0015</v>
      </c>
      <c r="F4104" s="16" t="n">
        <v>0.0015</v>
      </c>
      <c r="G4104" s="16" t="n">
        <v>0.001</v>
      </c>
      <c r="H4104" s="16" t="n">
        <v>0.0005</v>
      </c>
      <c r="I4104" s="16" t="n">
        <v>0.0002</v>
      </c>
      <c r="J4104" s="16" t="n">
        <v>0</v>
      </c>
      <c r="K4104" s="16" t="n">
        <v>0</v>
      </c>
      <c r="L4104" s="16" t="n">
        <v>0</v>
      </c>
      <c r="M4104" s="16" t="n">
        <v>0.0002</v>
      </c>
      <c r="N4104" s="16" t="n">
        <v>0.0005</v>
      </c>
      <c r="O4104" s="16" t="n">
        <v>0.001</v>
      </c>
      <c r="P4104" s="16" t="n">
        <v>0.0015</v>
      </c>
      <c r="Q4104" s="17" t="n">
        <f aca="false">E4104+F4104+G4104+H4104+I4104+J4104+K4104+L4104+M4104+N4104+O4104+P4104</f>
        <v>0.0079</v>
      </c>
      <c r="R4104" s="16" t="n">
        <v>0</v>
      </c>
      <c r="S4104" s="16" t="n">
        <f aca="false">Q4104-R4104</f>
        <v>0.0079</v>
      </c>
    </row>
    <row r="4105" customFormat="false" ht="22.5" hidden="false" customHeight="false" outlineLevel="0" collapsed="false">
      <c r="A4105" s="13" t="s">
        <v>221</v>
      </c>
      <c r="B4105" s="14" t="s">
        <v>1812</v>
      </c>
      <c r="C4105" s="14" t="s">
        <v>5220</v>
      </c>
      <c r="D4105" s="15" t="n">
        <v>7</v>
      </c>
      <c r="E4105" s="18" t="n">
        <v>0.0003</v>
      </c>
      <c r="F4105" s="16" t="n">
        <v>0.0003</v>
      </c>
      <c r="G4105" s="16" t="n">
        <v>0.00035</v>
      </c>
      <c r="H4105" s="16" t="n">
        <v>0.00012</v>
      </c>
      <c r="I4105" s="16" t="n">
        <v>1E-005</v>
      </c>
      <c r="J4105" s="16" t="n">
        <v>1E-005</v>
      </c>
      <c r="K4105" s="16" t="n">
        <v>1E-005</v>
      </c>
      <c r="L4105" s="16" t="n">
        <v>1E-005</v>
      </c>
      <c r="M4105" s="16" t="n">
        <v>1E-005</v>
      </c>
      <c r="N4105" s="16" t="n">
        <v>1E-005</v>
      </c>
      <c r="O4105" s="16" t="n">
        <v>0.00011</v>
      </c>
      <c r="P4105" s="16" t="n">
        <v>0.0004</v>
      </c>
      <c r="Q4105" s="17" t="n">
        <f aca="false">E4105+F4105+G4105+H4105+I4105+J4105+K4105+L4105+M4105+N4105+O4105+P4105</f>
        <v>0.00164</v>
      </c>
      <c r="R4105" s="16" t="n">
        <v>0</v>
      </c>
      <c r="S4105" s="16" t="n">
        <f aca="false">Q4105-R4105</f>
        <v>0.00164</v>
      </c>
    </row>
    <row r="4106" customFormat="false" ht="22.5" hidden="false" customHeight="false" outlineLevel="0" collapsed="false">
      <c r="A4106" s="13" t="s">
        <v>221</v>
      </c>
      <c r="B4106" s="14" t="s">
        <v>5221</v>
      </c>
      <c r="C4106" s="14" t="s">
        <v>5222</v>
      </c>
      <c r="D4106" s="15" t="n">
        <v>7</v>
      </c>
      <c r="E4106" s="18" t="n">
        <v>0.0003</v>
      </c>
      <c r="F4106" s="16" t="n">
        <v>0.0003</v>
      </c>
      <c r="G4106" s="16" t="n">
        <v>0.0005</v>
      </c>
      <c r="H4106" s="16" t="n">
        <v>0.0004</v>
      </c>
      <c r="I4106" s="16" t="n">
        <v>1E-005</v>
      </c>
      <c r="J4106" s="16" t="n">
        <v>1E-005</v>
      </c>
      <c r="K4106" s="16" t="n">
        <v>1E-005</v>
      </c>
      <c r="L4106" s="16" t="n">
        <v>1E-005</v>
      </c>
      <c r="M4106" s="16" t="n">
        <v>1E-005</v>
      </c>
      <c r="N4106" s="16" t="n">
        <v>0.0002</v>
      </c>
      <c r="O4106" s="16" t="n">
        <v>0.0003</v>
      </c>
      <c r="P4106" s="16" t="n">
        <v>0.0003</v>
      </c>
      <c r="Q4106" s="17" t="n">
        <f aca="false">E4106+F4106+G4106+H4106+I4106+J4106+K4106+L4106+M4106+N4106+O4106+P4106</f>
        <v>0.00235</v>
      </c>
      <c r="R4106" s="16" t="n">
        <v>0</v>
      </c>
      <c r="S4106" s="16" t="n">
        <f aca="false">Q4106-R4106</f>
        <v>0.00235</v>
      </c>
    </row>
    <row r="4107" customFormat="false" ht="22.5" hidden="false" customHeight="false" outlineLevel="0" collapsed="false">
      <c r="A4107" s="13" t="s">
        <v>27</v>
      </c>
      <c r="B4107" s="14" t="s">
        <v>3854</v>
      </c>
      <c r="C4107" s="14" t="s">
        <v>5223</v>
      </c>
      <c r="D4107" s="15" t="n">
        <v>7</v>
      </c>
      <c r="E4107" s="18" t="n">
        <v>0.0005</v>
      </c>
      <c r="F4107" s="16" t="n">
        <v>0.0005</v>
      </c>
      <c r="G4107" s="16" t="n">
        <v>0.0005</v>
      </c>
      <c r="H4107" s="16" t="n">
        <v>0.0002</v>
      </c>
      <c r="I4107" s="16" t="n">
        <v>0</v>
      </c>
      <c r="J4107" s="16" t="n">
        <v>0</v>
      </c>
      <c r="K4107" s="16" t="n">
        <v>0</v>
      </c>
      <c r="L4107" s="16" t="n">
        <v>0</v>
      </c>
      <c r="M4107" s="16" t="n">
        <v>0</v>
      </c>
      <c r="N4107" s="16" t="n">
        <v>5E-005</v>
      </c>
      <c r="O4107" s="16" t="n">
        <v>0.0005</v>
      </c>
      <c r="P4107" s="16" t="n">
        <v>0.0005</v>
      </c>
      <c r="Q4107" s="17" t="n">
        <f aca="false">E4107+F4107+G4107+H4107+I4107+J4107+K4107+L4107+M4107+N4107+O4107+P4107</f>
        <v>0.00275</v>
      </c>
      <c r="R4107" s="16" t="n">
        <v>0</v>
      </c>
      <c r="S4107" s="16" t="n">
        <f aca="false">Q4107-R4107</f>
        <v>0.00275</v>
      </c>
    </row>
    <row r="4108" customFormat="false" ht="22.5" hidden="false" customHeight="false" outlineLevel="0" collapsed="false">
      <c r="A4108" s="13" t="s">
        <v>27</v>
      </c>
      <c r="B4108" s="14" t="s">
        <v>1223</v>
      </c>
      <c r="C4108" s="14" t="s">
        <v>3772</v>
      </c>
      <c r="D4108" s="15" t="n">
        <v>7</v>
      </c>
      <c r="E4108" s="18" t="n">
        <v>0.0014</v>
      </c>
      <c r="F4108" s="16" t="n">
        <v>0.0013</v>
      </c>
      <c r="G4108" s="16" t="n">
        <v>0.0013</v>
      </c>
      <c r="H4108" s="16" t="n">
        <v>0.0005</v>
      </c>
      <c r="I4108" s="16" t="n">
        <v>0</v>
      </c>
      <c r="J4108" s="16" t="n">
        <v>0</v>
      </c>
      <c r="K4108" s="16" t="n">
        <v>0</v>
      </c>
      <c r="L4108" s="16" t="n">
        <v>0</v>
      </c>
      <c r="M4108" s="16" t="n">
        <v>0</v>
      </c>
      <c r="N4108" s="16" t="n">
        <v>0.001</v>
      </c>
      <c r="O4108" s="16" t="n">
        <v>0.001</v>
      </c>
      <c r="P4108" s="16" t="n">
        <v>0.001</v>
      </c>
      <c r="Q4108" s="17" t="n">
        <f aca="false">E4108+F4108+G4108+H4108+I4108+J4108+K4108+L4108+M4108+N4108+O4108+P4108</f>
        <v>0.0075</v>
      </c>
      <c r="R4108" s="16" t="n">
        <v>0</v>
      </c>
      <c r="S4108" s="16" t="n">
        <f aca="false">Q4108-R4108</f>
        <v>0.0075</v>
      </c>
    </row>
    <row r="4109" customFormat="false" ht="22.5" hidden="false" customHeight="false" outlineLevel="0" collapsed="false">
      <c r="A4109" s="13" t="s">
        <v>27</v>
      </c>
      <c r="B4109" s="14" t="s">
        <v>2460</v>
      </c>
      <c r="C4109" s="14" t="s">
        <v>5071</v>
      </c>
      <c r="D4109" s="15" t="n">
        <v>7</v>
      </c>
      <c r="E4109" s="18" t="n">
        <v>0.0009</v>
      </c>
      <c r="F4109" s="16" t="n">
        <v>0.0006</v>
      </c>
      <c r="G4109" s="16" t="n">
        <v>0.0006</v>
      </c>
      <c r="H4109" s="16" t="n">
        <v>0.0002</v>
      </c>
      <c r="I4109" s="16" t="n">
        <v>1E-005</v>
      </c>
      <c r="J4109" s="16" t="n">
        <v>0</v>
      </c>
      <c r="K4109" s="16" t="n">
        <v>0</v>
      </c>
      <c r="L4109" s="16" t="n">
        <v>0</v>
      </c>
      <c r="M4109" s="16" t="n">
        <v>0</v>
      </c>
      <c r="N4109" s="16" t="n">
        <v>0.0002</v>
      </c>
      <c r="O4109" s="16" t="n">
        <v>0.0006</v>
      </c>
      <c r="P4109" s="16" t="n">
        <v>0.0006</v>
      </c>
      <c r="Q4109" s="17" t="n">
        <f aca="false">E4109+F4109+G4109+H4109+I4109+J4109+K4109+L4109+M4109+N4109+O4109+P4109</f>
        <v>0.00371</v>
      </c>
      <c r="R4109" s="16" t="n">
        <v>0</v>
      </c>
      <c r="S4109" s="16" t="n">
        <f aca="false">Q4109-R4109</f>
        <v>0.00371</v>
      </c>
    </row>
    <row r="4110" customFormat="false" ht="22.5" hidden="false" customHeight="false" outlineLevel="0" collapsed="false">
      <c r="A4110" s="13" t="s">
        <v>27</v>
      </c>
      <c r="B4110" s="14" t="s">
        <v>5224</v>
      </c>
      <c r="C4110" s="14" t="s">
        <v>5072</v>
      </c>
      <c r="D4110" s="15" t="n">
        <v>7</v>
      </c>
      <c r="E4110" s="18" t="n">
        <v>0.0005</v>
      </c>
      <c r="F4110" s="16" t="n">
        <v>0.0004</v>
      </c>
      <c r="G4110" s="16" t="n">
        <v>0.0003</v>
      </c>
      <c r="H4110" s="16" t="n">
        <v>0.0002</v>
      </c>
      <c r="I4110" s="16" t="n">
        <v>0</v>
      </c>
      <c r="J4110" s="16" t="n">
        <v>0</v>
      </c>
      <c r="K4110" s="16" t="n">
        <v>0</v>
      </c>
      <c r="L4110" s="16" t="n">
        <v>0</v>
      </c>
      <c r="M4110" s="16" t="n">
        <v>0</v>
      </c>
      <c r="N4110" s="16" t="n">
        <v>0.0001</v>
      </c>
      <c r="O4110" s="16" t="n">
        <v>0.0003</v>
      </c>
      <c r="P4110" s="16" t="n">
        <v>0.0005</v>
      </c>
      <c r="Q4110" s="17" t="n">
        <f aca="false">E4110+F4110+G4110+H4110+I4110+J4110+K4110+L4110+M4110+N4110+O4110+P4110</f>
        <v>0.0023</v>
      </c>
      <c r="R4110" s="16" t="n">
        <v>0</v>
      </c>
      <c r="S4110" s="16" t="n">
        <f aca="false">Q4110-R4110</f>
        <v>0.0023</v>
      </c>
    </row>
    <row r="4111" customFormat="false" ht="22.5" hidden="false" customHeight="false" outlineLevel="0" collapsed="false">
      <c r="A4111" s="13" t="s">
        <v>27</v>
      </c>
      <c r="B4111" s="14" t="s">
        <v>1225</v>
      </c>
      <c r="C4111" s="14" t="s">
        <v>5072</v>
      </c>
      <c r="D4111" s="15" t="n">
        <v>7</v>
      </c>
      <c r="E4111" s="18" t="n">
        <v>0.0006</v>
      </c>
      <c r="F4111" s="16" t="n">
        <v>0.0005</v>
      </c>
      <c r="G4111" s="16" t="n">
        <v>0.0004</v>
      </c>
      <c r="H4111" s="16" t="n">
        <v>0.0003</v>
      </c>
      <c r="I4111" s="16" t="n">
        <v>0</v>
      </c>
      <c r="J4111" s="16" t="n">
        <v>0</v>
      </c>
      <c r="K4111" s="16" t="n">
        <v>0</v>
      </c>
      <c r="L4111" s="16" t="n">
        <v>0</v>
      </c>
      <c r="M4111" s="16" t="n">
        <v>0</v>
      </c>
      <c r="N4111" s="16" t="n">
        <v>0.0004</v>
      </c>
      <c r="O4111" s="16" t="n">
        <v>0.0006</v>
      </c>
      <c r="P4111" s="16" t="n">
        <v>0.0007</v>
      </c>
      <c r="Q4111" s="17" t="n">
        <f aca="false">E4111+F4111+G4111+H4111+I4111+J4111+K4111+L4111+M4111+N4111+O4111+P4111</f>
        <v>0.0035</v>
      </c>
      <c r="R4111" s="16" t="n">
        <v>0</v>
      </c>
      <c r="S4111" s="16" t="n">
        <f aca="false">Q4111-R4111</f>
        <v>0.0035</v>
      </c>
    </row>
    <row r="4112" customFormat="false" ht="22.5" hidden="false" customHeight="false" outlineLevel="0" collapsed="false">
      <c r="A4112" s="13" t="s">
        <v>27</v>
      </c>
      <c r="B4112" s="14" t="s">
        <v>643</v>
      </c>
      <c r="C4112" s="14" t="s">
        <v>5225</v>
      </c>
      <c r="D4112" s="15" t="n">
        <v>7</v>
      </c>
      <c r="E4112" s="18" t="n">
        <v>0.0016</v>
      </c>
      <c r="F4112" s="16" t="n">
        <v>0.0015</v>
      </c>
      <c r="G4112" s="16" t="n">
        <v>0.0014</v>
      </c>
      <c r="H4112" s="16" t="n">
        <v>0.0009</v>
      </c>
      <c r="I4112" s="16" t="n">
        <v>0.0004</v>
      </c>
      <c r="J4112" s="16" t="n">
        <v>0</v>
      </c>
      <c r="K4112" s="16" t="n">
        <v>0</v>
      </c>
      <c r="L4112" s="16" t="n">
        <v>0</v>
      </c>
      <c r="M4112" s="16" t="n">
        <v>0.0004</v>
      </c>
      <c r="N4112" s="16" t="n">
        <v>0.0005</v>
      </c>
      <c r="O4112" s="16" t="n">
        <v>0.001</v>
      </c>
      <c r="P4112" s="16" t="n">
        <v>0.0016</v>
      </c>
      <c r="Q4112" s="17" t="n">
        <f aca="false">E4112+F4112+G4112+H4112+I4112+J4112+K4112+L4112+M4112+N4112+O4112+P4112</f>
        <v>0.0093</v>
      </c>
      <c r="R4112" s="16" t="n">
        <v>0</v>
      </c>
      <c r="S4112" s="16" t="n">
        <f aca="false">Q4112-R4112</f>
        <v>0.0093</v>
      </c>
    </row>
    <row r="4113" customFormat="false" ht="12.75" hidden="false" customHeight="false" outlineLevel="0" collapsed="false">
      <c r="A4113" s="13" t="s">
        <v>27</v>
      </c>
      <c r="B4113" s="14" t="s">
        <v>2606</v>
      </c>
      <c r="C4113" s="14" t="s">
        <v>641</v>
      </c>
      <c r="D4113" s="15" t="n">
        <v>7</v>
      </c>
      <c r="E4113" s="18" t="n">
        <v>0.0013</v>
      </c>
      <c r="F4113" s="16" t="n">
        <v>0.0011</v>
      </c>
      <c r="G4113" s="16" t="n">
        <v>0.001</v>
      </c>
      <c r="H4113" s="16" t="n">
        <v>0.001</v>
      </c>
      <c r="I4113" s="16" t="n">
        <v>0</v>
      </c>
      <c r="J4113" s="16" t="n">
        <v>0</v>
      </c>
      <c r="K4113" s="16" t="n">
        <v>0</v>
      </c>
      <c r="L4113" s="16" t="n">
        <v>0</v>
      </c>
      <c r="M4113" s="16" t="n">
        <v>0</v>
      </c>
      <c r="N4113" s="16" t="n">
        <v>0.0007</v>
      </c>
      <c r="O4113" s="16" t="n">
        <v>0.001</v>
      </c>
      <c r="P4113" s="16" t="n">
        <v>0.001</v>
      </c>
      <c r="Q4113" s="17" t="n">
        <f aca="false">E4113+F4113+G4113+H4113+I4113+J4113+K4113+L4113+M4113+N4113+O4113+P4113</f>
        <v>0.0071</v>
      </c>
      <c r="R4113" s="16" t="n">
        <v>0</v>
      </c>
      <c r="S4113" s="16" t="n">
        <f aca="false">Q4113-R4113</f>
        <v>0.0071</v>
      </c>
    </row>
    <row r="4114" customFormat="false" ht="22.5" hidden="false" customHeight="false" outlineLevel="0" collapsed="false">
      <c r="A4114" s="13" t="s">
        <v>27</v>
      </c>
      <c r="B4114" s="14" t="s">
        <v>1192</v>
      </c>
      <c r="C4114" s="14" t="s">
        <v>5226</v>
      </c>
      <c r="D4114" s="15" t="n">
        <v>7</v>
      </c>
      <c r="E4114" s="18" t="n">
        <v>0.0008</v>
      </c>
      <c r="F4114" s="16" t="n">
        <v>0.0007</v>
      </c>
      <c r="G4114" s="16" t="n">
        <v>0.0007</v>
      </c>
      <c r="H4114" s="16" t="n">
        <v>0.0004</v>
      </c>
      <c r="I4114" s="16" t="n">
        <v>0</v>
      </c>
      <c r="J4114" s="16" t="n">
        <v>0</v>
      </c>
      <c r="K4114" s="16" t="n">
        <v>0</v>
      </c>
      <c r="L4114" s="16" t="n">
        <v>0</v>
      </c>
      <c r="M4114" s="16" t="n">
        <v>0</v>
      </c>
      <c r="N4114" s="16" t="n">
        <v>0.0004</v>
      </c>
      <c r="O4114" s="16" t="n">
        <v>0.0005</v>
      </c>
      <c r="P4114" s="16" t="n">
        <v>0.0008</v>
      </c>
      <c r="Q4114" s="17" t="n">
        <f aca="false">E4114+F4114+G4114+H4114+I4114+J4114+K4114+L4114+M4114+N4114+O4114+P4114</f>
        <v>0.0043</v>
      </c>
      <c r="R4114" s="16" t="n">
        <v>0</v>
      </c>
      <c r="S4114" s="16" t="n">
        <f aca="false">Q4114-R4114</f>
        <v>0.0043</v>
      </c>
    </row>
    <row r="4115" customFormat="false" ht="22.5" hidden="false" customHeight="false" outlineLevel="0" collapsed="false">
      <c r="A4115" s="13" t="s">
        <v>27</v>
      </c>
      <c r="B4115" s="14" t="s">
        <v>1192</v>
      </c>
      <c r="C4115" s="14" t="s">
        <v>5227</v>
      </c>
      <c r="D4115" s="15" t="n">
        <v>7</v>
      </c>
      <c r="E4115" s="18" t="n">
        <v>0.0013</v>
      </c>
      <c r="F4115" s="16" t="n">
        <v>0.0013</v>
      </c>
      <c r="G4115" s="16" t="n">
        <v>0.0011</v>
      </c>
      <c r="H4115" s="16" t="n">
        <v>0.0006</v>
      </c>
      <c r="I4115" s="16" t="n">
        <v>0</v>
      </c>
      <c r="J4115" s="16" t="n">
        <v>0</v>
      </c>
      <c r="K4115" s="16" t="n">
        <v>0</v>
      </c>
      <c r="L4115" s="16" t="n">
        <v>0</v>
      </c>
      <c r="M4115" s="16" t="n">
        <v>0</v>
      </c>
      <c r="N4115" s="16" t="n">
        <v>0.0006</v>
      </c>
      <c r="O4115" s="16" t="n">
        <v>0.0008</v>
      </c>
      <c r="P4115" s="16" t="n">
        <v>0.0012</v>
      </c>
      <c r="Q4115" s="17" t="n">
        <f aca="false">E4115+F4115+G4115+H4115+I4115+J4115+K4115+L4115+M4115+N4115+O4115+P4115</f>
        <v>0.0069</v>
      </c>
      <c r="R4115" s="16" t="n">
        <v>0</v>
      </c>
      <c r="S4115" s="16" t="n">
        <f aca="false">Q4115-R4115</f>
        <v>0.0069</v>
      </c>
    </row>
    <row r="4116" customFormat="false" ht="22.5" hidden="false" customHeight="false" outlineLevel="0" collapsed="false">
      <c r="A4116" s="13" t="s">
        <v>27</v>
      </c>
      <c r="B4116" s="14" t="s">
        <v>5228</v>
      </c>
      <c r="C4116" s="14" t="s">
        <v>1254</v>
      </c>
      <c r="D4116" s="15" t="n">
        <v>7</v>
      </c>
      <c r="E4116" s="18" t="n">
        <v>0.001125</v>
      </c>
      <c r="F4116" s="16" t="n">
        <v>0.001</v>
      </c>
      <c r="G4116" s="16" t="n">
        <v>0.00085</v>
      </c>
      <c r="H4116" s="16" t="n">
        <v>0.00019</v>
      </c>
      <c r="I4116" s="16" t="n">
        <v>0</v>
      </c>
      <c r="J4116" s="16" t="n">
        <v>0</v>
      </c>
      <c r="K4116" s="16" t="n">
        <v>0</v>
      </c>
      <c r="L4116" s="16" t="n">
        <v>0</v>
      </c>
      <c r="M4116" s="16" t="n">
        <v>0.0002</v>
      </c>
      <c r="N4116" s="16" t="n">
        <v>0.0003</v>
      </c>
      <c r="O4116" s="16" t="n">
        <v>0.00085</v>
      </c>
      <c r="P4116" s="16" t="n">
        <v>0.00105</v>
      </c>
      <c r="Q4116" s="17" t="n">
        <f aca="false">E4116+F4116+G4116+H4116+I4116+J4116+K4116+L4116+M4116+N4116+O4116+P4116</f>
        <v>0.005565</v>
      </c>
      <c r="R4116" s="16" t="n">
        <v>0</v>
      </c>
      <c r="S4116" s="16" t="n">
        <f aca="false">Q4116-R4116</f>
        <v>0.005565</v>
      </c>
    </row>
    <row r="4117" customFormat="false" ht="22.5" hidden="false" customHeight="false" outlineLevel="0" collapsed="false">
      <c r="A4117" s="13" t="s">
        <v>27</v>
      </c>
      <c r="B4117" s="14" t="s">
        <v>5229</v>
      </c>
      <c r="C4117" s="14" t="s">
        <v>1254</v>
      </c>
      <c r="D4117" s="15" t="n">
        <v>7</v>
      </c>
      <c r="E4117" s="18" t="n">
        <v>0.0003</v>
      </c>
      <c r="F4117" s="16" t="n">
        <v>0.0003</v>
      </c>
      <c r="G4117" s="16" t="n">
        <v>0.0002</v>
      </c>
      <c r="H4117" s="16" t="n">
        <v>0.0001</v>
      </c>
      <c r="I4117" s="16" t="n">
        <v>0</v>
      </c>
      <c r="J4117" s="16" t="n">
        <v>0</v>
      </c>
      <c r="K4117" s="16" t="n">
        <v>0</v>
      </c>
      <c r="L4117" s="16" t="n">
        <v>0</v>
      </c>
      <c r="M4117" s="16" t="n">
        <v>0</v>
      </c>
      <c r="N4117" s="16" t="n">
        <v>5E-005</v>
      </c>
      <c r="O4117" s="16" t="n">
        <v>0.0003</v>
      </c>
      <c r="P4117" s="16" t="n">
        <v>0.0003</v>
      </c>
      <c r="Q4117" s="17" t="n">
        <f aca="false">E4117+F4117+G4117+H4117+I4117+J4117+K4117+L4117+M4117+N4117+O4117+P4117</f>
        <v>0.00155</v>
      </c>
      <c r="R4117" s="16" t="n">
        <v>0</v>
      </c>
      <c r="S4117" s="16" t="n">
        <f aca="false">Q4117-R4117</f>
        <v>0.00155</v>
      </c>
    </row>
    <row r="4118" customFormat="false" ht="22.5" hidden="false" customHeight="false" outlineLevel="0" collapsed="false">
      <c r="A4118" s="13" t="s">
        <v>27</v>
      </c>
      <c r="B4118" s="14" t="s">
        <v>5230</v>
      </c>
      <c r="C4118" s="14" t="s">
        <v>1254</v>
      </c>
      <c r="D4118" s="15" t="n">
        <v>7</v>
      </c>
      <c r="E4118" s="18" t="n">
        <v>0.00057</v>
      </c>
      <c r="F4118" s="16" t="n">
        <v>0.00057</v>
      </c>
      <c r="G4118" s="16" t="n">
        <v>0.00057</v>
      </c>
      <c r="H4118" s="16" t="n">
        <v>0.00025</v>
      </c>
      <c r="I4118" s="16" t="n">
        <v>0.00015</v>
      </c>
      <c r="J4118" s="16" t="n">
        <v>5E-005</v>
      </c>
      <c r="K4118" s="16" t="n">
        <v>5E-005</v>
      </c>
      <c r="L4118" s="16" t="n">
        <v>5E-005</v>
      </c>
      <c r="M4118" s="16" t="n">
        <v>5E-005</v>
      </c>
      <c r="N4118" s="16" t="n">
        <v>0.0003</v>
      </c>
      <c r="O4118" s="16" t="n">
        <v>0.00057</v>
      </c>
      <c r="P4118" s="16" t="n">
        <v>0.00057</v>
      </c>
      <c r="Q4118" s="17" t="n">
        <f aca="false">E4118+F4118+G4118+H4118+I4118+J4118+K4118+L4118+M4118+N4118+O4118+P4118</f>
        <v>0.00375</v>
      </c>
      <c r="R4118" s="16" t="n">
        <v>0</v>
      </c>
      <c r="S4118" s="16" t="n">
        <f aca="false">Q4118-R4118</f>
        <v>0.00375</v>
      </c>
    </row>
    <row r="4119" customFormat="false" ht="22.5" hidden="false" customHeight="false" outlineLevel="0" collapsed="false">
      <c r="A4119" s="13" t="s">
        <v>27</v>
      </c>
      <c r="B4119" s="14" t="s">
        <v>5231</v>
      </c>
      <c r="C4119" s="14" t="s">
        <v>1254</v>
      </c>
      <c r="D4119" s="15" t="n">
        <v>7</v>
      </c>
      <c r="E4119" s="18" t="n">
        <v>0.001125</v>
      </c>
      <c r="F4119" s="16" t="n">
        <v>0.001</v>
      </c>
      <c r="G4119" s="16" t="n">
        <v>0.00085</v>
      </c>
      <c r="H4119" s="16" t="n">
        <v>0.00019</v>
      </c>
      <c r="I4119" s="16" t="n">
        <v>0</v>
      </c>
      <c r="J4119" s="16" t="n">
        <v>0</v>
      </c>
      <c r="K4119" s="16" t="n">
        <v>0</v>
      </c>
      <c r="L4119" s="16" t="n">
        <v>0</v>
      </c>
      <c r="M4119" s="16" t="n">
        <v>0.0002</v>
      </c>
      <c r="N4119" s="16" t="n">
        <v>0.0003</v>
      </c>
      <c r="O4119" s="16" t="n">
        <v>0.00085</v>
      </c>
      <c r="P4119" s="16" t="n">
        <v>0.00105</v>
      </c>
      <c r="Q4119" s="17" t="n">
        <f aca="false">E4119+F4119+G4119+H4119+I4119+J4119+K4119+L4119+M4119+N4119+O4119+P4119</f>
        <v>0.005565</v>
      </c>
      <c r="R4119" s="16" t="n">
        <v>0</v>
      </c>
      <c r="S4119" s="16" t="n">
        <f aca="false">Q4119-R4119</f>
        <v>0.005565</v>
      </c>
    </row>
    <row r="4120" customFormat="false" ht="22.5" hidden="false" customHeight="false" outlineLevel="0" collapsed="false">
      <c r="A4120" s="13" t="s">
        <v>27</v>
      </c>
      <c r="B4120" s="14" t="s">
        <v>1333</v>
      </c>
      <c r="C4120" s="14" t="s">
        <v>5232</v>
      </c>
      <c r="D4120" s="15" t="n">
        <v>7</v>
      </c>
      <c r="E4120" s="18" t="n">
        <v>0.0007</v>
      </c>
      <c r="F4120" s="16" t="n">
        <v>0.0007</v>
      </c>
      <c r="G4120" s="16" t="n">
        <v>0.0006</v>
      </c>
      <c r="H4120" s="16" t="n">
        <v>0.0004</v>
      </c>
      <c r="I4120" s="16" t="n">
        <v>0.00015</v>
      </c>
      <c r="J4120" s="16" t="n">
        <v>0.0001</v>
      </c>
      <c r="K4120" s="16" t="n">
        <v>0.0001</v>
      </c>
      <c r="L4120" s="16" t="n">
        <v>0.0001</v>
      </c>
      <c r="M4120" s="16" t="n">
        <v>0.0001</v>
      </c>
      <c r="N4120" s="16" t="n">
        <v>0.0002</v>
      </c>
      <c r="O4120" s="16" t="n">
        <v>0.0005</v>
      </c>
      <c r="P4120" s="16" t="n">
        <v>0.0007</v>
      </c>
      <c r="Q4120" s="17" t="n">
        <f aca="false">E4120+F4120+G4120+H4120+I4120+J4120+K4120+L4120+M4120+N4120+O4120+P4120</f>
        <v>0.00435</v>
      </c>
      <c r="R4120" s="16" t="n">
        <v>0</v>
      </c>
      <c r="S4120" s="16" t="n">
        <f aca="false">Q4120-R4120</f>
        <v>0.00435</v>
      </c>
    </row>
    <row r="4121" customFormat="false" ht="22.5" hidden="false" customHeight="false" outlineLevel="0" collapsed="false">
      <c r="A4121" s="13" t="s">
        <v>27</v>
      </c>
      <c r="B4121" s="14" t="s">
        <v>1225</v>
      </c>
      <c r="C4121" s="14" t="s">
        <v>5233</v>
      </c>
      <c r="D4121" s="15" t="n">
        <v>7</v>
      </c>
      <c r="E4121" s="18" t="n">
        <v>0.0005</v>
      </c>
      <c r="F4121" s="16" t="n">
        <v>0.00032</v>
      </c>
      <c r="G4121" s="16" t="n">
        <v>0.00035</v>
      </c>
      <c r="H4121" s="16" t="n">
        <v>0.0003</v>
      </c>
      <c r="I4121" s="16" t="n">
        <v>3E-005</v>
      </c>
      <c r="J4121" s="16" t="n">
        <v>5E-005</v>
      </c>
      <c r="K4121" s="16" t="n">
        <v>5E-005</v>
      </c>
      <c r="L4121" s="16" t="n">
        <v>5E-005</v>
      </c>
      <c r="M4121" s="16" t="n">
        <v>5E-005</v>
      </c>
      <c r="N4121" s="16" t="n">
        <v>0.00015</v>
      </c>
      <c r="O4121" s="16" t="n">
        <v>0.0003</v>
      </c>
      <c r="P4121" s="16" t="n">
        <v>0.0005</v>
      </c>
      <c r="Q4121" s="17" t="n">
        <f aca="false">E4121+F4121+G4121+H4121+I4121+J4121+K4121+L4121+M4121+N4121+O4121+P4121</f>
        <v>0.00265</v>
      </c>
      <c r="R4121" s="16" t="n">
        <v>0</v>
      </c>
      <c r="S4121" s="16" t="n">
        <f aca="false">Q4121-R4121</f>
        <v>0.00265</v>
      </c>
    </row>
    <row r="4122" customFormat="false" ht="22.5" hidden="false" customHeight="false" outlineLevel="0" collapsed="false">
      <c r="A4122" s="13" t="s">
        <v>27</v>
      </c>
      <c r="B4122" s="14" t="s">
        <v>1043</v>
      </c>
      <c r="C4122" s="14" t="s">
        <v>5234</v>
      </c>
      <c r="D4122" s="15" t="n">
        <v>7</v>
      </c>
      <c r="E4122" s="18" t="n">
        <v>0.001</v>
      </c>
      <c r="F4122" s="16" t="n">
        <v>0.001</v>
      </c>
      <c r="G4122" s="16" t="n">
        <v>0.0006</v>
      </c>
      <c r="H4122" s="16" t="n">
        <v>0.0004</v>
      </c>
      <c r="I4122" s="16" t="n">
        <v>0</v>
      </c>
      <c r="J4122" s="16" t="n">
        <v>0</v>
      </c>
      <c r="K4122" s="16" t="n">
        <v>0</v>
      </c>
      <c r="L4122" s="16" t="n">
        <v>0</v>
      </c>
      <c r="M4122" s="16" t="n">
        <v>0.0002</v>
      </c>
      <c r="N4122" s="16" t="n">
        <v>0.0004</v>
      </c>
      <c r="O4122" s="16" t="n">
        <v>0.0006</v>
      </c>
      <c r="P4122" s="16" t="n">
        <v>0.001</v>
      </c>
      <c r="Q4122" s="17" t="n">
        <f aca="false">E4122+F4122+G4122+H4122+I4122+J4122+K4122+L4122+M4122+N4122+O4122+P4122</f>
        <v>0.0052</v>
      </c>
      <c r="R4122" s="16" t="n">
        <v>0</v>
      </c>
      <c r="S4122" s="16" t="n">
        <f aca="false">Q4122-R4122</f>
        <v>0.0052</v>
      </c>
    </row>
    <row r="4123" customFormat="false" ht="12.75" hidden="false" customHeight="false" outlineLevel="0" collapsed="false">
      <c r="A4123" s="13" t="s">
        <v>27</v>
      </c>
      <c r="B4123" s="14" t="s">
        <v>5235</v>
      </c>
      <c r="C4123" s="14" t="s">
        <v>5236</v>
      </c>
      <c r="D4123" s="15" t="n">
        <v>7</v>
      </c>
      <c r="E4123" s="18" t="n">
        <v>0.0015</v>
      </c>
      <c r="F4123" s="16" t="n">
        <v>0.0014</v>
      </c>
      <c r="G4123" s="16" t="n">
        <v>0.0013</v>
      </c>
      <c r="H4123" s="16" t="n">
        <v>0.0009</v>
      </c>
      <c r="I4123" s="16" t="n">
        <v>0.0001</v>
      </c>
      <c r="J4123" s="16" t="n">
        <v>5E-005</v>
      </c>
      <c r="K4123" s="16" t="n">
        <v>5E-005</v>
      </c>
      <c r="L4123" s="16" t="n">
        <v>5E-005</v>
      </c>
      <c r="M4123" s="16" t="n">
        <v>0.0001</v>
      </c>
      <c r="N4123" s="16" t="n">
        <v>0.0006</v>
      </c>
      <c r="O4123" s="16" t="n">
        <v>0.0013</v>
      </c>
      <c r="P4123" s="16" t="n">
        <v>0.00145</v>
      </c>
      <c r="Q4123" s="17" t="n">
        <f aca="false">E4123+F4123+G4123+H4123+I4123+J4123+K4123+L4123+M4123+N4123+O4123+P4123</f>
        <v>0.0088</v>
      </c>
      <c r="R4123" s="16" t="n">
        <v>0</v>
      </c>
      <c r="S4123" s="16" t="n">
        <f aca="false">Q4123-R4123</f>
        <v>0.0088</v>
      </c>
    </row>
    <row r="4124" customFormat="false" ht="12.75" hidden="false" customHeight="false" outlineLevel="0" collapsed="false">
      <c r="A4124" s="13" t="s">
        <v>27</v>
      </c>
      <c r="B4124" s="14" t="s">
        <v>643</v>
      </c>
      <c r="C4124" s="14" t="s">
        <v>5237</v>
      </c>
      <c r="D4124" s="15" t="n">
        <v>7</v>
      </c>
      <c r="E4124" s="18" t="n">
        <v>0.000856</v>
      </c>
      <c r="F4124" s="16" t="n">
        <v>0.000856</v>
      </c>
      <c r="G4124" s="16" t="n">
        <v>0.00045</v>
      </c>
      <c r="H4124" s="16" t="n">
        <v>0.0003</v>
      </c>
      <c r="I4124" s="16" t="n">
        <v>0</v>
      </c>
      <c r="J4124" s="16" t="n">
        <v>0</v>
      </c>
      <c r="K4124" s="16" t="n">
        <v>0</v>
      </c>
      <c r="L4124" s="16" t="n">
        <v>0</v>
      </c>
      <c r="M4124" s="16" t="n">
        <v>0.0003</v>
      </c>
      <c r="N4124" s="16" t="n">
        <v>0.00045</v>
      </c>
      <c r="O4124" s="16" t="n">
        <v>0.000856</v>
      </c>
      <c r="P4124" s="16" t="n">
        <v>0.000856</v>
      </c>
      <c r="Q4124" s="17" t="n">
        <f aca="false">E4124+F4124+G4124+H4124+I4124+J4124+K4124+L4124+M4124+N4124+O4124+P4124</f>
        <v>0.004924</v>
      </c>
      <c r="R4124" s="16" t="n">
        <v>0</v>
      </c>
      <c r="S4124" s="16" t="n">
        <f aca="false">Q4124-R4124</f>
        <v>0.004924</v>
      </c>
    </row>
    <row r="4125" customFormat="false" ht="22.5" hidden="false" customHeight="false" outlineLevel="0" collapsed="false">
      <c r="A4125" s="13" t="s">
        <v>27</v>
      </c>
      <c r="B4125" s="14" t="s">
        <v>1225</v>
      </c>
      <c r="C4125" s="14" t="s">
        <v>5238</v>
      </c>
      <c r="D4125" s="15" t="n">
        <v>7</v>
      </c>
      <c r="E4125" s="18" t="n">
        <v>0.0011</v>
      </c>
      <c r="F4125" s="16" t="n">
        <v>0.0011</v>
      </c>
      <c r="G4125" s="16" t="n">
        <v>0.001</v>
      </c>
      <c r="H4125" s="16" t="n">
        <v>0.0006</v>
      </c>
      <c r="I4125" s="16" t="n">
        <v>1E-005</v>
      </c>
      <c r="J4125" s="16" t="n">
        <v>1E-005</v>
      </c>
      <c r="K4125" s="16" t="n">
        <v>1E-005</v>
      </c>
      <c r="L4125" s="16" t="n">
        <v>1E-005</v>
      </c>
      <c r="M4125" s="16" t="n">
        <v>1E-005</v>
      </c>
      <c r="N4125" s="16" t="n">
        <v>0.0005</v>
      </c>
      <c r="O4125" s="16" t="n">
        <v>0.0007</v>
      </c>
      <c r="P4125" s="16" t="n">
        <v>0.0011</v>
      </c>
      <c r="Q4125" s="17" t="n">
        <f aca="false">E4125+F4125+G4125+H4125+I4125+J4125+K4125+L4125+M4125+N4125+O4125+P4125</f>
        <v>0.00615</v>
      </c>
      <c r="R4125" s="16" t="n">
        <v>0</v>
      </c>
      <c r="S4125" s="16" t="n">
        <f aca="false">Q4125-R4125</f>
        <v>0.00615</v>
      </c>
    </row>
    <row r="4126" customFormat="false" ht="22.5" hidden="false" customHeight="false" outlineLevel="0" collapsed="false">
      <c r="A4126" s="13" t="s">
        <v>27</v>
      </c>
      <c r="B4126" s="14" t="s">
        <v>25</v>
      </c>
      <c r="C4126" s="14" t="s">
        <v>5239</v>
      </c>
      <c r="D4126" s="15" t="n">
        <v>7</v>
      </c>
      <c r="E4126" s="18" t="n">
        <v>0.0014</v>
      </c>
      <c r="F4126" s="16" t="n">
        <v>0.0015</v>
      </c>
      <c r="G4126" s="16" t="n">
        <v>0.000636</v>
      </c>
      <c r="H4126" s="16" t="n">
        <v>0.0003</v>
      </c>
      <c r="I4126" s="16" t="n">
        <v>0.0003</v>
      </c>
      <c r="J4126" s="16" t="n">
        <v>0.0003</v>
      </c>
      <c r="K4126" s="16" t="n">
        <v>0.0003</v>
      </c>
      <c r="L4126" s="16" t="n">
        <v>0.0003</v>
      </c>
      <c r="M4126" s="16" t="n">
        <v>0.0003</v>
      </c>
      <c r="N4126" s="16" t="n">
        <v>0.0005</v>
      </c>
      <c r="O4126" s="16" t="n">
        <v>0.0015</v>
      </c>
      <c r="P4126" s="16" t="n">
        <v>0.0014</v>
      </c>
      <c r="Q4126" s="17" t="n">
        <f aca="false">E4126+F4126+G4126+H4126+I4126+J4126+K4126+L4126+M4126+N4126+O4126+P4126</f>
        <v>0.008736</v>
      </c>
      <c r="R4126" s="16" t="n">
        <v>0</v>
      </c>
      <c r="S4126" s="16" t="n">
        <f aca="false">Q4126-R4126</f>
        <v>0.008736</v>
      </c>
    </row>
    <row r="4127" customFormat="false" ht="12.75" hidden="false" customHeight="false" outlineLevel="0" collapsed="false">
      <c r="A4127" s="13" t="s">
        <v>24</v>
      </c>
      <c r="B4127" s="14" t="s">
        <v>1192</v>
      </c>
      <c r="C4127" s="14" t="s">
        <v>5240</v>
      </c>
      <c r="D4127" s="15" t="n">
        <v>7</v>
      </c>
      <c r="E4127" s="18" t="n">
        <v>0.00077</v>
      </c>
      <c r="F4127" s="16" t="n">
        <v>0.00073</v>
      </c>
      <c r="G4127" s="16" t="n">
        <v>0.00063</v>
      </c>
      <c r="H4127" s="16" t="n">
        <v>0.00035</v>
      </c>
      <c r="I4127" s="16" t="n">
        <v>2E-005</v>
      </c>
      <c r="J4127" s="16" t="n">
        <v>0</v>
      </c>
      <c r="K4127" s="16" t="n">
        <v>0</v>
      </c>
      <c r="L4127" s="16" t="n">
        <v>0</v>
      </c>
      <c r="M4127" s="16" t="n">
        <v>0</v>
      </c>
      <c r="N4127" s="16" t="n">
        <v>0.00025</v>
      </c>
      <c r="O4127" s="16" t="n">
        <v>0.0005</v>
      </c>
      <c r="P4127" s="16" t="n">
        <v>0.00073</v>
      </c>
      <c r="Q4127" s="17" t="n">
        <f aca="false">E4127+F4127+G4127+H4127+I4127+J4127+K4127+L4127+M4127+N4127+O4127+P4127</f>
        <v>0.00398</v>
      </c>
      <c r="R4127" s="16" t="n">
        <v>0</v>
      </c>
      <c r="S4127" s="16" t="n">
        <f aca="false">Q4127-R4127</f>
        <v>0.00398</v>
      </c>
    </row>
    <row r="4128" customFormat="false" ht="12.75" hidden="false" customHeight="false" outlineLevel="0" collapsed="false">
      <c r="A4128" s="13" t="s">
        <v>221</v>
      </c>
      <c r="B4128" s="14" t="s">
        <v>1831</v>
      </c>
      <c r="C4128" s="14" t="s">
        <v>5241</v>
      </c>
      <c r="D4128" s="15" t="n">
        <v>7</v>
      </c>
      <c r="E4128" s="18" t="n">
        <v>0.0015</v>
      </c>
      <c r="F4128" s="16" t="n">
        <v>0.0012</v>
      </c>
      <c r="G4128" s="16" t="n">
        <v>0.001</v>
      </c>
      <c r="H4128" s="16" t="n">
        <v>0.0004</v>
      </c>
      <c r="I4128" s="16" t="n">
        <v>0</v>
      </c>
      <c r="J4128" s="16" t="n">
        <v>0</v>
      </c>
      <c r="K4128" s="16" t="n">
        <v>0</v>
      </c>
      <c r="L4128" s="16" t="n">
        <v>0</v>
      </c>
      <c r="M4128" s="16" t="n">
        <v>0</v>
      </c>
      <c r="N4128" s="16" t="n">
        <v>0.0003</v>
      </c>
      <c r="O4128" s="16" t="n">
        <v>0.0005</v>
      </c>
      <c r="P4128" s="16" t="n">
        <v>0.0007</v>
      </c>
      <c r="Q4128" s="17" t="n">
        <f aca="false">E4128+F4128+G4128+H4128+I4128+J4128+K4128+L4128+M4128+N4128+O4128+P4128</f>
        <v>0.0056</v>
      </c>
      <c r="R4128" s="16" t="n">
        <v>0</v>
      </c>
      <c r="S4128" s="16" t="n">
        <f aca="false">Q4128-R4128</f>
        <v>0.0056</v>
      </c>
    </row>
    <row r="4129" customFormat="false" ht="12.75" hidden="false" customHeight="false" outlineLevel="0" collapsed="false">
      <c r="A4129" s="13" t="s">
        <v>24</v>
      </c>
      <c r="B4129" s="14" t="s">
        <v>809</v>
      </c>
      <c r="C4129" s="14" t="s">
        <v>5240</v>
      </c>
      <c r="D4129" s="15" t="n">
        <v>7</v>
      </c>
      <c r="E4129" s="18" t="n">
        <v>0.001</v>
      </c>
      <c r="F4129" s="16" t="n">
        <v>0.0009</v>
      </c>
      <c r="G4129" s="16" t="n">
        <v>0.0009</v>
      </c>
      <c r="H4129" s="16" t="n">
        <v>0.00045</v>
      </c>
      <c r="I4129" s="16" t="n">
        <v>3.5E-005</v>
      </c>
      <c r="J4129" s="16" t="n">
        <v>5E-006</v>
      </c>
      <c r="K4129" s="16" t="n">
        <v>5E-006</v>
      </c>
      <c r="L4129" s="16" t="n">
        <v>5E-006</v>
      </c>
      <c r="M4129" s="16" t="n">
        <v>5E-006</v>
      </c>
      <c r="N4129" s="16" t="n">
        <v>0.0007</v>
      </c>
      <c r="O4129" s="16" t="n">
        <v>0.0007</v>
      </c>
      <c r="P4129" s="16" t="n">
        <v>0.0009</v>
      </c>
      <c r="Q4129" s="17" t="n">
        <f aca="false">E4129+F4129+G4129+H4129+I4129+J4129+K4129+L4129+M4129+N4129+O4129+P4129</f>
        <v>0.005605</v>
      </c>
      <c r="R4129" s="16" t="n">
        <v>0</v>
      </c>
      <c r="S4129" s="16" t="n">
        <f aca="false">Q4129-R4129</f>
        <v>0.005605</v>
      </c>
    </row>
    <row r="4130" customFormat="false" ht="22.5" hidden="false" customHeight="false" outlineLevel="0" collapsed="false">
      <c r="A4130" s="13" t="s">
        <v>221</v>
      </c>
      <c r="B4130" s="14" t="s">
        <v>1192</v>
      </c>
      <c r="C4130" s="14" t="s">
        <v>5242</v>
      </c>
      <c r="D4130" s="15" t="n">
        <v>7</v>
      </c>
      <c r="E4130" s="18" t="n">
        <v>0.00025</v>
      </c>
      <c r="F4130" s="16" t="n">
        <v>0.00025</v>
      </c>
      <c r="G4130" s="16" t="n">
        <v>0.0002</v>
      </c>
      <c r="H4130" s="16" t="n">
        <v>0.0001</v>
      </c>
      <c r="I4130" s="16" t="n">
        <v>0</v>
      </c>
      <c r="J4130" s="16" t="n">
        <v>0</v>
      </c>
      <c r="K4130" s="16" t="n">
        <v>0</v>
      </c>
      <c r="L4130" s="16" t="n">
        <v>0</v>
      </c>
      <c r="M4130" s="16" t="n">
        <v>0</v>
      </c>
      <c r="N4130" s="16" t="n">
        <v>0.0001</v>
      </c>
      <c r="O4130" s="16" t="n">
        <v>0.0002</v>
      </c>
      <c r="P4130" s="16" t="n">
        <v>0.00025</v>
      </c>
      <c r="Q4130" s="17" t="n">
        <f aca="false">E4130+F4130+G4130+H4130+I4130+J4130+K4130+L4130+M4130+N4130+O4130+P4130</f>
        <v>0.00135</v>
      </c>
      <c r="R4130" s="16" t="n">
        <v>0</v>
      </c>
      <c r="S4130" s="16" t="n">
        <f aca="false">Q4130-R4130</f>
        <v>0.00135</v>
      </c>
    </row>
    <row r="4131" customFormat="false" ht="12.75" hidden="false" customHeight="false" outlineLevel="0" collapsed="false">
      <c r="A4131" s="13" t="s">
        <v>272</v>
      </c>
      <c r="B4131" s="14" t="s">
        <v>5243</v>
      </c>
      <c r="C4131" s="14" t="s">
        <v>1613</v>
      </c>
      <c r="D4131" s="15" t="n">
        <v>7</v>
      </c>
      <c r="E4131" s="18" t="n">
        <v>0.0007</v>
      </c>
      <c r="F4131" s="16" t="n">
        <v>0.0006</v>
      </c>
      <c r="G4131" s="16" t="n">
        <v>0.0006</v>
      </c>
      <c r="H4131" s="16" t="n">
        <v>0.0005</v>
      </c>
      <c r="I4131" s="16" t="n">
        <v>0</v>
      </c>
      <c r="J4131" s="16" t="n">
        <v>0</v>
      </c>
      <c r="K4131" s="16" t="n">
        <v>0</v>
      </c>
      <c r="L4131" s="16" t="n">
        <v>0</v>
      </c>
      <c r="M4131" s="16" t="n">
        <v>0</v>
      </c>
      <c r="N4131" s="16" t="n">
        <v>0</v>
      </c>
      <c r="O4131" s="16" t="n">
        <v>0.0006</v>
      </c>
      <c r="P4131" s="16" t="n">
        <v>0.00075</v>
      </c>
      <c r="Q4131" s="17" t="n">
        <f aca="false">E4131+F4131+G4131+H4131+I4131+J4131+K4131+L4131+M4131+N4131+O4131+P4131</f>
        <v>0.00375</v>
      </c>
      <c r="R4131" s="16" t="n">
        <v>0</v>
      </c>
      <c r="S4131" s="16" t="n">
        <f aca="false">Q4131-R4131</f>
        <v>0.00375</v>
      </c>
    </row>
    <row r="4132" customFormat="false" ht="12.75" hidden="false" customHeight="false" outlineLevel="0" collapsed="false">
      <c r="A4132" s="13" t="s">
        <v>27</v>
      </c>
      <c r="B4132" s="14" t="s">
        <v>5244</v>
      </c>
      <c r="C4132" s="14" t="s">
        <v>5245</v>
      </c>
      <c r="D4132" s="15" t="n">
        <v>7</v>
      </c>
      <c r="E4132" s="18" t="n">
        <v>0.0015</v>
      </c>
      <c r="F4132" s="16" t="n">
        <v>0.0014</v>
      </c>
      <c r="G4132" s="16" t="n">
        <v>0.0011</v>
      </c>
      <c r="H4132" s="16" t="n">
        <v>0.0008</v>
      </c>
      <c r="I4132" s="16" t="n">
        <v>0</v>
      </c>
      <c r="J4132" s="16" t="n">
        <v>0</v>
      </c>
      <c r="K4132" s="16" t="n">
        <v>0</v>
      </c>
      <c r="L4132" s="16" t="n">
        <v>0</v>
      </c>
      <c r="M4132" s="16" t="n">
        <v>0</v>
      </c>
      <c r="N4132" s="16" t="n">
        <v>0.0005</v>
      </c>
      <c r="O4132" s="16" t="n">
        <v>0.0013</v>
      </c>
      <c r="P4132" s="16" t="n">
        <v>0.0015</v>
      </c>
      <c r="Q4132" s="17" t="n">
        <f aca="false">E4132+F4132+G4132+H4132+I4132+J4132+K4132+L4132+M4132+N4132+O4132+P4132</f>
        <v>0.0081</v>
      </c>
      <c r="R4132" s="16" t="n">
        <v>0</v>
      </c>
      <c r="S4132" s="16" t="n">
        <f aca="false">Q4132-R4132</f>
        <v>0.0081</v>
      </c>
    </row>
    <row r="4133" customFormat="false" ht="22.5" hidden="false" customHeight="false" outlineLevel="0" collapsed="false">
      <c r="A4133" s="13" t="s">
        <v>27</v>
      </c>
      <c r="B4133" s="14" t="s">
        <v>25</v>
      </c>
      <c r="C4133" s="14" t="s">
        <v>5246</v>
      </c>
      <c r="D4133" s="15" t="n">
        <v>7</v>
      </c>
      <c r="E4133" s="18" t="n">
        <v>0.0008</v>
      </c>
      <c r="F4133" s="16" t="n">
        <v>0.0008</v>
      </c>
      <c r="G4133" s="16" t="n">
        <v>0.0004</v>
      </c>
      <c r="H4133" s="16" t="n">
        <v>0.0002</v>
      </c>
      <c r="I4133" s="16" t="n">
        <v>0</v>
      </c>
      <c r="J4133" s="16" t="n">
        <v>0</v>
      </c>
      <c r="K4133" s="16" t="n">
        <v>0</v>
      </c>
      <c r="L4133" s="16" t="n">
        <v>0</v>
      </c>
      <c r="M4133" s="16" t="n">
        <v>5E-005</v>
      </c>
      <c r="N4133" s="16" t="n">
        <v>0.0002</v>
      </c>
      <c r="O4133" s="16" t="n">
        <v>0.0004</v>
      </c>
      <c r="P4133" s="16" t="n">
        <v>0.0007</v>
      </c>
      <c r="Q4133" s="17" t="n">
        <f aca="false">E4133+F4133+G4133+H4133+I4133+J4133+K4133+L4133+M4133+N4133+O4133+P4133</f>
        <v>0.00355</v>
      </c>
      <c r="R4133" s="16" t="n">
        <v>0</v>
      </c>
      <c r="S4133" s="16" t="n">
        <f aca="false">Q4133-R4133</f>
        <v>0.00355</v>
      </c>
    </row>
    <row r="4134" customFormat="false" ht="12.75" hidden="false" customHeight="false" outlineLevel="0" collapsed="false">
      <c r="A4134" s="13" t="s">
        <v>27</v>
      </c>
      <c r="B4134" s="14" t="s">
        <v>44</v>
      </c>
      <c r="C4134" s="14" t="s">
        <v>5247</v>
      </c>
      <c r="D4134" s="15" t="n">
        <v>7</v>
      </c>
      <c r="E4134" s="18" t="n">
        <v>0.001</v>
      </c>
      <c r="F4134" s="16" t="n">
        <v>0.001</v>
      </c>
      <c r="G4134" s="16" t="n">
        <v>0.0008</v>
      </c>
      <c r="H4134" s="16" t="n">
        <v>0.00035</v>
      </c>
      <c r="I4134" s="16" t="n">
        <v>0</v>
      </c>
      <c r="J4134" s="16" t="n">
        <v>0</v>
      </c>
      <c r="K4134" s="16" t="n">
        <v>0</v>
      </c>
      <c r="L4134" s="16" t="n">
        <v>0</v>
      </c>
      <c r="M4134" s="16" t="n">
        <v>0</v>
      </c>
      <c r="N4134" s="16" t="n">
        <v>0.0001</v>
      </c>
      <c r="O4134" s="16" t="n">
        <v>0.0005</v>
      </c>
      <c r="P4134" s="16" t="n">
        <v>0.0009</v>
      </c>
      <c r="Q4134" s="17" t="n">
        <f aca="false">E4134+F4134+G4134+H4134+I4134+J4134+K4134+L4134+M4134+N4134+O4134+P4134</f>
        <v>0.00465</v>
      </c>
      <c r="R4134" s="16" t="n">
        <v>0</v>
      </c>
      <c r="S4134" s="16" t="n">
        <f aca="false">Q4134-R4134</f>
        <v>0.00465</v>
      </c>
    </row>
    <row r="4135" customFormat="false" ht="12.75" hidden="false" customHeight="false" outlineLevel="0" collapsed="false">
      <c r="A4135" s="13" t="s">
        <v>27</v>
      </c>
      <c r="B4135" s="14" t="s">
        <v>5248</v>
      </c>
      <c r="C4135" s="14" t="s">
        <v>5247</v>
      </c>
      <c r="D4135" s="15" t="n">
        <v>7</v>
      </c>
      <c r="E4135" s="18" t="n">
        <v>0.000944</v>
      </c>
      <c r="F4135" s="16" t="n">
        <v>0.000872</v>
      </c>
      <c r="G4135" s="16" t="n">
        <v>0.000944</v>
      </c>
      <c r="H4135" s="16" t="n">
        <v>0.000811</v>
      </c>
      <c r="I4135" s="16" t="n">
        <v>0</v>
      </c>
      <c r="J4135" s="16" t="n">
        <v>0</v>
      </c>
      <c r="K4135" s="16" t="n">
        <v>0</v>
      </c>
      <c r="L4135" s="16" t="n">
        <v>0</v>
      </c>
      <c r="M4135" s="16" t="n">
        <v>0</v>
      </c>
      <c r="N4135" s="16" t="n">
        <v>0.000944</v>
      </c>
      <c r="O4135" s="16" t="n">
        <v>0.00092</v>
      </c>
      <c r="P4135" s="16" t="n">
        <v>0.000944</v>
      </c>
      <c r="Q4135" s="17" t="n">
        <f aca="false">E4135+F4135+G4135+H4135+I4135+J4135+K4135+L4135+M4135+N4135+O4135+P4135</f>
        <v>0.006379</v>
      </c>
      <c r="R4135" s="16" t="n">
        <v>0</v>
      </c>
      <c r="S4135" s="16" t="n">
        <f aca="false">Q4135-R4135</f>
        <v>0.006379</v>
      </c>
    </row>
    <row r="4136" customFormat="false" ht="22.5" hidden="false" customHeight="false" outlineLevel="0" collapsed="false">
      <c r="A4136" s="13" t="s">
        <v>27</v>
      </c>
      <c r="B4136" s="14" t="s">
        <v>5249</v>
      </c>
      <c r="C4136" s="14" t="s">
        <v>5250</v>
      </c>
      <c r="D4136" s="15" t="n">
        <v>7</v>
      </c>
      <c r="E4136" s="18" t="n">
        <v>0.0007</v>
      </c>
      <c r="F4136" s="16" t="n">
        <v>0.0007</v>
      </c>
      <c r="G4136" s="16" t="n">
        <v>0.0007</v>
      </c>
      <c r="H4136" s="16" t="n">
        <v>0.00035</v>
      </c>
      <c r="I4136" s="16" t="n">
        <v>0</v>
      </c>
      <c r="J4136" s="16" t="n">
        <v>0</v>
      </c>
      <c r="K4136" s="16" t="n">
        <v>0</v>
      </c>
      <c r="L4136" s="16" t="n">
        <v>0</v>
      </c>
      <c r="M4136" s="16" t="n">
        <v>0</v>
      </c>
      <c r="N4136" s="16" t="n">
        <v>0.00035</v>
      </c>
      <c r="O4136" s="16" t="n">
        <v>0.0007</v>
      </c>
      <c r="P4136" s="16" t="n">
        <v>0.0007</v>
      </c>
      <c r="Q4136" s="17" t="n">
        <f aca="false">E4136+F4136+G4136+H4136+I4136+J4136+K4136+L4136+M4136+N4136+O4136+P4136</f>
        <v>0.0042</v>
      </c>
      <c r="R4136" s="16" t="n">
        <v>0</v>
      </c>
      <c r="S4136" s="16" t="n">
        <f aca="false">Q4136-R4136</f>
        <v>0.0042</v>
      </c>
    </row>
    <row r="4137" customFormat="false" ht="22.5" hidden="false" customHeight="false" outlineLevel="0" collapsed="false">
      <c r="A4137" s="13" t="s">
        <v>27</v>
      </c>
      <c r="B4137" s="14" t="s">
        <v>3799</v>
      </c>
      <c r="C4137" s="14" t="s">
        <v>5251</v>
      </c>
      <c r="D4137" s="15" t="n">
        <v>7</v>
      </c>
      <c r="E4137" s="18" t="n">
        <v>0.0016</v>
      </c>
      <c r="F4137" s="16" t="n">
        <v>0.0016</v>
      </c>
      <c r="G4137" s="16" t="n">
        <v>0.0013</v>
      </c>
      <c r="H4137" s="16" t="n">
        <v>0.0006</v>
      </c>
      <c r="I4137" s="16" t="n">
        <v>0</v>
      </c>
      <c r="J4137" s="16" t="n">
        <v>0</v>
      </c>
      <c r="K4137" s="16" t="n">
        <v>0</v>
      </c>
      <c r="L4137" s="16" t="n">
        <v>0</v>
      </c>
      <c r="M4137" s="16" t="n">
        <v>0</v>
      </c>
      <c r="N4137" s="16" t="n">
        <v>0.0012</v>
      </c>
      <c r="O4137" s="16" t="n">
        <v>0.0015</v>
      </c>
      <c r="P4137" s="16" t="n">
        <v>0.0016</v>
      </c>
      <c r="Q4137" s="17" t="n">
        <f aca="false">E4137+F4137+G4137+H4137+I4137+J4137+K4137+L4137+M4137+N4137+O4137+P4137</f>
        <v>0.0094</v>
      </c>
      <c r="R4137" s="16" t="n">
        <v>0</v>
      </c>
      <c r="S4137" s="16" t="n">
        <f aca="false">Q4137-R4137</f>
        <v>0.0094</v>
      </c>
    </row>
    <row r="4138" customFormat="false" ht="12.75" hidden="false" customHeight="false" outlineLevel="0" collapsed="false">
      <c r="A4138" s="13" t="s">
        <v>27</v>
      </c>
      <c r="B4138" s="14" t="s">
        <v>1812</v>
      </c>
      <c r="C4138" s="14" t="s">
        <v>5252</v>
      </c>
      <c r="D4138" s="15" t="n">
        <v>7</v>
      </c>
      <c r="E4138" s="18" t="n">
        <v>0.00035</v>
      </c>
      <c r="F4138" s="16" t="n">
        <v>0.0003</v>
      </c>
      <c r="G4138" s="16" t="n">
        <v>0.0003</v>
      </c>
      <c r="H4138" s="16" t="n">
        <v>0.0002</v>
      </c>
      <c r="I4138" s="16" t="n">
        <v>5E-005</v>
      </c>
      <c r="J4138" s="16" t="n">
        <v>0</v>
      </c>
      <c r="K4138" s="16" t="n">
        <v>0</v>
      </c>
      <c r="L4138" s="16" t="n">
        <v>0</v>
      </c>
      <c r="M4138" s="16" t="n">
        <v>0</v>
      </c>
      <c r="N4138" s="16" t="n">
        <v>0.0002</v>
      </c>
      <c r="O4138" s="16" t="n">
        <v>0.0003</v>
      </c>
      <c r="P4138" s="16" t="n">
        <v>0.0003</v>
      </c>
      <c r="Q4138" s="17" t="n">
        <f aca="false">E4138+F4138+G4138+H4138+I4138+J4138+K4138+L4138+M4138+N4138+O4138+P4138</f>
        <v>0.002</v>
      </c>
      <c r="R4138" s="16" t="n">
        <v>0</v>
      </c>
      <c r="S4138" s="16" t="n">
        <f aca="false">Q4138-R4138</f>
        <v>0.002</v>
      </c>
    </row>
    <row r="4139" customFormat="false" ht="22.5" hidden="false" customHeight="false" outlineLevel="0" collapsed="false">
      <c r="A4139" s="13" t="s">
        <v>272</v>
      </c>
      <c r="B4139" s="14" t="s">
        <v>1812</v>
      </c>
      <c r="C4139" s="14" t="s">
        <v>5253</v>
      </c>
      <c r="D4139" s="15" t="n">
        <v>7</v>
      </c>
      <c r="E4139" s="18" t="n">
        <v>0.0015</v>
      </c>
      <c r="F4139" s="16" t="n">
        <v>0.0014</v>
      </c>
      <c r="G4139" s="16" t="n">
        <v>0.0014</v>
      </c>
      <c r="H4139" s="16" t="n">
        <v>0.0008</v>
      </c>
      <c r="I4139" s="16" t="n">
        <v>0</v>
      </c>
      <c r="J4139" s="16" t="n">
        <v>0</v>
      </c>
      <c r="K4139" s="16" t="n">
        <v>0</v>
      </c>
      <c r="L4139" s="16" t="n">
        <v>0</v>
      </c>
      <c r="M4139" s="16" t="n">
        <v>0</v>
      </c>
      <c r="N4139" s="16" t="n">
        <v>0.0008</v>
      </c>
      <c r="O4139" s="16" t="n">
        <v>0.0014</v>
      </c>
      <c r="P4139" s="16" t="n">
        <v>0.0014</v>
      </c>
      <c r="Q4139" s="17" t="n">
        <f aca="false">E4139+F4139+G4139+H4139+I4139+J4139+K4139+L4139+M4139+N4139+O4139+P4139</f>
        <v>0.0087</v>
      </c>
      <c r="R4139" s="16" t="n">
        <v>0</v>
      </c>
      <c r="S4139" s="16" t="n">
        <f aca="false">Q4139-R4139</f>
        <v>0.0087</v>
      </c>
    </row>
    <row r="4140" customFormat="false" ht="22.5" hidden="false" customHeight="false" outlineLevel="0" collapsed="false">
      <c r="A4140" s="13" t="s">
        <v>272</v>
      </c>
      <c r="B4140" s="14" t="s">
        <v>1192</v>
      </c>
      <c r="C4140" s="14" t="s">
        <v>5254</v>
      </c>
      <c r="D4140" s="15" t="n">
        <v>7</v>
      </c>
      <c r="E4140" s="18" t="n">
        <v>0.0013</v>
      </c>
      <c r="F4140" s="16" t="n">
        <v>0.0013</v>
      </c>
      <c r="G4140" s="16" t="n">
        <v>0.001</v>
      </c>
      <c r="H4140" s="16" t="n">
        <v>0.0005</v>
      </c>
      <c r="I4140" s="16" t="n">
        <v>0.0002</v>
      </c>
      <c r="J4140" s="16" t="n">
        <v>0</v>
      </c>
      <c r="K4140" s="16" t="n">
        <v>0</v>
      </c>
      <c r="L4140" s="16" t="n">
        <v>0</v>
      </c>
      <c r="M4140" s="16" t="n">
        <v>0</v>
      </c>
      <c r="N4140" s="16" t="n">
        <v>0.0005</v>
      </c>
      <c r="O4140" s="16" t="n">
        <v>0.0007</v>
      </c>
      <c r="P4140" s="16" t="n">
        <v>0.0009</v>
      </c>
      <c r="Q4140" s="17" t="n">
        <f aca="false">E4140+F4140+G4140+H4140+I4140+J4140+K4140+L4140+M4140+N4140+O4140+P4140</f>
        <v>0.0064</v>
      </c>
      <c r="R4140" s="16" t="n">
        <v>0</v>
      </c>
      <c r="S4140" s="16" t="n">
        <f aca="false">Q4140-R4140</f>
        <v>0.0064</v>
      </c>
    </row>
    <row r="4141" customFormat="false" ht="22.5" hidden="false" customHeight="false" outlineLevel="0" collapsed="false">
      <c r="A4141" s="13" t="s">
        <v>272</v>
      </c>
      <c r="B4141" s="14" t="s">
        <v>1225</v>
      </c>
      <c r="C4141" s="14" t="s">
        <v>5255</v>
      </c>
      <c r="D4141" s="15" t="n">
        <v>7</v>
      </c>
      <c r="E4141" s="18" t="n">
        <v>0.00052</v>
      </c>
      <c r="F4141" s="16" t="n">
        <v>0.0005</v>
      </c>
      <c r="G4141" s="16" t="n">
        <v>0.00035</v>
      </c>
      <c r="H4141" s="16" t="n">
        <v>0.00017</v>
      </c>
      <c r="I4141" s="16" t="n">
        <v>1E-005</v>
      </c>
      <c r="J4141" s="16" t="n">
        <v>1E-005</v>
      </c>
      <c r="K4141" s="16" t="n">
        <v>1E-005</v>
      </c>
      <c r="L4141" s="16" t="n">
        <v>1E-005</v>
      </c>
      <c r="M4141" s="16" t="n">
        <v>1E-005</v>
      </c>
      <c r="N4141" s="16" t="n">
        <v>0.00015</v>
      </c>
      <c r="O4141" s="16" t="n">
        <v>0.0003</v>
      </c>
      <c r="P4141" s="16" t="n">
        <v>0.00052</v>
      </c>
      <c r="Q4141" s="17" t="n">
        <f aca="false">E4141+F4141+G4141+H4141+I4141+J4141+K4141+L4141+M4141+N4141+O4141+P4141</f>
        <v>0.00256</v>
      </c>
      <c r="R4141" s="16" t="n">
        <v>0</v>
      </c>
      <c r="S4141" s="16" t="n">
        <f aca="false">Q4141-R4141</f>
        <v>0.00256</v>
      </c>
    </row>
    <row r="4142" customFormat="false" ht="12.75" hidden="false" customHeight="false" outlineLevel="0" collapsed="false">
      <c r="A4142" s="13" t="s">
        <v>272</v>
      </c>
      <c r="B4142" s="14" t="s">
        <v>339</v>
      </c>
      <c r="C4142" s="14" t="s">
        <v>1374</v>
      </c>
      <c r="D4142" s="15" t="n">
        <v>7</v>
      </c>
      <c r="E4142" s="18" t="n">
        <v>0.0015</v>
      </c>
      <c r="F4142" s="16" t="n">
        <v>0.0015</v>
      </c>
      <c r="G4142" s="16" t="n">
        <v>0.0012</v>
      </c>
      <c r="H4142" s="16" t="n">
        <v>0.0006</v>
      </c>
      <c r="I4142" s="16" t="n">
        <v>0</v>
      </c>
      <c r="J4142" s="16" t="n">
        <v>0</v>
      </c>
      <c r="K4142" s="16" t="n">
        <v>0</v>
      </c>
      <c r="L4142" s="16" t="n">
        <v>0</v>
      </c>
      <c r="M4142" s="16" t="n">
        <v>0</v>
      </c>
      <c r="N4142" s="16" t="n">
        <v>0.0005</v>
      </c>
      <c r="O4142" s="16" t="n">
        <v>0.0015</v>
      </c>
      <c r="P4142" s="16" t="n">
        <v>0.0015</v>
      </c>
      <c r="Q4142" s="17" t="n">
        <f aca="false">E4142+F4142+G4142+H4142+I4142+J4142+K4142+L4142+M4142+N4142+O4142+P4142</f>
        <v>0.0083</v>
      </c>
      <c r="R4142" s="16" t="n">
        <v>0</v>
      </c>
      <c r="S4142" s="16" t="n">
        <f aca="false">Q4142-R4142</f>
        <v>0.0083</v>
      </c>
    </row>
    <row r="4143" customFormat="false" ht="22.5" hidden="false" customHeight="false" outlineLevel="0" collapsed="false">
      <c r="A4143" s="13" t="s">
        <v>24</v>
      </c>
      <c r="B4143" s="14" t="s">
        <v>1192</v>
      </c>
      <c r="C4143" s="14" t="s">
        <v>5256</v>
      </c>
      <c r="D4143" s="15" t="n">
        <v>7</v>
      </c>
      <c r="E4143" s="18" t="n">
        <v>0.00135</v>
      </c>
      <c r="F4143" s="16" t="n">
        <v>0.0012</v>
      </c>
      <c r="G4143" s="16" t="n">
        <v>0.00115</v>
      </c>
      <c r="H4143" s="16" t="n">
        <v>0.00065</v>
      </c>
      <c r="I4143" s="16" t="n">
        <v>5E-005</v>
      </c>
      <c r="J4143" s="16" t="n">
        <v>5E-005</v>
      </c>
      <c r="K4143" s="16" t="n">
        <v>5E-005</v>
      </c>
      <c r="L4143" s="16" t="n">
        <v>5E-005</v>
      </c>
      <c r="M4143" s="16" t="n">
        <v>5E-005</v>
      </c>
      <c r="N4143" s="16" t="n">
        <v>0.0006</v>
      </c>
      <c r="O4143" s="16" t="n">
        <v>0.001</v>
      </c>
      <c r="P4143" s="16" t="n">
        <v>0.001</v>
      </c>
      <c r="Q4143" s="17" t="n">
        <f aca="false">E4143+F4143+G4143+H4143+I4143+J4143+K4143+L4143+M4143+N4143+O4143+P4143</f>
        <v>0.0072</v>
      </c>
      <c r="R4143" s="16" t="n">
        <v>0</v>
      </c>
      <c r="S4143" s="16" t="n">
        <f aca="false">Q4143-R4143</f>
        <v>0.0072</v>
      </c>
    </row>
    <row r="4144" customFormat="false" ht="22.5" hidden="false" customHeight="false" outlineLevel="0" collapsed="false">
      <c r="A4144" s="13" t="s">
        <v>386</v>
      </c>
      <c r="B4144" s="14" t="s">
        <v>5257</v>
      </c>
      <c r="C4144" s="14" t="s">
        <v>3154</v>
      </c>
      <c r="D4144" s="15" t="n">
        <v>7</v>
      </c>
      <c r="E4144" s="18" t="n">
        <v>0.00041</v>
      </c>
      <c r="F4144" s="16" t="n">
        <v>0.00041</v>
      </c>
      <c r="G4144" s="16" t="n">
        <v>0.0002</v>
      </c>
      <c r="H4144" s="16" t="n">
        <v>0.00015</v>
      </c>
      <c r="I4144" s="16" t="n">
        <v>1E-005</v>
      </c>
      <c r="J4144" s="16" t="n">
        <v>1E-005</v>
      </c>
      <c r="K4144" s="16" t="n">
        <v>1E-005</v>
      </c>
      <c r="L4144" s="16" t="n">
        <v>1E-005</v>
      </c>
      <c r="M4144" s="16" t="n">
        <v>1E-005</v>
      </c>
      <c r="N4144" s="16" t="n">
        <v>0.0002</v>
      </c>
      <c r="O4144" s="16" t="n">
        <v>0.00041</v>
      </c>
      <c r="P4144" s="16" t="n">
        <v>0.00041</v>
      </c>
      <c r="Q4144" s="17" t="n">
        <f aca="false">E4144+F4144+G4144+H4144+I4144+J4144+K4144+L4144+M4144+N4144+O4144+P4144</f>
        <v>0.00224</v>
      </c>
      <c r="R4144" s="16" t="n">
        <v>0</v>
      </c>
      <c r="S4144" s="16" t="n">
        <f aca="false">Q4144-R4144</f>
        <v>0.00224</v>
      </c>
    </row>
    <row r="4145" customFormat="false" ht="22.5" hidden="false" customHeight="false" outlineLevel="0" collapsed="false">
      <c r="A4145" s="13" t="s">
        <v>24</v>
      </c>
      <c r="B4145" s="14" t="s">
        <v>2657</v>
      </c>
      <c r="C4145" s="14" t="s">
        <v>2637</v>
      </c>
      <c r="D4145" s="15" t="n">
        <v>7</v>
      </c>
      <c r="E4145" s="18" t="n">
        <v>0.002</v>
      </c>
      <c r="F4145" s="16" t="n">
        <v>0.0018</v>
      </c>
      <c r="G4145" s="16" t="n">
        <v>0.00125</v>
      </c>
      <c r="H4145" s="16" t="n">
        <v>0.0008</v>
      </c>
      <c r="I4145" s="16" t="n">
        <v>5E-006</v>
      </c>
      <c r="J4145" s="16" t="n">
        <v>5E-006</v>
      </c>
      <c r="K4145" s="16" t="n">
        <v>5E-006</v>
      </c>
      <c r="L4145" s="16" t="n">
        <v>5E-006</v>
      </c>
      <c r="M4145" s="16" t="n">
        <v>5E-006</v>
      </c>
      <c r="N4145" s="16" t="n">
        <v>0.0008</v>
      </c>
      <c r="O4145" s="16" t="n">
        <v>0.0015</v>
      </c>
      <c r="P4145" s="16" t="n">
        <v>0.0018</v>
      </c>
      <c r="Q4145" s="17" t="n">
        <f aca="false">E4145+F4145+G4145+H4145+I4145+J4145+K4145+L4145+M4145+N4145+O4145+P4145</f>
        <v>0.009975</v>
      </c>
      <c r="R4145" s="16" t="n">
        <v>0</v>
      </c>
      <c r="S4145" s="16" t="n">
        <f aca="false">Q4145-R4145</f>
        <v>0.009975</v>
      </c>
    </row>
    <row r="4146" customFormat="false" ht="12.75" hidden="false" customHeight="false" outlineLevel="0" collapsed="false">
      <c r="A4146" s="13" t="s">
        <v>221</v>
      </c>
      <c r="B4146" s="14" t="s">
        <v>25</v>
      </c>
      <c r="C4146" s="14" t="s">
        <v>3968</v>
      </c>
      <c r="D4146" s="15" t="n">
        <v>7</v>
      </c>
      <c r="E4146" s="18" t="n">
        <v>0.0008</v>
      </c>
      <c r="F4146" s="16" t="n">
        <v>0.0007</v>
      </c>
      <c r="G4146" s="16" t="n">
        <v>0.0005</v>
      </c>
      <c r="H4146" s="16" t="n">
        <v>0.0003</v>
      </c>
      <c r="I4146" s="16" t="n">
        <v>5E-005</v>
      </c>
      <c r="J4146" s="16" t="n">
        <v>5E-005</v>
      </c>
      <c r="K4146" s="16" t="n">
        <v>5E-005</v>
      </c>
      <c r="L4146" s="16" t="n">
        <v>5E-005</v>
      </c>
      <c r="M4146" s="16" t="n">
        <v>0.0001</v>
      </c>
      <c r="N4146" s="16" t="n">
        <v>0.0004</v>
      </c>
      <c r="O4146" s="16" t="n">
        <v>0.0007</v>
      </c>
      <c r="P4146" s="16" t="n">
        <v>0.0008</v>
      </c>
      <c r="Q4146" s="17" t="n">
        <f aca="false">E4146+F4146+G4146+H4146+I4146+J4146+K4146+L4146+M4146+N4146+O4146+P4146</f>
        <v>0.0045</v>
      </c>
      <c r="R4146" s="16" t="n">
        <v>0</v>
      </c>
      <c r="S4146" s="16" t="n">
        <f aca="false">Q4146-R4146</f>
        <v>0.0045</v>
      </c>
    </row>
    <row r="4147" customFormat="false" ht="22.5" hidden="false" customHeight="false" outlineLevel="0" collapsed="false">
      <c r="A4147" s="13" t="s">
        <v>24</v>
      </c>
      <c r="B4147" s="14" t="s">
        <v>5258</v>
      </c>
      <c r="C4147" s="14" t="s">
        <v>5259</v>
      </c>
      <c r="D4147" s="15" t="n">
        <v>7</v>
      </c>
      <c r="E4147" s="18" t="n">
        <v>0.00085</v>
      </c>
      <c r="F4147" s="16" t="n">
        <v>0.00085</v>
      </c>
      <c r="G4147" s="16" t="n">
        <v>0.00055</v>
      </c>
      <c r="H4147" s="16" t="n">
        <v>0.00035</v>
      </c>
      <c r="I4147" s="16" t="n">
        <v>0.00015</v>
      </c>
      <c r="J4147" s="16" t="n">
        <v>5E-005</v>
      </c>
      <c r="K4147" s="16" t="n">
        <v>5E-005</v>
      </c>
      <c r="L4147" s="16" t="n">
        <v>5E-005</v>
      </c>
      <c r="M4147" s="16" t="n">
        <v>0.00015</v>
      </c>
      <c r="N4147" s="16" t="n">
        <v>0.00035</v>
      </c>
      <c r="O4147" s="16" t="n">
        <v>0.0007</v>
      </c>
      <c r="P4147" s="16" t="n">
        <v>0.0008</v>
      </c>
      <c r="Q4147" s="17" t="n">
        <f aca="false">E4147+F4147+G4147+H4147+I4147+J4147+K4147+L4147+M4147+N4147+O4147+P4147</f>
        <v>0.0049</v>
      </c>
      <c r="R4147" s="16" t="n">
        <v>0</v>
      </c>
      <c r="S4147" s="16" t="n">
        <f aca="false">Q4147-R4147</f>
        <v>0.0049</v>
      </c>
    </row>
    <row r="4148" customFormat="false" ht="12.75" hidden="false" customHeight="false" outlineLevel="0" collapsed="false">
      <c r="A4148" s="13" t="s">
        <v>24</v>
      </c>
      <c r="B4148" s="14" t="s">
        <v>339</v>
      </c>
      <c r="C4148" s="14" t="s">
        <v>5260</v>
      </c>
      <c r="D4148" s="15" t="n">
        <v>7</v>
      </c>
      <c r="E4148" s="18" t="n">
        <v>0.0013</v>
      </c>
      <c r="F4148" s="16" t="n">
        <v>0.001</v>
      </c>
      <c r="G4148" s="16" t="n">
        <v>0.00088</v>
      </c>
      <c r="H4148" s="16" t="n">
        <v>0.0006</v>
      </c>
      <c r="I4148" s="16" t="n">
        <v>0.0002</v>
      </c>
      <c r="J4148" s="16" t="n">
        <v>2E-005</v>
      </c>
      <c r="K4148" s="16" t="n">
        <v>5E-006</v>
      </c>
      <c r="L4148" s="16" t="n">
        <v>5E-006</v>
      </c>
      <c r="M4148" s="16" t="n">
        <v>0.0002</v>
      </c>
      <c r="N4148" s="16" t="n">
        <v>0.0004</v>
      </c>
      <c r="O4148" s="16" t="n">
        <v>0.0008</v>
      </c>
      <c r="P4148" s="16" t="n">
        <v>0.0008</v>
      </c>
      <c r="Q4148" s="17" t="n">
        <f aca="false">E4148+F4148+G4148+H4148+I4148+J4148+K4148+L4148+M4148+N4148+O4148+P4148</f>
        <v>0.00621</v>
      </c>
      <c r="R4148" s="16" t="n">
        <v>0</v>
      </c>
      <c r="S4148" s="16" t="n">
        <f aca="false">Q4148-R4148</f>
        <v>0.00621</v>
      </c>
    </row>
    <row r="4149" customFormat="false" ht="12.75" hidden="false" customHeight="false" outlineLevel="0" collapsed="false">
      <c r="A4149" s="13" t="s">
        <v>24</v>
      </c>
      <c r="B4149" s="14" t="s">
        <v>1223</v>
      </c>
      <c r="C4149" s="14" t="s">
        <v>2315</v>
      </c>
      <c r="D4149" s="15" t="n">
        <v>7</v>
      </c>
      <c r="E4149" s="18" t="n">
        <v>0.0006</v>
      </c>
      <c r="F4149" s="16" t="n">
        <v>0.0006</v>
      </c>
      <c r="G4149" s="16" t="n">
        <v>0.0006</v>
      </c>
      <c r="H4149" s="16" t="n">
        <v>0.0004</v>
      </c>
      <c r="I4149" s="16" t="n">
        <v>0.00015</v>
      </c>
      <c r="J4149" s="16" t="n">
        <v>5E-005</v>
      </c>
      <c r="K4149" s="16" t="n">
        <v>5E-005</v>
      </c>
      <c r="L4149" s="16" t="n">
        <v>5E-005</v>
      </c>
      <c r="M4149" s="16" t="n">
        <v>0.00015</v>
      </c>
      <c r="N4149" s="16" t="n">
        <v>0.00035</v>
      </c>
      <c r="O4149" s="16" t="n">
        <v>0.0005</v>
      </c>
      <c r="P4149" s="16" t="n">
        <v>0.0006</v>
      </c>
      <c r="Q4149" s="17" t="n">
        <f aca="false">E4149+F4149+G4149+H4149+I4149+J4149+K4149+L4149+M4149+N4149+O4149+P4149</f>
        <v>0.0041</v>
      </c>
      <c r="R4149" s="16" t="n">
        <v>0</v>
      </c>
      <c r="S4149" s="16" t="n">
        <f aca="false">Q4149-R4149</f>
        <v>0.0041</v>
      </c>
    </row>
    <row r="4150" customFormat="false" ht="12.75" hidden="false" customHeight="false" outlineLevel="0" collapsed="false">
      <c r="A4150" s="13" t="s">
        <v>24</v>
      </c>
      <c r="B4150" s="14" t="s">
        <v>5261</v>
      </c>
      <c r="C4150" s="14" t="s">
        <v>2315</v>
      </c>
      <c r="D4150" s="15" t="n">
        <v>7</v>
      </c>
      <c r="E4150" s="18" t="n">
        <v>0.0019</v>
      </c>
      <c r="F4150" s="16" t="n">
        <v>0.00164</v>
      </c>
      <c r="G4150" s="16" t="n">
        <v>0.0014</v>
      </c>
      <c r="H4150" s="16" t="n">
        <v>0.0006</v>
      </c>
      <c r="I4150" s="16" t="n">
        <v>0.00015</v>
      </c>
      <c r="J4150" s="16" t="n">
        <v>0.0001</v>
      </c>
      <c r="K4150" s="16" t="n">
        <v>0.0001</v>
      </c>
      <c r="L4150" s="16" t="n">
        <v>0.0001</v>
      </c>
      <c r="M4150" s="16" t="n">
        <v>0.0003</v>
      </c>
      <c r="N4150" s="16" t="n">
        <v>0.00045</v>
      </c>
      <c r="O4150" s="16" t="n">
        <v>0.0009</v>
      </c>
      <c r="P4150" s="16" t="n">
        <v>0.0015</v>
      </c>
      <c r="Q4150" s="17" t="n">
        <f aca="false">E4150+F4150+G4150+H4150+I4150+J4150+K4150+L4150+M4150+N4150+O4150+P4150</f>
        <v>0.00914</v>
      </c>
      <c r="R4150" s="16" t="n">
        <v>0</v>
      </c>
      <c r="S4150" s="16" t="n">
        <f aca="false">Q4150-R4150</f>
        <v>0.00914</v>
      </c>
    </row>
    <row r="4151" customFormat="false" ht="12.75" hidden="false" customHeight="false" outlineLevel="0" collapsed="false">
      <c r="A4151" s="13" t="s">
        <v>24</v>
      </c>
      <c r="B4151" s="14" t="s">
        <v>1230</v>
      </c>
      <c r="C4151" s="14" t="s">
        <v>2315</v>
      </c>
      <c r="D4151" s="15" t="n">
        <v>7</v>
      </c>
      <c r="E4151" s="18" t="n">
        <v>0.0004</v>
      </c>
      <c r="F4151" s="16" t="n">
        <v>0.00037</v>
      </c>
      <c r="G4151" s="16" t="n">
        <v>0.00025</v>
      </c>
      <c r="H4151" s="16" t="n">
        <v>0.00015</v>
      </c>
      <c r="I4151" s="16" t="n">
        <v>4E-005</v>
      </c>
      <c r="J4151" s="16" t="n">
        <v>4E-005</v>
      </c>
      <c r="K4151" s="16" t="n">
        <v>4E-005</v>
      </c>
      <c r="L4151" s="16" t="n">
        <v>4E-005</v>
      </c>
      <c r="M4151" s="16" t="n">
        <v>0.00012</v>
      </c>
      <c r="N4151" s="16" t="n">
        <v>0.0002</v>
      </c>
      <c r="O4151" s="16" t="n">
        <v>0.00033</v>
      </c>
      <c r="P4151" s="16" t="n">
        <v>0.00037</v>
      </c>
      <c r="Q4151" s="17" t="n">
        <f aca="false">E4151+F4151+G4151+H4151+I4151+J4151+K4151+L4151+M4151+N4151+O4151+P4151</f>
        <v>0.00235</v>
      </c>
      <c r="R4151" s="16" t="n">
        <v>0</v>
      </c>
      <c r="S4151" s="16" t="n">
        <f aca="false">Q4151-R4151</f>
        <v>0.00235</v>
      </c>
    </row>
    <row r="4152" customFormat="false" ht="22.5" hidden="false" customHeight="false" outlineLevel="0" collapsed="false">
      <c r="A4152" s="13" t="s">
        <v>24</v>
      </c>
      <c r="B4152" s="14" t="s">
        <v>1223</v>
      </c>
      <c r="C4152" s="14" t="s">
        <v>5262</v>
      </c>
      <c r="D4152" s="15" t="n">
        <v>7</v>
      </c>
      <c r="E4152" s="18" t="n">
        <v>0.00035</v>
      </c>
      <c r="F4152" s="16" t="n">
        <v>0.00035</v>
      </c>
      <c r="G4152" s="16" t="n">
        <v>0.00035</v>
      </c>
      <c r="H4152" s="16" t="n">
        <v>0.00025</v>
      </c>
      <c r="I4152" s="16" t="n">
        <v>5E-006</v>
      </c>
      <c r="J4152" s="16" t="n">
        <v>5E-006</v>
      </c>
      <c r="K4152" s="16" t="n">
        <v>5E-006</v>
      </c>
      <c r="L4152" s="16" t="n">
        <v>5E-006</v>
      </c>
      <c r="M4152" s="16" t="n">
        <v>5E-006</v>
      </c>
      <c r="N4152" s="16" t="n">
        <v>0.0003</v>
      </c>
      <c r="O4152" s="16" t="n">
        <v>0.0003</v>
      </c>
      <c r="P4152" s="16" t="n">
        <v>0.00035</v>
      </c>
      <c r="Q4152" s="17" t="n">
        <f aca="false">E4152+F4152+G4152+H4152+I4152+J4152+K4152+L4152+M4152+N4152+O4152+P4152</f>
        <v>0.002275</v>
      </c>
      <c r="R4152" s="16" t="n">
        <v>0</v>
      </c>
      <c r="S4152" s="16" t="n">
        <f aca="false">Q4152-R4152</f>
        <v>0.002275</v>
      </c>
    </row>
    <row r="4153" customFormat="false" ht="22.5" hidden="false" customHeight="false" outlineLevel="0" collapsed="false">
      <c r="A4153" s="13" t="s">
        <v>24</v>
      </c>
      <c r="B4153" s="14" t="s">
        <v>1192</v>
      </c>
      <c r="C4153" s="14" t="s">
        <v>5263</v>
      </c>
      <c r="D4153" s="15" t="n">
        <v>7</v>
      </c>
      <c r="E4153" s="18" t="n">
        <v>0.0005</v>
      </c>
      <c r="F4153" s="16" t="n">
        <v>0.00055</v>
      </c>
      <c r="G4153" s="16" t="n">
        <v>0.0004</v>
      </c>
      <c r="H4153" s="16" t="n">
        <v>0.00025</v>
      </c>
      <c r="I4153" s="16" t="n">
        <v>5E-005</v>
      </c>
      <c r="J4153" s="16" t="n">
        <v>5E-005</v>
      </c>
      <c r="K4153" s="16" t="n">
        <v>5E-005</v>
      </c>
      <c r="L4153" s="16" t="n">
        <v>5E-005</v>
      </c>
      <c r="M4153" s="16" t="n">
        <v>5E-005</v>
      </c>
      <c r="N4153" s="16" t="n">
        <v>0.0003</v>
      </c>
      <c r="O4153" s="16" t="n">
        <v>0.0003</v>
      </c>
      <c r="P4153" s="16" t="n">
        <v>0.0004</v>
      </c>
      <c r="Q4153" s="17" t="n">
        <f aca="false">E4153+F4153+G4153+H4153+I4153+J4153+K4153+L4153+M4153+N4153+O4153+P4153</f>
        <v>0.00295</v>
      </c>
      <c r="R4153" s="16" t="n">
        <v>0</v>
      </c>
      <c r="S4153" s="16" t="n">
        <f aca="false">Q4153-R4153</f>
        <v>0.00295</v>
      </c>
    </row>
    <row r="4154" customFormat="false" ht="22.5" hidden="false" customHeight="false" outlineLevel="0" collapsed="false">
      <c r="A4154" s="13" t="s">
        <v>24</v>
      </c>
      <c r="B4154" s="14" t="s">
        <v>1192</v>
      </c>
      <c r="C4154" s="14" t="s">
        <v>5264</v>
      </c>
      <c r="D4154" s="15" t="n">
        <v>7</v>
      </c>
      <c r="E4154" s="18" t="n">
        <v>0.00023</v>
      </c>
      <c r="F4154" s="16" t="n">
        <v>0.00023</v>
      </c>
      <c r="G4154" s="16" t="n">
        <v>0.00015</v>
      </c>
      <c r="H4154" s="16" t="n">
        <v>0.0001</v>
      </c>
      <c r="I4154" s="16" t="n">
        <v>2E-005</v>
      </c>
      <c r="J4154" s="16" t="n">
        <v>5E-006</v>
      </c>
      <c r="K4154" s="16" t="n">
        <v>5E-006</v>
      </c>
      <c r="L4154" s="16" t="n">
        <v>4E-005</v>
      </c>
      <c r="M4154" s="16" t="n">
        <v>4E-005</v>
      </c>
      <c r="N4154" s="16" t="n">
        <v>8E-005</v>
      </c>
      <c r="O4154" s="16" t="n">
        <v>0.00016</v>
      </c>
      <c r="P4154" s="16" t="n">
        <v>0.00023</v>
      </c>
      <c r="Q4154" s="17" t="n">
        <f aca="false">E4154+F4154+G4154+H4154+I4154+J4154+K4154+L4154+M4154+N4154+O4154+P4154</f>
        <v>0.00129</v>
      </c>
      <c r="R4154" s="16" t="n">
        <v>0</v>
      </c>
      <c r="S4154" s="16" t="n">
        <f aca="false">Q4154-R4154</f>
        <v>0.00129</v>
      </c>
    </row>
    <row r="4155" customFormat="false" ht="22.5" hidden="false" customHeight="false" outlineLevel="0" collapsed="false">
      <c r="A4155" s="13" t="s">
        <v>24</v>
      </c>
      <c r="B4155" s="14" t="s">
        <v>1192</v>
      </c>
      <c r="C4155" s="14" t="s">
        <v>3186</v>
      </c>
      <c r="D4155" s="15" t="n">
        <v>7</v>
      </c>
      <c r="E4155" s="18" t="n">
        <v>0.00017</v>
      </c>
      <c r="F4155" s="16" t="n">
        <v>0.00025</v>
      </c>
      <c r="G4155" s="16" t="n">
        <v>0.00017</v>
      </c>
      <c r="H4155" s="16" t="n">
        <v>8E-005</v>
      </c>
      <c r="I4155" s="16" t="n">
        <v>5E-006</v>
      </c>
      <c r="J4155" s="16" t="n">
        <v>5E-006</v>
      </c>
      <c r="K4155" s="16" t="n">
        <v>5E-006</v>
      </c>
      <c r="L4155" s="16" t="n">
        <v>5E-006</v>
      </c>
      <c r="M4155" s="16" t="n">
        <v>3E-005</v>
      </c>
      <c r="N4155" s="16" t="n">
        <v>7E-005</v>
      </c>
      <c r="O4155" s="16" t="n">
        <v>0.0001</v>
      </c>
      <c r="P4155" s="16" t="n">
        <v>0.0002</v>
      </c>
      <c r="Q4155" s="17" t="n">
        <f aca="false">E4155+F4155+G4155+H4155+I4155+J4155+K4155+L4155+M4155+N4155+O4155+P4155</f>
        <v>0.00109</v>
      </c>
      <c r="R4155" s="16" t="n">
        <v>0</v>
      </c>
      <c r="S4155" s="16" t="n">
        <f aca="false">Q4155-R4155</f>
        <v>0.00109</v>
      </c>
    </row>
    <row r="4156" customFormat="false" ht="22.5" hidden="false" customHeight="false" outlineLevel="0" collapsed="false">
      <c r="A4156" s="13" t="s">
        <v>24</v>
      </c>
      <c r="B4156" s="14" t="s">
        <v>1192</v>
      </c>
      <c r="C4156" s="14" t="s">
        <v>5265</v>
      </c>
      <c r="D4156" s="15" t="n">
        <v>7</v>
      </c>
      <c r="E4156" s="18" t="n">
        <v>0.00055</v>
      </c>
      <c r="F4156" s="16" t="n">
        <v>0.0005</v>
      </c>
      <c r="G4156" s="16" t="n">
        <v>0.00038</v>
      </c>
      <c r="H4156" s="16" t="n">
        <v>0.0003</v>
      </c>
      <c r="I4156" s="16" t="n">
        <v>2E-005</v>
      </c>
      <c r="J4156" s="16" t="n">
        <v>1.5E-005</v>
      </c>
      <c r="K4156" s="16" t="n">
        <v>5E-006</v>
      </c>
      <c r="L4156" s="16" t="n">
        <v>5E-006</v>
      </c>
      <c r="M4156" s="16" t="n">
        <v>2E-005</v>
      </c>
      <c r="N4156" s="16" t="n">
        <v>0.00025</v>
      </c>
      <c r="O4156" s="16" t="n">
        <v>0.0003</v>
      </c>
      <c r="P4156" s="16" t="n">
        <v>0.0004</v>
      </c>
      <c r="Q4156" s="17" t="n">
        <f aca="false">E4156+F4156+G4156+H4156+I4156+J4156+K4156+L4156+M4156+N4156+O4156+P4156</f>
        <v>0.002745</v>
      </c>
      <c r="R4156" s="16" t="n">
        <v>0</v>
      </c>
      <c r="S4156" s="16" t="n">
        <f aca="false">Q4156-R4156</f>
        <v>0.002745</v>
      </c>
    </row>
    <row r="4157" customFormat="false" ht="22.5" hidden="false" customHeight="false" outlineLevel="0" collapsed="false">
      <c r="A4157" s="13" t="s">
        <v>24</v>
      </c>
      <c r="B4157" s="14" t="s">
        <v>1223</v>
      </c>
      <c r="C4157" s="14" t="s">
        <v>5266</v>
      </c>
      <c r="D4157" s="15" t="n">
        <v>7</v>
      </c>
      <c r="E4157" s="18" t="n">
        <v>0.0002</v>
      </c>
      <c r="F4157" s="16" t="n">
        <v>0.00018</v>
      </c>
      <c r="G4157" s="16" t="n">
        <v>0.00015</v>
      </c>
      <c r="H4157" s="16" t="n">
        <v>0.0001</v>
      </c>
      <c r="I4157" s="16" t="n">
        <v>5E-006</v>
      </c>
      <c r="J4157" s="16" t="n">
        <v>5E-006</v>
      </c>
      <c r="K4157" s="16" t="n">
        <v>5E-006</v>
      </c>
      <c r="L4157" s="16" t="n">
        <v>5E-006</v>
      </c>
      <c r="M4157" s="16" t="n">
        <v>5E-006</v>
      </c>
      <c r="N4157" s="16" t="n">
        <v>0.0001</v>
      </c>
      <c r="O4157" s="16" t="n">
        <v>0.0002</v>
      </c>
      <c r="P4157" s="16" t="n">
        <v>0.0002</v>
      </c>
      <c r="Q4157" s="17" t="n">
        <f aca="false">E4157+F4157+G4157+H4157+I4157+J4157+K4157+L4157+M4157+N4157+O4157+P4157</f>
        <v>0.001155</v>
      </c>
      <c r="R4157" s="16" t="n">
        <v>0</v>
      </c>
      <c r="S4157" s="16" t="n">
        <f aca="false">Q4157-R4157</f>
        <v>0.001155</v>
      </c>
    </row>
    <row r="4158" customFormat="false" ht="22.5" hidden="false" customHeight="false" outlineLevel="0" collapsed="false">
      <c r="A4158" s="13" t="s">
        <v>221</v>
      </c>
      <c r="B4158" s="14" t="s">
        <v>5267</v>
      </c>
      <c r="C4158" s="14" t="s">
        <v>5268</v>
      </c>
      <c r="D4158" s="15" t="n">
        <v>7</v>
      </c>
      <c r="E4158" s="18" t="n">
        <v>0.002</v>
      </c>
      <c r="F4158" s="16" t="n">
        <v>0.002</v>
      </c>
      <c r="G4158" s="16" t="n">
        <v>0.00065</v>
      </c>
      <c r="H4158" s="16" t="n">
        <v>0.0003</v>
      </c>
      <c r="I4158" s="16" t="n">
        <v>0</v>
      </c>
      <c r="J4158" s="16" t="n">
        <v>0</v>
      </c>
      <c r="K4158" s="16" t="n">
        <v>0</v>
      </c>
      <c r="L4158" s="16" t="n">
        <v>0</v>
      </c>
      <c r="M4158" s="16" t="n">
        <v>0</v>
      </c>
      <c r="N4158" s="16" t="n">
        <v>0.0007</v>
      </c>
      <c r="O4158" s="16" t="n">
        <v>0.0004</v>
      </c>
      <c r="P4158" s="16" t="n">
        <v>0.0005</v>
      </c>
      <c r="Q4158" s="17" t="n">
        <f aca="false">E4158+F4158+G4158+H4158+I4158+J4158+K4158+L4158+M4158+N4158+O4158+P4158</f>
        <v>0.00655</v>
      </c>
      <c r="R4158" s="16" t="n">
        <v>0</v>
      </c>
      <c r="S4158" s="16" t="n">
        <f aca="false">Q4158-R4158</f>
        <v>0.00655</v>
      </c>
    </row>
    <row r="4159" customFormat="false" ht="22.5" hidden="false" customHeight="false" outlineLevel="0" collapsed="false">
      <c r="A4159" s="13" t="s">
        <v>282</v>
      </c>
      <c r="B4159" s="14" t="s">
        <v>5269</v>
      </c>
      <c r="C4159" s="14" t="s">
        <v>5270</v>
      </c>
      <c r="D4159" s="15" t="n">
        <v>7</v>
      </c>
      <c r="E4159" s="18" t="n">
        <v>0.00115</v>
      </c>
      <c r="F4159" s="16" t="n">
        <v>0.00105</v>
      </c>
      <c r="G4159" s="16" t="n">
        <v>0.001</v>
      </c>
      <c r="H4159" s="16" t="n">
        <v>0.0007</v>
      </c>
      <c r="I4159" s="16" t="n">
        <v>1E-005</v>
      </c>
      <c r="J4159" s="16" t="n">
        <v>1E-005</v>
      </c>
      <c r="K4159" s="16" t="n">
        <v>5E-005</v>
      </c>
      <c r="L4159" s="16" t="n">
        <v>1E-005</v>
      </c>
      <c r="M4159" s="16" t="n">
        <v>1E-005</v>
      </c>
      <c r="N4159" s="16" t="n">
        <v>0.0002</v>
      </c>
      <c r="O4159" s="16" t="n">
        <v>0.0003</v>
      </c>
      <c r="P4159" s="16" t="n">
        <v>0.001</v>
      </c>
      <c r="Q4159" s="17" t="n">
        <f aca="false">E4159+F4159+G4159+H4159+I4159+J4159+K4159+L4159+M4159+N4159+O4159+P4159</f>
        <v>0.00549</v>
      </c>
      <c r="R4159" s="16" t="n">
        <v>0</v>
      </c>
      <c r="S4159" s="16" t="n">
        <f aca="false">Q4159-R4159</f>
        <v>0.00549</v>
      </c>
    </row>
    <row r="4160" customFormat="false" ht="22.5" hidden="false" customHeight="false" outlineLevel="0" collapsed="false">
      <c r="A4160" s="13" t="s">
        <v>24</v>
      </c>
      <c r="B4160" s="14" t="s">
        <v>2719</v>
      </c>
      <c r="C4160" s="14" t="s">
        <v>5271</v>
      </c>
      <c r="D4160" s="15" t="n">
        <v>7</v>
      </c>
      <c r="E4160" s="18" t="n">
        <v>0.0017</v>
      </c>
      <c r="F4160" s="16" t="n">
        <v>0.0017</v>
      </c>
      <c r="G4160" s="16" t="n">
        <v>0.0013</v>
      </c>
      <c r="H4160" s="16" t="n">
        <v>0.0012</v>
      </c>
      <c r="I4160" s="16" t="n">
        <v>1E-005</v>
      </c>
      <c r="J4160" s="16" t="n">
        <v>1E-005</v>
      </c>
      <c r="K4160" s="16" t="n">
        <v>1E-005</v>
      </c>
      <c r="L4160" s="16" t="n">
        <v>1E-005</v>
      </c>
      <c r="M4160" s="16" t="n">
        <v>1E-005</v>
      </c>
      <c r="N4160" s="16" t="n">
        <v>0.0009</v>
      </c>
      <c r="O4160" s="16" t="n">
        <v>0.0013</v>
      </c>
      <c r="P4160" s="16" t="n">
        <v>0.0017</v>
      </c>
      <c r="Q4160" s="17" t="n">
        <f aca="false">E4160+F4160+G4160+H4160+I4160+J4160+K4160+L4160+M4160+N4160+O4160+P4160</f>
        <v>0.00985</v>
      </c>
      <c r="R4160" s="16" t="n">
        <v>0</v>
      </c>
      <c r="S4160" s="16" t="n">
        <f aca="false">Q4160-R4160</f>
        <v>0.00985</v>
      </c>
    </row>
    <row r="4161" customFormat="false" ht="22.5" hidden="false" customHeight="false" outlineLevel="0" collapsed="false">
      <c r="A4161" s="13" t="s">
        <v>221</v>
      </c>
      <c r="B4161" s="14" t="s">
        <v>5272</v>
      </c>
      <c r="C4161" s="14" t="s">
        <v>5268</v>
      </c>
      <c r="D4161" s="15" t="n">
        <v>7</v>
      </c>
      <c r="E4161" s="18" t="n">
        <v>0.0003</v>
      </c>
      <c r="F4161" s="16" t="n">
        <v>0.0003</v>
      </c>
      <c r="G4161" s="16" t="n">
        <v>0.00015</v>
      </c>
      <c r="H4161" s="16" t="n">
        <v>0.0001</v>
      </c>
      <c r="I4161" s="16" t="n">
        <v>0</v>
      </c>
      <c r="J4161" s="16" t="n">
        <v>0</v>
      </c>
      <c r="K4161" s="16" t="n">
        <v>0</v>
      </c>
      <c r="L4161" s="16" t="n">
        <v>0</v>
      </c>
      <c r="M4161" s="16" t="n">
        <v>0.0001</v>
      </c>
      <c r="N4161" s="16" t="n">
        <v>0.00015</v>
      </c>
      <c r="O4161" s="16" t="n">
        <v>0.0003</v>
      </c>
      <c r="P4161" s="16" t="n">
        <v>0.0003</v>
      </c>
      <c r="Q4161" s="17" t="n">
        <f aca="false">E4161+F4161+G4161+H4161+I4161+J4161+K4161+L4161+M4161+N4161+O4161+P4161</f>
        <v>0.0017</v>
      </c>
      <c r="R4161" s="16" t="n">
        <v>0</v>
      </c>
      <c r="S4161" s="16" t="n">
        <f aca="false">Q4161-R4161</f>
        <v>0.0017</v>
      </c>
    </row>
    <row r="4162" customFormat="false" ht="22.5" hidden="false" customHeight="false" outlineLevel="0" collapsed="false">
      <c r="A4162" s="13" t="s">
        <v>24</v>
      </c>
      <c r="B4162" s="14" t="s">
        <v>5273</v>
      </c>
      <c r="C4162" s="14" t="s">
        <v>5274</v>
      </c>
      <c r="D4162" s="15" t="n">
        <v>7</v>
      </c>
      <c r="E4162" s="18" t="n">
        <v>0.0012</v>
      </c>
      <c r="F4162" s="16" t="n">
        <v>0.0008</v>
      </c>
      <c r="G4162" s="16" t="n">
        <v>0.00075</v>
      </c>
      <c r="H4162" s="16" t="n">
        <v>0.0006</v>
      </c>
      <c r="I4162" s="16" t="n">
        <v>0.00025</v>
      </c>
      <c r="J4162" s="16" t="n">
        <v>0.00025</v>
      </c>
      <c r="K4162" s="16" t="n">
        <v>0.00025</v>
      </c>
      <c r="L4162" s="16" t="n">
        <v>0.0001</v>
      </c>
      <c r="M4162" s="16" t="n">
        <v>0.00015</v>
      </c>
      <c r="N4162" s="16" t="n">
        <v>0.0005</v>
      </c>
      <c r="O4162" s="16" t="n">
        <v>0.001</v>
      </c>
      <c r="P4162" s="16" t="n">
        <v>0.001</v>
      </c>
      <c r="Q4162" s="17" t="n">
        <f aca="false">E4162+F4162+G4162+H4162+I4162+J4162+K4162+L4162+M4162+N4162+O4162+P4162</f>
        <v>0.00685</v>
      </c>
      <c r="R4162" s="16" t="n">
        <v>0</v>
      </c>
      <c r="S4162" s="16" t="n">
        <f aca="false">Q4162-R4162</f>
        <v>0.00685</v>
      </c>
    </row>
    <row r="4163" customFormat="false" ht="22.5" hidden="false" customHeight="false" outlineLevel="0" collapsed="false">
      <c r="A4163" s="13" t="s">
        <v>24</v>
      </c>
      <c r="B4163" s="14" t="s">
        <v>1192</v>
      </c>
      <c r="C4163" s="14" t="s">
        <v>5275</v>
      </c>
      <c r="D4163" s="15" t="n">
        <v>7</v>
      </c>
      <c r="E4163" s="18" t="n">
        <v>0.0005</v>
      </c>
      <c r="F4163" s="16" t="n">
        <v>0.0005</v>
      </c>
      <c r="G4163" s="16" t="n">
        <v>0.0005</v>
      </c>
      <c r="H4163" s="16" t="n">
        <v>0.00035</v>
      </c>
      <c r="I4163" s="16" t="n">
        <v>3E-005</v>
      </c>
      <c r="J4163" s="16" t="n">
        <v>5E-006</v>
      </c>
      <c r="K4163" s="16" t="n">
        <v>5E-006</v>
      </c>
      <c r="L4163" s="16" t="n">
        <v>5E-006</v>
      </c>
      <c r="M4163" s="16" t="n">
        <v>5E-006</v>
      </c>
      <c r="N4163" s="16" t="n">
        <v>0.0004</v>
      </c>
      <c r="O4163" s="16" t="n">
        <v>0.0004</v>
      </c>
      <c r="P4163" s="16" t="n">
        <v>0.0005</v>
      </c>
      <c r="Q4163" s="17" t="n">
        <f aca="false">E4163+F4163+G4163+H4163+I4163+J4163+K4163+L4163+M4163+N4163+O4163+P4163</f>
        <v>0.0032</v>
      </c>
      <c r="R4163" s="16" t="n">
        <v>0</v>
      </c>
      <c r="S4163" s="16" t="n">
        <f aca="false">Q4163-R4163</f>
        <v>0.0032</v>
      </c>
    </row>
    <row r="4164" customFormat="false" ht="22.5" hidden="false" customHeight="false" outlineLevel="0" collapsed="false">
      <c r="A4164" s="13" t="s">
        <v>24</v>
      </c>
      <c r="B4164" s="14" t="s">
        <v>1192</v>
      </c>
      <c r="C4164" s="14" t="s">
        <v>5276</v>
      </c>
      <c r="D4164" s="15" t="n">
        <v>7</v>
      </c>
      <c r="E4164" s="18" t="n">
        <v>0.00025</v>
      </c>
      <c r="F4164" s="16" t="n">
        <v>0.00022</v>
      </c>
      <c r="G4164" s="16" t="n">
        <v>0.00022</v>
      </c>
      <c r="H4164" s="16" t="n">
        <v>0.0001</v>
      </c>
      <c r="I4164" s="16" t="n">
        <v>5E-006</v>
      </c>
      <c r="J4164" s="16" t="n">
        <v>5E-006</v>
      </c>
      <c r="K4164" s="16" t="n">
        <v>5E-006</v>
      </c>
      <c r="L4164" s="16" t="n">
        <v>5E-006</v>
      </c>
      <c r="M4164" s="16" t="n">
        <v>5E-006</v>
      </c>
      <c r="N4164" s="16" t="n">
        <v>0.00015</v>
      </c>
      <c r="O4164" s="16" t="n">
        <v>0.00015</v>
      </c>
      <c r="P4164" s="16" t="n">
        <v>0.00018</v>
      </c>
      <c r="Q4164" s="17" t="n">
        <f aca="false">E4164+F4164+G4164+H4164+I4164+J4164+K4164+L4164+M4164+N4164+O4164+P4164</f>
        <v>0.001295</v>
      </c>
      <c r="R4164" s="16" t="n">
        <v>0</v>
      </c>
      <c r="S4164" s="16" t="n">
        <f aca="false">Q4164-R4164</f>
        <v>0.001295</v>
      </c>
    </row>
    <row r="4165" customFormat="false" ht="22.5" hidden="false" customHeight="false" outlineLevel="0" collapsed="false">
      <c r="A4165" s="13" t="s">
        <v>24</v>
      </c>
      <c r="B4165" s="14" t="s">
        <v>5277</v>
      </c>
      <c r="C4165" s="14" t="s">
        <v>5278</v>
      </c>
      <c r="D4165" s="15" t="n">
        <v>7</v>
      </c>
      <c r="E4165" s="18" t="n">
        <v>0.0007</v>
      </c>
      <c r="F4165" s="16" t="n">
        <v>0.00071</v>
      </c>
      <c r="G4165" s="16" t="n">
        <v>0.00065</v>
      </c>
      <c r="H4165" s="16" t="n">
        <v>0.0004</v>
      </c>
      <c r="I4165" s="16" t="n">
        <v>2E-005</v>
      </c>
      <c r="J4165" s="16" t="n">
        <v>5E-006</v>
      </c>
      <c r="K4165" s="16" t="n">
        <v>5E-006</v>
      </c>
      <c r="L4165" s="16" t="n">
        <v>5E-006</v>
      </c>
      <c r="M4165" s="16" t="n">
        <v>2E-005</v>
      </c>
      <c r="N4165" s="16" t="n">
        <v>0.00035</v>
      </c>
      <c r="O4165" s="16" t="n">
        <v>0.00055</v>
      </c>
      <c r="P4165" s="16" t="n">
        <v>0.00065</v>
      </c>
      <c r="Q4165" s="17" t="n">
        <f aca="false">E4165+F4165+G4165+H4165+I4165+J4165+K4165+L4165+M4165+N4165+O4165+P4165</f>
        <v>0.004065</v>
      </c>
      <c r="R4165" s="16" t="n">
        <v>0</v>
      </c>
      <c r="S4165" s="16" t="n">
        <f aca="false">Q4165-R4165</f>
        <v>0.004065</v>
      </c>
    </row>
    <row r="4166" customFormat="false" ht="22.5" hidden="false" customHeight="false" outlineLevel="0" collapsed="false">
      <c r="A4166" s="13" t="s">
        <v>24</v>
      </c>
      <c r="B4166" s="14" t="s">
        <v>5279</v>
      </c>
      <c r="C4166" s="14" t="s">
        <v>5278</v>
      </c>
      <c r="D4166" s="15" t="n">
        <v>7</v>
      </c>
      <c r="E4166" s="18" t="n">
        <v>0.00065</v>
      </c>
      <c r="F4166" s="16" t="n">
        <v>0.00065</v>
      </c>
      <c r="G4166" s="16" t="n">
        <v>0.00052</v>
      </c>
      <c r="H4166" s="16" t="n">
        <v>0.00033</v>
      </c>
      <c r="I4166" s="16" t="n">
        <v>2E-005</v>
      </c>
      <c r="J4166" s="16" t="n">
        <v>5E-006</v>
      </c>
      <c r="K4166" s="16" t="n">
        <v>5E-006</v>
      </c>
      <c r="L4166" s="16" t="n">
        <v>5E-006</v>
      </c>
      <c r="M4166" s="16" t="n">
        <v>2E-005</v>
      </c>
      <c r="N4166" s="16" t="n">
        <v>0.00035</v>
      </c>
      <c r="O4166" s="16" t="n">
        <v>0.00052</v>
      </c>
      <c r="P4166" s="16" t="n">
        <v>0.00065</v>
      </c>
      <c r="Q4166" s="17" t="n">
        <f aca="false">E4166+F4166+G4166+H4166+I4166+J4166+K4166+L4166+M4166+N4166+O4166+P4166</f>
        <v>0.003725</v>
      </c>
      <c r="R4166" s="16" t="n">
        <v>0</v>
      </c>
      <c r="S4166" s="16" t="n">
        <f aca="false">Q4166-R4166</f>
        <v>0.003725</v>
      </c>
    </row>
    <row r="4167" customFormat="false" ht="22.5" hidden="false" customHeight="false" outlineLevel="0" collapsed="false">
      <c r="A4167" s="13" t="s">
        <v>412</v>
      </c>
      <c r="B4167" s="14" t="s">
        <v>5280</v>
      </c>
      <c r="C4167" s="14" t="s">
        <v>5281</v>
      </c>
      <c r="D4167" s="15" t="n">
        <v>7</v>
      </c>
      <c r="E4167" s="18" t="n">
        <v>0.0002</v>
      </c>
      <c r="F4167" s="16" t="n">
        <v>0.0002</v>
      </c>
      <c r="G4167" s="16" t="n">
        <v>0.00016</v>
      </c>
      <c r="H4167" s="16" t="n">
        <v>9E-005</v>
      </c>
      <c r="I4167" s="16" t="n">
        <v>0</v>
      </c>
      <c r="J4167" s="16" t="n">
        <v>0</v>
      </c>
      <c r="K4167" s="16" t="n">
        <v>0</v>
      </c>
      <c r="L4167" s="16" t="n">
        <v>0</v>
      </c>
      <c r="M4167" s="16" t="n">
        <v>0</v>
      </c>
      <c r="N4167" s="16" t="n">
        <v>0.0001</v>
      </c>
      <c r="O4167" s="16" t="n">
        <v>0.00015</v>
      </c>
      <c r="P4167" s="16" t="n">
        <v>0.0002</v>
      </c>
      <c r="Q4167" s="17" t="n">
        <f aca="false">E4167+F4167+G4167+H4167+I4167+J4167+K4167+L4167+M4167+N4167+O4167+P4167</f>
        <v>0.0011</v>
      </c>
      <c r="R4167" s="16" t="n">
        <v>0</v>
      </c>
      <c r="S4167" s="16" t="n">
        <f aca="false">Q4167-R4167</f>
        <v>0.0011</v>
      </c>
    </row>
    <row r="4168" customFormat="false" ht="22.5" hidden="false" customHeight="false" outlineLevel="0" collapsed="false">
      <c r="A4168" s="13" t="s">
        <v>24</v>
      </c>
      <c r="B4168" s="14" t="s">
        <v>5070</v>
      </c>
      <c r="C4168" s="14" t="s">
        <v>5282</v>
      </c>
      <c r="D4168" s="15" t="n">
        <v>7</v>
      </c>
      <c r="E4168" s="18" t="n">
        <v>0.001</v>
      </c>
      <c r="F4168" s="16" t="n">
        <v>0.001</v>
      </c>
      <c r="G4168" s="16" t="n">
        <v>0.0009</v>
      </c>
      <c r="H4168" s="16" t="n">
        <v>0.0004</v>
      </c>
      <c r="I4168" s="16" t="n">
        <v>5E-005</v>
      </c>
      <c r="J4168" s="16" t="n">
        <v>5E-006</v>
      </c>
      <c r="K4168" s="16" t="n">
        <v>5E-006</v>
      </c>
      <c r="L4168" s="16" t="n">
        <v>5E-006</v>
      </c>
      <c r="M4168" s="16" t="n">
        <v>5E-006</v>
      </c>
      <c r="N4168" s="16" t="n">
        <v>0.00035</v>
      </c>
      <c r="O4168" s="16" t="n">
        <v>0.0007</v>
      </c>
      <c r="P4168" s="16" t="n">
        <v>0.0009</v>
      </c>
      <c r="Q4168" s="17" t="n">
        <f aca="false">E4168+F4168+G4168+H4168+I4168+J4168+K4168+L4168+M4168+N4168+O4168+P4168</f>
        <v>0.00532</v>
      </c>
      <c r="R4168" s="16" t="n">
        <v>0</v>
      </c>
      <c r="S4168" s="16" t="n">
        <f aca="false">Q4168-R4168</f>
        <v>0.00532</v>
      </c>
    </row>
    <row r="4169" customFormat="false" ht="22.5" hidden="false" customHeight="false" outlineLevel="0" collapsed="false">
      <c r="A4169" s="13" t="s">
        <v>24</v>
      </c>
      <c r="B4169" s="14" t="s">
        <v>1223</v>
      </c>
      <c r="C4169" s="14" t="s">
        <v>5283</v>
      </c>
      <c r="D4169" s="15" t="n">
        <v>7</v>
      </c>
      <c r="E4169" s="18" t="n">
        <v>0.0003</v>
      </c>
      <c r="F4169" s="16" t="n">
        <v>0.0003</v>
      </c>
      <c r="G4169" s="16" t="n">
        <v>0.00025</v>
      </c>
      <c r="H4169" s="16" t="n">
        <v>0.00012</v>
      </c>
      <c r="I4169" s="16" t="n">
        <v>5E-006</v>
      </c>
      <c r="J4169" s="16" t="n">
        <v>5E-006</v>
      </c>
      <c r="K4169" s="16" t="n">
        <v>5E-006</v>
      </c>
      <c r="L4169" s="16" t="n">
        <v>5E-006</v>
      </c>
      <c r="M4169" s="16" t="n">
        <v>2E-005</v>
      </c>
      <c r="N4169" s="16" t="n">
        <v>0.00017</v>
      </c>
      <c r="O4169" s="16" t="n">
        <v>0.00017</v>
      </c>
      <c r="P4169" s="16" t="n">
        <v>0.0002</v>
      </c>
      <c r="Q4169" s="17" t="n">
        <f aca="false">E4169+F4169+G4169+H4169+I4169+J4169+K4169+L4169+M4169+N4169+O4169+P4169</f>
        <v>0.00155</v>
      </c>
      <c r="R4169" s="16" t="n">
        <v>0</v>
      </c>
      <c r="S4169" s="16" t="n">
        <f aca="false">Q4169-R4169</f>
        <v>0.00155</v>
      </c>
    </row>
    <row r="4170" customFormat="false" ht="22.5" hidden="false" customHeight="false" outlineLevel="0" collapsed="false">
      <c r="A4170" s="13" t="s">
        <v>24</v>
      </c>
      <c r="B4170" s="14" t="s">
        <v>1192</v>
      </c>
      <c r="C4170" s="14" t="s">
        <v>5284</v>
      </c>
      <c r="D4170" s="15" t="n">
        <v>7</v>
      </c>
      <c r="E4170" s="18" t="n">
        <v>0.0007</v>
      </c>
      <c r="F4170" s="16" t="n">
        <v>0.00065</v>
      </c>
      <c r="G4170" s="16" t="n">
        <v>0.00055</v>
      </c>
      <c r="H4170" s="16" t="n">
        <v>0.0002</v>
      </c>
      <c r="I4170" s="16" t="n">
        <v>2E-005</v>
      </c>
      <c r="J4170" s="16" t="n">
        <v>2E-005</v>
      </c>
      <c r="K4170" s="16" t="n">
        <v>2E-005</v>
      </c>
      <c r="L4170" s="16" t="n">
        <v>2E-005</v>
      </c>
      <c r="M4170" s="16" t="n">
        <v>2E-005</v>
      </c>
      <c r="N4170" s="16" t="n">
        <v>0.0002</v>
      </c>
      <c r="O4170" s="16" t="n">
        <v>0.00055</v>
      </c>
      <c r="P4170" s="16" t="n">
        <v>0.00065</v>
      </c>
      <c r="Q4170" s="17" t="n">
        <f aca="false">E4170+F4170+G4170+H4170+I4170+J4170+K4170+L4170+M4170+N4170+O4170+P4170</f>
        <v>0.0036</v>
      </c>
      <c r="R4170" s="16" t="n">
        <v>0</v>
      </c>
      <c r="S4170" s="16" t="n">
        <f aca="false">Q4170-R4170</f>
        <v>0.0036</v>
      </c>
    </row>
    <row r="4171" customFormat="false" ht="12.75" hidden="false" customHeight="false" outlineLevel="0" collapsed="false">
      <c r="A4171" s="13" t="s">
        <v>24</v>
      </c>
      <c r="B4171" s="14" t="s">
        <v>5285</v>
      </c>
      <c r="C4171" s="14" t="s">
        <v>5286</v>
      </c>
      <c r="D4171" s="15" t="n">
        <v>7</v>
      </c>
      <c r="E4171" s="18" t="n">
        <v>0.0009</v>
      </c>
      <c r="F4171" s="16" t="n">
        <v>0.0009</v>
      </c>
      <c r="G4171" s="16" t="n">
        <v>0.0009</v>
      </c>
      <c r="H4171" s="16" t="n">
        <v>0.0004</v>
      </c>
      <c r="I4171" s="16" t="n">
        <v>0.0001</v>
      </c>
      <c r="J4171" s="16" t="n">
        <v>5E-006</v>
      </c>
      <c r="K4171" s="16" t="n">
        <v>5E-006</v>
      </c>
      <c r="L4171" s="16" t="n">
        <v>5E-006</v>
      </c>
      <c r="M4171" s="16" t="n">
        <v>5E-005</v>
      </c>
      <c r="N4171" s="16" t="n">
        <v>0.0004</v>
      </c>
      <c r="O4171" s="16" t="n">
        <v>0.00045</v>
      </c>
      <c r="P4171" s="16" t="n">
        <v>0.0007</v>
      </c>
      <c r="Q4171" s="17" t="n">
        <f aca="false">E4171+F4171+G4171+H4171+I4171+J4171+K4171+L4171+M4171+N4171+O4171+P4171</f>
        <v>0.004815</v>
      </c>
      <c r="R4171" s="16" t="n">
        <v>0</v>
      </c>
      <c r="S4171" s="16" t="n">
        <f aca="false">Q4171-R4171</f>
        <v>0.004815</v>
      </c>
    </row>
    <row r="4172" customFormat="false" ht="12.75" hidden="false" customHeight="false" outlineLevel="0" collapsed="false">
      <c r="A4172" s="13" t="s">
        <v>24</v>
      </c>
      <c r="B4172" s="14" t="s">
        <v>5287</v>
      </c>
      <c r="C4172" s="14" t="s">
        <v>5286</v>
      </c>
      <c r="D4172" s="15" t="n">
        <v>7</v>
      </c>
      <c r="E4172" s="18" t="n">
        <v>0.0016</v>
      </c>
      <c r="F4172" s="16" t="n">
        <v>0.0012</v>
      </c>
      <c r="G4172" s="16" t="n">
        <v>0.0012</v>
      </c>
      <c r="H4172" s="16" t="n">
        <v>0.0009</v>
      </c>
      <c r="I4172" s="16" t="n">
        <v>0.0002</v>
      </c>
      <c r="J4172" s="16" t="n">
        <v>5E-006</v>
      </c>
      <c r="K4172" s="16" t="n">
        <v>5E-006</v>
      </c>
      <c r="L4172" s="16" t="n">
        <v>5E-006</v>
      </c>
      <c r="M4172" s="16" t="n">
        <v>0.0002</v>
      </c>
      <c r="N4172" s="16" t="n">
        <v>0.0008</v>
      </c>
      <c r="O4172" s="16" t="n">
        <v>0.0008</v>
      </c>
      <c r="P4172" s="16" t="n">
        <v>0.0013</v>
      </c>
      <c r="Q4172" s="17" t="n">
        <f aca="false">E4172+F4172+G4172+H4172+I4172+J4172+K4172+L4172+M4172+N4172+O4172+P4172</f>
        <v>0.008215</v>
      </c>
      <c r="R4172" s="16" t="n">
        <v>0</v>
      </c>
      <c r="S4172" s="16" t="n">
        <f aca="false">Q4172-R4172</f>
        <v>0.008215</v>
      </c>
    </row>
    <row r="4173" customFormat="false" ht="12.75" hidden="false" customHeight="false" outlineLevel="0" collapsed="false">
      <c r="A4173" s="13" t="s">
        <v>24</v>
      </c>
      <c r="B4173" s="14" t="s">
        <v>5288</v>
      </c>
      <c r="C4173" s="14" t="s">
        <v>5289</v>
      </c>
      <c r="D4173" s="15" t="n">
        <v>7</v>
      </c>
      <c r="E4173" s="18" t="n">
        <v>0.0014</v>
      </c>
      <c r="F4173" s="16" t="n">
        <v>0.0014</v>
      </c>
      <c r="G4173" s="16" t="n">
        <v>0.001</v>
      </c>
      <c r="H4173" s="16" t="n">
        <v>0.00062</v>
      </c>
      <c r="I4173" s="16" t="n">
        <v>0.0001</v>
      </c>
      <c r="J4173" s="16" t="n">
        <v>5E-006</v>
      </c>
      <c r="K4173" s="16" t="n">
        <v>5E-006</v>
      </c>
      <c r="L4173" s="16" t="n">
        <v>5E-006</v>
      </c>
      <c r="M4173" s="16" t="n">
        <v>5E-006</v>
      </c>
      <c r="N4173" s="16" t="n">
        <v>0.0005</v>
      </c>
      <c r="O4173" s="16" t="n">
        <v>0.0007</v>
      </c>
      <c r="P4173" s="16" t="n">
        <v>0.0014</v>
      </c>
      <c r="Q4173" s="17" t="n">
        <f aca="false">E4173+F4173+G4173+H4173+I4173+J4173+K4173+L4173+M4173+N4173+O4173+P4173</f>
        <v>0.00714</v>
      </c>
      <c r="R4173" s="16" t="n">
        <v>0</v>
      </c>
      <c r="S4173" s="16" t="n">
        <f aca="false">Q4173-R4173</f>
        <v>0.00714</v>
      </c>
    </row>
    <row r="4174" customFormat="false" ht="22.5" hidden="false" customHeight="false" outlineLevel="0" collapsed="false">
      <c r="A4174" s="13" t="s">
        <v>24</v>
      </c>
      <c r="B4174" s="14" t="s">
        <v>1192</v>
      </c>
      <c r="C4174" s="14" t="s">
        <v>5290</v>
      </c>
      <c r="D4174" s="15" t="n">
        <v>7</v>
      </c>
      <c r="E4174" s="18" t="n">
        <v>0.00035</v>
      </c>
      <c r="F4174" s="16" t="n">
        <v>0.00035</v>
      </c>
      <c r="G4174" s="16" t="n">
        <v>0.00035</v>
      </c>
      <c r="H4174" s="16" t="n">
        <v>0.0002</v>
      </c>
      <c r="I4174" s="16" t="n">
        <v>2E-005</v>
      </c>
      <c r="J4174" s="16" t="n">
        <v>5E-006</v>
      </c>
      <c r="K4174" s="16" t="n">
        <v>5E-006</v>
      </c>
      <c r="L4174" s="16" t="n">
        <v>5E-006</v>
      </c>
      <c r="M4174" s="16" t="n">
        <v>5E-005</v>
      </c>
      <c r="N4174" s="16" t="n">
        <v>0.0003</v>
      </c>
      <c r="O4174" s="16" t="n">
        <v>0.00035</v>
      </c>
      <c r="P4174" s="16" t="n">
        <v>0.00035</v>
      </c>
      <c r="Q4174" s="17" t="n">
        <f aca="false">E4174+F4174+G4174+H4174+I4174+J4174+K4174+L4174+M4174+N4174+O4174+P4174</f>
        <v>0.002335</v>
      </c>
      <c r="R4174" s="16" t="n">
        <v>0</v>
      </c>
      <c r="S4174" s="16" t="n">
        <f aca="false">Q4174-R4174</f>
        <v>0.002335</v>
      </c>
    </row>
    <row r="4175" customFormat="false" ht="12.75" hidden="false" customHeight="false" outlineLevel="0" collapsed="false">
      <c r="A4175" s="13" t="s">
        <v>386</v>
      </c>
      <c r="B4175" s="14" t="s">
        <v>1267</v>
      </c>
      <c r="C4175" s="14" t="s">
        <v>1610</v>
      </c>
      <c r="D4175" s="15" t="n">
        <v>7</v>
      </c>
      <c r="E4175" s="18" t="n">
        <v>0.0005</v>
      </c>
      <c r="F4175" s="16" t="n">
        <v>0.0005</v>
      </c>
      <c r="G4175" s="16" t="n">
        <v>0.0005</v>
      </c>
      <c r="H4175" s="16" t="n">
        <v>0.0003</v>
      </c>
      <c r="I4175" s="16" t="n">
        <v>0.0001</v>
      </c>
      <c r="J4175" s="16" t="n">
        <v>0.0001</v>
      </c>
      <c r="K4175" s="16" t="n">
        <v>2E-005</v>
      </c>
      <c r="L4175" s="16" t="n">
        <v>2E-005</v>
      </c>
      <c r="M4175" s="16" t="n">
        <v>0.0001</v>
      </c>
      <c r="N4175" s="16" t="n">
        <v>0.0001</v>
      </c>
      <c r="O4175" s="16" t="n">
        <v>0.0002</v>
      </c>
      <c r="P4175" s="16" t="n">
        <v>0.0002</v>
      </c>
      <c r="Q4175" s="17" t="n">
        <f aca="false">E4175+F4175+G4175+H4175+I4175+J4175+K4175+L4175+M4175+N4175+O4175+P4175</f>
        <v>0.00264</v>
      </c>
      <c r="R4175" s="16" t="n">
        <v>0</v>
      </c>
      <c r="S4175" s="16" t="n">
        <f aca="false">Q4175-R4175</f>
        <v>0.00264</v>
      </c>
    </row>
    <row r="4176" customFormat="false" ht="22.5" hidden="false" customHeight="false" outlineLevel="0" collapsed="false">
      <c r="A4176" s="13" t="s">
        <v>24</v>
      </c>
      <c r="B4176" s="14" t="s">
        <v>3803</v>
      </c>
      <c r="C4176" s="14" t="s">
        <v>5291</v>
      </c>
      <c r="D4176" s="15" t="n">
        <v>7</v>
      </c>
      <c r="E4176" s="18" t="n">
        <v>0.0003</v>
      </c>
      <c r="F4176" s="16" t="n">
        <v>0.00033</v>
      </c>
      <c r="G4176" s="16" t="n">
        <v>0.00025</v>
      </c>
      <c r="H4176" s="16" t="n">
        <v>0.00015</v>
      </c>
      <c r="I4176" s="16" t="n">
        <v>1E-005</v>
      </c>
      <c r="J4176" s="16" t="n">
        <v>5E-006</v>
      </c>
      <c r="K4176" s="16" t="n">
        <v>5E-006</v>
      </c>
      <c r="L4176" s="16" t="n">
        <v>5E-006</v>
      </c>
      <c r="M4176" s="16" t="n">
        <v>1E-005</v>
      </c>
      <c r="N4176" s="16" t="n">
        <v>0.0002</v>
      </c>
      <c r="O4176" s="16" t="n">
        <v>0.0002</v>
      </c>
      <c r="P4176" s="16" t="n">
        <v>0.0003</v>
      </c>
      <c r="Q4176" s="17" t="n">
        <f aca="false">E4176+F4176+G4176+H4176+I4176+J4176+K4176+L4176+M4176+N4176+O4176+P4176</f>
        <v>0.001765</v>
      </c>
      <c r="R4176" s="16" t="n">
        <v>0</v>
      </c>
      <c r="S4176" s="16" t="n">
        <f aca="false">Q4176-R4176</f>
        <v>0.001765</v>
      </c>
    </row>
    <row r="4177" customFormat="false" ht="22.5" hidden="false" customHeight="false" outlineLevel="0" collapsed="false">
      <c r="A4177" s="13" t="s">
        <v>24</v>
      </c>
      <c r="B4177" s="14" t="s">
        <v>1223</v>
      </c>
      <c r="C4177" s="14" t="s">
        <v>5292</v>
      </c>
      <c r="D4177" s="15" t="n">
        <v>7</v>
      </c>
      <c r="E4177" s="18" t="n">
        <v>0.00018</v>
      </c>
      <c r="F4177" s="16" t="n">
        <v>0.00018</v>
      </c>
      <c r="G4177" s="16" t="n">
        <v>0.00015</v>
      </c>
      <c r="H4177" s="16" t="n">
        <v>0.00011</v>
      </c>
      <c r="I4177" s="16" t="n">
        <v>2E-005</v>
      </c>
      <c r="J4177" s="16" t="n">
        <v>2E-005</v>
      </c>
      <c r="K4177" s="16" t="n">
        <v>2E-005</v>
      </c>
      <c r="L4177" s="16" t="n">
        <v>2E-005</v>
      </c>
      <c r="M4177" s="16" t="n">
        <v>2E-005</v>
      </c>
      <c r="N4177" s="16" t="n">
        <v>7E-005</v>
      </c>
      <c r="O4177" s="16" t="n">
        <v>0.0001</v>
      </c>
      <c r="P4177" s="16" t="n">
        <v>0.00015</v>
      </c>
      <c r="Q4177" s="17" t="n">
        <f aca="false">E4177+F4177+G4177+H4177+I4177+J4177+K4177+L4177+M4177+N4177+O4177+P4177</f>
        <v>0.00104</v>
      </c>
      <c r="R4177" s="16" t="n">
        <v>0</v>
      </c>
      <c r="S4177" s="16" t="n">
        <f aca="false">Q4177-R4177</f>
        <v>0.00104</v>
      </c>
    </row>
    <row r="4178" customFormat="false" ht="12.75" hidden="false" customHeight="false" outlineLevel="0" collapsed="false">
      <c r="A4178" s="13" t="s">
        <v>386</v>
      </c>
      <c r="B4178" s="14" t="s">
        <v>1192</v>
      </c>
      <c r="C4178" s="14" t="s">
        <v>5293</v>
      </c>
      <c r="D4178" s="15" t="n">
        <v>7</v>
      </c>
      <c r="E4178" s="18" t="n">
        <v>0.0012</v>
      </c>
      <c r="F4178" s="16" t="n">
        <v>0.001</v>
      </c>
      <c r="G4178" s="16" t="n">
        <v>0.0007</v>
      </c>
      <c r="H4178" s="16" t="n">
        <v>0.0005</v>
      </c>
      <c r="I4178" s="16" t="n">
        <v>0.0001</v>
      </c>
      <c r="J4178" s="16" t="n">
        <v>0.0001</v>
      </c>
      <c r="K4178" s="16" t="n">
        <v>0.0001</v>
      </c>
      <c r="L4178" s="16" t="n">
        <v>0.0001</v>
      </c>
      <c r="M4178" s="16" t="n">
        <v>0.0001</v>
      </c>
      <c r="N4178" s="16" t="n">
        <v>0.0007</v>
      </c>
      <c r="O4178" s="16" t="n">
        <v>0.0008</v>
      </c>
      <c r="P4178" s="16" t="n">
        <v>0.001</v>
      </c>
      <c r="Q4178" s="17" t="n">
        <f aca="false">E4178+F4178+G4178+H4178+I4178+J4178+K4178+L4178+M4178+N4178+O4178+P4178</f>
        <v>0.0064</v>
      </c>
      <c r="R4178" s="16" t="n">
        <v>0</v>
      </c>
      <c r="S4178" s="16" t="n">
        <f aca="false">Q4178-R4178</f>
        <v>0.0064</v>
      </c>
    </row>
    <row r="4179" customFormat="false" ht="22.5" hidden="false" customHeight="false" outlineLevel="0" collapsed="false">
      <c r="A4179" s="13" t="s">
        <v>24</v>
      </c>
      <c r="B4179" s="14" t="s">
        <v>1192</v>
      </c>
      <c r="C4179" s="14" t="s">
        <v>5294</v>
      </c>
      <c r="D4179" s="15" t="n">
        <v>7</v>
      </c>
      <c r="E4179" s="18" t="n">
        <v>0.0002</v>
      </c>
      <c r="F4179" s="16" t="n">
        <v>0.0002</v>
      </c>
      <c r="G4179" s="16" t="n">
        <v>0.00015</v>
      </c>
      <c r="H4179" s="16" t="n">
        <v>0.0001</v>
      </c>
      <c r="I4179" s="16" t="n">
        <v>2E-005</v>
      </c>
      <c r="J4179" s="16" t="n">
        <v>5E-006</v>
      </c>
      <c r="K4179" s="16" t="n">
        <v>5E-006</v>
      </c>
      <c r="L4179" s="16" t="n">
        <v>5E-006</v>
      </c>
      <c r="M4179" s="16" t="n">
        <v>5E-005</v>
      </c>
      <c r="N4179" s="16" t="n">
        <v>7E-005</v>
      </c>
      <c r="O4179" s="16" t="n">
        <v>0.00011</v>
      </c>
      <c r="P4179" s="16" t="n">
        <v>0.00015</v>
      </c>
      <c r="Q4179" s="17" t="n">
        <f aca="false">E4179+F4179+G4179+H4179+I4179+J4179+K4179+L4179+M4179+N4179+O4179+P4179</f>
        <v>0.001065</v>
      </c>
      <c r="R4179" s="16" t="n">
        <v>0</v>
      </c>
      <c r="S4179" s="16" t="n">
        <f aca="false">Q4179-R4179</f>
        <v>0.001065</v>
      </c>
    </row>
    <row r="4180" customFormat="false" ht="22.5" hidden="false" customHeight="false" outlineLevel="0" collapsed="false">
      <c r="A4180" s="13" t="s">
        <v>24</v>
      </c>
      <c r="B4180" s="14" t="s">
        <v>1192</v>
      </c>
      <c r="C4180" s="14" t="s">
        <v>5295</v>
      </c>
      <c r="D4180" s="15" t="n">
        <v>7</v>
      </c>
      <c r="E4180" s="18" t="n">
        <v>0.0005</v>
      </c>
      <c r="F4180" s="16" t="n">
        <v>0.00045</v>
      </c>
      <c r="G4180" s="16" t="n">
        <v>0.0004</v>
      </c>
      <c r="H4180" s="16" t="n">
        <v>0.0002</v>
      </c>
      <c r="I4180" s="16" t="n">
        <v>5E-006</v>
      </c>
      <c r="J4180" s="16" t="n">
        <v>5E-006</v>
      </c>
      <c r="K4180" s="16" t="n">
        <v>5E-006</v>
      </c>
      <c r="L4180" s="16" t="n">
        <v>5E-006</v>
      </c>
      <c r="M4180" s="16" t="n">
        <v>2E-005</v>
      </c>
      <c r="N4180" s="16" t="n">
        <v>0.0002</v>
      </c>
      <c r="O4180" s="16" t="n">
        <v>0.0004</v>
      </c>
      <c r="P4180" s="16" t="n">
        <v>0.0005</v>
      </c>
      <c r="Q4180" s="17" t="n">
        <f aca="false">E4180+F4180+G4180+H4180+I4180+J4180+K4180+L4180+M4180+N4180+O4180+P4180</f>
        <v>0.00269</v>
      </c>
      <c r="R4180" s="16" t="n">
        <v>0</v>
      </c>
      <c r="S4180" s="16" t="n">
        <f aca="false">Q4180-R4180</f>
        <v>0.00269</v>
      </c>
    </row>
    <row r="4181" customFormat="false" ht="22.5" hidden="false" customHeight="false" outlineLevel="0" collapsed="false">
      <c r="A4181" s="13" t="s">
        <v>24</v>
      </c>
      <c r="B4181" s="14" t="s">
        <v>1223</v>
      </c>
      <c r="C4181" s="14" t="s">
        <v>5296</v>
      </c>
      <c r="D4181" s="15" t="n">
        <v>7</v>
      </c>
      <c r="E4181" s="18" t="n">
        <v>0.0006</v>
      </c>
      <c r="F4181" s="16" t="n">
        <v>0.00055</v>
      </c>
      <c r="G4181" s="16" t="n">
        <v>0.00045</v>
      </c>
      <c r="H4181" s="16" t="n">
        <v>0.0003</v>
      </c>
      <c r="I4181" s="16" t="n">
        <v>2E-005</v>
      </c>
      <c r="J4181" s="16" t="n">
        <v>2E-005</v>
      </c>
      <c r="K4181" s="16" t="n">
        <v>2E-005</v>
      </c>
      <c r="L4181" s="16" t="n">
        <v>2E-005</v>
      </c>
      <c r="M4181" s="16" t="n">
        <v>2E-005</v>
      </c>
      <c r="N4181" s="16" t="n">
        <v>0.0003</v>
      </c>
      <c r="O4181" s="16" t="n">
        <v>0.0005</v>
      </c>
      <c r="P4181" s="16" t="n">
        <v>0.0006</v>
      </c>
      <c r="Q4181" s="17" t="n">
        <f aca="false">E4181+F4181+G4181+H4181+I4181+J4181+K4181+L4181+M4181+N4181+O4181+P4181</f>
        <v>0.0034</v>
      </c>
      <c r="R4181" s="16" t="n">
        <v>0</v>
      </c>
      <c r="S4181" s="16" t="n">
        <f aca="false">Q4181-R4181</f>
        <v>0.0034</v>
      </c>
    </row>
    <row r="4182" customFormat="false" ht="22.5" hidden="false" customHeight="false" outlineLevel="0" collapsed="false">
      <c r="A4182" s="13" t="s">
        <v>24</v>
      </c>
      <c r="B4182" s="14" t="s">
        <v>1192</v>
      </c>
      <c r="C4182" s="14" t="s">
        <v>5297</v>
      </c>
      <c r="D4182" s="15" t="n">
        <v>7</v>
      </c>
      <c r="E4182" s="18" t="n">
        <v>0.0008</v>
      </c>
      <c r="F4182" s="16" t="n">
        <v>0.0008</v>
      </c>
      <c r="G4182" s="16" t="n">
        <v>0.0006</v>
      </c>
      <c r="H4182" s="16" t="n">
        <v>0.00045</v>
      </c>
      <c r="I4182" s="16" t="n">
        <v>0</v>
      </c>
      <c r="J4182" s="16" t="n">
        <v>0</v>
      </c>
      <c r="K4182" s="16" t="n">
        <v>0</v>
      </c>
      <c r="L4182" s="16" t="n">
        <v>0</v>
      </c>
      <c r="M4182" s="16" t="n">
        <v>0</v>
      </c>
      <c r="N4182" s="16" t="n">
        <v>0.0006</v>
      </c>
      <c r="O4182" s="16" t="n">
        <v>0.0006</v>
      </c>
      <c r="P4182" s="16" t="n">
        <v>0.00065</v>
      </c>
      <c r="Q4182" s="17" t="n">
        <f aca="false">E4182+F4182+G4182+H4182+I4182+J4182+K4182+L4182+M4182+N4182+O4182+P4182</f>
        <v>0.0045</v>
      </c>
      <c r="R4182" s="16" t="n">
        <v>0</v>
      </c>
      <c r="S4182" s="16" t="n">
        <f aca="false">Q4182-R4182</f>
        <v>0.0045</v>
      </c>
    </row>
    <row r="4183" customFormat="false" ht="22.5" hidden="false" customHeight="false" outlineLevel="0" collapsed="false">
      <c r="A4183" s="13" t="s">
        <v>282</v>
      </c>
      <c r="B4183" s="14" t="s">
        <v>5298</v>
      </c>
      <c r="C4183" s="14" t="s">
        <v>5299</v>
      </c>
      <c r="D4183" s="15" t="n">
        <v>7</v>
      </c>
      <c r="E4183" s="18" t="n">
        <v>0.0005</v>
      </c>
      <c r="F4183" s="16" t="n">
        <v>0.0005</v>
      </c>
      <c r="G4183" s="16" t="n">
        <v>0.0004</v>
      </c>
      <c r="H4183" s="16" t="n">
        <v>0.0003</v>
      </c>
      <c r="I4183" s="16" t="n">
        <v>1E-005</v>
      </c>
      <c r="J4183" s="16" t="n">
        <v>1E-005</v>
      </c>
      <c r="K4183" s="16" t="n">
        <v>1E-005</v>
      </c>
      <c r="L4183" s="16" t="n">
        <v>1E-005</v>
      </c>
      <c r="M4183" s="16" t="n">
        <v>1E-005</v>
      </c>
      <c r="N4183" s="16" t="n">
        <v>0.0003</v>
      </c>
      <c r="O4183" s="16" t="n">
        <v>0.0004</v>
      </c>
      <c r="P4183" s="16" t="n">
        <v>0.0005</v>
      </c>
      <c r="Q4183" s="17" t="n">
        <f aca="false">E4183+F4183+G4183+H4183+I4183+J4183+K4183+L4183+M4183+N4183+O4183+P4183</f>
        <v>0.00295</v>
      </c>
      <c r="R4183" s="16" t="n">
        <v>0</v>
      </c>
      <c r="S4183" s="16" t="n">
        <f aca="false">Q4183-R4183</f>
        <v>0.00295</v>
      </c>
    </row>
    <row r="4184" customFormat="false" ht="12.75" hidden="false" customHeight="false" outlineLevel="0" collapsed="false">
      <c r="A4184" s="13" t="s">
        <v>282</v>
      </c>
      <c r="B4184" s="14" t="s">
        <v>1192</v>
      </c>
      <c r="C4184" s="14" t="s">
        <v>5300</v>
      </c>
      <c r="D4184" s="15" t="n">
        <v>7</v>
      </c>
      <c r="E4184" s="18" t="n">
        <v>0.0012</v>
      </c>
      <c r="F4184" s="16" t="n">
        <v>0.0012</v>
      </c>
      <c r="G4184" s="16" t="n">
        <v>0.001</v>
      </c>
      <c r="H4184" s="16" t="n">
        <v>0.0006</v>
      </c>
      <c r="I4184" s="16" t="n">
        <v>0.0002</v>
      </c>
      <c r="J4184" s="16" t="n">
        <v>1E-005</v>
      </c>
      <c r="K4184" s="16" t="n">
        <v>1E-005</v>
      </c>
      <c r="L4184" s="16" t="n">
        <v>1E-005</v>
      </c>
      <c r="M4184" s="16" t="n">
        <v>0.0002</v>
      </c>
      <c r="N4184" s="16" t="n">
        <v>0.0005</v>
      </c>
      <c r="O4184" s="16" t="n">
        <v>0.0009</v>
      </c>
      <c r="P4184" s="16" t="n">
        <v>0.0012</v>
      </c>
      <c r="Q4184" s="17" t="n">
        <f aca="false">E4184+F4184+G4184+H4184+I4184+J4184+K4184+L4184+M4184+N4184+O4184+P4184</f>
        <v>0.00703</v>
      </c>
      <c r="R4184" s="16" t="n">
        <v>0</v>
      </c>
      <c r="S4184" s="16" t="n">
        <f aca="false">Q4184-R4184</f>
        <v>0.00703</v>
      </c>
    </row>
    <row r="4185" customFormat="false" ht="22.5" hidden="false" customHeight="false" outlineLevel="0" collapsed="false">
      <c r="A4185" s="13" t="s">
        <v>221</v>
      </c>
      <c r="B4185" s="14" t="s">
        <v>1192</v>
      </c>
      <c r="C4185" s="14" t="s">
        <v>5301</v>
      </c>
      <c r="D4185" s="15" t="n">
        <v>7</v>
      </c>
      <c r="E4185" s="18" t="n">
        <v>0.0005</v>
      </c>
      <c r="F4185" s="16" t="n">
        <v>0.0005</v>
      </c>
      <c r="G4185" s="16" t="n">
        <v>0.0004</v>
      </c>
      <c r="H4185" s="16" t="n">
        <v>0.0001</v>
      </c>
      <c r="I4185" s="16" t="n">
        <v>1E-005</v>
      </c>
      <c r="J4185" s="16" t="n">
        <v>1E-005</v>
      </c>
      <c r="K4185" s="16" t="n">
        <v>1E-005</v>
      </c>
      <c r="L4185" s="16" t="n">
        <v>1E-005</v>
      </c>
      <c r="M4185" s="16" t="n">
        <v>1E-005</v>
      </c>
      <c r="N4185" s="16" t="n">
        <v>1E-005</v>
      </c>
      <c r="O4185" s="16" t="n">
        <v>0.00044</v>
      </c>
      <c r="P4185" s="16" t="n">
        <v>0.0003</v>
      </c>
      <c r="Q4185" s="17" t="n">
        <f aca="false">E4185+F4185+G4185+H4185+I4185+J4185+K4185+L4185+M4185+N4185+O4185+P4185</f>
        <v>0.0023</v>
      </c>
      <c r="R4185" s="16" t="n">
        <v>0</v>
      </c>
      <c r="S4185" s="16" t="n">
        <f aca="false">Q4185-R4185</f>
        <v>0.0023</v>
      </c>
    </row>
    <row r="4186" customFormat="false" ht="12.75" hidden="false" customHeight="false" outlineLevel="0" collapsed="false">
      <c r="A4186" s="13" t="s">
        <v>24</v>
      </c>
      <c r="B4186" s="14" t="s">
        <v>2630</v>
      </c>
      <c r="C4186" s="14" t="s">
        <v>5302</v>
      </c>
      <c r="D4186" s="15" t="n">
        <v>7</v>
      </c>
      <c r="E4186" s="18" t="n">
        <v>0.0005</v>
      </c>
      <c r="F4186" s="16" t="n">
        <v>0.00047</v>
      </c>
      <c r="G4186" s="16" t="n">
        <v>0.0004</v>
      </c>
      <c r="H4186" s="16" t="n">
        <v>0.000225</v>
      </c>
      <c r="I4186" s="16" t="n">
        <v>2.5E-005</v>
      </c>
      <c r="J4186" s="16" t="n">
        <v>5E-006</v>
      </c>
      <c r="K4186" s="16" t="n">
        <v>5E-006</v>
      </c>
      <c r="L4186" s="16" t="n">
        <v>2.5E-005</v>
      </c>
      <c r="M4186" s="16" t="n">
        <v>2.5E-005</v>
      </c>
      <c r="N4186" s="16" t="n">
        <v>0.00025</v>
      </c>
      <c r="O4186" s="16" t="n">
        <v>0.00035</v>
      </c>
      <c r="P4186" s="16" t="n">
        <v>0.0004</v>
      </c>
      <c r="Q4186" s="17" t="n">
        <f aca="false">E4186+F4186+G4186+H4186+I4186+J4186+K4186+L4186+M4186+N4186+O4186+P4186</f>
        <v>0.00268</v>
      </c>
      <c r="R4186" s="16" t="n">
        <v>0</v>
      </c>
      <c r="S4186" s="16" t="n">
        <f aca="false">Q4186-R4186</f>
        <v>0.00268</v>
      </c>
    </row>
    <row r="4187" customFormat="false" ht="22.5" hidden="false" customHeight="false" outlineLevel="0" collapsed="false">
      <c r="A4187" s="13" t="s">
        <v>412</v>
      </c>
      <c r="B4187" s="14" t="s">
        <v>5303</v>
      </c>
      <c r="C4187" s="14" t="s">
        <v>5304</v>
      </c>
      <c r="D4187" s="15" t="n">
        <v>7</v>
      </c>
      <c r="E4187" s="18" t="n">
        <v>0.00065</v>
      </c>
      <c r="F4187" s="16" t="n">
        <v>0.00068</v>
      </c>
      <c r="G4187" s="16" t="n">
        <v>0.0004</v>
      </c>
      <c r="H4187" s="16" t="n">
        <v>0.00012</v>
      </c>
      <c r="I4187" s="16" t="n">
        <v>0</v>
      </c>
      <c r="J4187" s="16" t="n">
        <v>0</v>
      </c>
      <c r="K4187" s="16" t="n">
        <v>0</v>
      </c>
      <c r="L4187" s="16" t="n">
        <v>0</v>
      </c>
      <c r="M4187" s="16" t="n">
        <v>0</v>
      </c>
      <c r="N4187" s="16" t="n">
        <v>0.0001</v>
      </c>
      <c r="O4187" s="16" t="n">
        <v>0.00019</v>
      </c>
      <c r="P4187" s="16" t="n">
        <v>0.0005</v>
      </c>
      <c r="Q4187" s="17" t="n">
        <f aca="false">E4187+F4187+G4187+H4187+I4187+J4187+K4187+L4187+M4187+N4187+O4187+P4187</f>
        <v>0.00264</v>
      </c>
      <c r="R4187" s="16" t="n">
        <v>0</v>
      </c>
      <c r="S4187" s="16" t="n">
        <f aca="false">Q4187-R4187</f>
        <v>0.00264</v>
      </c>
    </row>
    <row r="4188" customFormat="false" ht="22.5" hidden="false" customHeight="false" outlineLevel="0" collapsed="false">
      <c r="A4188" s="13" t="s">
        <v>24</v>
      </c>
      <c r="B4188" s="14" t="s">
        <v>1192</v>
      </c>
      <c r="C4188" s="14" t="s">
        <v>5305</v>
      </c>
      <c r="D4188" s="15" t="n">
        <v>7</v>
      </c>
      <c r="E4188" s="18" t="n">
        <v>0.0008</v>
      </c>
      <c r="F4188" s="16" t="n">
        <v>0.00085</v>
      </c>
      <c r="G4188" s="16" t="n">
        <v>0.00075</v>
      </c>
      <c r="H4188" s="16" t="n">
        <v>0</v>
      </c>
      <c r="I4188" s="16" t="n">
        <v>0</v>
      </c>
      <c r="J4188" s="16" t="n">
        <v>0</v>
      </c>
      <c r="K4188" s="16" t="n">
        <v>0</v>
      </c>
      <c r="L4188" s="16" t="n">
        <v>0</v>
      </c>
      <c r="M4188" s="16" t="n">
        <v>0</v>
      </c>
      <c r="N4188" s="16" t="n">
        <v>0.0005</v>
      </c>
      <c r="O4188" s="16" t="n">
        <v>0.00055</v>
      </c>
      <c r="P4188" s="16" t="n">
        <v>0.00065</v>
      </c>
      <c r="Q4188" s="17" t="n">
        <f aca="false">E4188+F4188+G4188+H4188+I4188+J4188+K4188+L4188+M4188+N4188+O4188+P4188</f>
        <v>0.0041</v>
      </c>
      <c r="R4188" s="16" t="n">
        <v>0</v>
      </c>
      <c r="S4188" s="16" t="n">
        <f aca="false">Q4188-R4188</f>
        <v>0.0041</v>
      </c>
    </row>
    <row r="4189" customFormat="false" ht="22.5" hidden="false" customHeight="false" outlineLevel="0" collapsed="false">
      <c r="A4189" s="13" t="s">
        <v>412</v>
      </c>
      <c r="B4189" s="14" t="s">
        <v>4175</v>
      </c>
      <c r="C4189" s="14" t="s">
        <v>5306</v>
      </c>
      <c r="D4189" s="15" t="n">
        <v>7</v>
      </c>
      <c r="E4189" s="18" t="n">
        <v>0.0002</v>
      </c>
      <c r="F4189" s="16" t="n">
        <v>0.0002</v>
      </c>
      <c r="G4189" s="16" t="n">
        <v>0.00015</v>
      </c>
      <c r="H4189" s="16" t="n">
        <v>0.00016</v>
      </c>
      <c r="I4189" s="16" t="n">
        <v>1E-005</v>
      </c>
      <c r="J4189" s="16" t="n">
        <v>1E-005</v>
      </c>
      <c r="K4189" s="16" t="n">
        <v>1E-005</v>
      </c>
      <c r="L4189" s="16" t="n">
        <v>1E-005</v>
      </c>
      <c r="M4189" s="16" t="n">
        <v>1E-005</v>
      </c>
      <c r="N4189" s="16" t="n">
        <v>8E-005</v>
      </c>
      <c r="O4189" s="16" t="n">
        <v>0.0002</v>
      </c>
      <c r="P4189" s="16" t="n">
        <v>0.0002</v>
      </c>
      <c r="Q4189" s="17" t="n">
        <f aca="false">E4189+F4189+G4189+H4189+I4189+J4189+K4189+L4189+M4189+N4189+O4189+P4189</f>
        <v>0.00124</v>
      </c>
      <c r="R4189" s="16" t="n">
        <v>0</v>
      </c>
      <c r="S4189" s="16" t="n">
        <f aca="false">Q4189-R4189</f>
        <v>0.00124</v>
      </c>
    </row>
    <row r="4190" customFormat="false" ht="22.5" hidden="false" customHeight="false" outlineLevel="0" collapsed="false">
      <c r="A4190" s="13" t="s">
        <v>24</v>
      </c>
      <c r="B4190" s="14" t="s">
        <v>5307</v>
      </c>
      <c r="C4190" s="14" t="s">
        <v>5308</v>
      </c>
      <c r="D4190" s="15" t="n">
        <v>7</v>
      </c>
      <c r="E4190" s="18" t="n">
        <v>0.0011</v>
      </c>
      <c r="F4190" s="16" t="n">
        <v>0.001</v>
      </c>
      <c r="G4190" s="16" t="n">
        <v>0.0007</v>
      </c>
      <c r="H4190" s="16" t="n">
        <v>0.0004</v>
      </c>
      <c r="I4190" s="16" t="n">
        <v>0.0002</v>
      </c>
      <c r="J4190" s="16" t="n">
        <v>5E-006</v>
      </c>
      <c r="K4190" s="16" t="n">
        <v>5E-006</v>
      </c>
      <c r="L4190" s="16" t="n">
        <v>5E-006</v>
      </c>
      <c r="M4190" s="16" t="n">
        <v>0.00017</v>
      </c>
      <c r="N4190" s="16" t="n">
        <v>0.0003</v>
      </c>
      <c r="O4190" s="16" t="n">
        <v>0.00035</v>
      </c>
      <c r="P4190" s="16" t="n">
        <v>0.0007</v>
      </c>
      <c r="Q4190" s="17" t="n">
        <f aca="false">E4190+F4190+G4190+H4190+I4190+J4190+K4190+L4190+M4190+N4190+O4190+P4190</f>
        <v>0.004935</v>
      </c>
      <c r="R4190" s="16" t="n">
        <v>0</v>
      </c>
      <c r="S4190" s="16" t="n">
        <f aca="false">Q4190-R4190</f>
        <v>0.004935</v>
      </c>
    </row>
    <row r="4191" customFormat="false" ht="22.5" hidden="false" customHeight="false" outlineLevel="0" collapsed="false">
      <c r="A4191" s="13" t="s">
        <v>282</v>
      </c>
      <c r="B4191" s="14" t="s">
        <v>1812</v>
      </c>
      <c r="C4191" s="14" t="s">
        <v>5309</v>
      </c>
      <c r="D4191" s="15" t="n">
        <v>7</v>
      </c>
      <c r="E4191" s="18" t="n">
        <v>0.000675</v>
      </c>
      <c r="F4191" s="16" t="n">
        <v>0.0005</v>
      </c>
      <c r="G4191" s="16" t="n">
        <v>0.0005</v>
      </c>
      <c r="H4191" s="16" t="n">
        <v>0.0003</v>
      </c>
      <c r="I4191" s="16" t="n">
        <v>0.0001</v>
      </c>
      <c r="J4191" s="16" t="n">
        <v>1E-005</v>
      </c>
      <c r="K4191" s="16" t="n">
        <v>1E-005</v>
      </c>
      <c r="L4191" s="16" t="n">
        <v>1E-005</v>
      </c>
      <c r="M4191" s="16" t="n">
        <v>0.0001</v>
      </c>
      <c r="N4191" s="16" t="n">
        <v>0.0003</v>
      </c>
      <c r="O4191" s="16" t="n">
        <v>0.00035</v>
      </c>
      <c r="P4191" s="16" t="n">
        <v>0.00045</v>
      </c>
      <c r="Q4191" s="17" t="n">
        <f aca="false">E4191+F4191+G4191+H4191+I4191+J4191+K4191+L4191+M4191+N4191+O4191+P4191</f>
        <v>0.003305</v>
      </c>
      <c r="R4191" s="16" t="n">
        <v>0</v>
      </c>
      <c r="S4191" s="16" t="n">
        <f aca="false">Q4191-R4191</f>
        <v>0.003305</v>
      </c>
    </row>
    <row r="4192" customFormat="false" ht="22.5" hidden="false" customHeight="false" outlineLevel="0" collapsed="false">
      <c r="A4192" s="13" t="s">
        <v>24</v>
      </c>
      <c r="B4192" s="14" t="s">
        <v>1192</v>
      </c>
      <c r="C4192" s="14" t="s">
        <v>5310</v>
      </c>
      <c r="D4192" s="15" t="n">
        <v>7</v>
      </c>
      <c r="E4192" s="18" t="n">
        <v>0.00025</v>
      </c>
      <c r="F4192" s="16" t="n">
        <v>0.00035</v>
      </c>
      <c r="G4192" s="16" t="n">
        <v>0.0002</v>
      </c>
      <c r="H4192" s="16" t="n">
        <v>0.00015</v>
      </c>
      <c r="I4192" s="16" t="n">
        <v>5E-005</v>
      </c>
      <c r="J4192" s="16" t="n">
        <v>1E-005</v>
      </c>
      <c r="K4192" s="16" t="n">
        <v>1E-005</v>
      </c>
      <c r="L4192" s="16" t="n">
        <v>1E-005</v>
      </c>
      <c r="M4192" s="16" t="n">
        <v>5E-005</v>
      </c>
      <c r="N4192" s="16" t="n">
        <v>0.0001</v>
      </c>
      <c r="O4192" s="16" t="n">
        <v>0.00015</v>
      </c>
      <c r="P4192" s="16" t="n">
        <v>0.00023</v>
      </c>
      <c r="Q4192" s="17" t="n">
        <f aca="false">E4192+F4192+G4192+H4192+I4192+J4192+K4192+L4192+M4192+N4192+O4192+P4192</f>
        <v>0.00156</v>
      </c>
      <c r="R4192" s="16" t="n">
        <v>0</v>
      </c>
      <c r="S4192" s="16" t="n">
        <f aca="false">Q4192-R4192</f>
        <v>0.00156</v>
      </c>
    </row>
    <row r="4193" customFormat="false" ht="22.5" hidden="false" customHeight="false" outlineLevel="0" collapsed="false">
      <c r="A4193" s="13" t="s">
        <v>24</v>
      </c>
      <c r="B4193" s="14" t="s">
        <v>1667</v>
      </c>
      <c r="C4193" s="14" t="s">
        <v>5311</v>
      </c>
      <c r="D4193" s="15" t="n">
        <v>7</v>
      </c>
      <c r="E4193" s="18" t="n">
        <v>0.0008</v>
      </c>
      <c r="F4193" s="16" t="n">
        <v>0.00085</v>
      </c>
      <c r="G4193" s="16" t="n">
        <v>0.0007</v>
      </c>
      <c r="H4193" s="16" t="n">
        <v>0.00033</v>
      </c>
      <c r="I4193" s="16" t="n">
        <v>0</v>
      </c>
      <c r="J4193" s="16" t="n">
        <v>0</v>
      </c>
      <c r="K4193" s="16" t="n">
        <v>0</v>
      </c>
      <c r="L4193" s="16" t="n">
        <v>0</v>
      </c>
      <c r="M4193" s="16" t="n">
        <v>0</v>
      </c>
      <c r="N4193" s="16" t="n">
        <v>0.00034</v>
      </c>
      <c r="O4193" s="16" t="n">
        <v>0.0007</v>
      </c>
      <c r="P4193" s="16" t="n">
        <v>0.0007</v>
      </c>
      <c r="Q4193" s="17" t="n">
        <f aca="false">E4193+F4193+G4193+H4193+I4193+J4193+K4193+L4193+M4193+N4193+O4193+P4193</f>
        <v>0.00442</v>
      </c>
      <c r="R4193" s="16" t="n">
        <v>0</v>
      </c>
      <c r="S4193" s="16" t="n">
        <f aca="false">Q4193-R4193</f>
        <v>0.00442</v>
      </c>
    </row>
    <row r="4194" customFormat="false" ht="22.5" hidden="false" customHeight="false" outlineLevel="0" collapsed="false">
      <c r="A4194" s="13" t="s">
        <v>24</v>
      </c>
      <c r="B4194" s="14" t="s">
        <v>1192</v>
      </c>
      <c r="C4194" s="14" t="s">
        <v>5312</v>
      </c>
      <c r="D4194" s="15" t="n">
        <v>7</v>
      </c>
      <c r="E4194" s="18" t="n">
        <v>0.00025</v>
      </c>
      <c r="F4194" s="16" t="n">
        <v>0.00025</v>
      </c>
      <c r="G4194" s="16" t="n">
        <v>0.00025</v>
      </c>
      <c r="H4194" s="16" t="n">
        <v>0.00021</v>
      </c>
      <c r="I4194" s="16" t="n">
        <v>5E-006</v>
      </c>
      <c r="J4194" s="16" t="n">
        <v>5E-006</v>
      </c>
      <c r="K4194" s="16" t="n">
        <v>5E-006</v>
      </c>
      <c r="L4194" s="16" t="n">
        <v>5E-006</v>
      </c>
      <c r="M4194" s="16" t="n">
        <v>5E-005</v>
      </c>
      <c r="N4194" s="16" t="n">
        <v>0.00021</v>
      </c>
      <c r="O4194" s="16" t="n">
        <v>0.00025</v>
      </c>
      <c r="P4194" s="16" t="n">
        <v>0.00025</v>
      </c>
      <c r="Q4194" s="17" t="n">
        <f aca="false">E4194+F4194+G4194+H4194+I4194+J4194+K4194+L4194+M4194+N4194+O4194+P4194</f>
        <v>0.00174</v>
      </c>
      <c r="R4194" s="16" t="n">
        <v>0</v>
      </c>
      <c r="S4194" s="16" t="n">
        <f aca="false">Q4194-R4194</f>
        <v>0.00174</v>
      </c>
    </row>
    <row r="4195" customFormat="false" ht="12.75" hidden="false" customHeight="false" outlineLevel="0" collapsed="false">
      <c r="A4195" s="13" t="s">
        <v>24</v>
      </c>
      <c r="B4195" s="14" t="s">
        <v>5187</v>
      </c>
      <c r="C4195" s="14" t="s">
        <v>4779</v>
      </c>
      <c r="D4195" s="15" t="n">
        <v>7</v>
      </c>
      <c r="E4195" s="18" t="n">
        <v>0.0016</v>
      </c>
      <c r="F4195" s="16" t="n">
        <v>0.002</v>
      </c>
      <c r="G4195" s="16" t="n">
        <v>0.0015</v>
      </c>
      <c r="H4195" s="16" t="n">
        <v>0.0011</v>
      </c>
      <c r="I4195" s="16" t="n">
        <v>5E-006</v>
      </c>
      <c r="J4195" s="16" t="n">
        <v>5E-006</v>
      </c>
      <c r="K4195" s="16" t="n">
        <v>5E-006</v>
      </c>
      <c r="L4195" s="16" t="n">
        <v>5E-006</v>
      </c>
      <c r="M4195" s="16" t="n">
        <v>5E-006</v>
      </c>
      <c r="N4195" s="16" t="n">
        <v>0.0006</v>
      </c>
      <c r="O4195" s="16" t="n">
        <v>0.001</v>
      </c>
      <c r="P4195" s="16" t="n">
        <v>0.00135</v>
      </c>
      <c r="Q4195" s="17" t="n">
        <f aca="false">E4195+F4195+G4195+H4195+I4195+J4195+K4195+L4195+M4195+N4195+O4195+P4195</f>
        <v>0.009175</v>
      </c>
      <c r="R4195" s="16" t="n">
        <v>0</v>
      </c>
      <c r="S4195" s="16" t="n">
        <f aca="false">Q4195-R4195</f>
        <v>0.009175</v>
      </c>
    </row>
    <row r="4196" customFormat="false" ht="12.75" hidden="false" customHeight="false" outlineLevel="0" collapsed="false">
      <c r="A4196" s="13" t="s">
        <v>24</v>
      </c>
      <c r="B4196" s="14" t="s">
        <v>1192</v>
      </c>
      <c r="C4196" s="14" t="s">
        <v>4779</v>
      </c>
      <c r="D4196" s="15" t="n">
        <v>7</v>
      </c>
      <c r="E4196" s="18" t="n">
        <v>0.0006</v>
      </c>
      <c r="F4196" s="16" t="n">
        <v>0.0006</v>
      </c>
      <c r="G4196" s="16" t="n">
        <v>0.0004</v>
      </c>
      <c r="H4196" s="16" t="n">
        <v>0.0001</v>
      </c>
      <c r="I4196" s="16" t="n">
        <v>5E-006</v>
      </c>
      <c r="J4196" s="16" t="n">
        <v>5E-006</v>
      </c>
      <c r="K4196" s="16" t="n">
        <v>5E-006</v>
      </c>
      <c r="L4196" s="16" t="n">
        <v>5E-006</v>
      </c>
      <c r="M4196" s="16" t="n">
        <v>5E-006</v>
      </c>
      <c r="N4196" s="16" t="n">
        <v>0.0001</v>
      </c>
      <c r="O4196" s="16" t="n">
        <v>0.0003</v>
      </c>
      <c r="P4196" s="16" t="n">
        <v>0.00045</v>
      </c>
      <c r="Q4196" s="17" t="n">
        <f aca="false">E4196+F4196+G4196+H4196+I4196+J4196+K4196+L4196+M4196+N4196+O4196+P4196</f>
        <v>0.002575</v>
      </c>
      <c r="R4196" s="16" t="n">
        <v>0</v>
      </c>
      <c r="S4196" s="16" t="n">
        <f aca="false">Q4196-R4196</f>
        <v>0.002575</v>
      </c>
    </row>
    <row r="4197" customFormat="false" ht="22.5" hidden="false" customHeight="false" outlineLevel="0" collapsed="false">
      <c r="A4197" s="13" t="s">
        <v>24</v>
      </c>
      <c r="B4197" s="14" t="s">
        <v>5313</v>
      </c>
      <c r="C4197" s="14" t="s">
        <v>5314</v>
      </c>
      <c r="D4197" s="15" t="n">
        <v>7</v>
      </c>
      <c r="E4197" s="18" t="n">
        <v>0.0012</v>
      </c>
      <c r="F4197" s="16" t="n">
        <v>0.001</v>
      </c>
      <c r="G4197" s="16" t="n">
        <v>0.001</v>
      </c>
      <c r="H4197" s="16" t="n">
        <v>0.0005</v>
      </c>
      <c r="I4197" s="16" t="n">
        <v>0.0001</v>
      </c>
      <c r="J4197" s="16" t="n">
        <v>0.0001</v>
      </c>
      <c r="K4197" s="16" t="n">
        <v>0.0001</v>
      </c>
      <c r="L4197" s="16" t="n">
        <v>0.0001</v>
      </c>
      <c r="M4197" s="16" t="n">
        <v>0.0001</v>
      </c>
      <c r="N4197" s="16" t="n">
        <v>0.00045</v>
      </c>
      <c r="O4197" s="16" t="n">
        <v>0.0008</v>
      </c>
      <c r="P4197" s="16" t="n">
        <v>0.0011</v>
      </c>
      <c r="Q4197" s="17" t="n">
        <f aca="false">E4197+F4197+G4197+H4197+I4197+J4197+K4197+L4197+M4197+N4197+O4197+P4197</f>
        <v>0.00655</v>
      </c>
      <c r="R4197" s="16" t="n">
        <v>0</v>
      </c>
      <c r="S4197" s="16" t="n">
        <f aca="false">Q4197-R4197</f>
        <v>0.00655</v>
      </c>
    </row>
    <row r="4198" customFormat="false" ht="22.5" hidden="false" customHeight="false" outlineLevel="0" collapsed="false">
      <c r="A4198" s="13" t="s">
        <v>24</v>
      </c>
      <c r="B4198" s="14" t="s">
        <v>2630</v>
      </c>
      <c r="C4198" s="14" t="s">
        <v>5315</v>
      </c>
      <c r="D4198" s="15" t="n">
        <v>7</v>
      </c>
      <c r="E4198" s="18" t="n">
        <v>0.0003</v>
      </c>
      <c r="F4198" s="16" t="n">
        <v>0.0004</v>
      </c>
      <c r="G4198" s="16" t="n">
        <v>0.0002</v>
      </c>
      <c r="H4198" s="16" t="n">
        <v>0.0001</v>
      </c>
      <c r="I4198" s="16" t="n">
        <v>2E-005</v>
      </c>
      <c r="J4198" s="16" t="n">
        <v>2E-005</v>
      </c>
      <c r="K4198" s="16" t="n">
        <v>2E-005</v>
      </c>
      <c r="L4198" s="16" t="n">
        <v>2E-005</v>
      </c>
      <c r="M4198" s="16" t="n">
        <v>2E-005</v>
      </c>
      <c r="N4198" s="16" t="n">
        <v>0.0001</v>
      </c>
      <c r="O4198" s="16" t="n">
        <v>0.0002</v>
      </c>
      <c r="P4198" s="16" t="n">
        <v>0.0003</v>
      </c>
      <c r="Q4198" s="17" t="n">
        <f aca="false">E4198+F4198+G4198+H4198+I4198+J4198+K4198+L4198+M4198+N4198+O4198+P4198</f>
        <v>0.0017</v>
      </c>
      <c r="R4198" s="16" t="n">
        <v>0</v>
      </c>
      <c r="S4198" s="16" t="n">
        <f aca="false">Q4198-R4198</f>
        <v>0.0017</v>
      </c>
    </row>
    <row r="4199" customFormat="false" ht="22.5" hidden="false" customHeight="false" outlineLevel="0" collapsed="false">
      <c r="A4199" s="13" t="s">
        <v>24</v>
      </c>
      <c r="B4199" s="14" t="s">
        <v>1192</v>
      </c>
      <c r="C4199" s="14" t="s">
        <v>5316</v>
      </c>
      <c r="D4199" s="15" t="n">
        <v>7</v>
      </c>
      <c r="E4199" s="18" t="n">
        <v>0.0007</v>
      </c>
      <c r="F4199" s="16" t="n">
        <v>0.0006</v>
      </c>
      <c r="G4199" s="16" t="n">
        <v>0.00049</v>
      </c>
      <c r="H4199" s="16" t="n">
        <v>0.00024</v>
      </c>
      <c r="I4199" s="16" t="n">
        <v>6.4E-005</v>
      </c>
      <c r="J4199" s="16" t="n">
        <v>5E-006</v>
      </c>
      <c r="K4199" s="16" t="n">
        <v>5E-006</v>
      </c>
      <c r="L4199" s="16" t="n">
        <v>5E-006</v>
      </c>
      <c r="M4199" s="16" t="n">
        <v>6.4E-005</v>
      </c>
      <c r="N4199" s="16" t="n">
        <v>0.00024</v>
      </c>
      <c r="O4199" s="16" t="n">
        <v>0.0004</v>
      </c>
      <c r="P4199" s="16" t="n">
        <v>0.0006</v>
      </c>
      <c r="Q4199" s="17" t="n">
        <f aca="false">E4199+F4199+G4199+H4199+I4199+J4199+K4199+L4199+M4199+N4199+O4199+P4199</f>
        <v>0.003413</v>
      </c>
      <c r="R4199" s="16" t="n">
        <v>0</v>
      </c>
      <c r="S4199" s="16" t="n">
        <f aca="false">Q4199-R4199</f>
        <v>0.003413</v>
      </c>
    </row>
    <row r="4200" customFormat="false" ht="22.5" hidden="false" customHeight="false" outlineLevel="0" collapsed="false">
      <c r="A4200" s="13" t="s">
        <v>221</v>
      </c>
      <c r="B4200" s="14" t="s">
        <v>5317</v>
      </c>
      <c r="C4200" s="14" t="s">
        <v>5301</v>
      </c>
      <c r="D4200" s="15" t="n">
        <v>7</v>
      </c>
      <c r="E4200" s="18" t="n">
        <v>0.0005</v>
      </c>
      <c r="F4200" s="16" t="n">
        <v>0.0004</v>
      </c>
      <c r="G4200" s="16" t="n">
        <v>0.0004</v>
      </c>
      <c r="H4200" s="16" t="n">
        <v>0.00015</v>
      </c>
      <c r="I4200" s="16" t="n">
        <v>0</v>
      </c>
      <c r="J4200" s="16" t="n">
        <v>0</v>
      </c>
      <c r="K4200" s="16" t="n">
        <v>0</v>
      </c>
      <c r="L4200" s="16" t="n">
        <v>0</v>
      </c>
      <c r="M4200" s="16" t="n">
        <v>0</v>
      </c>
      <c r="N4200" s="16" t="n">
        <v>1E-005</v>
      </c>
      <c r="O4200" s="16" t="n">
        <v>0.0003</v>
      </c>
      <c r="P4200" s="16" t="n">
        <v>0.0005</v>
      </c>
      <c r="Q4200" s="17" t="n">
        <f aca="false">E4200+F4200+G4200+H4200+I4200+J4200+K4200+L4200+M4200+N4200+O4200+P4200</f>
        <v>0.00226</v>
      </c>
      <c r="R4200" s="16" t="n">
        <v>0</v>
      </c>
      <c r="S4200" s="16" t="n">
        <f aca="false">Q4200-R4200</f>
        <v>0.00226</v>
      </c>
    </row>
    <row r="4201" customFormat="false" ht="22.5" hidden="false" customHeight="false" outlineLevel="0" collapsed="false">
      <c r="A4201" s="13" t="s">
        <v>128</v>
      </c>
      <c r="B4201" s="14" t="s">
        <v>1812</v>
      </c>
      <c r="C4201" s="14" t="s">
        <v>5318</v>
      </c>
      <c r="D4201" s="15" t="n">
        <v>7</v>
      </c>
      <c r="E4201" s="18" t="n">
        <v>0.00105</v>
      </c>
      <c r="F4201" s="16" t="n">
        <v>0.0009</v>
      </c>
      <c r="G4201" s="16" t="n">
        <v>0.000773</v>
      </c>
      <c r="H4201" s="16" t="n">
        <v>0.00045</v>
      </c>
      <c r="I4201" s="16" t="n">
        <v>0</v>
      </c>
      <c r="J4201" s="16" t="n">
        <v>0</v>
      </c>
      <c r="K4201" s="16" t="n">
        <v>0</v>
      </c>
      <c r="L4201" s="16" t="n">
        <v>0</v>
      </c>
      <c r="M4201" s="16" t="n">
        <v>0</v>
      </c>
      <c r="N4201" s="16" t="n">
        <v>0.0003</v>
      </c>
      <c r="O4201" s="16" t="n">
        <v>0.0005</v>
      </c>
      <c r="P4201" s="16" t="n">
        <v>0.0009</v>
      </c>
      <c r="Q4201" s="17" t="n">
        <f aca="false">E4201+F4201+G4201+H4201+I4201+J4201+K4201+L4201+M4201+N4201+O4201+P4201</f>
        <v>0.004873</v>
      </c>
      <c r="R4201" s="16" t="n">
        <v>0</v>
      </c>
      <c r="S4201" s="16" t="n">
        <f aca="false">Q4201-R4201</f>
        <v>0.004873</v>
      </c>
    </row>
    <row r="4202" customFormat="false" ht="33.75" hidden="false" customHeight="false" outlineLevel="0" collapsed="false">
      <c r="A4202" s="13" t="s">
        <v>24</v>
      </c>
      <c r="B4202" s="14" t="s">
        <v>5319</v>
      </c>
      <c r="C4202" s="14" t="s">
        <v>5320</v>
      </c>
      <c r="D4202" s="15" t="n">
        <v>7</v>
      </c>
      <c r="E4202" s="18" t="n">
        <v>0.0007</v>
      </c>
      <c r="F4202" s="16" t="n">
        <v>0.0007</v>
      </c>
      <c r="G4202" s="16" t="n">
        <v>0.0006</v>
      </c>
      <c r="H4202" s="16" t="n">
        <v>0.0002</v>
      </c>
      <c r="I4202" s="16" t="n">
        <v>1E-005</v>
      </c>
      <c r="J4202" s="16" t="n">
        <v>1E-005</v>
      </c>
      <c r="K4202" s="16" t="n">
        <v>1E-005</v>
      </c>
      <c r="L4202" s="16" t="n">
        <v>1E-005</v>
      </c>
      <c r="M4202" s="16" t="n">
        <v>0.0002</v>
      </c>
      <c r="N4202" s="16" t="n">
        <v>0.00025</v>
      </c>
      <c r="O4202" s="16" t="n">
        <v>0.0003</v>
      </c>
      <c r="P4202" s="16" t="n">
        <v>0</v>
      </c>
      <c r="Q4202" s="17" t="n">
        <f aca="false">E4202+F4202+G4202+H4202+I4202+J4202+K4202+L4202+M4202+N4202+O4202+P4202</f>
        <v>0.00299</v>
      </c>
      <c r="R4202" s="16" t="n">
        <v>0</v>
      </c>
      <c r="S4202" s="16" t="n">
        <f aca="false">Q4202-R4202</f>
        <v>0.00299</v>
      </c>
    </row>
    <row r="4203" customFormat="false" ht="33.75" hidden="false" customHeight="false" outlineLevel="0" collapsed="false">
      <c r="A4203" s="13" t="s">
        <v>24</v>
      </c>
      <c r="B4203" s="14" t="s">
        <v>5321</v>
      </c>
      <c r="C4203" s="14" t="s">
        <v>5320</v>
      </c>
      <c r="D4203" s="15" t="n">
        <v>7</v>
      </c>
      <c r="E4203" s="18" t="n">
        <v>0.0009</v>
      </c>
      <c r="F4203" s="16" t="n">
        <v>0.0009</v>
      </c>
      <c r="G4203" s="16" t="n">
        <v>0.0007</v>
      </c>
      <c r="H4203" s="16" t="n">
        <v>0.0001</v>
      </c>
      <c r="I4203" s="16" t="n">
        <v>0.0001</v>
      </c>
      <c r="J4203" s="16" t="n">
        <v>0.0001</v>
      </c>
      <c r="K4203" s="16" t="n">
        <v>0.0001</v>
      </c>
      <c r="L4203" s="16" t="n">
        <v>0.0001</v>
      </c>
      <c r="M4203" s="16" t="n">
        <v>0.0001</v>
      </c>
      <c r="N4203" s="16" t="n">
        <v>0.0008</v>
      </c>
      <c r="O4203" s="16" t="n">
        <v>0.0008</v>
      </c>
      <c r="P4203" s="16" t="n">
        <v>0</v>
      </c>
      <c r="Q4203" s="17" t="n">
        <f aca="false">E4203+F4203+G4203+H4203+I4203+J4203+K4203+L4203+M4203+N4203+O4203+P4203</f>
        <v>0.0047</v>
      </c>
      <c r="R4203" s="16" t="n">
        <v>0</v>
      </c>
      <c r="S4203" s="16" t="n">
        <f aca="false">Q4203-R4203</f>
        <v>0.0047</v>
      </c>
    </row>
    <row r="4204" customFormat="false" ht="12.75" hidden="false" customHeight="false" outlineLevel="0" collapsed="false">
      <c r="A4204" s="13" t="s">
        <v>24</v>
      </c>
      <c r="B4204" s="14" t="s">
        <v>5322</v>
      </c>
      <c r="C4204" s="14" t="s">
        <v>5323</v>
      </c>
      <c r="D4204" s="15" t="n">
        <v>7</v>
      </c>
      <c r="E4204" s="18" t="n">
        <v>6E-005</v>
      </c>
      <c r="F4204" s="16" t="n">
        <v>6E-005</v>
      </c>
      <c r="G4204" s="16" t="n">
        <v>6E-005</v>
      </c>
      <c r="H4204" s="16" t="n">
        <v>6E-005</v>
      </c>
      <c r="I4204" s="16" t="n">
        <v>6E-005</v>
      </c>
      <c r="J4204" s="16" t="n">
        <v>6E-005</v>
      </c>
      <c r="K4204" s="16" t="n">
        <v>6E-005</v>
      </c>
      <c r="L4204" s="16" t="n">
        <v>6E-005</v>
      </c>
      <c r="M4204" s="16" t="n">
        <v>6E-005</v>
      </c>
      <c r="N4204" s="16" t="n">
        <v>6E-005</v>
      </c>
      <c r="O4204" s="16" t="n">
        <v>6E-005</v>
      </c>
      <c r="P4204" s="16" t="n">
        <v>6E-005</v>
      </c>
      <c r="Q4204" s="17" t="n">
        <f aca="false">E4204+F4204+G4204+H4204+I4204+J4204+K4204+L4204+M4204+N4204+O4204+P4204</f>
        <v>0.00072</v>
      </c>
      <c r="R4204" s="16" t="n">
        <v>0</v>
      </c>
      <c r="S4204" s="16" t="n">
        <f aca="false">Q4204-R4204</f>
        <v>0.00072</v>
      </c>
    </row>
    <row r="4205" customFormat="false" ht="22.5" hidden="false" customHeight="false" outlineLevel="0" collapsed="false">
      <c r="A4205" s="13" t="s">
        <v>24</v>
      </c>
      <c r="B4205" s="14" t="s">
        <v>44</v>
      </c>
      <c r="C4205" s="14" t="s">
        <v>1224</v>
      </c>
      <c r="D4205" s="15" t="n">
        <v>7</v>
      </c>
      <c r="E4205" s="18" t="n">
        <v>4.4E-005</v>
      </c>
      <c r="F4205" s="16" t="n">
        <v>4.4E-005</v>
      </c>
      <c r="G4205" s="16" t="n">
        <v>4.4E-005</v>
      </c>
      <c r="H4205" s="16" t="n">
        <v>4.4E-005</v>
      </c>
      <c r="I4205" s="16" t="n">
        <v>4.4E-005</v>
      </c>
      <c r="J4205" s="16" t="n">
        <v>4.4E-005</v>
      </c>
      <c r="K4205" s="16" t="n">
        <v>4.4E-005</v>
      </c>
      <c r="L4205" s="16" t="n">
        <v>4.4E-005</v>
      </c>
      <c r="M4205" s="16" t="n">
        <v>4.8E-005</v>
      </c>
      <c r="N4205" s="16" t="n">
        <v>4.4E-005</v>
      </c>
      <c r="O4205" s="16" t="n">
        <v>4.4E-005</v>
      </c>
      <c r="P4205" s="16" t="n">
        <v>4.4E-005</v>
      </c>
      <c r="Q4205" s="17" t="n">
        <f aca="false">E4205+F4205+G4205+H4205+I4205+J4205+K4205+L4205+M4205+N4205+O4205+P4205</f>
        <v>0.000532</v>
      </c>
      <c r="R4205" s="16" t="n">
        <v>0</v>
      </c>
      <c r="S4205" s="16" t="n">
        <f aca="false">Q4205-R4205</f>
        <v>0.000532</v>
      </c>
    </row>
    <row r="4206" customFormat="false" ht="22.5" hidden="false" customHeight="false" outlineLevel="0" collapsed="false">
      <c r="A4206" s="13" t="s">
        <v>24</v>
      </c>
      <c r="B4206" s="14" t="s">
        <v>5324</v>
      </c>
      <c r="C4206" s="14" t="s">
        <v>5325</v>
      </c>
      <c r="D4206" s="15" t="n">
        <v>7</v>
      </c>
      <c r="E4206" s="18" t="n">
        <v>0.0001</v>
      </c>
      <c r="F4206" s="16" t="n">
        <v>0.0001</v>
      </c>
      <c r="G4206" s="16" t="n">
        <v>0.0001</v>
      </c>
      <c r="H4206" s="16" t="n">
        <v>0.0001</v>
      </c>
      <c r="I4206" s="16" t="n">
        <v>0.0001</v>
      </c>
      <c r="J4206" s="16" t="n">
        <v>0.0001</v>
      </c>
      <c r="K4206" s="16" t="n">
        <v>0</v>
      </c>
      <c r="L4206" s="16" t="n">
        <v>0</v>
      </c>
      <c r="M4206" s="16" t="n">
        <v>0.0001</v>
      </c>
      <c r="N4206" s="16" t="n">
        <v>0.0001</v>
      </c>
      <c r="O4206" s="16" t="n">
        <v>0.0001</v>
      </c>
      <c r="P4206" s="16" t="n">
        <v>0.0001</v>
      </c>
      <c r="Q4206" s="17" t="n">
        <f aca="false">E4206+F4206+G4206+H4206+I4206+J4206+K4206+L4206+M4206+N4206+O4206+P4206</f>
        <v>0.001</v>
      </c>
      <c r="R4206" s="16" t="n">
        <v>0</v>
      </c>
      <c r="S4206" s="16" t="n">
        <f aca="false">Q4206-R4206</f>
        <v>0.001</v>
      </c>
    </row>
    <row r="4207" customFormat="false" ht="12.75" hidden="false" customHeight="false" outlineLevel="0" collapsed="false">
      <c r="A4207" s="13" t="s">
        <v>24</v>
      </c>
      <c r="B4207" s="14" t="s">
        <v>5326</v>
      </c>
      <c r="C4207" s="14" t="s">
        <v>2810</v>
      </c>
      <c r="D4207" s="15" t="n">
        <v>7</v>
      </c>
      <c r="E4207" s="18" t="n">
        <v>0.001</v>
      </c>
      <c r="F4207" s="16" t="n">
        <v>0.001</v>
      </c>
      <c r="G4207" s="16" t="n">
        <v>0.0009</v>
      </c>
      <c r="H4207" s="16" t="n">
        <v>0.0005</v>
      </c>
      <c r="I4207" s="16" t="n">
        <v>0.0004</v>
      </c>
      <c r="J4207" s="16" t="n">
        <v>0.0002</v>
      </c>
      <c r="K4207" s="16" t="n">
        <v>0</v>
      </c>
      <c r="L4207" s="16" t="n">
        <v>0</v>
      </c>
      <c r="M4207" s="16" t="n">
        <v>0.0003</v>
      </c>
      <c r="N4207" s="16" t="n">
        <v>0.00065</v>
      </c>
      <c r="O4207" s="16" t="n">
        <v>0.001</v>
      </c>
      <c r="P4207" s="16" t="n">
        <v>0.001</v>
      </c>
      <c r="Q4207" s="17" t="n">
        <f aca="false">E4207+F4207+G4207+H4207+I4207+J4207+K4207+L4207+M4207+N4207+O4207+P4207</f>
        <v>0.00695</v>
      </c>
      <c r="R4207" s="16" t="n">
        <v>0</v>
      </c>
      <c r="S4207" s="16" t="n">
        <f aca="false">Q4207-R4207</f>
        <v>0.00695</v>
      </c>
    </row>
    <row r="4208" customFormat="false" ht="12.75" hidden="false" customHeight="false" outlineLevel="0" collapsed="false">
      <c r="A4208" s="13" t="s">
        <v>24</v>
      </c>
      <c r="B4208" s="14" t="s">
        <v>5327</v>
      </c>
      <c r="C4208" s="14" t="s">
        <v>2810</v>
      </c>
      <c r="D4208" s="15" t="n">
        <v>7</v>
      </c>
      <c r="E4208" s="18" t="n">
        <v>0.0011</v>
      </c>
      <c r="F4208" s="16" t="n">
        <v>0.001</v>
      </c>
      <c r="G4208" s="16" t="n">
        <v>0.0008</v>
      </c>
      <c r="H4208" s="16" t="n">
        <v>0.0005</v>
      </c>
      <c r="I4208" s="16" t="n">
        <v>0.0002</v>
      </c>
      <c r="J4208" s="16" t="n">
        <v>0.0001</v>
      </c>
      <c r="K4208" s="16" t="n">
        <v>0</v>
      </c>
      <c r="L4208" s="16" t="n">
        <v>0</v>
      </c>
      <c r="M4208" s="16" t="n">
        <v>0.0003</v>
      </c>
      <c r="N4208" s="16" t="n">
        <v>0.0009</v>
      </c>
      <c r="O4208" s="16" t="n">
        <v>0.0012</v>
      </c>
      <c r="P4208" s="16" t="n">
        <v>0.0012</v>
      </c>
      <c r="Q4208" s="17" t="n">
        <f aca="false">E4208+F4208+G4208+H4208+I4208+J4208+K4208+L4208+M4208+N4208+O4208+P4208</f>
        <v>0.0073</v>
      </c>
      <c r="R4208" s="16" t="n">
        <v>0</v>
      </c>
      <c r="S4208" s="16" t="n">
        <f aca="false">Q4208-R4208</f>
        <v>0.0073</v>
      </c>
    </row>
    <row r="4209" customFormat="false" ht="12.75" hidden="false" customHeight="false" outlineLevel="0" collapsed="false">
      <c r="A4209" s="13" t="s">
        <v>412</v>
      </c>
      <c r="B4209" s="14" t="s">
        <v>1364</v>
      </c>
      <c r="C4209" s="14" t="s">
        <v>5328</v>
      </c>
      <c r="D4209" s="15" t="n">
        <v>7</v>
      </c>
      <c r="E4209" s="18" t="n">
        <v>0.00057</v>
      </c>
      <c r="F4209" s="16" t="n">
        <v>0.00058</v>
      </c>
      <c r="G4209" s="16" t="n">
        <v>0.00033</v>
      </c>
      <c r="H4209" s="16" t="n">
        <v>0.00023</v>
      </c>
      <c r="I4209" s="16" t="n">
        <v>0</v>
      </c>
      <c r="J4209" s="16" t="n">
        <v>0</v>
      </c>
      <c r="K4209" s="16" t="n">
        <v>0</v>
      </c>
      <c r="L4209" s="16" t="n">
        <v>0</v>
      </c>
      <c r="M4209" s="16" t="n">
        <v>0</v>
      </c>
      <c r="N4209" s="16" t="n">
        <v>0.00023</v>
      </c>
      <c r="O4209" s="16" t="n">
        <v>0.00023</v>
      </c>
      <c r="P4209" s="16" t="n">
        <v>0.0005</v>
      </c>
      <c r="Q4209" s="17" t="n">
        <f aca="false">E4209+F4209+G4209+H4209+I4209+J4209+K4209+L4209+M4209+N4209+O4209+P4209</f>
        <v>0.00267</v>
      </c>
      <c r="R4209" s="16" t="n">
        <v>0</v>
      </c>
      <c r="S4209" s="16" t="n">
        <f aca="false">Q4209-R4209</f>
        <v>0.00267</v>
      </c>
    </row>
    <row r="4210" customFormat="false" ht="22.5" hidden="false" customHeight="false" outlineLevel="0" collapsed="false">
      <c r="A4210" s="13" t="s">
        <v>128</v>
      </c>
      <c r="B4210" s="14" t="s">
        <v>1005</v>
      </c>
      <c r="C4210" s="14" t="s">
        <v>5329</v>
      </c>
      <c r="D4210" s="15" t="n">
        <v>7</v>
      </c>
      <c r="E4210" s="18" t="n">
        <v>0.0004</v>
      </c>
      <c r="F4210" s="16" t="n">
        <v>0.0004</v>
      </c>
      <c r="G4210" s="16" t="n">
        <v>0.00035</v>
      </c>
      <c r="H4210" s="16" t="n">
        <v>0.0002</v>
      </c>
      <c r="I4210" s="16" t="n">
        <v>5E-005</v>
      </c>
      <c r="J4210" s="16" t="n">
        <v>1E-005</v>
      </c>
      <c r="K4210" s="16" t="n">
        <v>1E-005</v>
      </c>
      <c r="L4210" s="16" t="n">
        <v>1E-005</v>
      </c>
      <c r="M4210" s="16" t="n">
        <v>5E-005</v>
      </c>
      <c r="N4210" s="16" t="n">
        <v>0.0002</v>
      </c>
      <c r="O4210" s="16" t="n">
        <v>0.00035</v>
      </c>
      <c r="P4210" s="16" t="n">
        <v>0.0004</v>
      </c>
      <c r="Q4210" s="17" t="n">
        <f aca="false">E4210+F4210+G4210+H4210+I4210+J4210+K4210+L4210+M4210+N4210+O4210+P4210</f>
        <v>0.00243</v>
      </c>
      <c r="R4210" s="16" t="n">
        <v>0</v>
      </c>
      <c r="S4210" s="16" t="n">
        <f aca="false">Q4210-R4210</f>
        <v>0.00243</v>
      </c>
    </row>
    <row r="4211" customFormat="false" ht="12.75" hidden="false" customHeight="false" outlineLevel="0" collapsed="false">
      <c r="A4211" s="13" t="s">
        <v>24</v>
      </c>
      <c r="B4211" s="14" t="s">
        <v>2460</v>
      </c>
      <c r="C4211" s="14" t="s">
        <v>5330</v>
      </c>
      <c r="D4211" s="15" t="n">
        <v>7</v>
      </c>
      <c r="E4211" s="18" t="n">
        <v>5E-006</v>
      </c>
      <c r="F4211" s="16" t="n">
        <v>5E-006</v>
      </c>
      <c r="G4211" s="16" t="n">
        <v>0.0001</v>
      </c>
      <c r="H4211" s="16" t="n">
        <v>5E-005</v>
      </c>
      <c r="I4211" s="16" t="n">
        <v>5E-006</v>
      </c>
      <c r="J4211" s="16" t="n">
        <v>5E-006</v>
      </c>
      <c r="K4211" s="16" t="n">
        <v>5E-006</v>
      </c>
      <c r="L4211" s="16" t="n">
        <v>5E-006</v>
      </c>
      <c r="M4211" s="16" t="n">
        <v>5E-006</v>
      </c>
      <c r="N4211" s="16" t="n">
        <v>5E-006</v>
      </c>
      <c r="O4211" s="16" t="n">
        <v>9E-005</v>
      </c>
      <c r="P4211" s="16" t="n">
        <v>5E-006</v>
      </c>
      <c r="Q4211" s="17" t="n">
        <f aca="false">E4211+F4211+G4211+H4211+I4211+J4211+K4211+L4211+M4211+N4211+O4211+P4211</f>
        <v>0.000285</v>
      </c>
      <c r="R4211" s="16" t="n">
        <v>0</v>
      </c>
      <c r="S4211" s="16" t="n">
        <f aca="false">Q4211-R4211</f>
        <v>0.000285</v>
      </c>
    </row>
    <row r="4212" customFormat="false" ht="12.75" hidden="false" customHeight="false" outlineLevel="0" collapsed="false">
      <c r="A4212" s="13" t="s">
        <v>24</v>
      </c>
      <c r="B4212" s="14" t="s">
        <v>5331</v>
      </c>
      <c r="C4212" s="14" t="s">
        <v>1616</v>
      </c>
      <c r="D4212" s="15" t="n">
        <v>7</v>
      </c>
      <c r="E4212" s="18" t="n">
        <v>0.0008</v>
      </c>
      <c r="F4212" s="16" t="n">
        <v>0.0007</v>
      </c>
      <c r="G4212" s="16" t="n">
        <v>0.0006</v>
      </c>
      <c r="H4212" s="16" t="n">
        <v>0.0005</v>
      </c>
      <c r="I4212" s="16" t="n">
        <v>0</v>
      </c>
      <c r="J4212" s="16" t="n">
        <v>0</v>
      </c>
      <c r="K4212" s="16" t="n">
        <v>0</v>
      </c>
      <c r="L4212" s="16" t="n">
        <v>0</v>
      </c>
      <c r="M4212" s="16" t="n">
        <v>0</v>
      </c>
      <c r="N4212" s="16" t="n">
        <v>0.002</v>
      </c>
      <c r="O4212" s="16" t="n">
        <v>0.0021</v>
      </c>
      <c r="P4212" s="16" t="n">
        <v>0</v>
      </c>
      <c r="Q4212" s="17" t="n">
        <f aca="false">E4212+F4212+G4212+H4212+I4212+J4212+K4212+L4212+M4212+N4212+O4212+P4212</f>
        <v>0.0067</v>
      </c>
      <c r="R4212" s="16" t="n">
        <v>0</v>
      </c>
      <c r="S4212" s="16" t="n">
        <f aca="false">Q4212-R4212</f>
        <v>0.0067</v>
      </c>
    </row>
    <row r="4213" customFormat="false" ht="33.75" hidden="false" customHeight="false" outlineLevel="0" collapsed="false">
      <c r="A4213" s="13" t="s">
        <v>24</v>
      </c>
      <c r="B4213" s="14" t="s">
        <v>1677</v>
      </c>
      <c r="C4213" s="14" t="s">
        <v>5332</v>
      </c>
      <c r="D4213" s="15" t="n">
        <v>7</v>
      </c>
      <c r="E4213" s="18" t="n">
        <v>0.00072</v>
      </c>
      <c r="F4213" s="16" t="n">
        <v>0.00065</v>
      </c>
      <c r="G4213" s="16" t="n">
        <v>0.0005</v>
      </c>
      <c r="H4213" s="16" t="n">
        <v>0.00038</v>
      </c>
      <c r="I4213" s="16" t="n">
        <v>0.00012</v>
      </c>
      <c r="J4213" s="16" t="n">
        <v>0</v>
      </c>
      <c r="K4213" s="16" t="n">
        <v>0</v>
      </c>
      <c r="L4213" s="16" t="n">
        <v>0</v>
      </c>
      <c r="M4213" s="16" t="n">
        <v>0.00012</v>
      </c>
      <c r="N4213" s="16" t="n">
        <v>0.00021</v>
      </c>
      <c r="O4213" s="16" t="n">
        <v>0.00045</v>
      </c>
      <c r="P4213" s="16" t="n">
        <v>0.00075</v>
      </c>
      <c r="Q4213" s="17" t="n">
        <f aca="false">E4213+F4213+G4213+H4213+I4213+J4213+K4213+L4213+M4213+N4213+O4213+P4213</f>
        <v>0.0039</v>
      </c>
      <c r="R4213" s="16" t="n">
        <v>0</v>
      </c>
      <c r="S4213" s="16" t="n">
        <f aca="false">Q4213-R4213</f>
        <v>0.0039</v>
      </c>
    </row>
    <row r="4214" customFormat="false" ht="12.75" hidden="false" customHeight="false" outlineLevel="0" collapsed="false">
      <c r="A4214" s="13" t="s">
        <v>24</v>
      </c>
      <c r="B4214" s="14" t="s">
        <v>876</v>
      </c>
      <c r="C4214" s="14" t="s">
        <v>5333</v>
      </c>
      <c r="D4214" s="15" t="n">
        <v>7</v>
      </c>
      <c r="E4214" s="18" t="n">
        <v>5E-005</v>
      </c>
      <c r="F4214" s="16" t="n">
        <v>5E-005</v>
      </c>
      <c r="G4214" s="16" t="n">
        <v>7E-005</v>
      </c>
      <c r="H4214" s="16" t="n">
        <v>7E-005</v>
      </c>
      <c r="I4214" s="16" t="n">
        <v>7E-005</v>
      </c>
      <c r="J4214" s="16" t="n">
        <v>7E-005</v>
      </c>
      <c r="K4214" s="16" t="n">
        <v>7E-005</v>
      </c>
      <c r="L4214" s="16" t="n">
        <v>7E-005</v>
      </c>
      <c r="M4214" s="16" t="n">
        <v>7E-005</v>
      </c>
      <c r="N4214" s="16" t="n">
        <v>7E-005</v>
      </c>
      <c r="O4214" s="16" t="n">
        <v>7E-005</v>
      </c>
      <c r="P4214" s="16" t="n">
        <v>7E-005</v>
      </c>
      <c r="Q4214" s="17" t="n">
        <f aca="false">E4214+F4214+G4214+H4214+I4214+J4214+K4214+L4214+M4214+N4214+O4214+P4214</f>
        <v>0.0008</v>
      </c>
      <c r="R4214" s="16" t="n">
        <v>0</v>
      </c>
      <c r="S4214" s="16" t="n">
        <f aca="false">Q4214-R4214</f>
        <v>0.0008</v>
      </c>
    </row>
    <row r="4215" customFormat="false" ht="22.5" hidden="false" customHeight="false" outlineLevel="0" collapsed="false">
      <c r="A4215" s="13" t="s">
        <v>24</v>
      </c>
      <c r="B4215" s="14" t="s">
        <v>5334</v>
      </c>
      <c r="C4215" s="14" t="s">
        <v>1152</v>
      </c>
      <c r="D4215" s="15" t="n">
        <v>7</v>
      </c>
      <c r="E4215" s="18" t="n">
        <v>0.00013</v>
      </c>
      <c r="F4215" s="16" t="n">
        <v>0.00014</v>
      </c>
      <c r="G4215" s="16" t="n">
        <v>0.00013</v>
      </c>
      <c r="H4215" s="16" t="n">
        <v>0.00014</v>
      </c>
      <c r="I4215" s="16" t="n">
        <v>0.00012</v>
      </c>
      <c r="J4215" s="16" t="n">
        <v>0.00014</v>
      </c>
      <c r="K4215" s="16" t="n">
        <v>0.00014</v>
      </c>
      <c r="L4215" s="16" t="n">
        <v>0.00013</v>
      </c>
      <c r="M4215" s="16" t="n">
        <v>0.00015</v>
      </c>
      <c r="N4215" s="16" t="n">
        <v>0.00015</v>
      </c>
      <c r="O4215" s="16" t="n">
        <v>0.00013</v>
      </c>
      <c r="P4215" s="16" t="n">
        <v>0.00015</v>
      </c>
      <c r="Q4215" s="17" t="n">
        <f aca="false">E4215+F4215+G4215+H4215+I4215+J4215+K4215+L4215+M4215+N4215+O4215+P4215</f>
        <v>0.00165</v>
      </c>
      <c r="R4215" s="16" t="n">
        <v>0</v>
      </c>
      <c r="S4215" s="16" t="n">
        <f aca="false">Q4215-R4215</f>
        <v>0.00165</v>
      </c>
    </row>
    <row r="4216" customFormat="false" ht="22.5" hidden="false" customHeight="false" outlineLevel="0" collapsed="false">
      <c r="A4216" s="13" t="s">
        <v>282</v>
      </c>
      <c r="B4216" s="14" t="s">
        <v>5335</v>
      </c>
      <c r="C4216" s="14" t="s">
        <v>5336</v>
      </c>
      <c r="D4216" s="15" t="n">
        <v>7</v>
      </c>
      <c r="E4216" s="18" t="n">
        <v>0.0015</v>
      </c>
      <c r="F4216" s="16" t="n">
        <v>0.0018</v>
      </c>
      <c r="G4216" s="16" t="n">
        <v>0.001</v>
      </c>
      <c r="H4216" s="16" t="n">
        <v>0.0008</v>
      </c>
      <c r="I4216" s="16" t="n">
        <v>0</v>
      </c>
      <c r="J4216" s="16" t="n">
        <v>0</v>
      </c>
      <c r="K4216" s="16" t="n">
        <v>0</v>
      </c>
      <c r="L4216" s="16" t="n">
        <v>0</v>
      </c>
      <c r="M4216" s="16" t="n">
        <v>0.0005</v>
      </c>
      <c r="N4216" s="16" t="n">
        <v>0.001</v>
      </c>
      <c r="O4216" s="16" t="n">
        <v>0.0015</v>
      </c>
      <c r="P4216" s="16" t="n">
        <v>0.0016</v>
      </c>
      <c r="Q4216" s="17" t="n">
        <f aca="false">E4216+F4216+G4216+H4216+I4216+J4216+K4216+L4216+M4216+N4216+O4216+P4216</f>
        <v>0.0097</v>
      </c>
      <c r="R4216" s="16" t="n">
        <v>0</v>
      </c>
      <c r="S4216" s="16" t="n">
        <f aca="false">Q4216-R4216</f>
        <v>0.0097</v>
      </c>
    </row>
    <row r="4217" customFormat="false" ht="12.75" hidden="false" customHeight="false" outlineLevel="0" collapsed="false">
      <c r="A4217" s="13" t="s">
        <v>24</v>
      </c>
      <c r="B4217" s="14" t="s">
        <v>876</v>
      </c>
      <c r="C4217" s="14" t="s">
        <v>877</v>
      </c>
      <c r="D4217" s="15" t="n">
        <v>7</v>
      </c>
      <c r="E4217" s="18" t="n">
        <v>5E-005</v>
      </c>
      <c r="F4217" s="16" t="n">
        <v>5E-005</v>
      </c>
      <c r="G4217" s="16" t="n">
        <v>5E-005</v>
      </c>
      <c r="H4217" s="16" t="n">
        <v>5E-005</v>
      </c>
      <c r="I4217" s="16" t="n">
        <v>5E-005</v>
      </c>
      <c r="J4217" s="16" t="n">
        <v>5E-005</v>
      </c>
      <c r="K4217" s="16" t="n">
        <v>5E-005</v>
      </c>
      <c r="L4217" s="16" t="n">
        <v>5E-005</v>
      </c>
      <c r="M4217" s="16" t="n">
        <v>5E-005</v>
      </c>
      <c r="N4217" s="16" t="n">
        <v>5E-005</v>
      </c>
      <c r="O4217" s="16" t="n">
        <v>5E-005</v>
      </c>
      <c r="P4217" s="16" t="n">
        <v>5E-005</v>
      </c>
      <c r="Q4217" s="17" t="n">
        <f aca="false">E4217+F4217+G4217+H4217+I4217+J4217+K4217+L4217+M4217+N4217+O4217+P4217</f>
        <v>0.0006</v>
      </c>
      <c r="R4217" s="16" t="n">
        <v>0</v>
      </c>
      <c r="S4217" s="16" t="n">
        <f aca="false">Q4217-R4217</f>
        <v>0.0006</v>
      </c>
    </row>
    <row r="4218" customFormat="false" ht="12.75" hidden="false" customHeight="false" outlineLevel="0" collapsed="false">
      <c r="A4218" s="13" t="s">
        <v>39</v>
      </c>
      <c r="B4218" s="14" t="s">
        <v>5337</v>
      </c>
      <c r="C4218" s="14" t="s">
        <v>5338</v>
      </c>
      <c r="D4218" s="15" t="n">
        <v>7</v>
      </c>
      <c r="E4218" s="18" t="n">
        <v>0.001</v>
      </c>
      <c r="F4218" s="16" t="n">
        <v>0.0007</v>
      </c>
      <c r="G4218" s="16" t="n">
        <v>0.0006</v>
      </c>
      <c r="H4218" s="16" t="n">
        <v>0.0005</v>
      </c>
      <c r="I4218" s="16" t="n">
        <v>0.0002</v>
      </c>
      <c r="J4218" s="16" t="n">
        <v>4E-005</v>
      </c>
      <c r="K4218" s="16" t="n">
        <v>4E-005</v>
      </c>
      <c r="L4218" s="16" t="n">
        <v>4E-005</v>
      </c>
      <c r="M4218" s="16" t="n">
        <v>0.00027</v>
      </c>
      <c r="N4218" s="16" t="n">
        <v>0.0005</v>
      </c>
      <c r="O4218" s="16" t="n">
        <v>0.0007</v>
      </c>
      <c r="P4218" s="16" t="n">
        <v>0.0012</v>
      </c>
      <c r="Q4218" s="17" t="n">
        <f aca="false">E4218+F4218+G4218+H4218+I4218+J4218+K4218+L4218+M4218+N4218+O4218+P4218</f>
        <v>0.00579</v>
      </c>
      <c r="R4218" s="16" t="n">
        <v>0</v>
      </c>
      <c r="S4218" s="16" t="n">
        <f aca="false">Q4218-R4218</f>
        <v>0.00579</v>
      </c>
    </row>
    <row r="4219" customFormat="false" ht="22.5" hidden="false" customHeight="false" outlineLevel="0" collapsed="false">
      <c r="A4219" s="13" t="s">
        <v>24</v>
      </c>
      <c r="B4219" s="14" t="s">
        <v>1192</v>
      </c>
      <c r="C4219" s="14" t="s">
        <v>5339</v>
      </c>
      <c r="D4219" s="15" t="n">
        <v>7</v>
      </c>
      <c r="E4219" s="18" t="n">
        <v>0.00035</v>
      </c>
      <c r="F4219" s="16" t="n">
        <v>0.0003</v>
      </c>
      <c r="G4219" s="16" t="n">
        <v>0.0003</v>
      </c>
      <c r="H4219" s="16" t="n">
        <v>0.00015</v>
      </c>
      <c r="I4219" s="16" t="n">
        <v>5E-006</v>
      </c>
      <c r="J4219" s="16" t="n">
        <v>5E-006</v>
      </c>
      <c r="K4219" s="16" t="n">
        <v>5E-006</v>
      </c>
      <c r="L4219" s="16" t="n">
        <v>5E-006</v>
      </c>
      <c r="M4219" s="16" t="n">
        <v>5E-006</v>
      </c>
      <c r="N4219" s="16" t="n">
        <v>0.0002</v>
      </c>
      <c r="O4219" s="16" t="n">
        <v>0.00025</v>
      </c>
      <c r="P4219" s="16" t="n">
        <v>0.00035</v>
      </c>
      <c r="Q4219" s="17" t="n">
        <f aca="false">E4219+F4219+G4219+H4219+I4219+J4219+K4219+L4219+M4219+N4219+O4219+P4219</f>
        <v>0.001925</v>
      </c>
      <c r="R4219" s="16" t="n">
        <v>0</v>
      </c>
      <c r="S4219" s="16" t="n">
        <f aca="false">Q4219-R4219</f>
        <v>0.001925</v>
      </c>
    </row>
    <row r="4220" customFormat="false" ht="22.5" hidden="false" customHeight="false" outlineLevel="0" collapsed="false">
      <c r="A4220" s="13" t="s">
        <v>128</v>
      </c>
      <c r="B4220" s="14" t="s">
        <v>775</v>
      </c>
      <c r="C4220" s="14" t="s">
        <v>5340</v>
      </c>
      <c r="D4220" s="15" t="n">
        <v>7</v>
      </c>
      <c r="E4220" s="18" t="n">
        <v>0.002</v>
      </c>
      <c r="F4220" s="16" t="n">
        <v>0.002</v>
      </c>
      <c r="G4220" s="16" t="n">
        <v>0.0015</v>
      </c>
      <c r="H4220" s="16" t="n">
        <v>0.0007</v>
      </c>
      <c r="I4220" s="16" t="n">
        <v>0</v>
      </c>
      <c r="J4220" s="16" t="n">
        <v>0</v>
      </c>
      <c r="K4220" s="16" t="n">
        <v>0</v>
      </c>
      <c r="L4220" s="16" t="n">
        <v>0</v>
      </c>
      <c r="M4220" s="16" t="n">
        <v>0</v>
      </c>
      <c r="N4220" s="16" t="n">
        <v>0.0005</v>
      </c>
      <c r="O4220" s="16" t="n">
        <v>0.0015</v>
      </c>
      <c r="P4220" s="16" t="n">
        <v>0.0018</v>
      </c>
      <c r="Q4220" s="17" t="n">
        <f aca="false">E4220+F4220+G4220+H4220+I4220+J4220+K4220+L4220+M4220+N4220+O4220+P4220</f>
        <v>0.01</v>
      </c>
      <c r="R4220" s="16" t="n">
        <v>0</v>
      </c>
      <c r="S4220" s="16" t="n">
        <f aca="false">Q4220-R4220</f>
        <v>0.01</v>
      </c>
    </row>
    <row r="4221" customFormat="false" ht="12.75" hidden="false" customHeight="false" outlineLevel="0" collapsed="false">
      <c r="A4221" s="13" t="s">
        <v>386</v>
      </c>
      <c r="B4221" s="14" t="s">
        <v>5341</v>
      </c>
      <c r="C4221" s="14" t="s">
        <v>5342</v>
      </c>
      <c r="D4221" s="15" t="n">
        <v>7</v>
      </c>
      <c r="E4221" s="18" t="n">
        <v>0.0015</v>
      </c>
      <c r="F4221" s="16" t="n">
        <v>0.0015</v>
      </c>
      <c r="G4221" s="16" t="n">
        <v>0.0014</v>
      </c>
      <c r="H4221" s="16" t="n">
        <v>0.0011</v>
      </c>
      <c r="I4221" s="16" t="n">
        <v>0</v>
      </c>
      <c r="J4221" s="16" t="n">
        <v>0</v>
      </c>
      <c r="K4221" s="16" t="n">
        <v>0</v>
      </c>
      <c r="L4221" s="16" t="n">
        <v>0</v>
      </c>
      <c r="M4221" s="16" t="n">
        <v>0</v>
      </c>
      <c r="N4221" s="16" t="n">
        <v>0</v>
      </c>
      <c r="O4221" s="16" t="n">
        <v>0.0012</v>
      </c>
      <c r="P4221" s="16" t="n">
        <v>0.0015</v>
      </c>
      <c r="Q4221" s="17" t="n">
        <f aca="false">E4221+F4221+G4221+H4221+I4221+J4221+K4221+L4221+M4221+N4221+O4221+P4221</f>
        <v>0.0082</v>
      </c>
      <c r="R4221" s="16" t="n">
        <v>0</v>
      </c>
      <c r="S4221" s="16" t="n">
        <f aca="false">Q4221-R4221</f>
        <v>0.0082</v>
      </c>
    </row>
    <row r="4222" customFormat="false" ht="22.5" hidden="false" customHeight="false" outlineLevel="0" collapsed="false">
      <c r="A4222" s="13" t="s">
        <v>221</v>
      </c>
      <c r="B4222" s="14" t="s">
        <v>1288</v>
      </c>
      <c r="C4222" s="14" t="s">
        <v>5343</v>
      </c>
      <c r="D4222" s="15" t="n">
        <v>7</v>
      </c>
      <c r="E4222" s="18" t="n">
        <v>0.00077</v>
      </c>
      <c r="F4222" s="16" t="n">
        <v>0.0008</v>
      </c>
      <c r="G4222" s="16" t="n">
        <v>0.00075</v>
      </c>
      <c r="H4222" s="16" t="n">
        <v>0.00044</v>
      </c>
      <c r="I4222" s="16" t="n">
        <v>0.00013</v>
      </c>
      <c r="J4222" s="16" t="n">
        <v>1E-005</v>
      </c>
      <c r="K4222" s="16" t="n">
        <v>1E-005</v>
      </c>
      <c r="L4222" s="16" t="n">
        <v>1E-005</v>
      </c>
      <c r="M4222" s="16" t="n">
        <v>1E-005</v>
      </c>
      <c r="N4222" s="16" t="n">
        <v>0.00011</v>
      </c>
      <c r="O4222" s="16" t="n">
        <v>0.00052</v>
      </c>
      <c r="P4222" s="16" t="n">
        <v>0.00066</v>
      </c>
      <c r="Q4222" s="17" t="n">
        <f aca="false">E4222+F4222+G4222+H4222+I4222+J4222+K4222+L4222+M4222+N4222+O4222+P4222</f>
        <v>0.00422</v>
      </c>
      <c r="R4222" s="16" t="n">
        <v>0</v>
      </c>
      <c r="S4222" s="16" t="n">
        <f aca="false">Q4222-R4222</f>
        <v>0.00422</v>
      </c>
    </row>
    <row r="4223" customFormat="false" ht="22.5" hidden="false" customHeight="false" outlineLevel="0" collapsed="false">
      <c r="A4223" s="13" t="s">
        <v>221</v>
      </c>
      <c r="B4223" s="14" t="s">
        <v>1192</v>
      </c>
      <c r="C4223" s="14" t="s">
        <v>5344</v>
      </c>
      <c r="D4223" s="15" t="n">
        <v>7</v>
      </c>
      <c r="E4223" s="18" t="n">
        <v>0.00045</v>
      </c>
      <c r="F4223" s="16" t="n">
        <v>0.00029</v>
      </c>
      <c r="G4223" s="16" t="n">
        <v>0.00026</v>
      </c>
      <c r="H4223" s="16" t="n">
        <v>0.00012</v>
      </c>
      <c r="I4223" s="16" t="n">
        <v>0</v>
      </c>
      <c r="J4223" s="16" t="n">
        <v>0</v>
      </c>
      <c r="K4223" s="16" t="n">
        <v>0</v>
      </c>
      <c r="L4223" s="16" t="n">
        <v>0</v>
      </c>
      <c r="M4223" s="16" t="n">
        <v>0</v>
      </c>
      <c r="N4223" s="16" t="n">
        <v>0.00015</v>
      </c>
      <c r="O4223" s="16" t="n">
        <v>0.000212</v>
      </c>
      <c r="P4223" s="16" t="n">
        <v>0.00029</v>
      </c>
      <c r="Q4223" s="17" t="n">
        <f aca="false">E4223+F4223+G4223+H4223+I4223+J4223+K4223+L4223+M4223+N4223+O4223+P4223</f>
        <v>0.001772</v>
      </c>
      <c r="R4223" s="16" t="n">
        <v>0</v>
      </c>
      <c r="S4223" s="16" t="n">
        <f aca="false">Q4223-R4223</f>
        <v>0.001772</v>
      </c>
    </row>
    <row r="4224" customFormat="false" ht="12.75" hidden="false" customHeight="false" outlineLevel="0" collapsed="false">
      <c r="A4224" s="13" t="s">
        <v>39</v>
      </c>
      <c r="B4224" s="14" t="s">
        <v>5345</v>
      </c>
      <c r="C4224" s="14" t="s">
        <v>562</v>
      </c>
      <c r="D4224" s="15" t="n">
        <v>7</v>
      </c>
      <c r="E4224" s="18" t="n">
        <v>5E-005</v>
      </c>
      <c r="F4224" s="16" t="n">
        <v>5E-005</v>
      </c>
      <c r="G4224" s="16" t="n">
        <v>5E-005</v>
      </c>
      <c r="H4224" s="16" t="n">
        <v>5E-005</v>
      </c>
      <c r="I4224" s="16" t="n">
        <v>5E-005</v>
      </c>
      <c r="J4224" s="16" t="n">
        <v>5E-005</v>
      </c>
      <c r="K4224" s="16" t="n">
        <v>5E-005</v>
      </c>
      <c r="L4224" s="16" t="n">
        <v>5E-005</v>
      </c>
      <c r="M4224" s="16" t="n">
        <v>5E-005</v>
      </c>
      <c r="N4224" s="16" t="n">
        <v>5E-005</v>
      </c>
      <c r="O4224" s="16" t="n">
        <v>5E-005</v>
      </c>
      <c r="P4224" s="16" t="n">
        <v>5E-005</v>
      </c>
      <c r="Q4224" s="17" t="n">
        <f aca="false">E4224+F4224+G4224+H4224+I4224+J4224+K4224+L4224+M4224+N4224+O4224+P4224</f>
        <v>0.0006</v>
      </c>
      <c r="R4224" s="16" t="n">
        <v>0</v>
      </c>
      <c r="S4224" s="16" t="n">
        <f aca="false">Q4224-R4224</f>
        <v>0.0006</v>
      </c>
    </row>
    <row r="4225" customFormat="false" ht="12.75" hidden="false" customHeight="false" outlineLevel="0" collapsed="false">
      <c r="A4225" s="13" t="s">
        <v>24</v>
      </c>
      <c r="B4225" s="14" t="s">
        <v>643</v>
      </c>
      <c r="C4225" s="14" t="s">
        <v>5346</v>
      </c>
      <c r="D4225" s="15" t="n">
        <v>7</v>
      </c>
      <c r="E4225" s="18" t="n">
        <v>0.0014</v>
      </c>
      <c r="F4225" s="16" t="n">
        <v>0.0014</v>
      </c>
      <c r="G4225" s="16" t="n">
        <v>0.0013</v>
      </c>
      <c r="H4225" s="16" t="n">
        <v>0.001</v>
      </c>
      <c r="I4225" s="16" t="n">
        <v>0.0001</v>
      </c>
      <c r="J4225" s="16" t="n">
        <v>0.0001</v>
      </c>
      <c r="K4225" s="16" t="n">
        <v>0.0001</v>
      </c>
      <c r="L4225" s="16" t="n">
        <v>0.0001</v>
      </c>
      <c r="M4225" s="16" t="n">
        <v>0.0003</v>
      </c>
      <c r="N4225" s="16" t="n">
        <v>0.0008</v>
      </c>
      <c r="O4225" s="16" t="n">
        <v>0.0013</v>
      </c>
      <c r="P4225" s="16" t="n">
        <v>0.0014</v>
      </c>
      <c r="Q4225" s="17" t="n">
        <f aca="false">E4225+F4225+G4225+H4225+I4225+J4225+K4225+L4225+M4225+N4225+O4225+P4225</f>
        <v>0.0093</v>
      </c>
      <c r="R4225" s="16" t="n">
        <v>0</v>
      </c>
      <c r="S4225" s="16" t="n">
        <f aca="false">Q4225-R4225</f>
        <v>0.0093</v>
      </c>
    </row>
    <row r="4226" customFormat="false" ht="12.75" hidden="false" customHeight="false" outlineLevel="0" collapsed="false">
      <c r="A4226" s="13" t="s">
        <v>39</v>
      </c>
      <c r="B4226" s="14" t="s">
        <v>5347</v>
      </c>
      <c r="C4226" s="14" t="s">
        <v>5348</v>
      </c>
      <c r="D4226" s="15" t="n">
        <v>7</v>
      </c>
      <c r="E4226" s="18" t="n">
        <v>0.0009</v>
      </c>
      <c r="F4226" s="16" t="n">
        <v>0.0009</v>
      </c>
      <c r="G4226" s="16" t="n">
        <v>0.0008</v>
      </c>
      <c r="H4226" s="16" t="n">
        <v>0.0006</v>
      </c>
      <c r="I4226" s="16" t="n">
        <v>0</v>
      </c>
      <c r="J4226" s="16" t="n">
        <v>0</v>
      </c>
      <c r="K4226" s="16" t="n">
        <v>0</v>
      </c>
      <c r="L4226" s="16" t="n">
        <v>0</v>
      </c>
      <c r="M4226" s="16" t="n">
        <v>0</v>
      </c>
      <c r="N4226" s="16" t="n">
        <v>0.0004</v>
      </c>
      <c r="O4226" s="16" t="n">
        <v>0.00075</v>
      </c>
      <c r="P4226" s="16" t="n">
        <v>0.0009</v>
      </c>
      <c r="Q4226" s="17" t="n">
        <f aca="false">E4226+F4226+G4226+H4226+I4226+J4226+K4226+L4226+M4226+N4226+O4226+P4226</f>
        <v>0.00525</v>
      </c>
      <c r="R4226" s="16" t="n">
        <v>0</v>
      </c>
      <c r="S4226" s="16" t="n">
        <f aca="false">Q4226-R4226</f>
        <v>0.00525</v>
      </c>
    </row>
    <row r="4227" customFormat="false" ht="22.5" hidden="false" customHeight="false" outlineLevel="0" collapsed="false">
      <c r="A4227" s="13" t="s">
        <v>24</v>
      </c>
      <c r="B4227" s="14" t="s">
        <v>1192</v>
      </c>
      <c r="C4227" s="14" t="s">
        <v>5349</v>
      </c>
      <c r="D4227" s="15" t="n">
        <v>7</v>
      </c>
      <c r="E4227" s="18" t="n">
        <v>0.0003</v>
      </c>
      <c r="F4227" s="16" t="n">
        <v>0.00027</v>
      </c>
      <c r="G4227" s="16" t="n">
        <v>0.0002</v>
      </c>
      <c r="H4227" s="16" t="n">
        <v>0.0001</v>
      </c>
      <c r="I4227" s="16" t="n">
        <v>0</v>
      </c>
      <c r="J4227" s="16" t="n">
        <v>0</v>
      </c>
      <c r="K4227" s="16" t="n">
        <v>0</v>
      </c>
      <c r="L4227" s="16" t="n">
        <v>0</v>
      </c>
      <c r="M4227" s="16" t="n">
        <v>0</v>
      </c>
      <c r="N4227" s="16" t="n">
        <v>0.0001</v>
      </c>
      <c r="O4227" s="16" t="n">
        <v>0.0002</v>
      </c>
      <c r="P4227" s="16" t="n">
        <v>0.0003</v>
      </c>
      <c r="Q4227" s="17" t="n">
        <f aca="false">E4227+F4227+G4227+H4227+I4227+J4227+K4227+L4227+M4227+N4227+O4227+P4227</f>
        <v>0.00147</v>
      </c>
      <c r="R4227" s="16" t="n">
        <v>0</v>
      </c>
      <c r="S4227" s="16" t="n">
        <f aca="false">Q4227-R4227</f>
        <v>0.00147</v>
      </c>
    </row>
    <row r="4228" customFormat="false" ht="22.5" hidden="false" customHeight="false" outlineLevel="0" collapsed="false">
      <c r="A4228" s="13" t="s">
        <v>221</v>
      </c>
      <c r="B4228" s="14" t="s">
        <v>4675</v>
      </c>
      <c r="C4228" s="14" t="s">
        <v>5350</v>
      </c>
      <c r="D4228" s="15" t="n">
        <v>7</v>
      </c>
      <c r="E4228" s="18" t="n">
        <v>0.00055</v>
      </c>
      <c r="F4228" s="16" t="n">
        <v>0.00055</v>
      </c>
      <c r="G4228" s="16" t="n">
        <v>0.0006</v>
      </c>
      <c r="H4228" s="16" t="n">
        <v>0.0004</v>
      </c>
      <c r="I4228" s="16" t="n">
        <v>0.00025</v>
      </c>
      <c r="J4228" s="16" t="n">
        <v>0.00025</v>
      </c>
      <c r="K4228" s="16" t="n">
        <v>0.000225</v>
      </c>
      <c r="L4228" s="16" t="n">
        <v>0.0004</v>
      </c>
      <c r="M4228" s="16" t="n">
        <v>0.00032</v>
      </c>
      <c r="N4228" s="16" t="n">
        <v>0.00028</v>
      </c>
      <c r="O4228" s="16" t="n">
        <v>0.0005</v>
      </c>
      <c r="P4228" s="16" t="n">
        <v>0.00055</v>
      </c>
      <c r="Q4228" s="17" t="n">
        <f aca="false">E4228+F4228+G4228+H4228+I4228+J4228+K4228+L4228+M4228+N4228+O4228+P4228</f>
        <v>0.004875</v>
      </c>
      <c r="R4228" s="16" t="n">
        <v>0</v>
      </c>
      <c r="S4228" s="16" t="n">
        <f aca="false">Q4228-R4228</f>
        <v>0.004875</v>
      </c>
    </row>
    <row r="4229" customFormat="false" ht="12.75" hidden="false" customHeight="false" outlineLevel="0" collapsed="false">
      <c r="A4229" s="13" t="s">
        <v>221</v>
      </c>
      <c r="B4229" s="14" t="s">
        <v>5351</v>
      </c>
      <c r="C4229" s="14" t="s">
        <v>1426</v>
      </c>
      <c r="D4229" s="15" t="n">
        <v>7</v>
      </c>
      <c r="E4229" s="18" t="n">
        <v>0.0015</v>
      </c>
      <c r="F4229" s="16" t="n">
        <v>0.0013</v>
      </c>
      <c r="G4229" s="16" t="n">
        <v>0.0012</v>
      </c>
      <c r="H4229" s="16" t="n">
        <v>0.0009</v>
      </c>
      <c r="I4229" s="16" t="n">
        <v>5E-005</v>
      </c>
      <c r="J4229" s="16" t="n">
        <v>5E-005</v>
      </c>
      <c r="K4229" s="16" t="n">
        <v>5E-005</v>
      </c>
      <c r="L4229" s="16" t="n">
        <v>5E-005</v>
      </c>
      <c r="M4229" s="16" t="n">
        <v>0.0005</v>
      </c>
      <c r="N4229" s="16" t="n">
        <v>0.0009</v>
      </c>
      <c r="O4229" s="16" t="n">
        <v>0.001</v>
      </c>
      <c r="P4229" s="16" t="n">
        <v>0.0015</v>
      </c>
      <c r="Q4229" s="17" t="n">
        <f aca="false">E4229+F4229+G4229+H4229+I4229+J4229+K4229+L4229+M4229+N4229+O4229+P4229</f>
        <v>0.009</v>
      </c>
      <c r="R4229" s="16" t="n">
        <v>0</v>
      </c>
      <c r="S4229" s="16" t="n">
        <f aca="false">Q4229-R4229</f>
        <v>0.009</v>
      </c>
    </row>
    <row r="4230" customFormat="false" ht="12.75" hidden="false" customHeight="false" outlineLevel="0" collapsed="false">
      <c r="A4230" s="13" t="s">
        <v>24</v>
      </c>
      <c r="B4230" s="14" t="s">
        <v>4131</v>
      </c>
      <c r="C4230" s="14" t="s">
        <v>993</v>
      </c>
      <c r="D4230" s="15" t="n">
        <v>7</v>
      </c>
      <c r="E4230" s="18" t="n">
        <v>0.0015</v>
      </c>
      <c r="F4230" s="16" t="n">
        <v>0.00125</v>
      </c>
      <c r="G4230" s="16" t="n">
        <v>0.0012</v>
      </c>
      <c r="H4230" s="16" t="n">
        <v>0.00025</v>
      </c>
      <c r="I4230" s="16" t="n">
        <v>0</v>
      </c>
      <c r="J4230" s="16" t="n">
        <v>0</v>
      </c>
      <c r="K4230" s="16" t="n">
        <v>0</v>
      </c>
      <c r="L4230" s="16" t="n">
        <v>0</v>
      </c>
      <c r="M4230" s="16" t="n">
        <v>5E-005</v>
      </c>
      <c r="N4230" s="16" t="n">
        <v>0.0005</v>
      </c>
      <c r="O4230" s="16" t="n">
        <v>0.001</v>
      </c>
      <c r="P4230" s="16" t="n">
        <v>0.00115</v>
      </c>
      <c r="Q4230" s="17" t="n">
        <f aca="false">E4230+F4230+G4230+H4230+I4230+J4230+K4230+L4230+M4230+N4230+O4230+P4230</f>
        <v>0.0069</v>
      </c>
      <c r="R4230" s="16" t="n">
        <v>0</v>
      </c>
      <c r="S4230" s="16" t="n">
        <f aca="false">Q4230-R4230</f>
        <v>0.0069</v>
      </c>
    </row>
    <row r="4231" customFormat="false" ht="22.5" hidden="false" customHeight="false" outlineLevel="0" collapsed="false">
      <c r="A4231" s="13" t="s">
        <v>24</v>
      </c>
      <c r="B4231" s="14" t="s">
        <v>1380</v>
      </c>
      <c r="C4231" s="14" t="s">
        <v>5352</v>
      </c>
      <c r="D4231" s="15" t="n">
        <v>7</v>
      </c>
      <c r="E4231" s="18" t="n">
        <v>0.0012</v>
      </c>
      <c r="F4231" s="16" t="n">
        <v>0.0013</v>
      </c>
      <c r="G4231" s="16" t="n">
        <v>0.0008</v>
      </c>
      <c r="H4231" s="16" t="n">
        <v>0.0002</v>
      </c>
      <c r="I4231" s="16" t="n">
        <v>6E-005</v>
      </c>
      <c r="J4231" s="16" t="n">
        <v>3E-005</v>
      </c>
      <c r="K4231" s="16" t="n">
        <v>3E-005</v>
      </c>
      <c r="L4231" s="16" t="n">
        <v>3E-005</v>
      </c>
      <c r="M4231" s="16" t="n">
        <v>4E-005</v>
      </c>
      <c r="N4231" s="16" t="n">
        <v>0.00015</v>
      </c>
      <c r="O4231" s="16" t="n">
        <v>0.00055</v>
      </c>
      <c r="P4231" s="16" t="n">
        <v>0.0009</v>
      </c>
      <c r="Q4231" s="17" t="n">
        <f aca="false">E4231+F4231+G4231+H4231+I4231+J4231+K4231+L4231+M4231+N4231+O4231+P4231</f>
        <v>0.00529</v>
      </c>
      <c r="R4231" s="16" t="n">
        <v>0</v>
      </c>
      <c r="S4231" s="16" t="n">
        <f aca="false">Q4231-R4231</f>
        <v>0.00529</v>
      </c>
    </row>
    <row r="4232" customFormat="false" ht="22.5" hidden="false" customHeight="false" outlineLevel="0" collapsed="false">
      <c r="A4232" s="13" t="s">
        <v>24</v>
      </c>
      <c r="B4232" s="14" t="s">
        <v>1223</v>
      </c>
      <c r="C4232" s="14" t="s">
        <v>5353</v>
      </c>
      <c r="D4232" s="15" t="n">
        <v>7</v>
      </c>
      <c r="E4232" s="18" t="n">
        <v>0.0015</v>
      </c>
      <c r="F4232" s="16" t="n">
        <v>0.0014</v>
      </c>
      <c r="G4232" s="16" t="n">
        <v>0.0014</v>
      </c>
      <c r="H4232" s="16" t="n">
        <v>0.0008</v>
      </c>
      <c r="I4232" s="16" t="n">
        <v>0</v>
      </c>
      <c r="J4232" s="16" t="n">
        <v>0</v>
      </c>
      <c r="K4232" s="16" t="n">
        <v>0</v>
      </c>
      <c r="L4232" s="16" t="n">
        <v>0</v>
      </c>
      <c r="M4232" s="16" t="n">
        <v>0</v>
      </c>
      <c r="N4232" s="16" t="n">
        <v>0.0011</v>
      </c>
      <c r="O4232" s="16" t="n">
        <v>0.0011</v>
      </c>
      <c r="P4232" s="16" t="n">
        <v>0.0012</v>
      </c>
      <c r="Q4232" s="17" t="n">
        <f aca="false">E4232+F4232+G4232+H4232+I4232+J4232+K4232+L4232+M4232+N4232+O4232+P4232</f>
        <v>0.0085</v>
      </c>
      <c r="R4232" s="16" t="n">
        <v>0</v>
      </c>
      <c r="S4232" s="16" t="n">
        <f aca="false">Q4232-R4232</f>
        <v>0.0085</v>
      </c>
    </row>
    <row r="4233" customFormat="false" ht="22.5" hidden="false" customHeight="false" outlineLevel="0" collapsed="false">
      <c r="A4233" s="13" t="s">
        <v>272</v>
      </c>
      <c r="B4233" s="14" t="s">
        <v>5354</v>
      </c>
      <c r="C4233" s="14" t="s">
        <v>5355</v>
      </c>
      <c r="D4233" s="15" t="n">
        <v>7</v>
      </c>
      <c r="E4233" s="18" t="n">
        <v>0.0013</v>
      </c>
      <c r="F4233" s="16" t="n">
        <v>0.0011</v>
      </c>
      <c r="G4233" s="16" t="n">
        <v>0.0013</v>
      </c>
      <c r="H4233" s="16" t="n">
        <v>0.0007</v>
      </c>
      <c r="I4233" s="16" t="n">
        <v>0</v>
      </c>
      <c r="J4233" s="16" t="n">
        <v>0</v>
      </c>
      <c r="K4233" s="16" t="n">
        <v>0</v>
      </c>
      <c r="L4233" s="16" t="n">
        <v>0</v>
      </c>
      <c r="M4233" s="16" t="n">
        <v>0</v>
      </c>
      <c r="N4233" s="16" t="n">
        <v>0.001</v>
      </c>
      <c r="O4233" s="16" t="n">
        <v>0.001</v>
      </c>
      <c r="P4233" s="16" t="n">
        <v>0.0013</v>
      </c>
      <c r="Q4233" s="17" t="n">
        <f aca="false">E4233+F4233+G4233+H4233+I4233+J4233+K4233+L4233+M4233+N4233+O4233+P4233</f>
        <v>0.0077</v>
      </c>
      <c r="R4233" s="16" t="n">
        <v>0</v>
      </c>
      <c r="S4233" s="16" t="n">
        <f aca="false">Q4233-R4233</f>
        <v>0.0077</v>
      </c>
    </row>
    <row r="4234" customFormat="false" ht="22.5" hidden="false" customHeight="false" outlineLevel="0" collapsed="false">
      <c r="A4234" s="13" t="s">
        <v>128</v>
      </c>
      <c r="B4234" s="14" t="s">
        <v>1102</v>
      </c>
      <c r="C4234" s="14" t="s">
        <v>5356</v>
      </c>
      <c r="D4234" s="15" t="n">
        <v>7</v>
      </c>
      <c r="E4234" s="18" t="n">
        <v>0.0016</v>
      </c>
      <c r="F4234" s="16" t="n">
        <v>0.0016</v>
      </c>
      <c r="G4234" s="16" t="n">
        <v>0.001</v>
      </c>
      <c r="H4234" s="16" t="n">
        <v>0.0005</v>
      </c>
      <c r="I4234" s="16" t="n">
        <v>5E-005</v>
      </c>
      <c r="J4234" s="16" t="n">
        <v>5E-005</v>
      </c>
      <c r="K4234" s="16" t="n">
        <v>5E-005</v>
      </c>
      <c r="L4234" s="16" t="n">
        <v>5E-005</v>
      </c>
      <c r="M4234" s="16" t="n">
        <v>5E-005</v>
      </c>
      <c r="N4234" s="16" t="n">
        <v>0.0005</v>
      </c>
      <c r="O4234" s="16" t="n">
        <v>0.0008</v>
      </c>
      <c r="P4234" s="16" t="n">
        <v>0.001</v>
      </c>
      <c r="Q4234" s="17" t="n">
        <f aca="false">E4234+F4234+G4234+H4234+I4234+J4234+K4234+L4234+M4234+N4234+O4234+P4234</f>
        <v>0.00725</v>
      </c>
      <c r="R4234" s="16" t="n">
        <v>0</v>
      </c>
      <c r="S4234" s="16" t="n">
        <f aca="false">Q4234-R4234</f>
        <v>0.00725</v>
      </c>
    </row>
    <row r="4235" customFormat="false" ht="22.5" hidden="false" customHeight="false" outlineLevel="0" collapsed="false">
      <c r="A4235" s="13" t="s">
        <v>221</v>
      </c>
      <c r="B4235" s="14" t="s">
        <v>5357</v>
      </c>
      <c r="C4235" s="14" t="s">
        <v>4618</v>
      </c>
      <c r="D4235" s="15" t="n">
        <v>7</v>
      </c>
      <c r="E4235" s="18" t="n">
        <v>0.00083</v>
      </c>
      <c r="F4235" s="16" t="n">
        <v>0.00073</v>
      </c>
      <c r="G4235" s="16" t="n">
        <v>0.00054</v>
      </c>
      <c r="H4235" s="16" t="n">
        <v>0.0005</v>
      </c>
      <c r="I4235" s="16" t="n">
        <v>0</v>
      </c>
      <c r="J4235" s="16" t="n">
        <v>0</v>
      </c>
      <c r="K4235" s="16" t="n">
        <v>0</v>
      </c>
      <c r="L4235" s="16" t="n">
        <v>0</v>
      </c>
      <c r="M4235" s="16" t="n">
        <v>0</v>
      </c>
      <c r="N4235" s="16" t="n">
        <v>0.000185</v>
      </c>
      <c r="O4235" s="16" t="n">
        <v>0.00065</v>
      </c>
      <c r="P4235" s="16" t="n">
        <v>0.00079</v>
      </c>
      <c r="Q4235" s="17" t="n">
        <f aca="false">E4235+F4235+G4235+H4235+I4235+J4235+K4235+L4235+M4235+N4235+O4235+P4235</f>
        <v>0.004225</v>
      </c>
      <c r="R4235" s="16" t="n">
        <v>0</v>
      </c>
      <c r="S4235" s="16" t="n">
        <f aca="false">Q4235-R4235</f>
        <v>0.004225</v>
      </c>
    </row>
    <row r="4236" customFormat="false" ht="22.5" hidden="false" customHeight="false" outlineLevel="0" collapsed="false">
      <c r="A4236" s="13" t="s">
        <v>221</v>
      </c>
      <c r="B4236" s="14" t="s">
        <v>5358</v>
      </c>
      <c r="C4236" s="14" t="s">
        <v>4618</v>
      </c>
      <c r="D4236" s="15" t="n">
        <v>7</v>
      </c>
      <c r="E4236" s="18" t="n">
        <v>0.00058</v>
      </c>
      <c r="F4236" s="16" t="n">
        <v>0.00052</v>
      </c>
      <c r="G4236" s="16" t="n">
        <v>0.00048</v>
      </c>
      <c r="H4236" s="16" t="n">
        <v>0.000175</v>
      </c>
      <c r="I4236" s="16" t="n">
        <v>0</v>
      </c>
      <c r="J4236" s="16" t="n">
        <v>0</v>
      </c>
      <c r="K4236" s="16" t="n">
        <v>0</v>
      </c>
      <c r="L4236" s="16" t="n">
        <v>0</v>
      </c>
      <c r="M4236" s="16" t="n">
        <v>0</v>
      </c>
      <c r="N4236" s="16" t="n">
        <v>0.0002</v>
      </c>
      <c r="O4236" s="16" t="n">
        <v>0.00047</v>
      </c>
      <c r="P4236" s="16" t="n">
        <v>0.00065</v>
      </c>
      <c r="Q4236" s="17" t="n">
        <f aca="false">E4236+F4236+G4236+H4236+I4236+J4236+K4236+L4236+M4236+N4236+O4236+P4236</f>
        <v>0.003075</v>
      </c>
      <c r="R4236" s="16" t="n">
        <v>0</v>
      </c>
      <c r="S4236" s="16" t="n">
        <f aca="false">Q4236-R4236</f>
        <v>0.003075</v>
      </c>
    </row>
    <row r="4237" customFormat="false" ht="22.5" hidden="false" customHeight="false" outlineLevel="0" collapsed="false">
      <c r="A4237" s="13" t="s">
        <v>24</v>
      </c>
      <c r="B4237" s="14" t="s">
        <v>5359</v>
      </c>
      <c r="C4237" s="14" t="s">
        <v>5360</v>
      </c>
      <c r="D4237" s="15" t="n">
        <v>7</v>
      </c>
      <c r="E4237" s="18" t="n">
        <v>0.0005</v>
      </c>
      <c r="F4237" s="16" t="n">
        <v>0.0004</v>
      </c>
      <c r="G4237" s="16" t="n">
        <v>0.0004</v>
      </c>
      <c r="H4237" s="16" t="n">
        <v>0.0003</v>
      </c>
      <c r="I4237" s="16" t="n">
        <v>5E-006</v>
      </c>
      <c r="J4237" s="16" t="n">
        <v>5E-006</v>
      </c>
      <c r="K4237" s="16" t="n">
        <v>5E-006</v>
      </c>
      <c r="L4237" s="16" t="n">
        <v>5E-006</v>
      </c>
      <c r="M4237" s="16" t="n">
        <v>5E-005</v>
      </c>
      <c r="N4237" s="16" t="n">
        <v>0.00015</v>
      </c>
      <c r="O4237" s="16" t="n">
        <v>0.00025</v>
      </c>
      <c r="P4237" s="16" t="n">
        <v>0.0004</v>
      </c>
      <c r="Q4237" s="17" t="n">
        <f aca="false">E4237+F4237+G4237+H4237+I4237+J4237+K4237+L4237+M4237+N4237+O4237+P4237</f>
        <v>0.00247</v>
      </c>
      <c r="R4237" s="16" t="n">
        <v>0</v>
      </c>
      <c r="S4237" s="16" t="n">
        <f aca="false">Q4237-R4237</f>
        <v>0.00247</v>
      </c>
    </row>
    <row r="4238" customFormat="false" ht="22.5" hidden="false" customHeight="false" outlineLevel="0" collapsed="false">
      <c r="A4238" s="13" t="s">
        <v>24</v>
      </c>
      <c r="B4238" s="14" t="s">
        <v>2384</v>
      </c>
      <c r="C4238" s="14" t="s">
        <v>5361</v>
      </c>
      <c r="D4238" s="15" t="n">
        <v>7</v>
      </c>
      <c r="E4238" s="18" t="n">
        <v>0.0009</v>
      </c>
      <c r="F4238" s="16" t="n">
        <v>0.0008</v>
      </c>
      <c r="G4238" s="16" t="n">
        <v>0.00065</v>
      </c>
      <c r="H4238" s="16" t="n">
        <v>0.00045</v>
      </c>
      <c r="I4238" s="16" t="n">
        <v>7.5E-005</v>
      </c>
      <c r="J4238" s="16" t="n">
        <v>7.5E-005</v>
      </c>
      <c r="K4238" s="16" t="n">
        <v>7.5E-005</v>
      </c>
      <c r="L4238" s="16" t="n">
        <v>7.5E-005</v>
      </c>
      <c r="M4238" s="16" t="n">
        <v>7.5E-005</v>
      </c>
      <c r="N4238" s="16" t="n">
        <v>0.0005</v>
      </c>
      <c r="O4238" s="16" t="n">
        <v>0.0005</v>
      </c>
      <c r="P4238" s="16" t="n">
        <v>0.0006</v>
      </c>
      <c r="Q4238" s="17" t="n">
        <f aca="false">E4238+F4238+G4238+H4238+I4238+J4238+K4238+L4238+M4238+N4238+O4238+P4238</f>
        <v>0.004775</v>
      </c>
      <c r="R4238" s="16" t="n">
        <v>0</v>
      </c>
      <c r="S4238" s="16" t="n">
        <f aca="false">Q4238-R4238</f>
        <v>0.004775</v>
      </c>
    </row>
    <row r="4239" customFormat="false" ht="22.5" hidden="false" customHeight="false" outlineLevel="0" collapsed="false">
      <c r="A4239" s="13" t="s">
        <v>221</v>
      </c>
      <c r="B4239" s="14" t="s">
        <v>5362</v>
      </c>
      <c r="C4239" s="14" t="s">
        <v>4618</v>
      </c>
      <c r="D4239" s="15" t="n">
        <v>7</v>
      </c>
      <c r="E4239" s="18" t="n">
        <v>0.0003</v>
      </c>
      <c r="F4239" s="16" t="n">
        <v>0.000355</v>
      </c>
      <c r="G4239" s="16" t="n">
        <v>0.00035</v>
      </c>
      <c r="H4239" s="16" t="n">
        <v>1E-005</v>
      </c>
      <c r="I4239" s="16" t="n">
        <v>0</v>
      </c>
      <c r="J4239" s="16" t="n">
        <v>0</v>
      </c>
      <c r="K4239" s="16" t="n">
        <v>0</v>
      </c>
      <c r="L4239" s="16" t="n">
        <v>0</v>
      </c>
      <c r="M4239" s="16" t="n">
        <v>0</v>
      </c>
      <c r="N4239" s="16" t="n">
        <v>0.000145</v>
      </c>
      <c r="O4239" s="16" t="n">
        <v>0.00052</v>
      </c>
      <c r="P4239" s="16" t="n">
        <v>0.000665</v>
      </c>
      <c r="Q4239" s="17" t="n">
        <f aca="false">E4239+F4239+G4239+H4239+I4239+J4239+K4239+L4239+M4239+N4239+O4239+P4239</f>
        <v>0.002345</v>
      </c>
      <c r="R4239" s="16" t="n">
        <v>0</v>
      </c>
      <c r="S4239" s="16" t="n">
        <f aca="false">Q4239-R4239</f>
        <v>0.002345</v>
      </c>
    </row>
    <row r="4240" customFormat="false" ht="22.5" hidden="false" customHeight="false" outlineLevel="0" collapsed="false">
      <c r="A4240" s="13" t="s">
        <v>221</v>
      </c>
      <c r="B4240" s="14" t="s">
        <v>5363</v>
      </c>
      <c r="C4240" s="14" t="s">
        <v>5364</v>
      </c>
      <c r="D4240" s="15" t="n">
        <v>7</v>
      </c>
      <c r="E4240" s="18" t="n">
        <v>0.0015</v>
      </c>
      <c r="F4240" s="16" t="n">
        <v>0.0012</v>
      </c>
      <c r="G4240" s="16" t="n">
        <v>0.001</v>
      </c>
      <c r="H4240" s="16" t="n">
        <v>0.0004</v>
      </c>
      <c r="I4240" s="16" t="n">
        <v>0</v>
      </c>
      <c r="J4240" s="16" t="n">
        <v>0</v>
      </c>
      <c r="K4240" s="16" t="n">
        <v>0</v>
      </c>
      <c r="L4240" s="16" t="n">
        <v>0</v>
      </c>
      <c r="M4240" s="16" t="n">
        <v>0</v>
      </c>
      <c r="N4240" s="16" t="n">
        <v>0.0003</v>
      </c>
      <c r="O4240" s="16" t="n">
        <v>0.00045</v>
      </c>
      <c r="P4240" s="16" t="n">
        <v>0.0007</v>
      </c>
      <c r="Q4240" s="17" t="n">
        <f aca="false">E4240+F4240+G4240+H4240+I4240+J4240+K4240+L4240+M4240+N4240+O4240+P4240</f>
        <v>0.00555</v>
      </c>
      <c r="R4240" s="16" t="n">
        <v>0</v>
      </c>
      <c r="S4240" s="16" t="n">
        <f aca="false">Q4240-R4240</f>
        <v>0.00555</v>
      </c>
    </row>
    <row r="4241" customFormat="false" ht="22.5" hidden="false" customHeight="false" outlineLevel="0" collapsed="false">
      <c r="A4241" s="13" t="s">
        <v>24</v>
      </c>
      <c r="B4241" s="14" t="s">
        <v>5365</v>
      </c>
      <c r="C4241" s="14" t="s">
        <v>5366</v>
      </c>
      <c r="D4241" s="15" t="n">
        <v>7</v>
      </c>
      <c r="E4241" s="18" t="n">
        <v>0.001</v>
      </c>
      <c r="F4241" s="16" t="n">
        <v>0.001</v>
      </c>
      <c r="G4241" s="16" t="n">
        <v>0.001</v>
      </c>
      <c r="H4241" s="16" t="n">
        <v>0.001</v>
      </c>
      <c r="I4241" s="16" t="n">
        <v>0.001</v>
      </c>
      <c r="J4241" s="16" t="n">
        <v>0.0005</v>
      </c>
      <c r="K4241" s="16" t="n">
        <v>0.0005</v>
      </c>
      <c r="L4241" s="16" t="n">
        <v>0.0005</v>
      </c>
      <c r="M4241" s="16" t="n">
        <v>0.0007</v>
      </c>
      <c r="N4241" s="16" t="n">
        <v>0.00075</v>
      </c>
      <c r="O4241" s="16" t="n">
        <v>0.00085</v>
      </c>
      <c r="P4241" s="16" t="n">
        <v>0.0008</v>
      </c>
      <c r="Q4241" s="17" t="n">
        <f aca="false">E4241+F4241+G4241+H4241+I4241+J4241+K4241+L4241+M4241+N4241+O4241+P4241</f>
        <v>0.0096</v>
      </c>
      <c r="R4241" s="16" t="n">
        <v>0</v>
      </c>
      <c r="S4241" s="16" t="n">
        <f aca="false">Q4241-R4241</f>
        <v>0.0096</v>
      </c>
    </row>
    <row r="4242" customFormat="false" ht="22.5" hidden="false" customHeight="false" outlineLevel="0" collapsed="false">
      <c r="A4242" s="13" t="s">
        <v>39</v>
      </c>
      <c r="B4242" s="14" t="s">
        <v>4798</v>
      </c>
      <c r="C4242" s="14" t="s">
        <v>5367</v>
      </c>
      <c r="D4242" s="15" t="n">
        <v>7</v>
      </c>
      <c r="E4242" s="18" t="n">
        <v>0.0006</v>
      </c>
      <c r="F4242" s="16" t="n">
        <v>0.0006</v>
      </c>
      <c r="G4242" s="16" t="n">
        <v>0.00055</v>
      </c>
      <c r="H4242" s="16" t="n">
        <v>0.0004</v>
      </c>
      <c r="I4242" s="16" t="n">
        <v>2E-005</v>
      </c>
      <c r="J4242" s="16" t="n">
        <v>2E-005</v>
      </c>
      <c r="K4242" s="16" t="n">
        <v>2E-005</v>
      </c>
      <c r="L4242" s="16" t="n">
        <v>2E-005</v>
      </c>
      <c r="M4242" s="16" t="n">
        <v>2E-005</v>
      </c>
      <c r="N4242" s="16" t="n">
        <v>0.00035</v>
      </c>
      <c r="O4242" s="16" t="n">
        <v>0.0005</v>
      </c>
      <c r="P4242" s="16" t="n">
        <v>0.0006</v>
      </c>
      <c r="Q4242" s="17" t="n">
        <f aca="false">E4242+F4242+G4242+H4242+I4242+J4242+K4242+L4242+M4242+N4242+O4242+P4242</f>
        <v>0.0037</v>
      </c>
      <c r="R4242" s="16" t="n">
        <v>0</v>
      </c>
      <c r="S4242" s="16" t="n">
        <f aca="false">Q4242-R4242</f>
        <v>0.0037</v>
      </c>
    </row>
    <row r="4243" customFormat="false" ht="22.5" hidden="false" customHeight="false" outlineLevel="0" collapsed="false">
      <c r="A4243" s="13" t="s">
        <v>282</v>
      </c>
      <c r="B4243" s="14" t="s">
        <v>1607</v>
      </c>
      <c r="C4243" s="14" t="s">
        <v>5368</v>
      </c>
      <c r="D4243" s="15" t="n">
        <v>7</v>
      </c>
      <c r="E4243" s="18" t="n">
        <v>0.00055</v>
      </c>
      <c r="F4243" s="16" t="n">
        <v>0.00045</v>
      </c>
      <c r="G4243" s="16" t="n">
        <v>0.0003</v>
      </c>
      <c r="H4243" s="16" t="n">
        <v>0.00015</v>
      </c>
      <c r="I4243" s="16" t="n">
        <v>5E-005</v>
      </c>
      <c r="J4243" s="16" t="n">
        <v>1E-005</v>
      </c>
      <c r="K4243" s="16" t="n">
        <v>1E-005</v>
      </c>
      <c r="L4243" s="16" t="n">
        <v>1E-005</v>
      </c>
      <c r="M4243" s="16" t="n">
        <v>5E-005</v>
      </c>
      <c r="N4243" s="16" t="n">
        <v>0.00015</v>
      </c>
      <c r="O4243" s="16" t="n">
        <v>0.00035</v>
      </c>
      <c r="P4243" s="16" t="n">
        <v>0.0005</v>
      </c>
      <c r="Q4243" s="17" t="n">
        <f aca="false">E4243+F4243+G4243+H4243+I4243+J4243+K4243+L4243+M4243+N4243+O4243+P4243</f>
        <v>0.00258</v>
      </c>
      <c r="R4243" s="16" t="n">
        <v>0</v>
      </c>
      <c r="S4243" s="16" t="n">
        <f aca="false">Q4243-R4243</f>
        <v>0.00258</v>
      </c>
    </row>
    <row r="4244" customFormat="false" ht="22.5" hidden="false" customHeight="false" outlineLevel="0" collapsed="false">
      <c r="A4244" s="13" t="s">
        <v>24</v>
      </c>
      <c r="B4244" s="14" t="s">
        <v>339</v>
      </c>
      <c r="C4244" s="14" t="s">
        <v>5369</v>
      </c>
      <c r="D4244" s="15" t="n">
        <v>7</v>
      </c>
      <c r="E4244" s="18" t="n">
        <v>0.0006</v>
      </c>
      <c r="F4244" s="16" t="n">
        <v>0.0005</v>
      </c>
      <c r="G4244" s="16" t="n">
        <v>0.0004</v>
      </c>
      <c r="H4244" s="16" t="n">
        <v>0.0003</v>
      </c>
      <c r="I4244" s="16" t="n">
        <v>2E-005</v>
      </c>
      <c r="J4244" s="16" t="n">
        <v>2E-005</v>
      </c>
      <c r="K4244" s="16" t="n">
        <v>2E-005</v>
      </c>
      <c r="L4244" s="16" t="n">
        <v>2E-005</v>
      </c>
      <c r="M4244" s="16" t="n">
        <v>2E-005</v>
      </c>
      <c r="N4244" s="16" t="n">
        <v>0.0004</v>
      </c>
      <c r="O4244" s="16" t="n">
        <v>0.0005</v>
      </c>
      <c r="P4244" s="16" t="n">
        <v>0.00055</v>
      </c>
      <c r="Q4244" s="17" t="n">
        <f aca="false">E4244+F4244+G4244+H4244+I4244+J4244+K4244+L4244+M4244+N4244+O4244+P4244</f>
        <v>0.00335</v>
      </c>
      <c r="R4244" s="16" t="n">
        <v>0</v>
      </c>
      <c r="S4244" s="16" t="n">
        <f aca="false">Q4244-R4244</f>
        <v>0.00335</v>
      </c>
    </row>
    <row r="4245" customFormat="false" ht="22.5" hidden="false" customHeight="false" outlineLevel="0" collapsed="false">
      <c r="A4245" s="13" t="s">
        <v>386</v>
      </c>
      <c r="B4245" s="14" t="s">
        <v>5370</v>
      </c>
      <c r="C4245" s="14" t="s">
        <v>5371</v>
      </c>
      <c r="D4245" s="15" t="n">
        <v>7</v>
      </c>
      <c r="E4245" s="18" t="n">
        <v>0.0015</v>
      </c>
      <c r="F4245" s="16" t="n">
        <v>0.0015</v>
      </c>
      <c r="G4245" s="16" t="n">
        <v>0.0008</v>
      </c>
      <c r="H4245" s="16" t="n">
        <v>0.0008</v>
      </c>
      <c r="I4245" s="16" t="n">
        <v>0.0002</v>
      </c>
      <c r="J4245" s="16" t="n">
        <v>0.0002</v>
      </c>
      <c r="K4245" s="16" t="n">
        <v>0.0002</v>
      </c>
      <c r="L4245" s="16" t="n">
        <v>0.0002</v>
      </c>
      <c r="M4245" s="16" t="n">
        <v>0.0005</v>
      </c>
      <c r="N4245" s="16" t="n">
        <v>0.001</v>
      </c>
      <c r="O4245" s="16" t="n">
        <v>0.0015</v>
      </c>
      <c r="P4245" s="16" t="n">
        <v>0.0015</v>
      </c>
      <c r="Q4245" s="17" t="n">
        <f aca="false">E4245+F4245+G4245+H4245+I4245+J4245+K4245+L4245+M4245+N4245+O4245+P4245</f>
        <v>0.0099</v>
      </c>
      <c r="R4245" s="16" t="n">
        <v>0</v>
      </c>
      <c r="S4245" s="16" t="n">
        <f aca="false">Q4245-R4245</f>
        <v>0.0099</v>
      </c>
    </row>
    <row r="4246" customFormat="false" ht="22.5" hidden="false" customHeight="false" outlineLevel="0" collapsed="false">
      <c r="A4246" s="13" t="s">
        <v>24</v>
      </c>
      <c r="B4246" s="14" t="s">
        <v>5372</v>
      </c>
      <c r="C4246" s="14" t="s">
        <v>4980</v>
      </c>
      <c r="D4246" s="15" t="n">
        <v>7</v>
      </c>
      <c r="E4246" s="18" t="n">
        <v>0.001</v>
      </c>
      <c r="F4246" s="16" t="n">
        <v>0.00085</v>
      </c>
      <c r="G4246" s="16" t="n">
        <v>0.0008</v>
      </c>
      <c r="H4246" s="16" t="n">
        <v>0.0003</v>
      </c>
      <c r="I4246" s="16" t="n">
        <v>5E-005</v>
      </c>
      <c r="J4246" s="16" t="n">
        <v>5E-006</v>
      </c>
      <c r="K4246" s="16" t="n">
        <v>5E-006</v>
      </c>
      <c r="L4246" s="16" t="n">
        <v>5E-006</v>
      </c>
      <c r="M4246" s="16" t="n">
        <v>5E-005</v>
      </c>
      <c r="N4246" s="16" t="n">
        <v>0.00046</v>
      </c>
      <c r="O4246" s="16" t="n">
        <v>0.00055</v>
      </c>
      <c r="P4246" s="16" t="n">
        <v>0.00085</v>
      </c>
      <c r="Q4246" s="17" t="n">
        <f aca="false">E4246+F4246+G4246+H4246+I4246+J4246+K4246+L4246+M4246+N4246+O4246+P4246</f>
        <v>0.004925</v>
      </c>
      <c r="R4246" s="16" t="n">
        <v>0</v>
      </c>
      <c r="S4246" s="16" t="n">
        <f aca="false">Q4246-R4246</f>
        <v>0.004925</v>
      </c>
    </row>
    <row r="4247" customFormat="false" ht="22.5" hidden="false" customHeight="false" outlineLevel="0" collapsed="false">
      <c r="A4247" s="13" t="s">
        <v>24</v>
      </c>
      <c r="B4247" s="14" t="s">
        <v>5373</v>
      </c>
      <c r="C4247" s="14" t="s">
        <v>4980</v>
      </c>
      <c r="D4247" s="15" t="n">
        <v>7</v>
      </c>
      <c r="E4247" s="18" t="n">
        <v>0.0005</v>
      </c>
      <c r="F4247" s="16" t="n">
        <v>0.0005</v>
      </c>
      <c r="G4247" s="16" t="n">
        <v>0.0004</v>
      </c>
      <c r="H4247" s="16" t="n">
        <v>0.00013</v>
      </c>
      <c r="I4247" s="16" t="n">
        <v>5E-006</v>
      </c>
      <c r="J4247" s="16" t="n">
        <v>5E-006</v>
      </c>
      <c r="K4247" s="16" t="n">
        <v>5E-006</v>
      </c>
      <c r="L4247" s="16" t="n">
        <v>5E-006</v>
      </c>
      <c r="M4247" s="16" t="n">
        <v>5E-006</v>
      </c>
      <c r="N4247" s="16" t="n">
        <v>0.0002</v>
      </c>
      <c r="O4247" s="16" t="n">
        <v>0.0002</v>
      </c>
      <c r="P4247" s="16" t="n">
        <v>0.0004</v>
      </c>
      <c r="Q4247" s="17" t="n">
        <f aca="false">E4247+F4247+G4247+H4247+I4247+J4247+K4247+L4247+M4247+N4247+O4247+P4247</f>
        <v>0.002355</v>
      </c>
      <c r="R4247" s="16" t="n">
        <v>0</v>
      </c>
      <c r="S4247" s="16" t="n">
        <f aca="false">Q4247-R4247</f>
        <v>0.002355</v>
      </c>
    </row>
    <row r="4248" customFormat="false" ht="22.5" hidden="false" customHeight="false" outlineLevel="0" collapsed="false">
      <c r="A4248" s="13" t="s">
        <v>24</v>
      </c>
      <c r="B4248" s="14" t="s">
        <v>4203</v>
      </c>
      <c r="C4248" s="14" t="s">
        <v>5374</v>
      </c>
      <c r="D4248" s="15" t="n">
        <v>7</v>
      </c>
      <c r="E4248" s="18" t="n">
        <v>0.0003</v>
      </c>
      <c r="F4248" s="16" t="n">
        <v>0.0003</v>
      </c>
      <c r="G4248" s="16" t="n">
        <v>0.00022</v>
      </c>
      <c r="H4248" s="16" t="n">
        <v>7E-005</v>
      </c>
      <c r="I4248" s="16" t="n">
        <v>5E-006</v>
      </c>
      <c r="J4248" s="16" t="n">
        <v>5E-006</v>
      </c>
      <c r="K4248" s="16" t="n">
        <v>5E-006</v>
      </c>
      <c r="L4248" s="16" t="n">
        <v>5E-006</v>
      </c>
      <c r="M4248" s="16" t="n">
        <v>5E-006</v>
      </c>
      <c r="N4248" s="16" t="n">
        <v>3.5E-005</v>
      </c>
      <c r="O4248" s="16" t="n">
        <v>0.00015</v>
      </c>
      <c r="P4248" s="16" t="n">
        <v>0.0003</v>
      </c>
      <c r="Q4248" s="17" t="n">
        <f aca="false">E4248+F4248+G4248+H4248+I4248+J4248+K4248+L4248+M4248+N4248+O4248+P4248</f>
        <v>0.0014</v>
      </c>
      <c r="R4248" s="16" t="n">
        <v>0</v>
      </c>
      <c r="S4248" s="16" t="n">
        <f aca="false">Q4248-R4248</f>
        <v>0.0014</v>
      </c>
    </row>
    <row r="4249" customFormat="false" ht="22.5" hidden="false" customHeight="false" outlineLevel="0" collapsed="false">
      <c r="A4249" s="13" t="s">
        <v>282</v>
      </c>
      <c r="B4249" s="14" t="s">
        <v>2009</v>
      </c>
      <c r="C4249" s="14" t="s">
        <v>5375</v>
      </c>
      <c r="D4249" s="15" t="n">
        <v>7</v>
      </c>
      <c r="E4249" s="18" t="n">
        <v>0.001</v>
      </c>
      <c r="F4249" s="16" t="n">
        <v>0.001</v>
      </c>
      <c r="G4249" s="16" t="n">
        <v>0.0008</v>
      </c>
      <c r="H4249" s="16" t="n">
        <v>0.0003</v>
      </c>
      <c r="I4249" s="16" t="n">
        <v>0</v>
      </c>
      <c r="J4249" s="16" t="n">
        <v>0</v>
      </c>
      <c r="K4249" s="16" t="n">
        <v>0</v>
      </c>
      <c r="L4249" s="16" t="n">
        <v>0</v>
      </c>
      <c r="M4249" s="16" t="n">
        <v>0</v>
      </c>
      <c r="N4249" s="16" t="n">
        <v>0.00045</v>
      </c>
      <c r="O4249" s="16" t="n">
        <v>0.0008</v>
      </c>
      <c r="P4249" s="16" t="n">
        <v>0.00085</v>
      </c>
      <c r="Q4249" s="17" t="n">
        <f aca="false">E4249+F4249+G4249+H4249+I4249+J4249+K4249+L4249+M4249+N4249+O4249+P4249</f>
        <v>0.0052</v>
      </c>
      <c r="R4249" s="16" t="n">
        <v>0</v>
      </c>
      <c r="S4249" s="16" t="n">
        <f aca="false">Q4249-R4249</f>
        <v>0.0052</v>
      </c>
    </row>
    <row r="4250" customFormat="false" ht="12.75" hidden="false" customHeight="false" outlineLevel="0" collapsed="false">
      <c r="A4250" s="13" t="s">
        <v>282</v>
      </c>
      <c r="B4250" s="14" t="s">
        <v>5376</v>
      </c>
      <c r="C4250" s="14" t="s">
        <v>5377</v>
      </c>
      <c r="D4250" s="15" t="n">
        <v>7</v>
      </c>
      <c r="E4250" s="18" t="n">
        <v>0.0005</v>
      </c>
      <c r="F4250" s="16" t="n">
        <v>0.0005</v>
      </c>
      <c r="G4250" s="16" t="n">
        <v>0.0004</v>
      </c>
      <c r="H4250" s="16" t="n">
        <v>0.00035</v>
      </c>
      <c r="I4250" s="16" t="n">
        <v>0</v>
      </c>
      <c r="J4250" s="16" t="n">
        <v>0</v>
      </c>
      <c r="K4250" s="16" t="n">
        <v>0</v>
      </c>
      <c r="L4250" s="16" t="n">
        <v>0</v>
      </c>
      <c r="M4250" s="16" t="n">
        <v>0</v>
      </c>
      <c r="N4250" s="16" t="n">
        <v>0.0003</v>
      </c>
      <c r="O4250" s="16" t="n">
        <v>0.0004</v>
      </c>
      <c r="P4250" s="16" t="n">
        <v>0.00055</v>
      </c>
      <c r="Q4250" s="17" t="n">
        <f aca="false">E4250+F4250+G4250+H4250+I4250+J4250+K4250+L4250+M4250+N4250+O4250+P4250</f>
        <v>0.003</v>
      </c>
      <c r="R4250" s="16" t="n">
        <v>0</v>
      </c>
      <c r="S4250" s="16" t="n">
        <f aca="false">Q4250-R4250</f>
        <v>0.003</v>
      </c>
    </row>
    <row r="4251" customFormat="false" ht="22.5" hidden="false" customHeight="false" outlineLevel="0" collapsed="false">
      <c r="A4251" s="13" t="s">
        <v>412</v>
      </c>
      <c r="B4251" s="14" t="s">
        <v>5378</v>
      </c>
      <c r="C4251" s="14" t="s">
        <v>5379</v>
      </c>
      <c r="D4251" s="15" t="n">
        <v>7</v>
      </c>
      <c r="E4251" s="18" t="n">
        <v>0.0007</v>
      </c>
      <c r="F4251" s="16" t="n">
        <v>0.00065</v>
      </c>
      <c r="G4251" s="16" t="n">
        <v>0.0006</v>
      </c>
      <c r="H4251" s="16" t="n">
        <v>0.0003</v>
      </c>
      <c r="I4251" s="16" t="n">
        <v>0.0001</v>
      </c>
      <c r="J4251" s="16" t="n">
        <v>5E-005</v>
      </c>
      <c r="K4251" s="16" t="n">
        <v>2E-005</v>
      </c>
      <c r="L4251" s="16" t="n">
        <v>2E-005</v>
      </c>
      <c r="M4251" s="16" t="n">
        <v>2E-005</v>
      </c>
      <c r="N4251" s="16" t="n">
        <v>0.0001</v>
      </c>
      <c r="O4251" s="16" t="n">
        <v>0.0003</v>
      </c>
      <c r="P4251" s="16" t="n">
        <v>0.0003</v>
      </c>
      <c r="Q4251" s="17" t="n">
        <f aca="false">E4251+F4251+G4251+H4251+I4251+J4251+K4251+L4251+M4251+N4251+O4251+P4251</f>
        <v>0.00316</v>
      </c>
      <c r="R4251" s="16" t="n">
        <v>0</v>
      </c>
      <c r="S4251" s="16" t="n">
        <f aca="false">Q4251-R4251</f>
        <v>0.00316</v>
      </c>
    </row>
    <row r="4252" customFormat="false" ht="22.5" hidden="false" customHeight="false" outlineLevel="0" collapsed="false">
      <c r="A4252" s="13" t="s">
        <v>221</v>
      </c>
      <c r="B4252" s="14" t="s">
        <v>1677</v>
      </c>
      <c r="C4252" s="14" t="s">
        <v>5364</v>
      </c>
      <c r="D4252" s="15" t="n">
        <v>7</v>
      </c>
      <c r="E4252" s="18" t="n">
        <v>0.0007</v>
      </c>
      <c r="F4252" s="16" t="n">
        <v>0.0007</v>
      </c>
      <c r="G4252" s="16" t="n">
        <v>0.0005</v>
      </c>
      <c r="H4252" s="16" t="n">
        <v>0.0002</v>
      </c>
      <c r="I4252" s="16" t="n">
        <v>0</v>
      </c>
      <c r="J4252" s="16" t="n">
        <v>0</v>
      </c>
      <c r="K4252" s="16" t="n">
        <v>0</v>
      </c>
      <c r="L4252" s="16" t="n">
        <v>0</v>
      </c>
      <c r="M4252" s="16" t="n">
        <v>0</v>
      </c>
      <c r="N4252" s="16" t="n">
        <v>0.0003</v>
      </c>
      <c r="O4252" s="16" t="n">
        <v>0.0004</v>
      </c>
      <c r="P4252" s="16" t="n">
        <v>0.0006</v>
      </c>
      <c r="Q4252" s="17" t="n">
        <f aca="false">E4252+F4252+G4252+H4252+I4252+J4252+K4252+L4252+M4252+N4252+O4252+P4252</f>
        <v>0.0034</v>
      </c>
      <c r="R4252" s="16" t="n">
        <v>0</v>
      </c>
      <c r="S4252" s="16" t="n">
        <f aca="false">Q4252-R4252</f>
        <v>0.0034</v>
      </c>
    </row>
    <row r="4253" customFormat="false" ht="22.5" hidden="false" customHeight="false" outlineLevel="0" collapsed="false">
      <c r="A4253" s="13" t="s">
        <v>24</v>
      </c>
      <c r="B4253" s="14" t="s">
        <v>1192</v>
      </c>
      <c r="C4253" s="14" t="s">
        <v>5380</v>
      </c>
      <c r="D4253" s="15" t="n">
        <v>7</v>
      </c>
      <c r="E4253" s="18" t="n">
        <v>0.0003</v>
      </c>
      <c r="F4253" s="16" t="n">
        <v>0.00035</v>
      </c>
      <c r="G4253" s="16" t="n">
        <v>0.0002</v>
      </c>
      <c r="H4253" s="16" t="n">
        <v>0.0001</v>
      </c>
      <c r="I4253" s="16" t="n">
        <v>2E-005</v>
      </c>
      <c r="J4253" s="16" t="n">
        <v>2E-005</v>
      </c>
      <c r="K4253" s="16" t="n">
        <v>2E-005</v>
      </c>
      <c r="L4253" s="16" t="n">
        <v>2E-005</v>
      </c>
      <c r="M4253" s="16" t="n">
        <v>2E-005</v>
      </c>
      <c r="N4253" s="16" t="n">
        <v>0.0001</v>
      </c>
      <c r="O4253" s="16" t="n">
        <v>0.0002</v>
      </c>
      <c r="P4253" s="16" t="n">
        <v>0.00025</v>
      </c>
      <c r="Q4253" s="17" t="n">
        <f aca="false">E4253+F4253+G4253+H4253+I4253+J4253+K4253+L4253+M4253+N4253+O4253+P4253</f>
        <v>0.0016</v>
      </c>
      <c r="R4253" s="16" t="n">
        <v>0</v>
      </c>
      <c r="S4253" s="16" t="n">
        <f aca="false">Q4253-R4253</f>
        <v>0.0016</v>
      </c>
    </row>
    <row r="4254" customFormat="false" ht="12.75" hidden="false" customHeight="false" outlineLevel="0" collapsed="false">
      <c r="A4254" s="13" t="s">
        <v>39</v>
      </c>
      <c r="B4254" s="14" t="s">
        <v>5381</v>
      </c>
      <c r="C4254" s="14" t="s">
        <v>2909</v>
      </c>
      <c r="D4254" s="15" t="n">
        <v>7</v>
      </c>
      <c r="E4254" s="18" t="n">
        <v>0.0014</v>
      </c>
      <c r="F4254" s="16" t="n">
        <v>0.00105</v>
      </c>
      <c r="G4254" s="16" t="n">
        <v>0.00093</v>
      </c>
      <c r="H4254" s="16" t="n">
        <v>0.00073</v>
      </c>
      <c r="I4254" s="16" t="n">
        <v>0.0003</v>
      </c>
      <c r="J4254" s="16" t="n">
        <v>7E-005</v>
      </c>
      <c r="K4254" s="16" t="n">
        <v>0.00023</v>
      </c>
      <c r="L4254" s="16" t="n">
        <v>0</v>
      </c>
      <c r="M4254" s="16" t="n">
        <v>0.00032</v>
      </c>
      <c r="N4254" s="16" t="n">
        <v>0.00073</v>
      </c>
      <c r="O4254" s="16" t="n">
        <v>0.0009</v>
      </c>
      <c r="P4254" s="16" t="n">
        <v>0.0014</v>
      </c>
      <c r="Q4254" s="17" t="n">
        <f aca="false">E4254+F4254+G4254+H4254+I4254+J4254+K4254+L4254+M4254+N4254+O4254+P4254</f>
        <v>0.00806</v>
      </c>
      <c r="R4254" s="16" t="n">
        <v>0</v>
      </c>
      <c r="S4254" s="16" t="n">
        <f aca="false">Q4254-R4254</f>
        <v>0.00806</v>
      </c>
    </row>
    <row r="4255" customFormat="false" ht="22.5" hidden="false" customHeight="false" outlineLevel="0" collapsed="false">
      <c r="A4255" s="13" t="s">
        <v>282</v>
      </c>
      <c r="B4255" s="14" t="s">
        <v>5382</v>
      </c>
      <c r="C4255" s="14" t="s">
        <v>236</v>
      </c>
      <c r="D4255" s="15" t="n">
        <v>7</v>
      </c>
      <c r="E4255" s="18" t="n">
        <v>0.0015</v>
      </c>
      <c r="F4255" s="16" t="n">
        <v>0.0014</v>
      </c>
      <c r="G4255" s="16" t="n">
        <v>0.0014</v>
      </c>
      <c r="H4255" s="16" t="n">
        <v>0.001</v>
      </c>
      <c r="I4255" s="16" t="n">
        <v>0.0001</v>
      </c>
      <c r="J4255" s="16" t="n">
        <v>0</v>
      </c>
      <c r="K4255" s="16" t="n">
        <v>0</v>
      </c>
      <c r="L4255" s="16" t="n">
        <v>0</v>
      </c>
      <c r="M4255" s="16" t="n">
        <v>0.0001</v>
      </c>
      <c r="N4255" s="16" t="n">
        <v>0.001</v>
      </c>
      <c r="O4255" s="16" t="n">
        <v>0.0015</v>
      </c>
      <c r="P4255" s="16" t="n">
        <v>0.0018</v>
      </c>
      <c r="Q4255" s="17" t="n">
        <f aca="false">E4255+F4255+G4255+H4255+I4255+J4255+K4255+L4255+M4255+N4255+O4255+P4255</f>
        <v>0.0098</v>
      </c>
      <c r="R4255" s="16" t="n">
        <v>0</v>
      </c>
      <c r="S4255" s="16" t="n">
        <f aca="false">Q4255-R4255</f>
        <v>0.0098</v>
      </c>
    </row>
    <row r="4256" customFormat="false" ht="12.75" hidden="false" customHeight="false" outlineLevel="0" collapsed="false">
      <c r="A4256" s="13" t="s">
        <v>24</v>
      </c>
      <c r="B4256" s="14" t="s">
        <v>25</v>
      </c>
      <c r="C4256" s="14" t="s">
        <v>5383</v>
      </c>
      <c r="D4256" s="15" t="n">
        <v>7</v>
      </c>
      <c r="E4256" s="18" t="n">
        <v>0.0013</v>
      </c>
      <c r="F4256" s="16" t="n">
        <v>0.0012</v>
      </c>
      <c r="G4256" s="16" t="n">
        <v>0.0012</v>
      </c>
      <c r="H4256" s="16" t="n">
        <v>0.00077</v>
      </c>
      <c r="I4256" s="16" t="n">
        <v>1.2E-005</v>
      </c>
      <c r="J4256" s="16" t="n">
        <v>1.2E-005</v>
      </c>
      <c r="K4256" s="16" t="n">
        <v>1.2E-005</v>
      </c>
      <c r="L4256" s="16" t="n">
        <v>1.2E-005</v>
      </c>
      <c r="M4256" s="16" t="n">
        <v>1.2E-005</v>
      </c>
      <c r="N4256" s="16" t="n">
        <v>0.00077</v>
      </c>
      <c r="O4256" s="16" t="n">
        <v>0.00104</v>
      </c>
      <c r="P4256" s="16" t="n">
        <v>0.0013</v>
      </c>
      <c r="Q4256" s="17" t="n">
        <f aca="false">E4256+F4256+G4256+H4256+I4256+J4256+K4256+L4256+M4256+N4256+O4256+P4256</f>
        <v>0.00764</v>
      </c>
      <c r="R4256" s="16" t="n">
        <v>0</v>
      </c>
      <c r="S4256" s="16" t="n">
        <f aca="false">Q4256-R4256</f>
        <v>0.00764</v>
      </c>
    </row>
    <row r="4257" customFormat="false" ht="22.5" hidden="false" customHeight="false" outlineLevel="0" collapsed="false">
      <c r="A4257" s="13" t="s">
        <v>412</v>
      </c>
      <c r="B4257" s="14" t="s">
        <v>1192</v>
      </c>
      <c r="C4257" s="14" t="s">
        <v>5384</v>
      </c>
      <c r="D4257" s="15" t="n">
        <v>7</v>
      </c>
      <c r="E4257" s="18" t="n">
        <v>0.0004</v>
      </c>
      <c r="F4257" s="16" t="n">
        <v>0.0004</v>
      </c>
      <c r="G4257" s="16" t="n">
        <v>0.00025</v>
      </c>
      <c r="H4257" s="16" t="n">
        <v>0.00015</v>
      </c>
      <c r="I4257" s="16" t="n">
        <v>4E-005</v>
      </c>
      <c r="J4257" s="16" t="n">
        <v>2E-005</v>
      </c>
      <c r="K4257" s="16" t="n">
        <v>2E-005</v>
      </c>
      <c r="L4257" s="16" t="n">
        <v>2E-005</v>
      </c>
      <c r="M4257" s="16" t="n">
        <v>2E-005</v>
      </c>
      <c r="N4257" s="16" t="n">
        <v>0.0001</v>
      </c>
      <c r="O4257" s="16" t="n">
        <v>0.0003</v>
      </c>
      <c r="P4257" s="16" t="n">
        <v>0.0004</v>
      </c>
      <c r="Q4257" s="17" t="n">
        <f aca="false">E4257+F4257+G4257+H4257+I4257+J4257+K4257+L4257+M4257+N4257+O4257+P4257</f>
        <v>0.00212</v>
      </c>
      <c r="R4257" s="16" t="n">
        <v>0</v>
      </c>
      <c r="S4257" s="16" t="n">
        <f aca="false">Q4257-R4257</f>
        <v>0.00212</v>
      </c>
    </row>
    <row r="4258" customFormat="false" ht="22.5" hidden="false" customHeight="false" outlineLevel="0" collapsed="false">
      <c r="A4258" s="13" t="s">
        <v>128</v>
      </c>
      <c r="B4258" s="14" t="s">
        <v>1812</v>
      </c>
      <c r="C4258" s="14" t="s">
        <v>5385</v>
      </c>
      <c r="D4258" s="15" t="n">
        <v>7</v>
      </c>
      <c r="E4258" s="18" t="n">
        <v>0.000545</v>
      </c>
      <c r="F4258" s="16" t="n">
        <v>0.000545</v>
      </c>
      <c r="G4258" s="16" t="n">
        <v>0.000545</v>
      </c>
      <c r="H4258" s="16" t="n">
        <v>0.000545</v>
      </c>
      <c r="I4258" s="16" t="n">
        <v>0</v>
      </c>
      <c r="J4258" s="16" t="n">
        <v>0</v>
      </c>
      <c r="K4258" s="16" t="n">
        <v>0</v>
      </c>
      <c r="L4258" s="16" t="n">
        <v>0</v>
      </c>
      <c r="M4258" s="16" t="n">
        <v>0</v>
      </c>
      <c r="N4258" s="16" t="n">
        <v>0.000545</v>
      </c>
      <c r="O4258" s="16" t="n">
        <v>0.000545</v>
      </c>
      <c r="P4258" s="16" t="n">
        <v>0.000545</v>
      </c>
      <c r="Q4258" s="17" t="n">
        <f aca="false">E4258+F4258+G4258+H4258+I4258+J4258+K4258+L4258+M4258+N4258+O4258+P4258</f>
        <v>0.003815</v>
      </c>
      <c r="R4258" s="16" t="n">
        <v>0</v>
      </c>
      <c r="S4258" s="16" t="n">
        <f aca="false">Q4258-R4258</f>
        <v>0.003815</v>
      </c>
    </row>
    <row r="4259" customFormat="false" ht="22.5" hidden="false" customHeight="false" outlineLevel="0" collapsed="false">
      <c r="A4259" s="13" t="s">
        <v>24</v>
      </c>
      <c r="B4259" s="14" t="s">
        <v>1192</v>
      </c>
      <c r="C4259" s="14" t="s">
        <v>5386</v>
      </c>
      <c r="D4259" s="15" t="n">
        <v>7</v>
      </c>
      <c r="E4259" s="18" t="n">
        <v>0.0002</v>
      </c>
      <c r="F4259" s="16" t="n">
        <v>0.00015</v>
      </c>
      <c r="G4259" s="16" t="n">
        <v>0.00015</v>
      </c>
      <c r="H4259" s="16" t="n">
        <v>0.0001</v>
      </c>
      <c r="I4259" s="16" t="n">
        <v>0</v>
      </c>
      <c r="J4259" s="16" t="n">
        <v>0</v>
      </c>
      <c r="K4259" s="16" t="n">
        <v>0</v>
      </c>
      <c r="L4259" s="16" t="n">
        <v>0</v>
      </c>
      <c r="M4259" s="16" t="n">
        <v>0</v>
      </c>
      <c r="N4259" s="16" t="n">
        <v>0.0001</v>
      </c>
      <c r="O4259" s="16" t="n">
        <v>0.0001</v>
      </c>
      <c r="P4259" s="16" t="n">
        <v>0.0002</v>
      </c>
      <c r="Q4259" s="17" t="n">
        <f aca="false">E4259+F4259+G4259+H4259+I4259+J4259+K4259+L4259+M4259+N4259+O4259+P4259</f>
        <v>0.001</v>
      </c>
      <c r="R4259" s="16" t="n">
        <v>0</v>
      </c>
      <c r="S4259" s="16" t="n">
        <f aca="false">Q4259-R4259</f>
        <v>0.001</v>
      </c>
    </row>
    <row r="4260" customFormat="false" ht="22.5" hidden="false" customHeight="false" outlineLevel="0" collapsed="false">
      <c r="A4260" s="13" t="s">
        <v>221</v>
      </c>
      <c r="B4260" s="14" t="s">
        <v>5387</v>
      </c>
      <c r="C4260" s="14" t="s">
        <v>5364</v>
      </c>
      <c r="D4260" s="15" t="n">
        <v>7</v>
      </c>
      <c r="E4260" s="18" t="n">
        <v>0.00057</v>
      </c>
      <c r="F4260" s="16" t="n">
        <v>0.00052</v>
      </c>
      <c r="G4260" s="16" t="n">
        <v>0.00042</v>
      </c>
      <c r="H4260" s="16" t="n">
        <v>0.00018</v>
      </c>
      <c r="I4260" s="16" t="n">
        <v>0</v>
      </c>
      <c r="J4260" s="16" t="n">
        <v>0</v>
      </c>
      <c r="K4260" s="16" t="n">
        <v>0</v>
      </c>
      <c r="L4260" s="16" t="n">
        <v>0</v>
      </c>
      <c r="M4260" s="16" t="n">
        <v>0</v>
      </c>
      <c r="N4260" s="16" t="n">
        <v>0.0002</v>
      </c>
      <c r="O4260" s="16" t="n">
        <v>0.00045</v>
      </c>
      <c r="P4260" s="16" t="n">
        <v>0.0005</v>
      </c>
      <c r="Q4260" s="17" t="n">
        <f aca="false">E4260+F4260+G4260+H4260+I4260+J4260+K4260+L4260+M4260+N4260+O4260+P4260</f>
        <v>0.00284</v>
      </c>
      <c r="R4260" s="16" t="n">
        <v>0</v>
      </c>
      <c r="S4260" s="16" t="n">
        <f aca="false">Q4260-R4260</f>
        <v>0.00284</v>
      </c>
    </row>
    <row r="4261" customFormat="false" ht="22.5" hidden="false" customHeight="false" outlineLevel="0" collapsed="false">
      <c r="A4261" s="13" t="s">
        <v>221</v>
      </c>
      <c r="B4261" s="14" t="s">
        <v>1192</v>
      </c>
      <c r="C4261" s="14" t="s">
        <v>5388</v>
      </c>
      <c r="D4261" s="15" t="n">
        <v>7</v>
      </c>
      <c r="E4261" s="18" t="n">
        <v>0.00046</v>
      </c>
      <c r="F4261" s="16" t="n">
        <v>0.0004</v>
      </c>
      <c r="G4261" s="16" t="n">
        <v>0.00042</v>
      </c>
      <c r="H4261" s="16" t="n">
        <v>0.000165</v>
      </c>
      <c r="I4261" s="16" t="n">
        <v>4E-005</v>
      </c>
      <c r="J4261" s="16" t="n">
        <v>2E-005</v>
      </c>
      <c r="K4261" s="16" t="n">
        <v>1E-005</v>
      </c>
      <c r="L4261" s="16" t="n">
        <v>1E-005</v>
      </c>
      <c r="M4261" s="16" t="n">
        <v>6E-005</v>
      </c>
      <c r="N4261" s="16" t="n">
        <v>0.0001</v>
      </c>
      <c r="O4261" s="16" t="n">
        <v>0.0005</v>
      </c>
      <c r="P4261" s="16" t="n">
        <v>0.0005</v>
      </c>
      <c r="Q4261" s="17" t="n">
        <f aca="false">E4261+F4261+G4261+H4261+I4261+J4261+K4261+L4261+M4261+N4261+O4261+P4261</f>
        <v>0.002685</v>
      </c>
      <c r="R4261" s="16" t="n">
        <v>0</v>
      </c>
      <c r="S4261" s="16" t="n">
        <f aca="false">Q4261-R4261</f>
        <v>0.002685</v>
      </c>
    </row>
    <row r="4262" customFormat="false" ht="22.5" hidden="false" customHeight="false" outlineLevel="0" collapsed="false">
      <c r="A4262" s="13" t="s">
        <v>24</v>
      </c>
      <c r="B4262" s="14" t="s">
        <v>25</v>
      </c>
      <c r="C4262" s="14" t="s">
        <v>5389</v>
      </c>
      <c r="D4262" s="15" t="n">
        <v>7</v>
      </c>
      <c r="E4262" s="18" t="n">
        <v>0.00123</v>
      </c>
      <c r="F4262" s="16" t="n">
        <v>0.00104</v>
      </c>
      <c r="G4262" s="16" t="n">
        <v>0.0008</v>
      </c>
      <c r="H4262" s="16" t="n">
        <v>0.0003</v>
      </c>
      <c r="I4262" s="16" t="n">
        <v>0.0001</v>
      </c>
      <c r="J4262" s="16" t="n">
        <v>8E-005</v>
      </c>
      <c r="K4262" s="16" t="n">
        <v>8E-005</v>
      </c>
      <c r="L4262" s="16" t="n">
        <v>8E-005</v>
      </c>
      <c r="M4262" s="16" t="n">
        <v>0.0001</v>
      </c>
      <c r="N4262" s="16" t="n">
        <v>0.00036</v>
      </c>
      <c r="O4262" s="16" t="n">
        <v>0.0009</v>
      </c>
      <c r="P4262" s="16" t="n">
        <v>0.001</v>
      </c>
      <c r="Q4262" s="17" t="n">
        <f aca="false">E4262+F4262+G4262+H4262+I4262+J4262+K4262+L4262+M4262+N4262+O4262+P4262</f>
        <v>0.00607</v>
      </c>
      <c r="R4262" s="16" t="n">
        <v>0</v>
      </c>
      <c r="S4262" s="16" t="n">
        <f aca="false">Q4262-R4262</f>
        <v>0.00607</v>
      </c>
    </row>
    <row r="4263" customFormat="false" ht="22.5" hidden="false" customHeight="false" outlineLevel="0" collapsed="false">
      <c r="A4263" s="13" t="s">
        <v>412</v>
      </c>
      <c r="B4263" s="14" t="s">
        <v>5390</v>
      </c>
      <c r="C4263" s="14" t="s">
        <v>5391</v>
      </c>
      <c r="D4263" s="15" t="n">
        <v>7</v>
      </c>
      <c r="E4263" s="18" t="n">
        <v>0.00015</v>
      </c>
      <c r="F4263" s="16" t="n">
        <v>0.00015</v>
      </c>
      <c r="G4263" s="16" t="n">
        <v>0.00013</v>
      </c>
      <c r="H4263" s="16" t="n">
        <v>7E-005</v>
      </c>
      <c r="I4263" s="16" t="n">
        <v>1E-005</v>
      </c>
      <c r="J4263" s="16" t="n">
        <v>1E-005</v>
      </c>
      <c r="K4263" s="16" t="n">
        <v>1E-005</v>
      </c>
      <c r="L4263" s="16" t="n">
        <v>1E-005</v>
      </c>
      <c r="M4263" s="16" t="n">
        <v>1E-005</v>
      </c>
      <c r="N4263" s="16" t="n">
        <v>5E-005</v>
      </c>
      <c r="O4263" s="16" t="n">
        <v>0.00013</v>
      </c>
      <c r="P4263" s="16" t="n">
        <v>0.00015</v>
      </c>
      <c r="Q4263" s="17" t="n">
        <f aca="false">E4263+F4263+G4263+H4263+I4263+J4263+K4263+L4263+M4263+N4263+O4263+P4263</f>
        <v>0.00088</v>
      </c>
      <c r="R4263" s="16" t="n">
        <v>0</v>
      </c>
      <c r="S4263" s="16" t="n">
        <f aca="false">Q4263-R4263</f>
        <v>0.00088</v>
      </c>
    </row>
    <row r="4264" customFormat="false" ht="22.5" hidden="false" customHeight="false" outlineLevel="0" collapsed="false">
      <c r="A4264" s="13" t="s">
        <v>24</v>
      </c>
      <c r="B4264" s="14" t="s">
        <v>1230</v>
      </c>
      <c r="C4264" s="14" t="s">
        <v>5392</v>
      </c>
      <c r="D4264" s="15" t="n">
        <v>7</v>
      </c>
      <c r="E4264" s="18" t="n">
        <v>0.00125</v>
      </c>
      <c r="F4264" s="16" t="n">
        <v>0.00135</v>
      </c>
      <c r="G4264" s="16" t="n">
        <v>0.0011</v>
      </c>
      <c r="H4264" s="16" t="n">
        <v>0.0007</v>
      </c>
      <c r="I4264" s="16" t="n">
        <v>0.000155</v>
      </c>
      <c r="J4264" s="16" t="n">
        <v>5E-006</v>
      </c>
      <c r="K4264" s="16" t="n">
        <v>5E-006</v>
      </c>
      <c r="L4264" s="16" t="n">
        <v>5E-006</v>
      </c>
      <c r="M4264" s="16" t="n">
        <v>0.0002</v>
      </c>
      <c r="N4264" s="16" t="n">
        <v>0.0005</v>
      </c>
      <c r="O4264" s="16" t="n">
        <v>0.0011</v>
      </c>
      <c r="P4264" s="16" t="n">
        <v>0.0011</v>
      </c>
      <c r="Q4264" s="17" t="n">
        <f aca="false">E4264+F4264+G4264+H4264+I4264+J4264+K4264+L4264+M4264+N4264+O4264+P4264</f>
        <v>0.00747</v>
      </c>
      <c r="R4264" s="16" t="n">
        <v>0</v>
      </c>
      <c r="S4264" s="16" t="n">
        <f aca="false">Q4264-R4264</f>
        <v>0.00747</v>
      </c>
    </row>
    <row r="4265" customFormat="false" ht="22.5" hidden="false" customHeight="false" outlineLevel="0" collapsed="false">
      <c r="A4265" s="13" t="s">
        <v>412</v>
      </c>
      <c r="B4265" s="14" t="s">
        <v>1812</v>
      </c>
      <c r="C4265" s="14" t="s">
        <v>5393</v>
      </c>
      <c r="D4265" s="15" t="n">
        <v>7</v>
      </c>
      <c r="E4265" s="18" t="n">
        <v>0.0008</v>
      </c>
      <c r="F4265" s="16" t="n">
        <v>0.0008</v>
      </c>
      <c r="G4265" s="16" t="n">
        <v>0.0006</v>
      </c>
      <c r="H4265" s="16" t="n">
        <v>0.0005</v>
      </c>
      <c r="I4265" s="16" t="n">
        <v>2E-005</v>
      </c>
      <c r="J4265" s="16" t="n">
        <v>2E-005</v>
      </c>
      <c r="K4265" s="16" t="n">
        <v>2E-005</v>
      </c>
      <c r="L4265" s="16" t="n">
        <v>2E-005</v>
      </c>
      <c r="M4265" s="16" t="n">
        <v>2E-005</v>
      </c>
      <c r="N4265" s="16" t="n">
        <v>0.0004</v>
      </c>
      <c r="O4265" s="16" t="n">
        <v>0.0006</v>
      </c>
      <c r="P4265" s="16" t="n">
        <v>0.0007</v>
      </c>
      <c r="Q4265" s="17" t="n">
        <f aca="false">E4265+F4265+G4265+H4265+I4265+J4265+K4265+L4265+M4265+N4265+O4265+P4265</f>
        <v>0.0045</v>
      </c>
      <c r="R4265" s="16" t="n">
        <v>0</v>
      </c>
      <c r="S4265" s="16" t="n">
        <f aca="false">Q4265-R4265</f>
        <v>0.0045</v>
      </c>
    </row>
    <row r="4266" customFormat="false" ht="22.5" hidden="false" customHeight="false" outlineLevel="0" collapsed="false">
      <c r="A4266" s="13" t="s">
        <v>412</v>
      </c>
      <c r="B4266" s="14" t="s">
        <v>1192</v>
      </c>
      <c r="C4266" s="14" t="s">
        <v>3154</v>
      </c>
      <c r="D4266" s="15" t="n">
        <v>7</v>
      </c>
      <c r="E4266" s="18" t="n">
        <v>0.00057</v>
      </c>
      <c r="F4266" s="16" t="n">
        <v>0.00057</v>
      </c>
      <c r="G4266" s="16" t="n">
        <v>0.00043</v>
      </c>
      <c r="H4266" s="16" t="n">
        <v>0.00018</v>
      </c>
      <c r="I4266" s="16" t="n">
        <v>7E-005</v>
      </c>
      <c r="J4266" s="16" t="n">
        <v>1E-005</v>
      </c>
      <c r="K4266" s="16" t="n">
        <v>1E-005</v>
      </c>
      <c r="L4266" s="16" t="n">
        <v>1E-005</v>
      </c>
      <c r="M4266" s="16" t="n">
        <v>2E-005</v>
      </c>
      <c r="N4266" s="16" t="n">
        <v>0.0002</v>
      </c>
      <c r="O4266" s="16" t="n">
        <v>0.0003</v>
      </c>
      <c r="P4266" s="16" t="n">
        <v>0.0007</v>
      </c>
      <c r="Q4266" s="17" t="n">
        <f aca="false">E4266+F4266+G4266+H4266+I4266+J4266+K4266+L4266+M4266+N4266+O4266+P4266</f>
        <v>0.00307</v>
      </c>
      <c r="R4266" s="16" t="n">
        <v>0</v>
      </c>
      <c r="S4266" s="16" t="n">
        <f aca="false">Q4266-R4266</f>
        <v>0.00307</v>
      </c>
    </row>
    <row r="4267" customFormat="false" ht="22.5" hidden="false" customHeight="false" outlineLevel="0" collapsed="false">
      <c r="A4267" s="13" t="s">
        <v>24</v>
      </c>
      <c r="B4267" s="14" t="s">
        <v>5394</v>
      </c>
      <c r="C4267" s="14" t="s">
        <v>5395</v>
      </c>
      <c r="D4267" s="15" t="n">
        <v>7</v>
      </c>
      <c r="E4267" s="18" t="n">
        <v>0.0006</v>
      </c>
      <c r="F4267" s="16" t="n">
        <v>0.0006</v>
      </c>
      <c r="G4267" s="16" t="n">
        <v>0.0005</v>
      </c>
      <c r="H4267" s="16" t="n">
        <v>0.00025</v>
      </c>
      <c r="I4267" s="16" t="n">
        <v>0.0001</v>
      </c>
      <c r="J4267" s="16" t="n">
        <v>3E-005</v>
      </c>
      <c r="K4267" s="16" t="n">
        <v>3E-005</v>
      </c>
      <c r="L4267" s="16" t="n">
        <v>3E-005</v>
      </c>
      <c r="M4267" s="16" t="n">
        <v>0.00015</v>
      </c>
      <c r="N4267" s="16" t="n">
        <v>0.00025</v>
      </c>
      <c r="O4267" s="16" t="n">
        <v>0.0003</v>
      </c>
      <c r="P4267" s="16" t="n">
        <v>0.0006</v>
      </c>
      <c r="Q4267" s="17" t="n">
        <f aca="false">E4267+F4267+G4267+H4267+I4267+J4267+K4267+L4267+M4267+N4267+O4267+P4267</f>
        <v>0.00344</v>
      </c>
      <c r="R4267" s="16" t="n">
        <v>0</v>
      </c>
      <c r="S4267" s="16" t="n">
        <f aca="false">Q4267-R4267</f>
        <v>0.00344</v>
      </c>
    </row>
    <row r="4268" customFormat="false" ht="22.5" hidden="false" customHeight="false" outlineLevel="0" collapsed="false">
      <c r="A4268" s="13" t="s">
        <v>24</v>
      </c>
      <c r="B4268" s="14" t="s">
        <v>4131</v>
      </c>
      <c r="C4268" s="14" t="s">
        <v>5395</v>
      </c>
      <c r="D4268" s="15" t="n">
        <v>7</v>
      </c>
      <c r="E4268" s="18" t="n">
        <v>0.0006</v>
      </c>
      <c r="F4268" s="16" t="n">
        <v>0.0006</v>
      </c>
      <c r="G4268" s="16" t="n">
        <v>0.0005</v>
      </c>
      <c r="H4268" s="16" t="n">
        <v>0.00025</v>
      </c>
      <c r="I4268" s="16" t="n">
        <v>0.0001</v>
      </c>
      <c r="J4268" s="16" t="n">
        <v>3E-005</v>
      </c>
      <c r="K4268" s="16" t="n">
        <v>3E-005</v>
      </c>
      <c r="L4268" s="16" t="n">
        <v>3E-005</v>
      </c>
      <c r="M4268" s="16" t="n">
        <v>0.00015</v>
      </c>
      <c r="N4268" s="16" t="n">
        <v>0.00025</v>
      </c>
      <c r="O4268" s="16" t="n">
        <v>0.0003</v>
      </c>
      <c r="P4268" s="16" t="n">
        <v>0.0006</v>
      </c>
      <c r="Q4268" s="17" t="n">
        <f aca="false">E4268+F4268+G4268+H4268+I4268+J4268+K4268+L4268+M4268+N4268+O4268+P4268</f>
        <v>0.00344</v>
      </c>
      <c r="R4268" s="16" t="n">
        <v>0</v>
      </c>
      <c r="S4268" s="16" t="n">
        <f aca="false">Q4268-R4268</f>
        <v>0.00344</v>
      </c>
    </row>
    <row r="4269" customFormat="false" ht="12.75" hidden="false" customHeight="false" outlineLevel="0" collapsed="false">
      <c r="A4269" s="13" t="s">
        <v>24</v>
      </c>
      <c r="B4269" s="14" t="s">
        <v>5396</v>
      </c>
      <c r="C4269" s="14" t="s">
        <v>5397</v>
      </c>
      <c r="D4269" s="15" t="n">
        <v>7</v>
      </c>
      <c r="E4269" s="18" t="n">
        <v>0.0004</v>
      </c>
      <c r="F4269" s="16" t="n">
        <v>0.0004</v>
      </c>
      <c r="G4269" s="16" t="n">
        <v>0.00025</v>
      </c>
      <c r="H4269" s="16" t="n">
        <v>0.00014</v>
      </c>
      <c r="I4269" s="16" t="n">
        <v>5E-005</v>
      </c>
      <c r="J4269" s="16" t="n">
        <v>2E-005</v>
      </c>
      <c r="K4269" s="16" t="n">
        <v>2E-005</v>
      </c>
      <c r="L4269" s="16" t="n">
        <v>5E-006</v>
      </c>
      <c r="M4269" s="16" t="n">
        <v>0.0001</v>
      </c>
      <c r="N4269" s="16" t="n">
        <v>0.00018</v>
      </c>
      <c r="O4269" s="16" t="n">
        <v>0.0002</v>
      </c>
      <c r="P4269" s="16" t="n">
        <v>0.0003</v>
      </c>
      <c r="Q4269" s="17" t="n">
        <f aca="false">E4269+F4269+G4269+H4269+I4269+J4269+K4269+L4269+M4269+N4269+O4269+P4269</f>
        <v>0.002065</v>
      </c>
      <c r="R4269" s="16" t="n">
        <v>0</v>
      </c>
      <c r="S4269" s="16" t="n">
        <f aca="false">Q4269-R4269</f>
        <v>0.002065</v>
      </c>
    </row>
    <row r="4270" customFormat="false" ht="22.5" hidden="false" customHeight="false" outlineLevel="0" collapsed="false">
      <c r="A4270" s="13" t="s">
        <v>24</v>
      </c>
      <c r="B4270" s="14" t="s">
        <v>1223</v>
      </c>
      <c r="C4270" s="14" t="s">
        <v>5398</v>
      </c>
      <c r="D4270" s="15" t="n">
        <v>7</v>
      </c>
      <c r="E4270" s="18" t="n">
        <v>0.00025</v>
      </c>
      <c r="F4270" s="16" t="n">
        <v>0.00025</v>
      </c>
      <c r="G4270" s="16" t="n">
        <v>0.00025</v>
      </c>
      <c r="H4270" s="16" t="n">
        <v>0.00025</v>
      </c>
      <c r="I4270" s="16" t="n">
        <v>0.00015</v>
      </c>
      <c r="J4270" s="16" t="n">
        <v>0.0001</v>
      </c>
      <c r="K4270" s="16" t="n">
        <v>0.0001</v>
      </c>
      <c r="L4270" s="16" t="n">
        <v>0.0001</v>
      </c>
      <c r="M4270" s="16" t="n">
        <v>0.0001</v>
      </c>
      <c r="N4270" s="16" t="n">
        <v>0.00015</v>
      </c>
      <c r="O4270" s="16" t="n">
        <v>0.00025</v>
      </c>
      <c r="P4270" s="16" t="n">
        <v>0.00025</v>
      </c>
      <c r="Q4270" s="17" t="n">
        <f aca="false">E4270+F4270+G4270+H4270+I4270+J4270+K4270+L4270+M4270+N4270+O4270+P4270</f>
        <v>0.0022</v>
      </c>
      <c r="R4270" s="16" t="n">
        <v>0</v>
      </c>
      <c r="S4270" s="16" t="n">
        <f aca="false">Q4270-R4270</f>
        <v>0.0022</v>
      </c>
    </row>
    <row r="4271" customFormat="false" ht="22.5" hidden="false" customHeight="false" outlineLevel="0" collapsed="false">
      <c r="A4271" s="13" t="s">
        <v>272</v>
      </c>
      <c r="B4271" s="14" t="s">
        <v>5399</v>
      </c>
      <c r="C4271" s="14" t="s">
        <v>3968</v>
      </c>
      <c r="D4271" s="15" t="n">
        <v>7</v>
      </c>
      <c r="E4271" s="18" t="n">
        <v>0.001</v>
      </c>
      <c r="F4271" s="16" t="n">
        <v>0.0009</v>
      </c>
      <c r="G4271" s="16" t="n">
        <v>0.0008</v>
      </c>
      <c r="H4271" s="16" t="n">
        <v>0.0005</v>
      </c>
      <c r="I4271" s="16" t="n">
        <v>0.0001</v>
      </c>
      <c r="J4271" s="16" t="n">
        <v>3E-005</v>
      </c>
      <c r="K4271" s="16" t="n">
        <v>3E-005</v>
      </c>
      <c r="L4271" s="16" t="n">
        <v>3E-005</v>
      </c>
      <c r="M4271" s="16" t="n">
        <v>3E-005</v>
      </c>
      <c r="N4271" s="16" t="n">
        <v>0.0005</v>
      </c>
      <c r="O4271" s="16" t="n">
        <v>0.0007</v>
      </c>
      <c r="P4271" s="16" t="n">
        <v>0.0008</v>
      </c>
      <c r="Q4271" s="17" t="n">
        <f aca="false">E4271+F4271+G4271+H4271+I4271+J4271+K4271+L4271+M4271+N4271+O4271+P4271</f>
        <v>0.00542</v>
      </c>
      <c r="R4271" s="16" t="n">
        <v>0</v>
      </c>
      <c r="S4271" s="16" t="n">
        <f aca="false">Q4271-R4271</f>
        <v>0.00542</v>
      </c>
    </row>
    <row r="4272" customFormat="false" ht="22.5" hidden="false" customHeight="false" outlineLevel="0" collapsed="false">
      <c r="A4272" s="13" t="s">
        <v>24</v>
      </c>
      <c r="B4272" s="14" t="s">
        <v>1192</v>
      </c>
      <c r="C4272" s="14" t="s">
        <v>5400</v>
      </c>
      <c r="D4272" s="15" t="n">
        <v>7</v>
      </c>
      <c r="E4272" s="18" t="n">
        <v>0.0009</v>
      </c>
      <c r="F4272" s="16" t="n">
        <v>0.00075</v>
      </c>
      <c r="G4272" s="16" t="n">
        <v>0.00055</v>
      </c>
      <c r="H4272" s="16" t="n">
        <v>0.0004</v>
      </c>
      <c r="I4272" s="16" t="n">
        <v>0.00015</v>
      </c>
      <c r="J4272" s="16" t="n">
        <v>3E-005</v>
      </c>
      <c r="K4272" s="16" t="n">
        <v>1E-005</v>
      </c>
      <c r="L4272" s="16" t="n">
        <v>1.5E-005</v>
      </c>
      <c r="M4272" s="16" t="n">
        <v>5E-005</v>
      </c>
      <c r="N4272" s="16" t="n">
        <v>0.0004</v>
      </c>
      <c r="O4272" s="16" t="n">
        <v>0.0007</v>
      </c>
      <c r="P4272" s="16" t="n">
        <v>0.0009</v>
      </c>
      <c r="Q4272" s="17" t="n">
        <f aca="false">E4272+F4272+G4272+H4272+I4272+J4272+K4272+L4272+M4272+N4272+O4272+P4272</f>
        <v>0.004855</v>
      </c>
      <c r="R4272" s="16" t="n">
        <v>0</v>
      </c>
      <c r="S4272" s="16" t="n">
        <f aca="false">Q4272-R4272</f>
        <v>0.004855</v>
      </c>
    </row>
    <row r="4273" customFormat="false" ht="22.5" hidden="false" customHeight="false" outlineLevel="0" collapsed="false">
      <c r="A4273" s="13" t="s">
        <v>24</v>
      </c>
      <c r="B4273" s="14" t="s">
        <v>809</v>
      </c>
      <c r="C4273" s="14" t="s">
        <v>5401</v>
      </c>
      <c r="D4273" s="15" t="n">
        <v>7</v>
      </c>
      <c r="E4273" s="18" t="n">
        <v>0.00135</v>
      </c>
      <c r="F4273" s="16" t="n">
        <v>0.0015</v>
      </c>
      <c r="G4273" s="16" t="n">
        <v>0.0012</v>
      </c>
      <c r="H4273" s="16" t="n">
        <v>5E-005</v>
      </c>
      <c r="I4273" s="16" t="n">
        <v>5E-005</v>
      </c>
      <c r="J4273" s="16" t="n">
        <v>5E-006</v>
      </c>
      <c r="K4273" s="16" t="n">
        <v>5E-006</v>
      </c>
      <c r="L4273" s="16" t="n">
        <v>5E-006</v>
      </c>
      <c r="M4273" s="16" t="n">
        <v>5E-005</v>
      </c>
      <c r="N4273" s="16" t="n">
        <v>0.0008</v>
      </c>
      <c r="O4273" s="16" t="n">
        <v>0.001</v>
      </c>
      <c r="P4273" s="16" t="n">
        <v>0.0013</v>
      </c>
      <c r="Q4273" s="17" t="n">
        <f aca="false">E4273+F4273+G4273+H4273+I4273+J4273+K4273+L4273+M4273+N4273+O4273+P4273</f>
        <v>0.007315</v>
      </c>
      <c r="R4273" s="16" t="n">
        <v>0</v>
      </c>
      <c r="S4273" s="16" t="n">
        <f aca="false">Q4273-R4273</f>
        <v>0.007315</v>
      </c>
    </row>
    <row r="4274" customFormat="false" ht="22.5" hidden="false" customHeight="false" outlineLevel="0" collapsed="false">
      <c r="A4274" s="13" t="s">
        <v>24</v>
      </c>
      <c r="B4274" s="14" t="s">
        <v>1192</v>
      </c>
      <c r="C4274" s="14" t="s">
        <v>5402</v>
      </c>
      <c r="D4274" s="15" t="n">
        <v>7</v>
      </c>
      <c r="E4274" s="18" t="n">
        <v>0.0011</v>
      </c>
      <c r="F4274" s="16" t="n">
        <v>0.0008</v>
      </c>
      <c r="G4274" s="16" t="n">
        <v>0.0007</v>
      </c>
      <c r="H4274" s="16" t="n">
        <v>0.0009</v>
      </c>
      <c r="I4274" s="16" t="n">
        <v>0.0005</v>
      </c>
      <c r="J4274" s="16" t="n">
        <v>7E-005</v>
      </c>
      <c r="K4274" s="16" t="n">
        <v>7E-005</v>
      </c>
      <c r="L4274" s="16" t="n">
        <v>7E-005</v>
      </c>
      <c r="M4274" s="16" t="n">
        <v>0.00035</v>
      </c>
      <c r="N4274" s="16" t="n">
        <v>0.00045</v>
      </c>
      <c r="O4274" s="16" t="n">
        <v>0.0006</v>
      </c>
      <c r="P4274" s="16" t="n">
        <v>0.0008</v>
      </c>
      <c r="Q4274" s="17" t="n">
        <f aca="false">E4274+F4274+G4274+H4274+I4274+J4274+K4274+L4274+M4274+N4274+O4274+P4274</f>
        <v>0.00641</v>
      </c>
      <c r="R4274" s="16" t="n">
        <v>0</v>
      </c>
      <c r="S4274" s="16" t="n">
        <f aca="false">Q4274-R4274</f>
        <v>0.00641</v>
      </c>
    </row>
    <row r="4275" customFormat="false" ht="12.75" hidden="false" customHeight="false" outlineLevel="0" collapsed="false">
      <c r="A4275" s="13" t="s">
        <v>24</v>
      </c>
      <c r="B4275" s="14" t="s">
        <v>5403</v>
      </c>
      <c r="C4275" s="14" t="s">
        <v>5404</v>
      </c>
      <c r="D4275" s="15" t="n">
        <v>7</v>
      </c>
      <c r="E4275" s="18" t="n">
        <v>0.001</v>
      </c>
      <c r="F4275" s="16" t="n">
        <v>0.001</v>
      </c>
      <c r="G4275" s="16" t="n">
        <v>0.001</v>
      </c>
      <c r="H4275" s="16" t="n">
        <v>0.001</v>
      </c>
      <c r="I4275" s="16" t="n">
        <v>5E-006</v>
      </c>
      <c r="J4275" s="16" t="n">
        <v>0</v>
      </c>
      <c r="K4275" s="16" t="n">
        <v>0</v>
      </c>
      <c r="L4275" s="16" t="n">
        <v>0</v>
      </c>
      <c r="M4275" s="16" t="n">
        <v>0</v>
      </c>
      <c r="N4275" s="16" t="n">
        <v>0.001</v>
      </c>
      <c r="O4275" s="16" t="n">
        <v>0.001</v>
      </c>
      <c r="P4275" s="16" t="n">
        <v>0.001</v>
      </c>
      <c r="Q4275" s="17" t="n">
        <f aca="false">E4275+F4275+G4275+H4275+I4275+J4275+K4275+L4275+M4275+N4275+O4275+P4275</f>
        <v>0.007005</v>
      </c>
      <c r="R4275" s="16" t="n">
        <v>0</v>
      </c>
      <c r="S4275" s="16" t="n">
        <f aca="false">Q4275-R4275</f>
        <v>0.007005</v>
      </c>
    </row>
    <row r="4276" customFormat="false" ht="22.5" hidden="false" customHeight="false" outlineLevel="0" collapsed="false">
      <c r="A4276" s="13" t="s">
        <v>24</v>
      </c>
      <c r="B4276" s="14" t="s">
        <v>1192</v>
      </c>
      <c r="C4276" s="14" t="s">
        <v>5405</v>
      </c>
      <c r="D4276" s="15" t="n">
        <v>7</v>
      </c>
      <c r="E4276" s="18" t="n">
        <v>0.00015</v>
      </c>
      <c r="F4276" s="16" t="n">
        <v>0.00015</v>
      </c>
      <c r="G4276" s="16" t="n">
        <v>0.00015</v>
      </c>
      <c r="H4276" s="16" t="n">
        <v>6E-005</v>
      </c>
      <c r="I4276" s="16" t="n">
        <v>5E-006</v>
      </c>
      <c r="J4276" s="16" t="n">
        <v>5E-006</v>
      </c>
      <c r="K4276" s="16" t="n">
        <v>5E-006</v>
      </c>
      <c r="L4276" s="16" t="n">
        <v>5E-006</v>
      </c>
      <c r="M4276" s="16" t="n">
        <v>5E-005</v>
      </c>
      <c r="N4276" s="16" t="n">
        <v>0.0001</v>
      </c>
      <c r="O4276" s="16" t="n">
        <v>0.00015</v>
      </c>
      <c r="P4276" s="16" t="n">
        <v>0.00015</v>
      </c>
      <c r="Q4276" s="17" t="n">
        <f aca="false">E4276+F4276+G4276+H4276+I4276+J4276+K4276+L4276+M4276+N4276+O4276+P4276</f>
        <v>0.00098</v>
      </c>
      <c r="R4276" s="16" t="n">
        <v>0</v>
      </c>
      <c r="S4276" s="16" t="n">
        <f aca="false">Q4276-R4276</f>
        <v>0.00098</v>
      </c>
    </row>
    <row r="4277" customFormat="false" ht="22.5" hidden="false" customHeight="false" outlineLevel="0" collapsed="false">
      <c r="A4277" s="13" t="s">
        <v>24</v>
      </c>
      <c r="B4277" s="14" t="s">
        <v>1192</v>
      </c>
      <c r="C4277" s="14" t="s">
        <v>5406</v>
      </c>
      <c r="D4277" s="15" t="n">
        <v>7</v>
      </c>
      <c r="E4277" s="18" t="n">
        <v>0.0005</v>
      </c>
      <c r="F4277" s="16" t="n">
        <v>0.00055</v>
      </c>
      <c r="G4277" s="16" t="n">
        <v>0.0004</v>
      </c>
      <c r="H4277" s="16" t="n">
        <v>0.0002</v>
      </c>
      <c r="I4277" s="16" t="n">
        <v>1.3E-005</v>
      </c>
      <c r="J4277" s="16" t="n">
        <v>5E-006</v>
      </c>
      <c r="K4277" s="16" t="n">
        <v>5E-006</v>
      </c>
      <c r="L4277" s="16" t="n">
        <v>5E-006</v>
      </c>
      <c r="M4277" s="16" t="n">
        <v>8E-005</v>
      </c>
      <c r="N4277" s="16" t="n">
        <v>0.00025</v>
      </c>
      <c r="O4277" s="16" t="n">
        <v>0.00045</v>
      </c>
      <c r="P4277" s="16" t="n">
        <v>0.0005</v>
      </c>
      <c r="Q4277" s="17" t="n">
        <f aca="false">E4277+F4277+G4277+H4277+I4277+J4277+K4277+L4277+M4277+N4277+O4277+P4277</f>
        <v>0.002958</v>
      </c>
      <c r="R4277" s="16" t="n">
        <v>0</v>
      </c>
      <c r="S4277" s="16" t="n">
        <f aca="false">Q4277-R4277</f>
        <v>0.002958</v>
      </c>
    </row>
    <row r="4278" customFormat="false" ht="22.5" hidden="false" customHeight="false" outlineLevel="0" collapsed="false">
      <c r="A4278" s="13" t="s">
        <v>412</v>
      </c>
      <c r="B4278" s="14" t="s">
        <v>4479</v>
      </c>
      <c r="C4278" s="14" t="s">
        <v>5407</v>
      </c>
      <c r="D4278" s="15" t="n">
        <v>7</v>
      </c>
      <c r="E4278" s="18" t="n">
        <v>0.00035</v>
      </c>
      <c r="F4278" s="16" t="n">
        <v>0.00035</v>
      </c>
      <c r="G4278" s="16" t="n">
        <v>0.00022</v>
      </c>
      <c r="H4278" s="16" t="n">
        <v>0.0001</v>
      </c>
      <c r="I4278" s="16" t="n">
        <v>2E-005</v>
      </c>
      <c r="J4278" s="16" t="n">
        <v>2E-005</v>
      </c>
      <c r="K4278" s="16" t="n">
        <v>2E-005</v>
      </c>
      <c r="L4278" s="16" t="n">
        <v>2E-005</v>
      </c>
      <c r="M4278" s="16" t="n">
        <v>2E-005</v>
      </c>
      <c r="N4278" s="16" t="n">
        <v>0.00015</v>
      </c>
      <c r="O4278" s="16" t="n">
        <v>0.00018</v>
      </c>
      <c r="P4278" s="16" t="n">
        <v>0.00025</v>
      </c>
      <c r="Q4278" s="17" t="n">
        <f aca="false">E4278+F4278+G4278+H4278+I4278+J4278+K4278+L4278+M4278+N4278+O4278+P4278</f>
        <v>0.0017</v>
      </c>
      <c r="R4278" s="16" t="n">
        <v>0</v>
      </c>
      <c r="S4278" s="16" t="n">
        <f aca="false">Q4278-R4278</f>
        <v>0.0017</v>
      </c>
    </row>
    <row r="4279" customFormat="false" ht="22.5" hidden="false" customHeight="false" outlineLevel="0" collapsed="false">
      <c r="A4279" s="13" t="s">
        <v>248</v>
      </c>
      <c r="B4279" s="14" t="s">
        <v>1230</v>
      </c>
      <c r="C4279" s="14" t="s">
        <v>5408</v>
      </c>
      <c r="D4279" s="15" t="n">
        <v>7</v>
      </c>
      <c r="E4279" s="18" t="n">
        <v>0.0006</v>
      </c>
      <c r="F4279" s="16" t="n">
        <v>0.0006</v>
      </c>
      <c r="G4279" s="16" t="n">
        <v>0.0004</v>
      </c>
      <c r="H4279" s="16" t="n">
        <v>0.00025</v>
      </c>
      <c r="I4279" s="16" t="n">
        <v>5E-005</v>
      </c>
      <c r="J4279" s="16" t="n">
        <v>2E-005</v>
      </c>
      <c r="K4279" s="16" t="n">
        <v>1E-005</v>
      </c>
      <c r="L4279" s="16" t="n">
        <v>5E-005</v>
      </c>
      <c r="M4279" s="16" t="n">
        <v>0.0001</v>
      </c>
      <c r="N4279" s="16" t="n">
        <v>0.0002</v>
      </c>
      <c r="O4279" s="16" t="n">
        <v>0.0004</v>
      </c>
      <c r="P4279" s="16" t="n">
        <v>0.0005</v>
      </c>
      <c r="Q4279" s="17" t="n">
        <f aca="false">E4279+F4279+G4279+H4279+I4279+J4279+K4279+L4279+M4279+N4279+O4279+P4279</f>
        <v>0.00318</v>
      </c>
      <c r="R4279" s="16" t="n">
        <v>0</v>
      </c>
      <c r="S4279" s="16" t="n">
        <f aca="false">Q4279-R4279</f>
        <v>0.00318</v>
      </c>
    </row>
    <row r="4280" customFormat="false" ht="12.75" hidden="false" customHeight="false" outlineLevel="0" collapsed="false">
      <c r="A4280" s="13" t="s">
        <v>24</v>
      </c>
      <c r="B4280" s="14" t="s">
        <v>1192</v>
      </c>
      <c r="C4280" s="14" t="s">
        <v>5409</v>
      </c>
      <c r="D4280" s="15" t="n">
        <v>7</v>
      </c>
      <c r="E4280" s="18" t="n">
        <v>0.0012</v>
      </c>
      <c r="F4280" s="16" t="n">
        <v>0.0012</v>
      </c>
      <c r="G4280" s="16" t="n">
        <v>0.0011</v>
      </c>
      <c r="H4280" s="16" t="n">
        <v>0.0008</v>
      </c>
      <c r="I4280" s="16" t="n">
        <v>0.0001</v>
      </c>
      <c r="J4280" s="16" t="n">
        <v>5E-006</v>
      </c>
      <c r="K4280" s="16" t="n">
        <v>5E-006</v>
      </c>
      <c r="L4280" s="16" t="n">
        <v>0.0001</v>
      </c>
      <c r="M4280" s="16" t="n">
        <v>0.0001</v>
      </c>
      <c r="N4280" s="16" t="n">
        <v>0.0008</v>
      </c>
      <c r="O4280" s="16" t="n">
        <v>0.0011</v>
      </c>
      <c r="P4280" s="16" t="n">
        <v>0.0012</v>
      </c>
      <c r="Q4280" s="17" t="n">
        <f aca="false">E4280+F4280+G4280+H4280+I4280+J4280+K4280+L4280+M4280+N4280+O4280+P4280</f>
        <v>0.00771</v>
      </c>
      <c r="R4280" s="16" t="n">
        <v>0</v>
      </c>
      <c r="S4280" s="16" t="n">
        <f aca="false">Q4280-R4280</f>
        <v>0.00771</v>
      </c>
    </row>
    <row r="4281" customFormat="false" ht="22.5" hidden="false" customHeight="false" outlineLevel="0" collapsed="false">
      <c r="A4281" s="13" t="s">
        <v>248</v>
      </c>
      <c r="B4281" s="14" t="s">
        <v>5410</v>
      </c>
      <c r="C4281" s="14" t="s">
        <v>5411</v>
      </c>
      <c r="D4281" s="15" t="n">
        <v>7</v>
      </c>
      <c r="E4281" s="18" t="n">
        <v>0.001</v>
      </c>
      <c r="F4281" s="16" t="n">
        <v>0.001</v>
      </c>
      <c r="G4281" s="16" t="n">
        <v>0.001</v>
      </c>
      <c r="H4281" s="16" t="n">
        <v>0.0005</v>
      </c>
      <c r="I4281" s="16" t="n">
        <v>2E-005</v>
      </c>
      <c r="J4281" s="16" t="n">
        <v>2E-005</v>
      </c>
      <c r="K4281" s="16" t="n">
        <v>2E-005</v>
      </c>
      <c r="L4281" s="16" t="n">
        <v>2E-005</v>
      </c>
      <c r="M4281" s="16" t="n">
        <v>2E-005</v>
      </c>
      <c r="N4281" s="16" t="n">
        <v>0.0002</v>
      </c>
      <c r="O4281" s="16" t="n">
        <v>0.0006</v>
      </c>
      <c r="P4281" s="16" t="n">
        <v>0.001</v>
      </c>
      <c r="Q4281" s="17" t="n">
        <f aca="false">E4281+F4281+G4281+H4281+I4281+J4281+K4281+L4281+M4281+N4281+O4281+P4281</f>
        <v>0.0054</v>
      </c>
      <c r="R4281" s="16" t="n">
        <v>0</v>
      </c>
      <c r="S4281" s="16" t="n">
        <f aca="false">Q4281-R4281</f>
        <v>0.0054</v>
      </c>
    </row>
    <row r="4282" customFormat="false" ht="22.5" hidden="false" customHeight="false" outlineLevel="0" collapsed="false">
      <c r="A4282" s="13" t="s">
        <v>221</v>
      </c>
      <c r="B4282" s="14" t="s">
        <v>5412</v>
      </c>
      <c r="C4282" s="14" t="s">
        <v>5413</v>
      </c>
      <c r="D4282" s="15" t="n">
        <v>7</v>
      </c>
      <c r="E4282" s="18" t="n">
        <v>0.0003</v>
      </c>
      <c r="F4282" s="16" t="n">
        <v>0.00022</v>
      </c>
      <c r="G4282" s="16" t="n">
        <v>0.00017</v>
      </c>
      <c r="H4282" s="16" t="n">
        <v>0.0004</v>
      </c>
      <c r="I4282" s="16" t="n">
        <v>1E-005</v>
      </c>
      <c r="J4282" s="16" t="n">
        <v>1E-005</v>
      </c>
      <c r="K4282" s="16" t="n">
        <v>1E-005</v>
      </c>
      <c r="L4282" s="16" t="n">
        <v>1E-005</v>
      </c>
      <c r="M4282" s="16" t="n">
        <v>1E-005</v>
      </c>
      <c r="N4282" s="16" t="n">
        <v>1E-005</v>
      </c>
      <c r="O4282" s="16" t="n">
        <v>6E-005</v>
      </c>
      <c r="P4282" s="16" t="n">
        <v>0.00035</v>
      </c>
      <c r="Q4282" s="17" t="n">
        <f aca="false">E4282+F4282+G4282+H4282+I4282+J4282+K4282+L4282+M4282+N4282+O4282+P4282</f>
        <v>0.00156</v>
      </c>
      <c r="R4282" s="16" t="n">
        <v>0</v>
      </c>
      <c r="S4282" s="16" t="n">
        <f aca="false">Q4282-R4282</f>
        <v>0.00156</v>
      </c>
    </row>
    <row r="4283" customFormat="false" ht="22.5" hidden="false" customHeight="false" outlineLevel="0" collapsed="false">
      <c r="A4283" s="13" t="s">
        <v>24</v>
      </c>
      <c r="B4283" s="14" t="s">
        <v>1192</v>
      </c>
      <c r="C4283" s="14" t="s">
        <v>5414</v>
      </c>
      <c r="D4283" s="15" t="n">
        <v>7</v>
      </c>
      <c r="E4283" s="18" t="n">
        <v>0.000625</v>
      </c>
      <c r="F4283" s="16" t="n">
        <v>0.00056</v>
      </c>
      <c r="G4283" s="16" t="n">
        <v>0.00047</v>
      </c>
      <c r="H4283" s="16" t="n">
        <v>0.00017</v>
      </c>
      <c r="I4283" s="16" t="n">
        <v>0</v>
      </c>
      <c r="J4283" s="16" t="n">
        <v>0</v>
      </c>
      <c r="K4283" s="16" t="n">
        <v>0</v>
      </c>
      <c r="L4283" s="16" t="n">
        <v>0</v>
      </c>
      <c r="M4283" s="16" t="n">
        <v>0</v>
      </c>
      <c r="N4283" s="16" t="n">
        <v>0.000235</v>
      </c>
      <c r="O4283" s="16" t="n">
        <v>0.00044</v>
      </c>
      <c r="P4283" s="16" t="n">
        <v>0.0006</v>
      </c>
      <c r="Q4283" s="17" t="n">
        <f aca="false">E4283+F4283+G4283+H4283+I4283+J4283+K4283+L4283+M4283+N4283+O4283+P4283</f>
        <v>0.0031</v>
      </c>
      <c r="R4283" s="16" t="n">
        <v>0</v>
      </c>
      <c r="S4283" s="16" t="n">
        <f aca="false">Q4283-R4283</f>
        <v>0.0031</v>
      </c>
    </row>
    <row r="4284" customFormat="false" ht="12.75" hidden="false" customHeight="false" outlineLevel="0" collapsed="false">
      <c r="A4284" s="13" t="s">
        <v>221</v>
      </c>
      <c r="B4284" s="14" t="s">
        <v>5415</v>
      </c>
      <c r="C4284" s="14" t="s">
        <v>5416</v>
      </c>
      <c r="D4284" s="15" t="n">
        <v>7</v>
      </c>
      <c r="E4284" s="18" t="n">
        <v>0.0003</v>
      </c>
      <c r="F4284" s="16" t="n">
        <v>0.0003</v>
      </c>
      <c r="G4284" s="16" t="n">
        <v>0.0003</v>
      </c>
      <c r="H4284" s="16" t="n">
        <v>0.0002</v>
      </c>
      <c r="I4284" s="16" t="n">
        <v>0.0002</v>
      </c>
      <c r="J4284" s="16" t="n">
        <v>0</v>
      </c>
      <c r="K4284" s="16" t="n">
        <v>0</v>
      </c>
      <c r="L4284" s="16" t="n">
        <v>0</v>
      </c>
      <c r="M4284" s="16" t="n">
        <v>0.0001</v>
      </c>
      <c r="N4284" s="16" t="n">
        <v>0.0002</v>
      </c>
      <c r="O4284" s="16" t="n">
        <v>0.0003</v>
      </c>
      <c r="P4284" s="16" t="n">
        <v>0.0003</v>
      </c>
      <c r="Q4284" s="17" t="n">
        <f aca="false">E4284+F4284+G4284+H4284+I4284+J4284+K4284+L4284+M4284+N4284+O4284+P4284</f>
        <v>0.0022</v>
      </c>
      <c r="R4284" s="16" t="n">
        <v>0</v>
      </c>
      <c r="S4284" s="16" t="n">
        <f aca="false">Q4284-R4284</f>
        <v>0.0022</v>
      </c>
    </row>
    <row r="4285" customFormat="false" ht="12.75" hidden="false" customHeight="false" outlineLevel="0" collapsed="false">
      <c r="A4285" s="13" t="s">
        <v>221</v>
      </c>
      <c r="B4285" s="14" t="s">
        <v>5417</v>
      </c>
      <c r="C4285" s="14" t="s">
        <v>5416</v>
      </c>
      <c r="D4285" s="15" t="n">
        <v>7</v>
      </c>
      <c r="E4285" s="18" t="n">
        <v>0.00056</v>
      </c>
      <c r="F4285" s="16" t="n">
        <v>0.00071</v>
      </c>
      <c r="G4285" s="16" t="n">
        <v>0.00067</v>
      </c>
      <c r="H4285" s="16" t="n">
        <v>0.00035</v>
      </c>
      <c r="I4285" s="16" t="n">
        <v>1.5E-005</v>
      </c>
      <c r="J4285" s="16" t="n">
        <v>0</v>
      </c>
      <c r="K4285" s="16" t="n">
        <v>0</v>
      </c>
      <c r="L4285" s="16" t="n">
        <v>0</v>
      </c>
      <c r="M4285" s="16" t="n">
        <v>1E-005</v>
      </c>
      <c r="N4285" s="16" t="n">
        <v>0.00044</v>
      </c>
      <c r="O4285" s="16" t="n">
        <v>0.0005</v>
      </c>
      <c r="P4285" s="16" t="n">
        <v>0.000656</v>
      </c>
      <c r="Q4285" s="17" t="n">
        <f aca="false">E4285+F4285+G4285+H4285+I4285+J4285+K4285+L4285+M4285+N4285+O4285+P4285</f>
        <v>0.003911</v>
      </c>
      <c r="R4285" s="16" t="n">
        <v>0</v>
      </c>
      <c r="S4285" s="16" t="n">
        <f aca="false">Q4285-R4285</f>
        <v>0.003911</v>
      </c>
    </row>
    <row r="4286" customFormat="false" ht="12.75" hidden="false" customHeight="false" outlineLevel="0" collapsed="false">
      <c r="A4286" s="13" t="s">
        <v>221</v>
      </c>
      <c r="B4286" s="14" t="s">
        <v>643</v>
      </c>
      <c r="C4286" s="14" t="s">
        <v>5418</v>
      </c>
      <c r="D4286" s="15" t="n">
        <v>7</v>
      </c>
      <c r="E4286" s="18" t="n">
        <v>0.0015</v>
      </c>
      <c r="F4286" s="16" t="n">
        <v>0.0013</v>
      </c>
      <c r="G4286" s="16" t="n">
        <v>0.001</v>
      </c>
      <c r="H4286" s="16" t="n">
        <v>0.0007</v>
      </c>
      <c r="I4286" s="16" t="n">
        <v>0.0004</v>
      </c>
      <c r="J4286" s="16" t="n">
        <v>5E-005</v>
      </c>
      <c r="K4286" s="16" t="n">
        <v>5E-005</v>
      </c>
      <c r="L4286" s="16" t="n">
        <v>5E-005</v>
      </c>
      <c r="M4286" s="16" t="n">
        <v>5E-005</v>
      </c>
      <c r="N4286" s="16" t="n">
        <v>0.0005</v>
      </c>
      <c r="O4286" s="16" t="n">
        <v>0.001</v>
      </c>
      <c r="P4286" s="16" t="n">
        <v>0.0015</v>
      </c>
      <c r="Q4286" s="17" t="n">
        <f aca="false">E4286+F4286+G4286+H4286+I4286+J4286+K4286+L4286+M4286+N4286+O4286+P4286</f>
        <v>0.0081</v>
      </c>
      <c r="R4286" s="16" t="n">
        <v>0</v>
      </c>
      <c r="S4286" s="16" t="n">
        <f aca="false">Q4286-R4286</f>
        <v>0.0081</v>
      </c>
    </row>
    <row r="4287" customFormat="false" ht="22.5" hidden="false" customHeight="false" outlineLevel="0" collapsed="false">
      <c r="A4287" s="13" t="s">
        <v>24</v>
      </c>
      <c r="B4287" s="14" t="s">
        <v>5419</v>
      </c>
      <c r="C4287" s="14" t="s">
        <v>5420</v>
      </c>
      <c r="D4287" s="15" t="n">
        <v>7</v>
      </c>
      <c r="E4287" s="18" t="n">
        <v>0.0003</v>
      </c>
      <c r="F4287" s="16" t="n">
        <v>0.0003</v>
      </c>
      <c r="G4287" s="16" t="n">
        <v>0.0003</v>
      </c>
      <c r="H4287" s="16" t="n">
        <v>0.0002</v>
      </c>
      <c r="I4287" s="16" t="n">
        <v>0.0001</v>
      </c>
      <c r="J4287" s="16" t="n">
        <v>1E-005</v>
      </c>
      <c r="K4287" s="16" t="n">
        <v>1E-005</v>
      </c>
      <c r="L4287" s="16" t="n">
        <v>1E-005</v>
      </c>
      <c r="M4287" s="16" t="n">
        <v>0.0001</v>
      </c>
      <c r="N4287" s="16" t="n">
        <v>0.0003</v>
      </c>
      <c r="O4287" s="16" t="n">
        <v>0.0003</v>
      </c>
      <c r="P4287" s="16" t="n">
        <v>0.0003</v>
      </c>
      <c r="Q4287" s="17" t="n">
        <f aca="false">E4287+F4287+G4287+H4287+I4287+J4287+K4287+L4287+M4287+N4287+O4287+P4287</f>
        <v>0.00223</v>
      </c>
      <c r="R4287" s="16" t="n">
        <v>0</v>
      </c>
      <c r="S4287" s="16" t="n">
        <f aca="false">Q4287-R4287</f>
        <v>0.00223</v>
      </c>
    </row>
    <row r="4288" customFormat="false" ht="22.5" hidden="false" customHeight="false" outlineLevel="0" collapsed="false">
      <c r="A4288" s="13" t="s">
        <v>24</v>
      </c>
      <c r="B4288" s="14" t="s">
        <v>2384</v>
      </c>
      <c r="C4288" s="14" t="s">
        <v>5421</v>
      </c>
      <c r="D4288" s="15" t="n">
        <v>7</v>
      </c>
      <c r="E4288" s="18" t="n">
        <v>0.0004</v>
      </c>
      <c r="F4288" s="16" t="n">
        <v>0.0003</v>
      </c>
      <c r="G4288" s="16" t="n">
        <v>0.00025</v>
      </c>
      <c r="H4288" s="16" t="n">
        <v>0.0002</v>
      </c>
      <c r="I4288" s="16" t="n">
        <v>5E-006</v>
      </c>
      <c r="J4288" s="16" t="n">
        <v>5E-006</v>
      </c>
      <c r="K4288" s="16" t="n">
        <v>5E-006</v>
      </c>
      <c r="L4288" s="16" t="n">
        <v>5E-006</v>
      </c>
      <c r="M4288" s="16" t="n">
        <v>5E-006</v>
      </c>
      <c r="N4288" s="16" t="n">
        <v>0.0002</v>
      </c>
      <c r="O4288" s="16" t="n">
        <v>0.00025</v>
      </c>
      <c r="P4288" s="16" t="n">
        <v>0.0004</v>
      </c>
      <c r="Q4288" s="17" t="n">
        <f aca="false">E4288+F4288+G4288+H4288+I4288+J4288+K4288+L4288+M4288+N4288+O4288+P4288</f>
        <v>0.002025</v>
      </c>
      <c r="R4288" s="16" t="n">
        <v>0</v>
      </c>
      <c r="S4288" s="16" t="n">
        <f aca="false">Q4288-R4288</f>
        <v>0.002025</v>
      </c>
    </row>
    <row r="4289" customFormat="false" ht="22.5" hidden="false" customHeight="false" outlineLevel="0" collapsed="false">
      <c r="A4289" s="13" t="s">
        <v>128</v>
      </c>
      <c r="B4289" s="14" t="s">
        <v>1192</v>
      </c>
      <c r="C4289" s="14" t="s">
        <v>5422</v>
      </c>
      <c r="D4289" s="15" t="n">
        <v>7</v>
      </c>
      <c r="E4289" s="18" t="n">
        <v>0.0012</v>
      </c>
      <c r="F4289" s="16" t="n">
        <v>0.001</v>
      </c>
      <c r="G4289" s="16" t="n">
        <v>0.0008</v>
      </c>
      <c r="H4289" s="16" t="n">
        <v>0.0005</v>
      </c>
      <c r="I4289" s="16" t="n">
        <v>0.0001</v>
      </c>
      <c r="J4289" s="16" t="n">
        <v>1E-005</v>
      </c>
      <c r="K4289" s="16" t="n">
        <v>1E-005</v>
      </c>
      <c r="L4289" s="16" t="n">
        <v>1E-005</v>
      </c>
      <c r="M4289" s="16" t="n">
        <v>1E-005</v>
      </c>
      <c r="N4289" s="16" t="n">
        <v>0.0005</v>
      </c>
      <c r="O4289" s="16" t="n">
        <v>0.0008</v>
      </c>
      <c r="P4289" s="16" t="n">
        <v>0.0011</v>
      </c>
      <c r="Q4289" s="17" t="n">
        <f aca="false">E4289+F4289+G4289+H4289+I4289+J4289+K4289+L4289+M4289+N4289+O4289+P4289</f>
        <v>0.00604</v>
      </c>
      <c r="R4289" s="16" t="n">
        <v>0</v>
      </c>
      <c r="S4289" s="16" t="n">
        <f aca="false">Q4289-R4289</f>
        <v>0.00604</v>
      </c>
    </row>
    <row r="4290" customFormat="false" ht="22.5" hidden="false" customHeight="false" outlineLevel="0" collapsed="false">
      <c r="A4290" s="13" t="s">
        <v>24</v>
      </c>
      <c r="B4290" s="14" t="s">
        <v>1281</v>
      </c>
      <c r="C4290" s="14" t="s">
        <v>5423</v>
      </c>
      <c r="D4290" s="15" t="n">
        <v>7</v>
      </c>
      <c r="E4290" s="18" t="n">
        <v>0.0021</v>
      </c>
      <c r="F4290" s="16" t="n">
        <v>0.002</v>
      </c>
      <c r="G4290" s="16" t="n">
        <v>0.0008</v>
      </c>
      <c r="H4290" s="16" t="n">
        <v>0.0008</v>
      </c>
      <c r="I4290" s="16" t="n">
        <v>1E-005</v>
      </c>
      <c r="J4290" s="16" t="n">
        <v>1E-005</v>
      </c>
      <c r="K4290" s="16" t="n">
        <v>1E-005</v>
      </c>
      <c r="L4290" s="16" t="n">
        <v>1E-005</v>
      </c>
      <c r="M4290" s="16" t="n">
        <v>0.00016</v>
      </c>
      <c r="N4290" s="16" t="n">
        <v>0.0011</v>
      </c>
      <c r="O4290" s="16" t="n">
        <v>0.0015</v>
      </c>
      <c r="P4290" s="16" t="n">
        <v>0.0015</v>
      </c>
      <c r="Q4290" s="17" t="n">
        <f aca="false">E4290+F4290+G4290+H4290+I4290+J4290+K4290+L4290+M4290+N4290+O4290+P4290</f>
        <v>0.01</v>
      </c>
      <c r="R4290" s="16" t="n">
        <v>0</v>
      </c>
      <c r="S4290" s="16" t="n">
        <f aca="false">Q4290-R4290</f>
        <v>0.01</v>
      </c>
    </row>
    <row r="4291" customFormat="false" ht="12.75" hidden="false" customHeight="false" outlineLevel="0" collapsed="false">
      <c r="A4291" s="13" t="s">
        <v>24</v>
      </c>
      <c r="B4291" s="14" t="s">
        <v>2590</v>
      </c>
      <c r="C4291" s="14" t="s">
        <v>5424</v>
      </c>
      <c r="D4291" s="15" t="n">
        <v>7</v>
      </c>
      <c r="E4291" s="18" t="n">
        <v>0.0015</v>
      </c>
      <c r="F4291" s="16" t="n">
        <v>0.001</v>
      </c>
      <c r="G4291" s="16" t="n">
        <v>0.0008</v>
      </c>
      <c r="H4291" s="16" t="n">
        <v>0.00045</v>
      </c>
      <c r="I4291" s="16" t="n">
        <v>5E-005</v>
      </c>
      <c r="J4291" s="16" t="n">
        <v>0</v>
      </c>
      <c r="K4291" s="16" t="n">
        <v>0</v>
      </c>
      <c r="L4291" s="16" t="n">
        <v>0</v>
      </c>
      <c r="M4291" s="16" t="n">
        <v>5E-005</v>
      </c>
      <c r="N4291" s="16" t="n">
        <v>0.00045</v>
      </c>
      <c r="O4291" s="16" t="n">
        <v>0.00075</v>
      </c>
      <c r="P4291" s="16" t="n">
        <v>0.00095</v>
      </c>
      <c r="Q4291" s="17" t="n">
        <f aca="false">E4291+F4291+G4291+H4291+I4291+J4291+K4291+L4291+M4291+N4291+O4291+P4291</f>
        <v>0.006</v>
      </c>
      <c r="R4291" s="16" t="n">
        <v>0</v>
      </c>
      <c r="S4291" s="16" t="n">
        <f aca="false">Q4291-R4291</f>
        <v>0.006</v>
      </c>
    </row>
    <row r="4292" customFormat="false" ht="22.5" hidden="false" customHeight="false" outlineLevel="0" collapsed="false">
      <c r="A4292" s="13" t="s">
        <v>24</v>
      </c>
      <c r="B4292" s="14" t="s">
        <v>1192</v>
      </c>
      <c r="C4292" s="14" t="s">
        <v>5425</v>
      </c>
      <c r="D4292" s="15" t="n">
        <v>7</v>
      </c>
      <c r="E4292" s="18" t="n">
        <v>0.00082</v>
      </c>
      <c r="F4292" s="16" t="n">
        <v>0.0008</v>
      </c>
      <c r="G4292" s="16" t="n">
        <v>0.00065</v>
      </c>
      <c r="H4292" s="16" t="n">
        <v>0.00038</v>
      </c>
      <c r="I4292" s="16" t="n">
        <v>0</v>
      </c>
      <c r="J4292" s="16" t="n">
        <v>0</v>
      </c>
      <c r="K4292" s="16" t="n">
        <v>0</v>
      </c>
      <c r="L4292" s="16" t="n">
        <v>0</v>
      </c>
      <c r="M4292" s="16" t="n">
        <v>0</v>
      </c>
      <c r="N4292" s="16" t="n">
        <v>0.00038</v>
      </c>
      <c r="O4292" s="16" t="n">
        <v>0.00056</v>
      </c>
      <c r="P4292" s="16" t="n">
        <v>0.00072</v>
      </c>
      <c r="Q4292" s="17" t="n">
        <f aca="false">E4292+F4292+G4292+H4292+I4292+J4292+K4292+L4292+M4292+N4292+O4292+P4292</f>
        <v>0.00431</v>
      </c>
      <c r="R4292" s="16" t="n">
        <v>0</v>
      </c>
      <c r="S4292" s="16" t="n">
        <f aca="false">Q4292-R4292</f>
        <v>0.00431</v>
      </c>
    </row>
    <row r="4293" customFormat="false" ht="22.5" hidden="false" customHeight="false" outlineLevel="0" collapsed="false">
      <c r="A4293" s="13" t="s">
        <v>24</v>
      </c>
      <c r="B4293" s="14" t="s">
        <v>2716</v>
      </c>
      <c r="C4293" s="14" t="s">
        <v>5426</v>
      </c>
      <c r="D4293" s="15" t="n">
        <v>7</v>
      </c>
      <c r="E4293" s="18" t="n">
        <v>0.0012</v>
      </c>
      <c r="F4293" s="16" t="n">
        <v>0.0012</v>
      </c>
      <c r="G4293" s="16" t="n">
        <v>0.001</v>
      </c>
      <c r="H4293" s="16" t="n">
        <v>0.0008</v>
      </c>
      <c r="I4293" s="16" t="n">
        <v>5E-006</v>
      </c>
      <c r="J4293" s="16" t="n">
        <v>5E-006</v>
      </c>
      <c r="K4293" s="16" t="n">
        <v>5E-006</v>
      </c>
      <c r="L4293" s="16" t="n">
        <v>5E-006</v>
      </c>
      <c r="M4293" s="16" t="n">
        <v>5E-006</v>
      </c>
      <c r="N4293" s="16" t="n">
        <v>0.0006</v>
      </c>
      <c r="O4293" s="16" t="n">
        <v>0.001</v>
      </c>
      <c r="P4293" s="16" t="n">
        <v>0.001</v>
      </c>
      <c r="Q4293" s="17" t="n">
        <f aca="false">E4293+F4293+G4293+H4293+I4293+J4293+K4293+L4293+M4293+N4293+O4293+P4293</f>
        <v>0.006825</v>
      </c>
      <c r="R4293" s="16" t="n">
        <v>0</v>
      </c>
      <c r="S4293" s="16" t="n">
        <f aca="false">Q4293-R4293</f>
        <v>0.006825</v>
      </c>
    </row>
    <row r="4294" customFormat="false" ht="22.5" hidden="false" customHeight="false" outlineLevel="0" collapsed="false">
      <c r="A4294" s="13" t="s">
        <v>282</v>
      </c>
      <c r="B4294" s="14" t="s">
        <v>1812</v>
      </c>
      <c r="C4294" s="14" t="s">
        <v>2169</v>
      </c>
      <c r="D4294" s="15" t="n">
        <v>7</v>
      </c>
      <c r="E4294" s="18" t="n">
        <v>0.0013</v>
      </c>
      <c r="F4294" s="16" t="n">
        <v>0.00125</v>
      </c>
      <c r="G4294" s="16" t="n">
        <v>0.00125</v>
      </c>
      <c r="H4294" s="16" t="n">
        <v>0.001</v>
      </c>
      <c r="I4294" s="16" t="n">
        <v>5E-005</v>
      </c>
      <c r="J4294" s="16" t="n">
        <v>5E-005</v>
      </c>
      <c r="K4294" s="16" t="n">
        <v>4.5E-005</v>
      </c>
      <c r="L4294" s="16" t="n">
        <v>4E-005</v>
      </c>
      <c r="M4294" s="16" t="n">
        <v>4E-005</v>
      </c>
      <c r="N4294" s="16" t="n">
        <v>0.001</v>
      </c>
      <c r="O4294" s="16" t="n">
        <v>0.0013</v>
      </c>
      <c r="P4294" s="16" t="n">
        <v>0.0015</v>
      </c>
      <c r="Q4294" s="17" t="n">
        <f aca="false">E4294+F4294+G4294+H4294+I4294+J4294+K4294+L4294+M4294+N4294+O4294+P4294</f>
        <v>0.008825</v>
      </c>
      <c r="R4294" s="16" t="n">
        <v>0</v>
      </c>
      <c r="S4294" s="16" t="n">
        <f aca="false">Q4294-R4294</f>
        <v>0.008825</v>
      </c>
    </row>
    <row r="4295" customFormat="false" ht="22.5" hidden="false" customHeight="false" outlineLevel="0" collapsed="false">
      <c r="A4295" s="13" t="s">
        <v>282</v>
      </c>
      <c r="B4295" s="14" t="s">
        <v>1812</v>
      </c>
      <c r="C4295" s="14" t="s">
        <v>2169</v>
      </c>
      <c r="D4295" s="15" t="n">
        <v>7</v>
      </c>
      <c r="E4295" s="18" t="n">
        <v>0.0005</v>
      </c>
      <c r="F4295" s="16" t="n">
        <v>0.0005</v>
      </c>
      <c r="G4295" s="16" t="n">
        <v>0.0004</v>
      </c>
      <c r="H4295" s="16" t="n">
        <v>0.0004</v>
      </c>
      <c r="I4295" s="16" t="n">
        <v>0.0001</v>
      </c>
      <c r="J4295" s="16" t="n">
        <v>1E-005</v>
      </c>
      <c r="K4295" s="16" t="n">
        <v>1E-005</v>
      </c>
      <c r="L4295" s="16" t="n">
        <v>1E-005</v>
      </c>
      <c r="M4295" s="16" t="n">
        <v>5E-005</v>
      </c>
      <c r="N4295" s="16" t="n">
        <v>0.00015</v>
      </c>
      <c r="O4295" s="16" t="n">
        <v>0.0002</v>
      </c>
      <c r="P4295" s="16" t="n">
        <v>0.0005</v>
      </c>
      <c r="Q4295" s="17" t="n">
        <f aca="false">E4295+F4295+G4295+H4295+I4295+J4295+K4295+L4295+M4295+N4295+O4295+P4295</f>
        <v>0.00283</v>
      </c>
      <c r="R4295" s="16" t="n">
        <v>0</v>
      </c>
      <c r="S4295" s="16" t="n">
        <f aca="false">Q4295-R4295</f>
        <v>0.00283</v>
      </c>
    </row>
    <row r="4296" customFormat="false" ht="22.5" hidden="false" customHeight="false" outlineLevel="0" collapsed="false">
      <c r="A4296" s="13" t="s">
        <v>221</v>
      </c>
      <c r="B4296" s="14" t="s">
        <v>1812</v>
      </c>
      <c r="C4296" s="14" t="s">
        <v>5427</v>
      </c>
      <c r="D4296" s="15" t="n">
        <v>7</v>
      </c>
      <c r="E4296" s="18" t="n">
        <v>0.00095</v>
      </c>
      <c r="F4296" s="16" t="n">
        <v>0.0009</v>
      </c>
      <c r="G4296" s="16" t="n">
        <v>0.0006</v>
      </c>
      <c r="H4296" s="16" t="n">
        <v>0.0005</v>
      </c>
      <c r="I4296" s="16" t="n">
        <v>0.00015</v>
      </c>
      <c r="J4296" s="16" t="n">
        <v>5E-005</v>
      </c>
      <c r="K4296" s="16" t="n">
        <v>1E-005</v>
      </c>
      <c r="L4296" s="16" t="n">
        <v>1E-005</v>
      </c>
      <c r="M4296" s="16" t="n">
        <v>0.0001</v>
      </c>
      <c r="N4296" s="16" t="n">
        <v>0.00065</v>
      </c>
      <c r="O4296" s="16" t="n">
        <v>0.0009</v>
      </c>
      <c r="P4296" s="16" t="n">
        <v>0.001</v>
      </c>
      <c r="Q4296" s="17" t="n">
        <f aca="false">E4296+F4296+G4296+H4296+I4296+J4296+K4296+L4296+M4296+N4296+O4296+P4296</f>
        <v>0.00582</v>
      </c>
      <c r="R4296" s="16" t="n">
        <v>0</v>
      </c>
      <c r="S4296" s="16" t="n">
        <f aca="false">Q4296-R4296</f>
        <v>0.00582</v>
      </c>
    </row>
    <row r="4297" customFormat="false" ht="12.75" hidden="false" customHeight="false" outlineLevel="0" collapsed="false">
      <c r="A4297" s="13" t="s">
        <v>128</v>
      </c>
      <c r="B4297" s="14" t="s">
        <v>1812</v>
      </c>
      <c r="C4297" s="14" t="s">
        <v>1887</v>
      </c>
      <c r="D4297" s="15" t="n">
        <v>7</v>
      </c>
      <c r="E4297" s="18" t="n">
        <v>0.0001</v>
      </c>
      <c r="F4297" s="16" t="n">
        <v>0.0001</v>
      </c>
      <c r="G4297" s="16" t="n">
        <v>0.00021</v>
      </c>
      <c r="H4297" s="16" t="n">
        <v>0.0001</v>
      </c>
      <c r="I4297" s="16" t="n">
        <v>3E-005</v>
      </c>
      <c r="J4297" s="16" t="n">
        <v>1E-005</v>
      </c>
      <c r="K4297" s="16" t="n">
        <v>1E-005</v>
      </c>
      <c r="L4297" s="16" t="n">
        <v>1E-005</v>
      </c>
      <c r="M4297" s="16" t="n">
        <v>1E-005</v>
      </c>
      <c r="N4297" s="16" t="n">
        <v>1E-005</v>
      </c>
      <c r="O4297" s="16" t="n">
        <v>5E-005</v>
      </c>
      <c r="P4297" s="16" t="n">
        <v>0.00015</v>
      </c>
      <c r="Q4297" s="17" t="n">
        <f aca="false">E4297+F4297+G4297+H4297+I4297+J4297+K4297+L4297+M4297+N4297+O4297+P4297</f>
        <v>0.00079</v>
      </c>
      <c r="R4297" s="16" t="n">
        <v>0</v>
      </c>
      <c r="S4297" s="16" t="n">
        <f aca="false">Q4297-R4297</f>
        <v>0.00079</v>
      </c>
    </row>
    <row r="4298" customFormat="false" ht="22.5" hidden="false" customHeight="false" outlineLevel="0" collapsed="false">
      <c r="A4298" s="13" t="s">
        <v>24</v>
      </c>
      <c r="B4298" s="14" t="s">
        <v>5428</v>
      </c>
      <c r="C4298" s="14" t="s">
        <v>5429</v>
      </c>
      <c r="D4298" s="15" t="n">
        <v>7</v>
      </c>
      <c r="E4298" s="18" t="n">
        <v>0.0002</v>
      </c>
      <c r="F4298" s="16" t="n">
        <v>0.00018</v>
      </c>
      <c r="G4298" s="16" t="n">
        <v>0.00018</v>
      </c>
      <c r="H4298" s="16" t="n">
        <v>0.00014</v>
      </c>
      <c r="I4298" s="16" t="n">
        <v>2E-005</v>
      </c>
      <c r="J4298" s="16" t="n">
        <v>2E-005</v>
      </c>
      <c r="K4298" s="16" t="n">
        <v>2E-005</v>
      </c>
      <c r="L4298" s="16" t="n">
        <v>2E-005</v>
      </c>
      <c r="M4298" s="16" t="n">
        <v>2E-005</v>
      </c>
      <c r="N4298" s="16" t="n">
        <v>0.00014</v>
      </c>
      <c r="O4298" s="16" t="n">
        <v>0.00019</v>
      </c>
      <c r="P4298" s="16" t="n">
        <v>0.0002</v>
      </c>
      <c r="Q4298" s="17" t="n">
        <f aca="false">E4298+F4298+G4298+H4298+I4298+J4298+K4298+L4298+M4298+N4298+O4298+P4298</f>
        <v>0.00133</v>
      </c>
      <c r="R4298" s="16" t="n">
        <v>0</v>
      </c>
      <c r="S4298" s="16" t="n">
        <f aca="false">Q4298-R4298</f>
        <v>0.00133</v>
      </c>
    </row>
    <row r="4299" customFormat="false" ht="12.75" hidden="false" customHeight="false" outlineLevel="0" collapsed="false">
      <c r="A4299" s="13" t="s">
        <v>282</v>
      </c>
      <c r="B4299" s="14" t="s">
        <v>1812</v>
      </c>
      <c r="C4299" s="14" t="s">
        <v>5430</v>
      </c>
      <c r="D4299" s="15" t="n">
        <v>7</v>
      </c>
      <c r="E4299" s="18" t="n">
        <v>0.00065</v>
      </c>
      <c r="F4299" s="16" t="n">
        <v>0.00065</v>
      </c>
      <c r="G4299" s="16" t="n">
        <v>0.0006</v>
      </c>
      <c r="H4299" s="16" t="n">
        <v>0.00045</v>
      </c>
      <c r="I4299" s="16" t="n">
        <v>0.0002</v>
      </c>
      <c r="J4299" s="16" t="n">
        <v>9.5E-005</v>
      </c>
      <c r="K4299" s="16" t="n">
        <v>1E-005</v>
      </c>
      <c r="L4299" s="16" t="n">
        <v>1E-005</v>
      </c>
      <c r="M4299" s="16" t="n">
        <v>0.00015</v>
      </c>
      <c r="N4299" s="16" t="n">
        <v>0.00045</v>
      </c>
      <c r="O4299" s="16" t="n">
        <v>0.0005</v>
      </c>
      <c r="P4299" s="16" t="n">
        <v>0.00055</v>
      </c>
      <c r="Q4299" s="17" t="n">
        <f aca="false">E4299+F4299+G4299+H4299+I4299+J4299+K4299+L4299+M4299+N4299+O4299+P4299</f>
        <v>0.004315</v>
      </c>
      <c r="R4299" s="16" t="n">
        <v>0</v>
      </c>
      <c r="S4299" s="16" t="n">
        <f aca="false">Q4299-R4299</f>
        <v>0.004315</v>
      </c>
    </row>
    <row r="4300" customFormat="false" ht="22.5" hidden="false" customHeight="false" outlineLevel="0" collapsed="false">
      <c r="A4300" s="13" t="s">
        <v>24</v>
      </c>
      <c r="B4300" s="14" t="s">
        <v>5431</v>
      </c>
      <c r="C4300" s="14" t="s">
        <v>5432</v>
      </c>
      <c r="D4300" s="15" t="n">
        <v>7</v>
      </c>
      <c r="E4300" s="18" t="n">
        <v>0.00075</v>
      </c>
      <c r="F4300" s="16" t="n">
        <v>0.00075</v>
      </c>
      <c r="G4300" s="16" t="n">
        <v>0.00065</v>
      </c>
      <c r="H4300" s="16" t="n">
        <v>0.0006</v>
      </c>
      <c r="I4300" s="16" t="n">
        <v>0.0001</v>
      </c>
      <c r="J4300" s="16" t="n">
        <v>1.2E-005</v>
      </c>
      <c r="K4300" s="16" t="n">
        <v>1.2E-005</v>
      </c>
      <c r="L4300" s="16" t="n">
        <v>1.2E-005</v>
      </c>
      <c r="M4300" s="16" t="n">
        <v>1.2E-005</v>
      </c>
      <c r="N4300" s="16" t="n">
        <v>0.0003</v>
      </c>
      <c r="O4300" s="16" t="n">
        <v>0.00065</v>
      </c>
      <c r="P4300" s="16" t="n">
        <v>0.00075</v>
      </c>
      <c r="Q4300" s="17" t="n">
        <f aca="false">E4300+F4300+G4300+H4300+I4300+J4300+K4300+L4300+M4300+N4300+O4300+P4300</f>
        <v>0.004598</v>
      </c>
      <c r="R4300" s="16" t="n">
        <v>0</v>
      </c>
      <c r="S4300" s="16" t="n">
        <f aca="false">Q4300-R4300</f>
        <v>0.004598</v>
      </c>
    </row>
    <row r="4301" customFormat="false" ht="12.75" hidden="false" customHeight="false" outlineLevel="0" collapsed="false">
      <c r="A4301" s="13" t="s">
        <v>282</v>
      </c>
      <c r="B4301" s="14" t="s">
        <v>1951</v>
      </c>
      <c r="C4301" s="14" t="s">
        <v>5430</v>
      </c>
      <c r="D4301" s="15" t="n">
        <v>7</v>
      </c>
      <c r="E4301" s="18" t="n">
        <v>0.00085</v>
      </c>
      <c r="F4301" s="16" t="n">
        <v>0.00085</v>
      </c>
      <c r="G4301" s="16" t="n">
        <v>0.0007</v>
      </c>
      <c r="H4301" s="16" t="n">
        <v>0.0005</v>
      </c>
      <c r="I4301" s="16" t="n">
        <v>0.000195</v>
      </c>
      <c r="J4301" s="16" t="n">
        <v>0.000105</v>
      </c>
      <c r="K4301" s="16" t="n">
        <v>5E-005</v>
      </c>
      <c r="L4301" s="16" t="n">
        <v>5E-005</v>
      </c>
      <c r="M4301" s="16" t="n">
        <v>0.00019</v>
      </c>
      <c r="N4301" s="16" t="n">
        <v>0.00049</v>
      </c>
      <c r="O4301" s="16" t="n">
        <v>0.00065</v>
      </c>
      <c r="P4301" s="16" t="n">
        <v>0.00075</v>
      </c>
      <c r="Q4301" s="17" t="n">
        <f aca="false">E4301+F4301+G4301+H4301+I4301+J4301+K4301+L4301+M4301+N4301+O4301+P4301</f>
        <v>0.00538</v>
      </c>
      <c r="R4301" s="16" t="n">
        <v>0</v>
      </c>
      <c r="S4301" s="16" t="n">
        <f aca="false">Q4301-R4301</f>
        <v>0.00538</v>
      </c>
    </row>
    <row r="4302" customFormat="false" ht="22.5" hidden="false" customHeight="false" outlineLevel="0" collapsed="false">
      <c r="A4302" s="13" t="s">
        <v>412</v>
      </c>
      <c r="B4302" s="14" t="s">
        <v>1364</v>
      </c>
      <c r="C4302" s="14" t="s">
        <v>5433</v>
      </c>
      <c r="D4302" s="15" t="n">
        <v>7</v>
      </c>
      <c r="E4302" s="18" t="n">
        <v>0.0009</v>
      </c>
      <c r="F4302" s="16" t="n">
        <v>0.0009</v>
      </c>
      <c r="G4302" s="16" t="n">
        <v>0.0007</v>
      </c>
      <c r="H4302" s="16" t="n">
        <v>0.00035</v>
      </c>
      <c r="I4302" s="16" t="n">
        <v>2E-005</v>
      </c>
      <c r="J4302" s="16" t="n">
        <v>2E-005</v>
      </c>
      <c r="K4302" s="16" t="n">
        <v>2E-005</v>
      </c>
      <c r="L4302" s="16" t="n">
        <v>2E-005</v>
      </c>
      <c r="M4302" s="16" t="n">
        <v>2E-005</v>
      </c>
      <c r="N4302" s="16" t="n">
        <v>0.0003</v>
      </c>
      <c r="O4302" s="16" t="n">
        <v>0.00065</v>
      </c>
      <c r="P4302" s="16" t="n">
        <v>0.001</v>
      </c>
      <c r="Q4302" s="17" t="n">
        <f aca="false">E4302+F4302+G4302+H4302+I4302+J4302+K4302+L4302+M4302+N4302+O4302+P4302</f>
        <v>0.0049</v>
      </c>
      <c r="R4302" s="16" t="n">
        <v>0</v>
      </c>
      <c r="S4302" s="16" t="n">
        <f aca="false">Q4302-R4302</f>
        <v>0.0049</v>
      </c>
    </row>
    <row r="4303" customFormat="false" ht="22.5" hidden="false" customHeight="false" outlineLevel="0" collapsed="false">
      <c r="A4303" s="13" t="s">
        <v>24</v>
      </c>
      <c r="B4303" s="14" t="s">
        <v>1230</v>
      </c>
      <c r="C4303" s="14" t="s">
        <v>5434</v>
      </c>
      <c r="D4303" s="15" t="n">
        <v>7</v>
      </c>
      <c r="E4303" s="18" t="n">
        <v>0.0007</v>
      </c>
      <c r="F4303" s="16" t="n">
        <v>0.00055</v>
      </c>
      <c r="G4303" s="16" t="n">
        <v>0.0005</v>
      </c>
      <c r="H4303" s="16" t="n">
        <v>0.00035</v>
      </c>
      <c r="I4303" s="16" t="n">
        <v>0.00025</v>
      </c>
      <c r="J4303" s="16" t="n">
        <v>5E-005</v>
      </c>
      <c r="K4303" s="16" t="n">
        <v>5E-005</v>
      </c>
      <c r="L4303" s="16" t="n">
        <v>5E-005</v>
      </c>
      <c r="M4303" s="16" t="n">
        <v>0.00017</v>
      </c>
      <c r="N4303" s="16" t="n">
        <v>0.0005</v>
      </c>
      <c r="O4303" s="16" t="n">
        <v>0.0006</v>
      </c>
      <c r="P4303" s="16" t="n">
        <v>0.0007</v>
      </c>
      <c r="Q4303" s="17" t="n">
        <f aca="false">E4303+F4303+G4303+H4303+I4303+J4303+K4303+L4303+M4303+N4303+O4303+P4303</f>
        <v>0.00447</v>
      </c>
      <c r="R4303" s="16" t="n">
        <v>0</v>
      </c>
      <c r="S4303" s="16" t="n">
        <f aca="false">Q4303-R4303</f>
        <v>0.00447</v>
      </c>
    </row>
    <row r="4304" customFormat="false" ht="22.5" hidden="false" customHeight="false" outlineLevel="0" collapsed="false">
      <c r="A4304" s="13" t="s">
        <v>24</v>
      </c>
      <c r="B4304" s="14" t="s">
        <v>1333</v>
      </c>
      <c r="C4304" s="14" t="s">
        <v>5435</v>
      </c>
      <c r="D4304" s="15" t="n">
        <v>7</v>
      </c>
      <c r="E4304" s="18" t="n">
        <v>0.0011</v>
      </c>
      <c r="F4304" s="16" t="n">
        <v>0.0008</v>
      </c>
      <c r="G4304" s="16" t="n">
        <v>0.0007</v>
      </c>
      <c r="H4304" s="16" t="n">
        <v>0.0005</v>
      </c>
      <c r="I4304" s="16" t="n">
        <v>0.0003</v>
      </c>
      <c r="J4304" s="16" t="n">
        <v>0.0003</v>
      </c>
      <c r="K4304" s="16" t="n">
        <v>0.0003</v>
      </c>
      <c r="L4304" s="16" t="n">
        <v>0.0003</v>
      </c>
      <c r="M4304" s="16" t="n">
        <v>0.0003</v>
      </c>
      <c r="N4304" s="16" t="n">
        <v>0.0005</v>
      </c>
      <c r="O4304" s="16" t="n">
        <v>0.001</v>
      </c>
      <c r="P4304" s="16" t="n">
        <v>0.001</v>
      </c>
      <c r="Q4304" s="17" t="n">
        <f aca="false">E4304+F4304+G4304+H4304+I4304+J4304+K4304+L4304+M4304+N4304+O4304+P4304</f>
        <v>0.0071</v>
      </c>
      <c r="R4304" s="16" t="n">
        <v>0</v>
      </c>
      <c r="S4304" s="16" t="n">
        <f aca="false">Q4304-R4304</f>
        <v>0.0071</v>
      </c>
    </row>
    <row r="4305" customFormat="false" ht="12.75" hidden="false" customHeight="false" outlineLevel="0" collapsed="false">
      <c r="A4305" s="13" t="s">
        <v>24</v>
      </c>
      <c r="B4305" s="14" t="s">
        <v>5436</v>
      </c>
      <c r="C4305" s="14" t="s">
        <v>5437</v>
      </c>
      <c r="D4305" s="15" t="n">
        <v>7</v>
      </c>
      <c r="E4305" s="18" t="n">
        <v>0.001</v>
      </c>
      <c r="F4305" s="16" t="n">
        <v>0.001</v>
      </c>
      <c r="G4305" s="16" t="n">
        <v>0.001</v>
      </c>
      <c r="H4305" s="16" t="n">
        <v>0.001</v>
      </c>
      <c r="I4305" s="16" t="n">
        <v>0.00035</v>
      </c>
      <c r="J4305" s="16" t="n">
        <v>5E-006</v>
      </c>
      <c r="K4305" s="16" t="n">
        <v>5E-006</v>
      </c>
      <c r="L4305" s="16" t="n">
        <v>5E-006</v>
      </c>
      <c r="M4305" s="16" t="n">
        <v>5E-006</v>
      </c>
      <c r="N4305" s="16" t="n">
        <v>0.001</v>
      </c>
      <c r="O4305" s="16" t="n">
        <v>0.001</v>
      </c>
      <c r="P4305" s="16" t="n">
        <v>0.001</v>
      </c>
      <c r="Q4305" s="17" t="n">
        <f aca="false">E4305+F4305+G4305+H4305+I4305+J4305+K4305+L4305+M4305+N4305+O4305+P4305</f>
        <v>0.00737</v>
      </c>
      <c r="R4305" s="16" t="n">
        <v>0</v>
      </c>
      <c r="S4305" s="16" t="n">
        <f aca="false">Q4305-R4305</f>
        <v>0.00737</v>
      </c>
    </row>
    <row r="4306" customFormat="false" ht="12.75" hidden="false" customHeight="false" outlineLevel="0" collapsed="false">
      <c r="A4306" s="13" t="s">
        <v>52</v>
      </c>
      <c r="B4306" s="14" t="s">
        <v>1812</v>
      </c>
      <c r="C4306" s="14" t="s">
        <v>5438</v>
      </c>
      <c r="D4306" s="15" t="n">
        <v>7</v>
      </c>
      <c r="E4306" s="18" t="n">
        <v>0.0013</v>
      </c>
      <c r="F4306" s="16" t="n">
        <v>0.0014</v>
      </c>
      <c r="G4306" s="16" t="n">
        <v>0.0009</v>
      </c>
      <c r="H4306" s="16" t="n">
        <v>0.00078</v>
      </c>
      <c r="I4306" s="16" t="n">
        <v>0</v>
      </c>
      <c r="J4306" s="16" t="n">
        <v>0</v>
      </c>
      <c r="K4306" s="16" t="n">
        <v>0</v>
      </c>
      <c r="L4306" s="16" t="n">
        <v>0</v>
      </c>
      <c r="M4306" s="16" t="n">
        <v>0.00017</v>
      </c>
      <c r="N4306" s="16" t="n">
        <v>0.00045</v>
      </c>
      <c r="O4306" s="16" t="n">
        <v>0.00087</v>
      </c>
      <c r="P4306" s="16" t="n">
        <v>0.00111</v>
      </c>
      <c r="Q4306" s="17" t="n">
        <f aca="false">E4306+F4306+G4306+H4306+I4306+J4306+K4306+L4306+M4306+N4306+O4306+P4306</f>
        <v>0.00698</v>
      </c>
      <c r="R4306" s="16" t="n">
        <v>0</v>
      </c>
      <c r="S4306" s="16" t="n">
        <f aca="false">Q4306-R4306</f>
        <v>0.00698</v>
      </c>
    </row>
    <row r="4307" customFormat="false" ht="22.5" hidden="false" customHeight="false" outlineLevel="0" collapsed="false">
      <c r="A4307" s="13" t="s">
        <v>412</v>
      </c>
      <c r="B4307" s="14" t="s">
        <v>1192</v>
      </c>
      <c r="C4307" s="14" t="s">
        <v>5439</v>
      </c>
      <c r="D4307" s="15" t="n">
        <v>7</v>
      </c>
      <c r="E4307" s="18" t="n">
        <v>0.0006</v>
      </c>
      <c r="F4307" s="16" t="n">
        <v>0.00055</v>
      </c>
      <c r="G4307" s="16" t="n">
        <v>0.0006</v>
      </c>
      <c r="H4307" s="16" t="n">
        <v>0.0004</v>
      </c>
      <c r="I4307" s="16" t="n">
        <v>3E-005</v>
      </c>
      <c r="J4307" s="16" t="n">
        <v>3E-005</v>
      </c>
      <c r="K4307" s="16" t="n">
        <v>3E-005</v>
      </c>
      <c r="L4307" s="16" t="n">
        <v>3E-005</v>
      </c>
      <c r="M4307" s="16" t="n">
        <v>3E-005</v>
      </c>
      <c r="N4307" s="16" t="n">
        <v>0.00023</v>
      </c>
      <c r="O4307" s="16" t="n">
        <v>0.0004</v>
      </c>
      <c r="P4307" s="16" t="n">
        <v>0.0006</v>
      </c>
      <c r="Q4307" s="17" t="n">
        <f aca="false">E4307+F4307+G4307+H4307+I4307+J4307+K4307+L4307+M4307+N4307+O4307+P4307</f>
        <v>0.00353</v>
      </c>
      <c r="R4307" s="16" t="n">
        <v>0</v>
      </c>
      <c r="S4307" s="16" t="n">
        <f aca="false">Q4307-R4307</f>
        <v>0.00353</v>
      </c>
    </row>
    <row r="4308" customFormat="false" ht="22.5" hidden="false" customHeight="false" outlineLevel="0" collapsed="false">
      <c r="A4308" s="13" t="s">
        <v>24</v>
      </c>
      <c r="B4308" s="14" t="s">
        <v>1192</v>
      </c>
      <c r="C4308" s="14" t="s">
        <v>5440</v>
      </c>
      <c r="D4308" s="15" t="n">
        <v>7</v>
      </c>
      <c r="E4308" s="18" t="n">
        <v>0.0005</v>
      </c>
      <c r="F4308" s="16" t="n">
        <v>0.0004</v>
      </c>
      <c r="G4308" s="16" t="n">
        <v>0.00037</v>
      </c>
      <c r="H4308" s="16" t="n">
        <v>0.00022</v>
      </c>
      <c r="I4308" s="16" t="n">
        <v>0.0001</v>
      </c>
      <c r="J4308" s="16" t="n">
        <v>1E-005</v>
      </c>
      <c r="K4308" s="16" t="n">
        <v>1E-005</v>
      </c>
      <c r="L4308" s="16" t="n">
        <v>1E-005</v>
      </c>
      <c r="M4308" s="16" t="n">
        <v>0.0001</v>
      </c>
      <c r="N4308" s="16" t="n">
        <v>0.0003</v>
      </c>
      <c r="O4308" s="16" t="n">
        <v>0.0004</v>
      </c>
      <c r="P4308" s="16" t="n">
        <v>0.0005</v>
      </c>
      <c r="Q4308" s="17" t="n">
        <f aca="false">E4308+F4308+G4308+H4308+I4308+J4308+K4308+L4308+M4308+N4308+O4308+P4308</f>
        <v>0.00292</v>
      </c>
      <c r="R4308" s="16" t="n">
        <v>0</v>
      </c>
      <c r="S4308" s="16" t="n">
        <f aca="false">Q4308-R4308</f>
        <v>0.00292</v>
      </c>
    </row>
    <row r="4309" customFormat="false" ht="22.5" hidden="false" customHeight="false" outlineLevel="0" collapsed="false">
      <c r="A4309" s="13" t="s">
        <v>24</v>
      </c>
      <c r="B4309" s="14" t="s">
        <v>1192</v>
      </c>
      <c r="C4309" s="14" t="s">
        <v>5441</v>
      </c>
      <c r="D4309" s="15" t="n">
        <v>7</v>
      </c>
      <c r="E4309" s="18" t="n">
        <v>0.00015</v>
      </c>
      <c r="F4309" s="16" t="n">
        <v>0.00018</v>
      </c>
      <c r="G4309" s="16" t="n">
        <v>0.00011</v>
      </c>
      <c r="H4309" s="16" t="n">
        <v>3.5E-005</v>
      </c>
      <c r="I4309" s="16" t="n">
        <v>5E-006</v>
      </c>
      <c r="J4309" s="16" t="n">
        <v>5E-006</v>
      </c>
      <c r="K4309" s="16" t="n">
        <v>5E-006</v>
      </c>
      <c r="L4309" s="16" t="n">
        <v>5E-006</v>
      </c>
      <c r="M4309" s="16" t="n">
        <v>5E-006</v>
      </c>
      <c r="N4309" s="16" t="n">
        <v>5E-005</v>
      </c>
      <c r="O4309" s="16" t="n">
        <v>7E-005</v>
      </c>
      <c r="P4309" s="16" t="n">
        <v>0.00011</v>
      </c>
      <c r="Q4309" s="17" t="n">
        <f aca="false">E4309+F4309+G4309+H4309+I4309+J4309+K4309+L4309+M4309+N4309+O4309+P4309</f>
        <v>0.00073</v>
      </c>
      <c r="R4309" s="16" t="n">
        <v>0</v>
      </c>
      <c r="S4309" s="16" t="n">
        <f aca="false">Q4309-R4309</f>
        <v>0.00073</v>
      </c>
    </row>
    <row r="4310" customFormat="false" ht="22.5" hidden="false" customHeight="false" outlineLevel="0" collapsed="false">
      <c r="A4310" s="13" t="s">
        <v>24</v>
      </c>
      <c r="B4310" s="14" t="s">
        <v>5442</v>
      </c>
      <c r="C4310" s="14" t="s">
        <v>5443</v>
      </c>
      <c r="D4310" s="15" t="n">
        <v>7</v>
      </c>
      <c r="E4310" s="18" t="n">
        <v>0.00045</v>
      </c>
      <c r="F4310" s="16" t="n">
        <v>0.0005</v>
      </c>
      <c r="G4310" s="16" t="n">
        <v>0.00045</v>
      </c>
      <c r="H4310" s="16" t="n">
        <v>0.00027</v>
      </c>
      <c r="I4310" s="16" t="n">
        <v>1E-006</v>
      </c>
      <c r="J4310" s="16" t="n">
        <v>1E-006</v>
      </c>
      <c r="K4310" s="16" t="n">
        <v>1E-006</v>
      </c>
      <c r="L4310" s="16" t="n">
        <v>1E-006</v>
      </c>
      <c r="M4310" s="16" t="n">
        <v>1E-006</v>
      </c>
      <c r="N4310" s="16" t="n">
        <v>0.00028</v>
      </c>
      <c r="O4310" s="16" t="n">
        <v>0.00035</v>
      </c>
      <c r="P4310" s="16" t="n">
        <v>0.00044</v>
      </c>
      <c r="Q4310" s="17" t="n">
        <f aca="false">E4310+F4310+G4310+H4310+I4310+J4310+K4310+L4310+M4310+N4310+O4310+P4310</f>
        <v>0.002745</v>
      </c>
      <c r="R4310" s="16" t="n">
        <v>0</v>
      </c>
      <c r="S4310" s="16" t="n">
        <f aca="false">Q4310-R4310</f>
        <v>0.002745</v>
      </c>
    </row>
    <row r="4311" customFormat="false" ht="22.5" hidden="false" customHeight="false" outlineLevel="0" collapsed="false">
      <c r="A4311" s="13" t="s">
        <v>221</v>
      </c>
      <c r="B4311" s="14" t="s">
        <v>1192</v>
      </c>
      <c r="C4311" s="14" t="s">
        <v>5444</v>
      </c>
      <c r="D4311" s="15" t="n">
        <v>7</v>
      </c>
      <c r="E4311" s="18" t="n">
        <v>0.0017</v>
      </c>
      <c r="F4311" s="16" t="n">
        <v>0.0016</v>
      </c>
      <c r="G4311" s="16" t="n">
        <v>0.0014</v>
      </c>
      <c r="H4311" s="16" t="n">
        <v>0.001</v>
      </c>
      <c r="I4311" s="16" t="n">
        <v>0.0001</v>
      </c>
      <c r="J4311" s="16" t="n">
        <v>0.0001</v>
      </c>
      <c r="K4311" s="16" t="n">
        <v>0.0001</v>
      </c>
      <c r="L4311" s="16" t="n">
        <v>0.0001</v>
      </c>
      <c r="M4311" s="16" t="n">
        <v>0.0001</v>
      </c>
      <c r="N4311" s="16" t="n">
        <v>0.001</v>
      </c>
      <c r="O4311" s="16" t="n">
        <v>0.001</v>
      </c>
      <c r="P4311" s="16" t="n">
        <v>0.0015</v>
      </c>
      <c r="Q4311" s="17" t="n">
        <f aca="false">E4311+F4311+G4311+H4311+I4311+J4311+K4311+L4311+M4311+N4311+O4311+P4311</f>
        <v>0.0097</v>
      </c>
      <c r="R4311" s="16" t="n">
        <v>0</v>
      </c>
      <c r="S4311" s="16" t="n">
        <f aca="false">Q4311-R4311</f>
        <v>0.0097</v>
      </c>
    </row>
    <row r="4312" customFormat="false" ht="22.5" hidden="false" customHeight="false" outlineLevel="0" collapsed="false">
      <c r="A4312" s="13" t="s">
        <v>24</v>
      </c>
      <c r="B4312" s="14" t="s">
        <v>1230</v>
      </c>
      <c r="C4312" s="14" t="s">
        <v>5445</v>
      </c>
      <c r="D4312" s="15" t="n">
        <v>7</v>
      </c>
      <c r="E4312" s="18" t="n">
        <v>8E-005</v>
      </c>
      <c r="F4312" s="16" t="n">
        <v>8E-005</v>
      </c>
      <c r="G4312" s="16" t="n">
        <v>8E-005</v>
      </c>
      <c r="H4312" s="16" t="n">
        <v>6E-005</v>
      </c>
      <c r="I4312" s="16" t="n">
        <v>5E-005</v>
      </c>
      <c r="J4312" s="16" t="n">
        <v>3.5E-005</v>
      </c>
      <c r="K4312" s="16" t="n">
        <v>3.5E-005</v>
      </c>
      <c r="L4312" s="16" t="n">
        <v>3.5E-005</v>
      </c>
      <c r="M4312" s="16" t="n">
        <v>5E-005</v>
      </c>
      <c r="N4312" s="16" t="n">
        <v>5E-005</v>
      </c>
      <c r="O4312" s="16" t="n">
        <v>5E-005</v>
      </c>
      <c r="P4312" s="16" t="n">
        <v>5E-005</v>
      </c>
      <c r="Q4312" s="17" t="n">
        <f aca="false">E4312+F4312+G4312+H4312+I4312+J4312+K4312+L4312+M4312+N4312+O4312+P4312</f>
        <v>0.000655</v>
      </c>
      <c r="R4312" s="16" t="n">
        <v>0</v>
      </c>
      <c r="S4312" s="16" t="n">
        <f aca="false">Q4312-R4312</f>
        <v>0.000655</v>
      </c>
    </row>
    <row r="4313" customFormat="false" ht="22.5" hidden="false" customHeight="false" outlineLevel="0" collapsed="false">
      <c r="A4313" s="13" t="s">
        <v>24</v>
      </c>
      <c r="B4313" s="14" t="s">
        <v>5446</v>
      </c>
      <c r="C4313" s="14" t="s">
        <v>2940</v>
      </c>
      <c r="D4313" s="15" t="n">
        <v>7</v>
      </c>
      <c r="E4313" s="18" t="n">
        <v>0.0005</v>
      </c>
      <c r="F4313" s="16" t="n">
        <v>0.00054</v>
      </c>
      <c r="G4313" s="16" t="n">
        <v>0.0002</v>
      </c>
      <c r="H4313" s="16" t="n">
        <v>0.00015</v>
      </c>
      <c r="I4313" s="16" t="n">
        <v>0.00015</v>
      </c>
      <c r="J4313" s="16" t="n">
        <v>0.00015</v>
      </c>
      <c r="K4313" s="16" t="n">
        <v>0.00015</v>
      </c>
      <c r="L4313" s="16" t="n">
        <v>0.00015</v>
      </c>
      <c r="M4313" s="16" t="n">
        <v>0.0002</v>
      </c>
      <c r="N4313" s="16" t="n">
        <v>0.0004</v>
      </c>
      <c r="O4313" s="16" t="n">
        <v>0.00045</v>
      </c>
      <c r="P4313" s="16" t="n">
        <v>0.0005</v>
      </c>
      <c r="Q4313" s="17" t="n">
        <f aca="false">E4313+F4313+G4313+H4313+I4313+J4313+K4313+L4313+M4313+N4313+O4313+P4313</f>
        <v>0.00354</v>
      </c>
      <c r="R4313" s="16" t="n">
        <v>0</v>
      </c>
      <c r="S4313" s="16" t="n">
        <f aca="false">Q4313-R4313</f>
        <v>0.00354</v>
      </c>
    </row>
    <row r="4314" customFormat="false" ht="22.5" hidden="false" customHeight="false" outlineLevel="0" collapsed="false">
      <c r="A4314" s="13" t="s">
        <v>24</v>
      </c>
      <c r="B4314" s="14" t="s">
        <v>4175</v>
      </c>
      <c r="C4314" s="14" t="s">
        <v>5447</v>
      </c>
      <c r="D4314" s="15" t="n">
        <v>7</v>
      </c>
      <c r="E4314" s="18" t="n">
        <v>0.00032</v>
      </c>
      <c r="F4314" s="16" t="n">
        <v>0.00028</v>
      </c>
      <c r="G4314" s="16" t="n">
        <v>0.00025</v>
      </c>
      <c r="H4314" s="16" t="n">
        <v>0.00015</v>
      </c>
      <c r="I4314" s="16" t="n">
        <v>0.0001</v>
      </c>
      <c r="J4314" s="16" t="n">
        <v>7E-005</v>
      </c>
      <c r="K4314" s="16" t="n">
        <v>5E-005</v>
      </c>
      <c r="L4314" s="16" t="n">
        <v>0.0001</v>
      </c>
      <c r="M4314" s="16" t="n">
        <v>0.00011</v>
      </c>
      <c r="N4314" s="16" t="n">
        <v>0.00014</v>
      </c>
      <c r="O4314" s="16" t="n">
        <v>0.00022</v>
      </c>
      <c r="P4314" s="16" t="n">
        <v>0.00035</v>
      </c>
      <c r="Q4314" s="17" t="n">
        <f aca="false">E4314+F4314+G4314+H4314+I4314+J4314+K4314+L4314+M4314+N4314+O4314+P4314</f>
        <v>0.00214</v>
      </c>
      <c r="R4314" s="16" t="n">
        <v>0</v>
      </c>
      <c r="S4314" s="16" t="n">
        <f aca="false">Q4314-R4314</f>
        <v>0.00214</v>
      </c>
    </row>
    <row r="4315" customFormat="false" ht="22.5" hidden="false" customHeight="false" outlineLevel="0" collapsed="false">
      <c r="A4315" s="13" t="s">
        <v>24</v>
      </c>
      <c r="B4315" s="14" t="s">
        <v>1192</v>
      </c>
      <c r="C4315" s="14" t="s">
        <v>5448</v>
      </c>
      <c r="D4315" s="15" t="n">
        <v>7</v>
      </c>
      <c r="E4315" s="18" t="n">
        <v>0.0011</v>
      </c>
      <c r="F4315" s="16" t="n">
        <v>0.0005</v>
      </c>
      <c r="G4315" s="16" t="n">
        <v>0.0017</v>
      </c>
      <c r="H4315" s="16" t="n">
        <v>0.00055</v>
      </c>
      <c r="I4315" s="16" t="n">
        <v>5E-006</v>
      </c>
      <c r="J4315" s="16" t="n">
        <v>5E-006</v>
      </c>
      <c r="K4315" s="16" t="n">
        <v>5E-006</v>
      </c>
      <c r="L4315" s="16" t="n">
        <v>5E-006</v>
      </c>
      <c r="M4315" s="16" t="n">
        <v>5E-005</v>
      </c>
      <c r="N4315" s="16" t="n">
        <v>0.0004</v>
      </c>
      <c r="O4315" s="16" t="n">
        <v>0.00055</v>
      </c>
      <c r="P4315" s="16" t="n">
        <v>0.001</v>
      </c>
      <c r="Q4315" s="17" t="n">
        <f aca="false">E4315+F4315+G4315+H4315+I4315+J4315+K4315+L4315+M4315+N4315+O4315+P4315</f>
        <v>0.00587</v>
      </c>
      <c r="R4315" s="16" t="n">
        <v>0</v>
      </c>
      <c r="S4315" s="16" t="n">
        <f aca="false">Q4315-R4315</f>
        <v>0.00587</v>
      </c>
    </row>
    <row r="4316" customFormat="false" ht="12.75" hidden="false" customHeight="false" outlineLevel="0" collapsed="false">
      <c r="A4316" s="13" t="s">
        <v>128</v>
      </c>
      <c r="B4316" s="14" t="s">
        <v>5449</v>
      </c>
      <c r="C4316" s="14" t="s">
        <v>2178</v>
      </c>
      <c r="D4316" s="15" t="n">
        <v>7</v>
      </c>
      <c r="E4316" s="18" t="n">
        <v>0.001</v>
      </c>
      <c r="F4316" s="16" t="n">
        <v>0.001</v>
      </c>
      <c r="G4316" s="16" t="n">
        <v>0.0008</v>
      </c>
      <c r="H4316" s="16" t="n">
        <v>0.0005</v>
      </c>
      <c r="I4316" s="16" t="n">
        <v>0</v>
      </c>
      <c r="J4316" s="16" t="n">
        <v>0</v>
      </c>
      <c r="K4316" s="16" t="n">
        <v>0</v>
      </c>
      <c r="L4316" s="16" t="n">
        <v>0</v>
      </c>
      <c r="M4316" s="16" t="n">
        <v>0</v>
      </c>
      <c r="N4316" s="16" t="n">
        <v>0.0006</v>
      </c>
      <c r="O4316" s="16" t="n">
        <v>0.0007</v>
      </c>
      <c r="P4316" s="16" t="n">
        <v>0.001</v>
      </c>
      <c r="Q4316" s="17" t="n">
        <f aca="false">E4316+F4316+G4316+H4316+I4316+J4316+K4316+L4316+M4316+N4316+O4316+P4316</f>
        <v>0.0056</v>
      </c>
      <c r="R4316" s="16" t="n">
        <v>0</v>
      </c>
      <c r="S4316" s="16" t="n">
        <f aca="false">Q4316-R4316</f>
        <v>0.0056</v>
      </c>
    </row>
    <row r="4317" customFormat="false" ht="22.5" hidden="false" customHeight="false" outlineLevel="0" collapsed="false">
      <c r="A4317" s="13" t="s">
        <v>39</v>
      </c>
      <c r="B4317" s="14" t="s">
        <v>339</v>
      </c>
      <c r="C4317" s="14" t="s">
        <v>5450</v>
      </c>
      <c r="D4317" s="15" t="n">
        <v>7</v>
      </c>
      <c r="E4317" s="18" t="n">
        <v>0.0015</v>
      </c>
      <c r="F4317" s="16" t="n">
        <v>0.0014</v>
      </c>
      <c r="G4317" s="16" t="n">
        <v>0.0014</v>
      </c>
      <c r="H4317" s="16" t="n">
        <v>0.0009</v>
      </c>
      <c r="I4317" s="16" t="n">
        <v>0.0005</v>
      </c>
      <c r="J4317" s="16" t="n">
        <v>1E-005</v>
      </c>
      <c r="K4317" s="16" t="n">
        <v>1E-005</v>
      </c>
      <c r="L4317" s="16" t="n">
        <v>1E-005</v>
      </c>
      <c r="M4317" s="16" t="n">
        <v>0.0005</v>
      </c>
      <c r="N4317" s="16" t="n">
        <v>0.0007</v>
      </c>
      <c r="O4317" s="16" t="n">
        <v>0.001</v>
      </c>
      <c r="P4317" s="16" t="n">
        <v>0.0012</v>
      </c>
      <c r="Q4317" s="17" t="n">
        <f aca="false">E4317+F4317+G4317+H4317+I4317+J4317+K4317+L4317+M4317+N4317+O4317+P4317</f>
        <v>0.00913</v>
      </c>
      <c r="R4317" s="16" t="n">
        <v>0</v>
      </c>
      <c r="S4317" s="16" t="n">
        <f aca="false">Q4317-R4317</f>
        <v>0.00913</v>
      </c>
    </row>
    <row r="4318" customFormat="false" ht="12.75" hidden="false" customHeight="false" outlineLevel="0" collapsed="false">
      <c r="A4318" s="13" t="s">
        <v>241</v>
      </c>
      <c r="B4318" s="14" t="s">
        <v>4131</v>
      </c>
      <c r="C4318" s="14" t="s">
        <v>5451</v>
      </c>
      <c r="D4318" s="15" t="n">
        <v>7</v>
      </c>
      <c r="E4318" s="18" t="n">
        <v>0.0008</v>
      </c>
      <c r="F4318" s="16" t="n">
        <v>0.0007</v>
      </c>
      <c r="G4318" s="16" t="n">
        <v>0.0005</v>
      </c>
      <c r="H4318" s="16" t="n">
        <v>0.0004</v>
      </c>
      <c r="I4318" s="16" t="n">
        <v>5E-006</v>
      </c>
      <c r="J4318" s="16" t="n">
        <v>5E-006</v>
      </c>
      <c r="K4318" s="16" t="n">
        <v>5E-006</v>
      </c>
      <c r="L4318" s="16" t="n">
        <v>5E-006</v>
      </c>
      <c r="M4318" s="16" t="n">
        <v>5E-006</v>
      </c>
      <c r="N4318" s="16" t="n">
        <v>0.0008</v>
      </c>
      <c r="O4318" s="16" t="n">
        <v>0.0008</v>
      </c>
      <c r="P4318" s="16" t="n">
        <v>0.0008</v>
      </c>
      <c r="Q4318" s="17" t="n">
        <f aca="false">E4318+F4318+G4318+H4318+I4318+J4318+K4318+L4318+M4318+N4318+O4318+P4318</f>
        <v>0.004825</v>
      </c>
      <c r="R4318" s="16" t="n">
        <v>0</v>
      </c>
      <c r="S4318" s="16" t="n">
        <f aca="false">Q4318-R4318</f>
        <v>0.004825</v>
      </c>
    </row>
    <row r="4319" customFormat="false" ht="22.5" hidden="false" customHeight="false" outlineLevel="0" collapsed="false">
      <c r="A4319" s="13" t="s">
        <v>24</v>
      </c>
      <c r="B4319" s="14" t="s">
        <v>5073</v>
      </c>
      <c r="C4319" s="14" t="s">
        <v>5414</v>
      </c>
      <c r="D4319" s="15" t="n">
        <v>7</v>
      </c>
      <c r="E4319" s="18" t="n">
        <v>0.0004</v>
      </c>
      <c r="F4319" s="16" t="n">
        <v>0.00033</v>
      </c>
      <c r="G4319" s="16" t="n">
        <v>0.00025</v>
      </c>
      <c r="H4319" s="16" t="n">
        <v>2E-005</v>
      </c>
      <c r="I4319" s="16" t="n">
        <v>0</v>
      </c>
      <c r="J4319" s="16" t="n">
        <v>0</v>
      </c>
      <c r="K4319" s="16" t="n">
        <v>0</v>
      </c>
      <c r="L4319" s="16" t="n">
        <v>0</v>
      </c>
      <c r="M4319" s="16" t="n">
        <v>0</v>
      </c>
      <c r="N4319" s="16" t="n">
        <v>2E-005</v>
      </c>
      <c r="O4319" s="16" t="n">
        <v>0.00025</v>
      </c>
      <c r="P4319" s="16" t="n">
        <v>0.00048</v>
      </c>
      <c r="Q4319" s="17" t="n">
        <f aca="false">E4319+F4319+G4319+H4319+I4319+J4319+K4319+L4319+M4319+N4319+O4319+P4319</f>
        <v>0.00175</v>
      </c>
      <c r="R4319" s="16" t="n">
        <v>0</v>
      </c>
      <c r="S4319" s="16" t="n">
        <f aca="false">Q4319-R4319</f>
        <v>0.00175</v>
      </c>
    </row>
    <row r="4320" customFormat="false" ht="22.5" hidden="false" customHeight="false" outlineLevel="0" collapsed="false">
      <c r="A4320" s="13" t="s">
        <v>241</v>
      </c>
      <c r="B4320" s="14" t="s">
        <v>5452</v>
      </c>
      <c r="C4320" s="14" t="s">
        <v>5453</v>
      </c>
      <c r="D4320" s="15" t="n">
        <v>7</v>
      </c>
      <c r="E4320" s="18" t="n">
        <v>8.5E-005</v>
      </c>
      <c r="F4320" s="16" t="n">
        <v>8.5E-005</v>
      </c>
      <c r="G4320" s="16" t="n">
        <v>8.5E-005</v>
      </c>
      <c r="H4320" s="16" t="n">
        <v>8.5E-005</v>
      </c>
      <c r="I4320" s="16" t="n">
        <v>1E-005</v>
      </c>
      <c r="J4320" s="16" t="n">
        <v>1E-005</v>
      </c>
      <c r="K4320" s="16" t="n">
        <v>1E-005</v>
      </c>
      <c r="L4320" s="16" t="n">
        <v>1E-005</v>
      </c>
      <c r="M4320" s="16" t="n">
        <v>8.5E-005</v>
      </c>
      <c r="N4320" s="16" t="n">
        <v>8.5E-005</v>
      </c>
      <c r="O4320" s="16" t="n">
        <v>8.5E-005</v>
      </c>
      <c r="P4320" s="16" t="n">
        <v>8.5E-005</v>
      </c>
      <c r="Q4320" s="17" t="n">
        <f aca="false">E4320+F4320+G4320+H4320+I4320+J4320+K4320+L4320+M4320+N4320+O4320+P4320</f>
        <v>0.00072</v>
      </c>
      <c r="R4320" s="16" t="n">
        <v>0</v>
      </c>
      <c r="S4320" s="16" t="n">
        <f aca="false">Q4320-R4320</f>
        <v>0.00072</v>
      </c>
    </row>
    <row r="4321" customFormat="false" ht="22.5" hidden="false" customHeight="false" outlineLevel="0" collapsed="false">
      <c r="A4321" s="13" t="s">
        <v>282</v>
      </c>
      <c r="B4321" s="14" t="s">
        <v>1659</v>
      </c>
      <c r="C4321" s="14" t="s">
        <v>5454</v>
      </c>
      <c r="D4321" s="15" t="n">
        <v>7</v>
      </c>
      <c r="E4321" s="18" t="n">
        <v>0.0012</v>
      </c>
      <c r="F4321" s="16" t="n">
        <v>0.0011</v>
      </c>
      <c r="G4321" s="16" t="n">
        <v>0.0008</v>
      </c>
      <c r="H4321" s="16" t="n">
        <v>0.00045</v>
      </c>
      <c r="I4321" s="16" t="n">
        <v>4E-005</v>
      </c>
      <c r="J4321" s="16" t="n">
        <v>2E-005</v>
      </c>
      <c r="K4321" s="16" t="n">
        <v>1E-005</v>
      </c>
      <c r="L4321" s="16" t="n">
        <v>1E-005</v>
      </c>
      <c r="M4321" s="16" t="n">
        <v>1E-005</v>
      </c>
      <c r="N4321" s="16" t="n">
        <v>0.0004</v>
      </c>
      <c r="O4321" s="16" t="n">
        <v>0.00065</v>
      </c>
      <c r="P4321" s="16" t="n">
        <v>0.0008</v>
      </c>
      <c r="Q4321" s="17" t="n">
        <f aca="false">E4321+F4321+G4321+H4321+I4321+J4321+K4321+L4321+M4321+N4321+O4321+P4321</f>
        <v>0.00549</v>
      </c>
      <c r="R4321" s="16" t="n">
        <v>0</v>
      </c>
      <c r="S4321" s="16" t="n">
        <f aca="false">Q4321-R4321</f>
        <v>0.00549</v>
      </c>
    </row>
    <row r="4322" customFormat="false" ht="12.75" hidden="false" customHeight="false" outlineLevel="0" collapsed="false">
      <c r="A4322" s="13" t="s">
        <v>282</v>
      </c>
      <c r="B4322" s="14" t="s">
        <v>5455</v>
      </c>
      <c r="C4322" s="14" t="s">
        <v>5456</v>
      </c>
      <c r="D4322" s="15" t="n">
        <v>7</v>
      </c>
      <c r="E4322" s="18" t="n">
        <v>0.000925</v>
      </c>
      <c r="F4322" s="16" t="n">
        <v>0.000925</v>
      </c>
      <c r="G4322" s="16" t="n">
        <v>0.00086</v>
      </c>
      <c r="H4322" s="16" t="n">
        <v>0.00066</v>
      </c>
      <c r="I4322" s="16" t="n">
        <v>0.0001</v>
      </c>
      <c r="J4322" s="16" t="n">
        <v>4E-005</v>
      </c>
      <c r="K4322" s="16" t="n">
        <v>4E-005</v>
      </c>
      <c r="L4322" s="16" t="n">
        <v>4E-005</v>
      </c>
      <c r="M4322" s="16" t="n">
        <v>0.0001</v>
      </c>
      <c r="N4322" s="16" t="n">
        <v>0.0006</v>
      </c>
      <c r="O4322" s="16" t="n">
        <v>0.00086</v>
      </c>
      <c r="P4322" s="16" t="n">
        <v>0.000925</v>
      </c>
      <c r="Q4322" s="17" t="n">
        <f aca="false">E4322+F4322+G4322+H4322+I4322+J4322+K4322+L4322+M4322+N4322+O4322+P4322</f>
        <v>0.006075</v>
      </c>
      <c r="R4322" s="16" t="n">
        <v>0</v>
      </c>
      <c r="S4322" s="16" t="n">
        <f aca="false">Q4322-R4322</f>
        <v>0.006075</v>
      </c>
    </row>
    <row r="4323" customFormat="false" ht="12.75" hidden="false" customHeight="false" outlineLevel="0" collapsed="false">
      <c r="A4323" s="13" t="s">
        <v>412</v>
      </c>
      <c r="B4323" s="14" t="s">
        <v>1192</v>
      </c>
      <c r="C4323" s="14" t="s">
        <v>5457</v>
      </c>
      <c r="D4323" s="15" t="n">
        <v>7</v>
      </c>
      <c r="E4323" s="18" t="n">
        <v>0.0015</v>
      </c>
      <c r="F4323" s="16" t="n">
        <v>0.0018</v>
      </c>
      <c r="G4323" s="16" t="n">
        <v>0.0013</v>
      </c>
      <c r="H4323" s="16" t="n">
        <v>0.0007</v>
      </c>
      <c r="I4323" s="16" t="n">
        <v>0.00036</v>
      </c>
      <c r="J4323" s="16" t="n">
        <v>8E-005</v>
      </c>
      <c r="K4323" s="16" t="n">
        <v>8E-005</v>
      </c>
      <c r="L4323" s="16" t="n">
        <v>8E-005</v>
      </c>
      <c r="M4323" s="16" t="n">
        <v>0.00026</v>
      </c>
      <c r="N4323" s="16" t="n">
        <v>0.00035</v>
      </c>
      <c r="O4323" s="16" t="n">
        <v>0.0009</v>
      </c>
      <c r="P4323" s="16" t="n">
        <v>0.0014</v>
      </c>
      <c r="Q4323" s="17" t="n">
        <f aca="false">E4323+F4323+G4323+H4323+I4323+J4323+K4323+L4323+M4323+N4323+O4323+P4323</f>
        <v>0.00881</v>
      </c>
      <c r="R4323" s="16" t="n">
        <v>0</v>
      </c>
      <c r="S4323" s="16" t="n">
        <f aca="false">Q4323-R4323</f>
        <v>0.00881</v>
      </c>
    </row>
    <row r="4324" customFormat="false" ht="22.5" hidden="false" customHeight="false" outlineLevel="0" collapsed="false">
      <c r="A4324" s="13" t="s">
        <v>52</v>
      </c>
      <c r="B4324" s="14" t="s">
        <v>1890</v>
      </c>
      <c r="C4324" s="14" t="s">
        <v>5458</v>
      </c>
      <c r="D4324" s="15" t="n">
        <v>7</v>
      </c>
      <c r="E4324" s="18" t="n">
        <v>0.0012</v>
      </c>
      <c r="F4324" s="16" t="n">
        <v>0.0012</v>
      </c>
      <c r="G4324" s="16" t="n">
        <v>0.0008</v>
      </c>
      <c r="H4324" s="16" t="n">
        <v>0.0003</v>
      </c>
      <c r="I4324" s="16" t="n">
        <v>0.0001</v>
      </c>
      <c r="J4324" s="16" t="n">
        <v>0.0001</v>
      </c>
      <c r="K4324" s="16" t="n">
        <v>0.0001</v>
      </c>
      <c r="L4324" s="16" t="n">
        <v>0.0001</v>
      </c>
      <c r="M4324" s="16" t="n">
        <v>0.0002</v>
      </c>
      <c r="N4324" s="16" t="n">
        <v>0.0009</v>
      </c>
      <c r="O4324" s="16" t="n">
        <v>0.0012</v>
      </c>
      <c r="P4324" s="16" t="n">
        <v>0.0012</v>
      </c>
      <c r="Q4324" s="17" t="n">
        <f aca="false">E4324+F4324+G4324+H4324+I4324+J4324+K4324+L4324+M4324+N4324+O4324+P4324</f>
        <v>0.0074</v>
      </c>
      <c r="R4324" s="16" t="n">
        <v>0</v>
      </c>
      <c r="S4324" s="16" t="n">
        <f aca="false">Q4324-R4324</f>
        <v>0.0074</v>
      </c>
    </row>
    <row r="4325" customFormat="false" ht="22.5" hidden="false" customHeight="false" outlineLevel="0" collapsed="false">
      <c r="A4325" s="13" t="s">
        <v>24</v>
      </c>
      <c r="B4325" s="14" t="s">
        <v>809</v>
      </c>
      <c r="C4325" s="14" t="s">
        <v>5414</v>
      </c>
      <c r="D4325" s="15" t="n">
        <v>7</v>
      </c>
      <c r="E4325" s="18" t="n">
        <v>0.0011</v>
      </c>
      <c r="F4325" s="16" t="n">
        <v>0.0009</v>
      </c>
      <c r="G4325" s="16" t="n">
        <v>0.0009</v>
      </c>
      <c r="H4325" s="16" t="n">
        <v>0.0007</v>
      </c>
      <c r="I4325" s="16" t="n">
        <v>3.5E-005</v>
      </c>
      <c r="J4325" s="16" t="n">
        <v>5E-006</v>
      </c>
      <c r="K4325" s="16" t="n">
        <v>5E-006</v>
      </c>
      <c r="L4325" s="16" t="n">
        <v>5E-006</v>
      </c>
      <c r="M4325" s="16" t="n">
        <v>5E-006</v>
      </c>
      <c r="N4325" s="16" t="n">
        <v>0.00075</v>
      </c>
      <c r="O4325" s="16" t="n">
        <v>0.00075</v>
      </c>
      <c r="P4325" s="16" t="n">
        <v>0.001</v>
      </c>
      <c r="Q4325" s="17" t="n">
        <f aca="false">E4325+F4325+G4325+H4325+I4325+J4325+K4325+L4325+M4325+N4325+O4325+P4325</f>
        <v>0.006155</v>
      </c>
      <c r="R4325" s="16" t="n">
        <v>0</v>
      </c>
      <c r="S4325" s="16" t="n">
        <f aca="false">Q4325-R4325</f>
        <v>0.006155</v>
      </c>
    </row>
    <row r="4326" customFormat="false" ht="22.5" hidden="false" customHeight="false" outlineLevel="0" collapsed="false">
      <c r="A4326" s="13" t="s">
        <v>221</v>
      </c>
      <c r="B4326" s="14" t="s">
        <v>5459</v>
      </c>
      <c r="C4326" s="14" t="s">
        <v>1312</v>
      </c>
      <c r="D4326" s="15" t="n">
        <v>7</v>
      </c>
      <c r="E4326" s="18" t="n">
        <v>0.0017</v>
      </c>
      <c r="F4326" s="16" t="n">
        <v>0.0017</v>
      </c>
      <c r="G4326" s="16" t="n">
        <v>0.0013</v>
      </c>
      <c r="H4326" s="16" t="n">
        <v>0.0013</v>
      </c>
      <c r="I4326" s="16" t="n">
        <v>1E-005</v>
      </c>
      <c r="J4326" s="16" t="n">
        <v>1E-005</v>
      </c>
      <c r="K4326" s="16" t="n">
        <v>1E-005</v>
      </c>
      <c r="L4326" s="16" t="n">
        <v>1E-005</v>
      </c>
      <c r="M4326" s="16" t="n">
        <v>1E-005</v>
      </c>
      <c r="N4326" s="16" t="n">
        <v>0.0007</v>
      </c>
      <c r="O4326" s="16" t="n">
        <v>0.0013</v>
      </c>
      <c r="P4326" s="16" t="n">
        <v>0.0017</v>
      </c>
      <c r="Q4326" s="17" t="n">
        <f aca="false">E4326+F4326+G4326+H4326+I4326+J4326+K4326+L4326+M4326+N4326+O4326+P4326</f>
        <v>0.00975</v>
      </c>
      <c r="R4326" s="16" t="n">
        <v>0</v>
      </c>
      <c r="S4326" s="16" t="n">
        <f aca="false">Q4326-R4326</f>
        <v>0.00975</v>
      </c>
    </row>
    <row r="4327" customFormat="false" ht="22.5" hidden="false" customHeight="false" outlineLevel="0" collapsed="false">
      <c r="A4327" s="13" t="s">
        <v>39</v>
      </c>
      <c r="B4327" s="14" t="s">
        <v>1677</v>
      </c>
      <c r="C4327" s="14" t="s">
        <v>5460</v>
      </c>
      <c r="D4327" s="15" t="n">
        <v>7</v>
      </c>
      <c r="E4327" s="18" t="n">
        <v>0.00025</v>
      </c>
      <c r="F4327" s="16" t="n">
        <v>0.00025</v>
      </c>
      <c r="G4327" s="16" t="n">
        <v>0.0004</v>
      </c>
      <c r="H4327" s="16" t="n">
        <v>0.0002</v>
      </c>
      <c r="I4327" s="16" t="n">
        <v>5E-005</v>
      </c>
      <c r="J4327" s="16" t="n">
        <v>1E-005</v>
      </c>
      <c r="K4327" s="16" t="n">
        <v>1E-005</v>
      </c>
      <c r="L4327" s="16" t="n">
        <v>1E-005</v>
      </c>
      <c r="M4327" s="16" t="n">
        <v>5E-005</v>
      </c>
      <c r="N4327" s="16" t="n">
        <v>0.00015</v>
      </c>
      <c r="O4327" s="16" t="n">
        <v>0.0002</v>
      </c>
      <c r="P4327" s="16" t="n">
        <v>0.0003</v>
      </c>
      <c r="Q4327" s="17" t="n">
        <f aca="false">E4327+F4327+G4327+H4327+I4327+J4327+K4327+L4327+M4327+N4327+O4327+P4327</f>
        <v>0.00188</v>
      </c>
      <c r="R4327" s="16" t="n">
        <v>0</v>
      </c>
      <c r="S4327" s="16" t="n">
        <f aca="false">Q4327-R4327</f>
        <v>0.00188</v>
      </c>
    </row>
    <row r="4328" customFormat="false" ht="22.5" hidden="false" customHeight="false" outlineLevel="0" collapsed="false">
      <c r="A4328" s="13" t="s">
        <v>282</v>
      </c>
      <c r="B4328" s="14" t="s">
        <v>1812</v>
      </c>
      <c r="C4328" s="14" t="s">
        <v>5461</v>
      </c>
      <c r="D4328" s="15" t="n">
        <v>7</v>
      </c>
      <c r="E4328" s="18" t="n">
        <v>0.0005</v>
      </c>
      <c r="F4328" s="16" t="n">
        <v>0.0005</v>
      </c>
      <c r="G4328" s="16" t="n">
        <v>0.0002</v>
      </c>
      <c r="H4328" s="16" t="n">
        <v>0.0001</v>
      </c>
      <c r="I4328" s="16" t="n">
        <v>0.0001</v>
      </c>
      <c r="J4328" s="16" t="n">
        <v>5E-005</v>
      </c>
      <c r="K4328" s="16" t="n">
        <v>5E-005</v>
      </c>
      <c r="L4328" s="16" t="n">
        <v>5E-005</v>
      </c>
      <c r="M4328" s="16" t="n">
        <v>0.0001</v>
      </c>
      <c r="N4328" s="16" t="n">
        <v>0.0002</v>
      </c>
      <c r="O4328" s="16" t="n">
        <v>0.0003</v>
      </c>
      <c r="P4328" s="16" t="n">
        <v>0.0005</v>
      </c>
      <c r="Q4328" s="17" t="n">
        <f aca="false">E4328+F4328+G4328+H4328+I4328+J4328+K4328+L4328+M4328+N4328+O4328+P4328</f>
        <v>0.00265</v>
      </c>
      <c r="R4328" s="16" t="n">
        <v>0</v>
      </c>
      <c r="S4328" s="16" t="n">
        <f aca="false">Q4328-R4328</f>
        <v>0.00265</v>
      </c>
    </row>
    <row r="4329" customFormat="false" ht="22.5" hidden="false" customHeight="false" outlineLevel="0" collapsed="false">
      <c r="A4329" s="13" t="s">
        <v>241</v>
      </c>
      <c r="B4329" s="14" t="s">
        <v>1192</v>
      </c>
      <c r="C4329" s="14" t="s">
        <v>5462</v>
      </c>
      <c r="D4329" s="15" t="n">
        <v>7</v>
      </c>
      <c r="E4329" s="18" t="n">
        <v>0.0011</v>
      </c>
      <c r="F4329" s="16" t="n">
        <v>0.0012</v>
      </c>
      <c r="G4329" s="16" t="n">
        <v>0.001</v>
      </c>
      <c r="H4329" s="16" t="n">
        <v>0.00065</v>
      </c>
      <c r="I4329" s="16" t="n">
        <v>0</v>
      </c>
      <c r="J4329" s="16" t="n">
        <v>0</v>
      </c>
      <c r="K4329" s="16" t="n">
        <v>0</v>
      </c>
      <c r="L4329" s="16" t="n">
        <v>0</v>
      </c>
      <c r="M4329" s="16" t="n">
        <v>0</v>
      </c>
      <c r="N4329" s="16" t="n">
        <v>0.0007</v>
      </c>
      <c r="O4329" s="16" t="n">
        <v>0.001</v>
      </c>
      <c r="P4329" s="16" t="n">
        <v>0.0012</v>
      </c>
      <c r="Q4329" s="17" t="n">
        <f aca="false">E4329+F4329+G4329+H4329+I4329+J4329+K4329+L4329+M4329+N4329+O4329+P4329</f>
        <v>0.00685</v>
      </c>
      <c r="R4329" s="16" t="n">
        <v>0</v>
      </c>
      <c r="S4329" s="16" t="n">
        <f aca="false">Q4329-R4329</f>
        <v>0.00685</v>
      </c>
    </row>
    <row r="4330" customFormat="false" ht="12.75" hidden="false" customHeight="false" outlineLevel="0" collapsed="false">
      <c r="A4330" s="13" t="s">
        <v>128</v>
      </c>
      <c r="B4330" s="14" t="s">
        <v>1812</v>
      </c>
      <c r="C4330" s="14" t="s">
        <v>5463</v>
      </c>
      <c r="D4330" s="15" t="n">
        <v>7</v>
      </c>
      <c r="E4330" s="18" t="n">
        <v>0.0008</v>
      </c>
      <c r="F4330" s="16" t="n">
        <v>0.00075</v>
      </c>
      <c r="G4330" s="16" t="n">
        <v>0.0006</v>
      </c>
      <c r="H4330" s="16" t="n">
        <v>0.0004</v>
      </c>
      <c r="I4330" s="16" t="n">
        <v>0.00025</v>
      </c>
      <c r="J4330" s="16" t="n">
        <v>0.00015</v>
      </c>
      <c r="K4330" s="16" t="n">
        <v>0.0001</v>
      </c>
      <c r="L4330" s="16" t="n">
        <v>0.00015</v>
      </c>
      <c r="M4330" s="16" t="n">
        <v>0.0002</v>
      </c>
      <c r="N4330" s="16" t="n">
        <v>0.00035</v>
      </c>
      <c r="O4330" s="16" t="n">
        <v>0.0005</v>
      </c>
      <c r="P4330" s="16" t="n">
        <v>0.0007</v>
      </c>
      <c r="Q4330" s="17" t="n">
        <f aca="false">E4330+F4330+G4330+H4330+I4330+J4330+K4330+L4330+M4330+N4330+O4330+P4330</f>
        <v>0.00495</v>
      </c>
      <c r="R4330" s="16" t="n">
        <v>0</v>
      </c>
      <c r="S4330" s="16" t="n">
        <f aca="false">Q4330-R4330</f>
        <v>0.00495</v>
      </c>
    </row>
    <row r="4331" customFormat="false" ht="33.75" hidden="false" customHeight="false" outlineLevel="0" collapsed="false">
      <c r="A4331" s="13" t="s">
        <v>43</v>
      </c>
      <c r="B4331" s="14" t="s">
        <v>1677</v>
      </c>
      <c r="C4331" s="14" t="s">
        <v>5464</v>
      </c>
      <c r="D4331" s="15" t="n">
        <v>7</v>
      </c>
      <c r="E4331" s="18" t="n">
        <v>0.00053</v>
      </c>
      <c r="F4331" s="16" t="n">
        <v>0.00053</v>
      </c>
      <c r="G4331" s="16" t="n">
        <v>0.00042</v>
      </c>
      <c r="H4331" s="16" t="n">
        <v>0.00027</v>
      </c>
      <c r="I4331" s="16" t="n">
        <v>1E-005</v>
      </c>
      <c r="J4331" s="16" t="n">
        <v>0</v>
      </c>
      <c r="K4331" s="16" t="n">
        <v>0</v>
      </c>
      <c r="L4331" s="16" t="n">
        <v>0</v>
      </c>
      <c r="M4331" s="16" t="n">
        <v>0</v>
      </c>
      <c r="N4331" s="16" t="n">
        <v>0.00017</v>
      </c>
      <c r="O4331" s="16" t="n">
        <v>0.00026</v>
      </c>
      <c r="P4331" s="16" t="n">
        <v>0.00061</v>
      </c>
      <c r="Q4331" s="17" t="n">
        <f aca="false">E4331+F4331+G4331+H4331+I4331+J4331+K4331+L4331+M4331+N4331+O4331+P4331</f>
        <v>0.0028</v>
      </c>
      <c r="R4331" s="16" t="n">
        <v>0</v>
      </c>
      <c r="S4331" s="16" t="n">
        <f aca="false">Q4331-R4331</f>
        <v>0.0028</v>
      </c>
    </row>
    <row r="4332" customFormat="false" ht="33.75" hidden="false" customHeight="false" outlineLevel="0" collapsed="false">
      <c r="A4332" s="13" t="s">
        <v>43</v>
      </c>
      <c r="B4332" s="14" t="s">
        <v>1677</v>
      </c>
      <c r="C4332" s="14" t="s">
        <v>1695</v>
      </c>
      <c r="D4332" s="15" t="n">
        <v>7</v>
      </c>
      <c r="E4332" s="18" t="n">
        <v>0.001</v>
      </c>
      <c r="F4332" s="16" t="n">
        <v>0.00116</v>
      </c>
      <c r="G4332" s="16" t="n">
        <v>0.00079</v>
      </c>
      <c r="H4332" s="16" t="n">
        <v>0.0005</v>
      </c>
      <c r="I4332" s="16" t="n">
        <v>0</v>
      </c>
      <c r="J4332" s="16" t="n">
        <v>0</v>
      </c>
      <c r="K4332" s="16" t="n">
        <v>0</v>
      </c>
      <c r="L4332" s="16" t="n">
        <v>0</v>
      </c>
      <c r="M4332" s="16" t="n">
        <v>0</v>
      </c>
      <c r="N4332" s="16" t="n">
        <v>0.00035</v>
      </c>
      <c r="O4332" s="16" t="n">
        <v>0.0008</v>
      </c>
      <c r="P4332" s="16" t="n">
        <v>0.001</v>
      </c>
      <c r="Q4332" s="17" t="n">
        <f aca="false">E4332+F4332+G4332+H4332+I4332+J4332+K4332+L4332+M4332+N4332+O4332+P4332</f>
        <v>0.0056</v>
      </c>
      <c r="R4332" s="16" t="n">
        <v>0</v>
      </c>
      <c r="S4332" s="16" t="n">
        <f aca="false">Q4332-R4332</f>
        <v>0.0056</v>
      </c>
    </row>
    <row r="4333" customFormat="false" ht="22.5" hidden="false" customHeight="false" outlineLevel="0" collapsed="false">
      <c r="A4333" s="13" t="s">
        <v>221</v>
      </c>
      <c r="B4333" s="14" t="s">
        <v>5465</v>
      </c>
      <c r="C4333" s="14" t="s">
        <v>5466</v>
      </c>
      <c r="D4333" s="15" t="n">
        <v>7</v>
      </c>
      <c r="E4333" s="18" t="n">
        <v>0.00105</v>
      </c>
      <c r="F4333" s="16" t="n">
        <v>0.0009</v>
      </c>
      <c r="G4333" s="16" t="n">
        <v>0.0009</v>
      </c>
      <c r="H4333" s="16" t="n">
        <v>0.0004</v>
      </c>
      <c r="I4333" s="16" t="n">
        <v>0.0001</v>
      </c>
      <c r="J4333" s="16" t="n">
        <v>0.00033</v>
      </c>
      <c r="K4333" s="16" t="n">
        <v>3.5E-005</v>
      </c>
      <c r="L4333" s="16" t="n">
        <v>4E-005</v>
      </c>
      <c r="M4333" s="16" t="n">
        <v>4E-005</v>
      </c>
      <c r="N4333" s="16" t="n">
        <v>0.00023</v>
      </c>
      <c r="O4333" s="16" t="n">
        <v>0.00065</v>
      </c>
      <c r="P4333" s="16" t="n">
        <v>0.00095</v>
      </c>
      <c r="Q4333" s="17" t="n">
        <f aca="false">E4333+F4333+G4333+H4333+I4333+J4333+K4333+L4333+M4333+N4333+O4333+P4333</f>
        <v>0.005625</v>
      </c>
      <c r="R4333" s="16" t="n">
        <v>0</v>
      </c>
      <c r="S4333" s="16" t="n">
        <f aca="false">Q4333-R4333</f>
        <v>0.005625</v>
      </c>
    </row>
    <row r="4334" customFormat="false" ht="22.5" hidden="false" customHeight="false" outlineLevel="0" collapsed="false">
      <c r="A4334" s="13" t="s">
        <v>241</v>
      </c>
      <c r="B4334" s="14" t="s">
        <v>1230</v>
      </c>
      <c r="C4334" s="14" t="s">
        <v>2850</v>
      </c>
      <c r="D4334" s="15" t="n">
        <v>7</v>
      </c>
      <c r="E4334" s="18" t="n">
        <v>0.0013</v>
      </c>
      <c r="F4334" s="16" t="n">
        <v>0.0011</v>
      </c>
      <c r="G4334" s="16" t="n">
        <v>0.0009</v>
      </c>
      <c r="H4334" s="16" t="n">
        <v>0.0007</v>
      </c>
      <c r="I4334" s="16" t="n">
        <v>5E-006</v>
      </c>
      <c r="J4334" s="16" t="n">
        <v>5E-006</v>
      </c>
      <c r="K4334" s="16" t="n">
        <v>5E-006</v>
      </c>
      <c r="L4334" s="16" t="n">
        <v>5E-006</v>
      </c>
      <c r="M4334" s="16" t="n">
        <v>5E-006</v>
      </c>
      <c r="N4334" s="16" t="n">
        <v>5E-006</v>
      </c>
      <c r="O4334" s="16" t="n">
        <v>0.00085</v>
      </c>
      <c r="P4334" s="16" t="n">
        <v>0.001</v>
      </c>
      <c r="Q4334" s="17" t="n">
        <f aca="false">E4334+F4334+G4334+H4334+I4334+J4334+K4334+L4334+M4334+N4334+O4334+P4334</f>
        <v>0.00588</v>
      </c>
      <c r="R4334" s="16" t="n">
        <v>0</v>
      </c>
      <c r="S4334" s="16" t="n">
        <f aca="false">Q4334-R4334</f>
        <v>0.00588</v>
      </c>
    </row>
    <row r="4335" customFormat="false" ht="22.5" hidden="false" customHeight="false" outlineLevel="0" collapsed="false">
      <c r="A4335" s="13" t="s">
        <v>412</v>
      </c>
      <c r="B4335" s="14" t="s">
        <v>1812</v>
      </c>
      <c r="C4335" s="14" t="s">
        <v>5467</v>
      </c>
      <c r="D4335" s="15" t="n">
        <v>7</v>
      </c>
      <c r="E4335" s="18" t="n">
        <v>0.00035</v>
      </c>
      <c r="F4335" s="16" t="n">
        <v>0.00035</v>
      </c>
      <c r="G4335" s="16" t="n">
        <v>0.00032</v>
      </c>
      <c r="H4335" s="16" t="n">
        <v>0.0002</v>
      </c>
      <c r="I4335" s="16" t="n">
        <v>3E-005</v>
      </c>
      <c r="J4335" s="16" t="n">
        <v>3E-005</v>
      </c>
      <c r="K4335" s="16" t="n">
        <v>3E-005</v>
      </c>
      <c r="L4335" s="16" t="n">
        <v>3E-005</v>
      </c>
      <c r="M4335" s="16" t="n">
        <v>3E-005</v>
      </c>
      <c r="N4335" s="16" t="n">
        <v>0.00015</v>
      </c>
      <c r="O4335" s="16" t="n">
        <v>0.00035</v>
      </c>
      <c r="P4335" s="16" t="n">
        <v>0.00035</v>
      </c>
      <c r="Q4335" s="17" t="n">
        <f aca="false">E4335+F4335+G4335+H4335+I4335+J4335+K4335+L4335+M4335+N4335+O4335+P4335</f>
        <v>0.00222</v>
      </c>
      <c r="R4335" s="16" t="n">
        <v>0</v>
      </c>
      <c r="S4335" s="16" t="n">
        <f aca="false">Q4335-R4335</f>
        <v>0.00222</v>
      </c>
    </row>
    <row r="4336" customFormat="false" ht="33.75" hidden="false" customHeight="false" outlineLevel="0" collapsed="false">
      <c r="A4336" s="13" t="s">
        <v>241</v>
      </c>
      <c r="B4336" s="14" t="s">
        <v>5468</v>
      </c>
      <c r="C4336" s="14" t="s">
        <v>5320</v>
      </c>
      <c r="D4336" s="15" t="n">
        <v>7</v>
      </c>
      <c r="E4336" s="18" t="n">
        <v>0.0007</v>
      </c>
      <c r="F4336" s="16" t="n">
        <v>0.0007</v>
      </c>
      <c r="G4336" s="16" t="n">
        <v>0.0006</v>
      </c>
      <c r="H4336" s="16" t="n">
        <v>0.0002</v>
      </c>
      <c r="I4336" s="16" t="n">
        <v>1E-005</v>
      </c>
      <c r="J4336" s="16" t="n">
        <v>1E-005</v>
      </c>
      <c r="K4336" s="16" t="n">
        <v>1E-005</v>
      </c>
      <c r="L4336" s="16" t="n">
        <v>1E-005</v>
      </c>
      <c r="M4336" s="16" t="n">
        <v>0.0002</v>
      </c>
      <c r="N4336" s="16" t="n">
        <v>0.0004</v>
      </c>
      <c r="O4336" s="16" t="n">
        <v>0.000353</v>
      </c>
      <c r="P4336" s="16" t="n">
        <v>0</v>
      </c>
      <c r="Q4336" s="17" t="n">
        <f aca="false">E4336+F4336+G4336+H4336+I4336+J4336+K4336+L4336+M4336+N4336+O4336+P4336</f>
        <v>0.003193</v>
      </c>
      <c r="R4336" s="16" t="n">
        <v>0</v>
      </c>
      <c r="S4336" s="16" t="n">
        <f aca="false">Q4336-R4336</f>
        <v>0.003193</v>
      </c>
    </row>
    <row r="4337" customFormat="false" ht="22.5" hidden="false" customHeight="false" outlineLevel="0" collapsed="false">
      <c r="A4337" s="13" t="s">
        <v>221</v>
      </c>
      <c r="B4337" s="14" t="s">
        <v>5469</v>
      </c>
      <c r="C4337" s="14" t="s">
        <v>5470</v>
      </c>
      <c r="D4337" s="15" t="n">
        <v>7</v>
      </c>
      <c r="E4337" s="18" t="n">
        <v>0.00066</v>
      </c>
      <c r="F4337" s="16" t="n">
        <v>0.00066</v>
      </c>
      <c r="G4337" s="16" t="n">
        <v>0.00056</v>
      </c>
      <c r="H4337" s="16" t="n">
        <v>0.0003</v>
      </c>
      <c r="I4337" s="16" t="n">
        <v>7E-005</v>
      </c>
      <c r="J4337" s="16" t="n">
        <v>1E-005</v>
      </c>
      <c r="K4337" s="16" t="n">
        <v>1E-005</v>
      </c>
      <c r="L4337" s="16" t="n">
        <v>1E-005</v>
      </c>
      <c r="M4337" s="16" t="n">
        <v>4E-005</v>
      </c>
      <c r="N4337" s="16" t="n">
        <v>0.0001</v>
      </c>
      <c r="O4337" s="16" t="n">
        <v>0.00037</v>
      </c>
      <c r="P4337" s="16" t="n">
        <v>0.00066</v>
      </c>
      <c r="Q4337" s="17" t="n">
        <f aca="false">E4337+F4337+G4337+H4337+I4337+J4337+K4337+L4337+M4337+N4337+O4337+P4337</f>
        <v>0.00345</v>
      </c>
      <c r="R4337" s="16" t="n">
        <v>0</v>
      </c>
      <c r="S4337" s="16" t="n">
        <f aca="false">Q4337-R4337</f>
        <v>0.00345</v>
      </c>
    </row>
    <row r="4338" customFormat="false" ht="22.5" hidden="false" customHeight="false" outlineLevel="0" collapsed="false">
      <c r="A4338" s="13" t="s">
        <v>241</v>
      </c>
      <c r="B4338" s="14" t="s">
        <v>25</v>
      </c>
      <c r="C4338" s="14" t="s">
        <v>5471</v>
      </c>
      <c r="D4338" s="15" t="n">
        <v>7</v>
      </c>
      <c r="E4338" s="18" t="n">
        <v>0.0013</v>
      </c>
      <c r="F4338" s="16" t="n">
        <v>0.0015</v>
      </c>
      <c r="G4338" s="16" t="n">
        <v>0.0011</v>
      </c>
      <c r="H4338" s="16" t="n">
        <v>0.0007</v>
      </c>
      <c r="I4338" s="16" t="n">
        <v>5E-005</v>
      </c>
      <c r="J4338" s="16" t="n">
        <v>5E-006</v>
      </c>
      <c r="K4338" s="16" t="n">
        <v>5E-006</v>
      </c>
      <c r="L4338" s="16" t="n">
        <v>5E-006</v>
      </c>
      <c r="M4338" s="16" t="n">
        <v>0.0001</v>
      </c>
      <c r="N4338" s="16" t="n">
        <v>0.001</v>
      </c>
      <c r="O4338" s="16" t="n">
        <v>0.0009</v>
      </c>
      <c r="P4338" s="16" t="n">
        <v>0.001</v>
      </c>
      <c r="Q4338" s="17" t="n">
        <f aca="false">E4338+F4338+G4338+H4338+I4338+J4338+K4338+L4338+M4338+N4338+O4338+P4338</f>
        <v>0.007665</v>
      </c>
      <c r="R4338" s="16" t="n">
        <v>0</v>
      </c>
      <c r="S4338" s="16" t="n">
        <f aca="false">Q4338-R4338</f>
        <v>0.007665</v>
      </c>
    </row>
    <row r="4339" customFormat="false" ht="22.5" hidden="false" customHeight="false" outlineLevel="0" collapsed="false">
      <c r="A4339" s="13" t="s">
        <v>241</v>
      </c>
      <c r="B4339" s="14" t="s">
        <v>5472</v>
      </c>
      <c r="C4339" s="14" t="s">
        <v>5471</v>
      </c>
      <c r="D4339" s="15" t="n">
        <v>7</v>
      </c>
      <c r="E4339" s="18" t="n">
        <v>0.0013</v>
      </c>
      <c r="F4339" s="16" t="n">
        <v>0.0015</v>
      </c>
      <c r="G4339" s="16" t="n">
        <v>0.0011</v>
      </c>
      <c r="H4339" s="16" t="n">
        <v>0.0007</v>
      </c>
      <c r="I4339" s="16" t="n">
        <v>5E-005</v>
      </c>
      <c r="J4339" s="16" t="n">
        <v>5E-006</v>
      </c>
      <c r="K4339" s="16" t="n">
        <v>5E-006</v>
      </c>
      <c r="L4339" s="16" t="n">
        <v>5E-006</v>
      </c>
      <c r="M4339" s="16" t="n">
        <v>0.0001</v>
      </c>
      <c r="N4339" s="16" t="n">
        <v>0.001</v>
      </c>
      <c r="O4339" s="16" t="n">
        <v>0.001</v>
      </c>
      <c r="P4339" s="16" t="n">
        <v>0.0012</v>
      </c>
      <c r="Q4339" s="17" t="n">
        <f aca="false">E4339+F4339+G4339+H4339+I4339+J4339+K4339+L4339+M4339+N4339+O4339+P4339</f>
        <v>0.007965</v>
      </c>
      <c r="R4339" s="16" t="n">
        <v>0</v>
      </c>
      <c r="S4339" s="16" t="n">
        <f aca="false">Q4339-R4339</f>
        <v>0.007965</v>
      </c>
    </row>
    <row r="4340" customFormat="false" ht="22.5" hidden="false" customHeight="false" outlineLevel="0" collapsed="false">
      <c r="A4340" s="13" t="s">
        <v>86</v>
      </c>
      <c r="B4340" s="14" t="s">
        <v>643</v>
      </c>
      <c r="C4340" s="14" t="s">
        <v>2036</v>
      </c>
      <c r="D4340" s="15" t="n">
        <v>7</v>
      </c>
      <c r="E4340" s="18" t="n">
        <v>0.0009</v>
      </c>
      <c r="F4340" s="16" t="n">
        <v>0.0008</v>
      </c>
      <c r="G4340" s="16" t="n">
        <v>0.00148</v>
      </c>
      <c r="H4340" s="16" t="n">
        <v>0.00066</v>
      </c>
      <c r="I4340" s="16" t="n">
        <v>4E-005</v>
      </c>
      <c r="J4340" s="16" t="n">
        <v>4E-005</v>
      </c>
      <c r="K4340" s="16" t="n">
        <v>4E-005</v>
      </c>
      <c r="L4340" s="16" t="n">
        <v>4E-005</v>
      </c>
      <c r="M4340" s="16" t="n">
        <v>4E-005</v>
      </c>
      <c r="N4340" s="16" t="n">
        <v>0.00095</v>
      </c>
      <c r="O4340" s="16" t="n">
        <v>0.00081</v>
      </c>
      <c r="P4340" s="16" t="n">
        <v>0.00093</v>
      </c>
      <c r="Q4340" s="17" t="n">
        <f aca="false">E4340+F4340+G4340+H4340+I4340+J4340+K4340+L4340+M4340+N4340+O4340+P4340</f>
        <v>0.00673</v>
      </c>
      <c r="R4340" s="16" t="n">
        <v>0</v>
      </c>
      <c r="S4340" s="16" t="n">
        <f aca="false">Q4340-R4340</f>
        <v>0.00673</v>
      </c>
    </row>
    <row r="4341" customFormat="false" ht="12.75" hidden="false" customHeight="false" outlineLevel="0" collapsed="false">
      <c r="A4341" s="13" t="s">
        <v>282</v>
      </c>
      <c r="B4341" s="14" t="s">
        <v>1951</v>
      </c>
      <c r="C4341" s="14" t="s">
        <v>5473</v>
      </c>
      <c r="D4341" s="15" t="n">
        <v>7</v>
      </c>
      <c r="E4341" s="18" t="n">
        <v>0.0014</v>
      </c>
      <c r="F4341" s="16" t="n">
        <v>0.0014</v>
      </c>
      <c r="G4341" s="16" t="n">
        <v>0.0011</v>
      </c>
      <c r="H4341" s="16" t="n">
        <v>0.0004</v>
      </c>
      <c r="I4341" s="16" t="n">
        <v>0</v>
      </c>
      <c r="J4341" s="16" t="n">
        <v>0</v>
      </c>
      <c r="K4341" s="16" t="n">
        <v>0</v>
      </c>
      <c r="L4341" s="16" t="n">
        <v>0</v>
      </c>
      <c r="M4341" s="16" t="n">
        <v>0</v>
      </c>
      <c r="N4341" s="16" t="n">
        <v>0.0007</v>
      </c>
      <c r="O4341" s="16" t="n">
        <v>0.0011</v>
      </c>
      <c r="P4341" s="16" t="n">
        <v>0.0014</v>
      </c>
      <c r="Q4341" s="17" t="n">
        <f aca="false">E4341+F4341+G4341+H4341+I4341+J4341+K4341+L4341+M4341+N4341+O4341+P4341</f>
        <v>0.0075</v>
      </c>
      <c r="R4341" s="16" t="n">
        <v>0</v>
      </c>
      <c r="S4341" s="16" t="n">
        <f aca="false">Q4341-R4341</f>
        <v>0.0075</v>
      </c>
    </row>
    <row r="4342" customFormat="false" ht="22.5" hidden="false" customHeight="false" outlineLevel="0" collapsed="false">
      <c r="A4342" s="13" t="s">
        <v>128</v>
      </c>
      <c r="B4342" s="14" t="s">
        <v>5474</v>
      </c>
      <c r="C4342" s="14" t="s">
        <v>5475</v>
      </c>
      <c r="D4342" s="15" t="n">
        <v>7</v>
      </c>
      <c r="E4342" s="18" t="n">
        <v>0.0007</v>
      </c>
      <c r="F4342" s="16" t="n">
        <v>0.0006</v>
      </c>
      <c r="G4342" s="16" t="n">
        <v>0.0005</v>
      </c>
      <c r="H4342" s="16" t="n">
        <v>0.0003</v>
      </c>
      <c r="I4342" s="16" t="n">
        <v>0.0001</v>
      </c>
      <c r="J4342" s="16" t="n">
        <v>0.0001</v>
      </c>
      <c r="K4342" s="16" t="n">
        <v>0.0001</v>
      </c>
      <c r="L4342" s="16" t="n">
        <v>0.0001</v>
      </c>
      <c r="M4342" s="16" t="n">
        <v>0.0002</v>
      </c>
      <c r="N4342" s="16" t="n">
        <v>0.0003</v>
      </c>
      <c r="O4342" s="16" t="n">
        <v>0.0006</v>
      </c>
      <c r="P4342" s="16" t="n">
        <v>0.00055</v>
      </c>
      <c r="Q4342" s="17" t="n">
        <f aca="false">E4342+F4342+G4342+H4342+I4342+J4342+K4342+L4342+M4342+N4342+O4342+P4342</f>
        <v>0.00415</v>
      </c>
      <c r="R4342" s="16" t="n">
        <v>0</v>
      </c>
      <c r="S4342" s="16" t="n">
        <f aca="false">Q4342-R4342</f>
        <v>0.00415</v>
      </c>
    </row>
    <row r="4343" customFormat="false" ht="22.5" hidden="false" customHeight="false" outlineLevel="0" collapsed="false">
      <c r="A4343" s="13" t="s">
        <v>241</v>
      </c>
      <c r="B4343" s="14" t="s">
        <v>1223</v>
      </c>
      <c r="C4343" s="14" t="s">
        <v>5476</v>
      </c>
      <c r="D4343" s="15" t="n">
        <v>7</v>
      </c>
      <c r="E4343" s="18" t="n">
        <v>0.0006</v>
      </c>
      <c r="F4343" s="16" t="n">
        <v>0.0006</v>
      </c>
      <c r="G4343" s="16" t="n">
        <v>0.0005</v>
      </c>
      <c r="H4343" s="16" t="n">
        <v>0.00035</v>
      </c>
      <c r="I4343" s="16" t="n">
        <v>5E-006</v>
      </c>
      <c r="J4343" s="16" t="n">
        <v>5E-006</v>
      </c>
      <c r="K4343" s="16" t="n">
        <v>5E-006</v>
      </c>
      <c r="L4343" s="16" t="n">
        <v>5E-006</v>
      </c>
      <c r="M4343" s="16" t="n">
        <v>5E-006</v>
      </c>
      <c r="N4343" s="16" t="n">
        <v>0.00035</v>
      </c>
      <c r="O4343" s="16" t="n">
        <v>0.00045</v>
      </c>
      <c r="P4343" s="16" t="n">
        <v>0.0006</v>
      </c>
      <c r="Q4343" s="17" t="n">
        <f aca="false">E4343+F4343+G4343+H4343+I4343+J4343+K4343+L4343+M4343+N4343+O4343+P4343</f>
        <v>0.003475</v>
      </c>
      <c r="R4343" s="16" t="n">
        <v>0</v>
      </c>
      <c r="S4343" s="16" t="n">
        <f aca="false">Q4343-R4343</f>
        <v>0.003475</v>
      </c>
    </row>
    <row r="4344" customFormat="false" ht="12.75" hidden="false" customHeight="false" outlineLevel="0" collapsed="false">
      <c r="A4344" s="13" t="s">
        <v>241</v>
      </c>
      <c r="B4344" s="14" t="s">
        <v>1230</v>
      </c>
      <c r="C4344" s="14" t="s">
        <v>5477</v>
      </c>
      <c r="D4344" s="15" t="n">
        <v>7</v>
      </c>
      <c r="E4344" s="18" t="n">
        <v>0.0015</v>
      </c>
      <c r="F4344" s="16" t="n">
        <v>0.0013</v>
      </c>
      <c r="G4344" s="16" t="n">
        <v>0.0007</v>
      </c>
      <c r="H4344" s="16" t="n">
        <v>0.0006</v>
      </c>
      <c r="I4344" s="16" t="n">
        <v>0</v>
      </c>
      <c r="J4344" s="16" t="n">
        <v>0</v>
      </c>
      <c r="K4344" s="16" t="n">
        <v>0</v>
      </c>
      <c r="L4344" s="16" t="n">
        <v>0</v>
      </c>
      <c r="M4344" s="16" t="n">
        <v>0</v>
      </c>
      <c r="N4344" s="16" t="n">
        <v>0.0007</v>
      </c>
      <c r="O4344" s="16" t="n">
        <v>0.0009</v>
      </c>
      <c r="P4344" s="16" t="n">
        <v>0.0013</v>
      </c>
      <c r="Q4344" s="17" t="n">
        <f aca="false">E4344+F4344+G4344+H4344+I4344+J4344+K4344+L4344+M4344+N4344+O4344+P4344</f>
        <v>0.007</v>
      </c>
      <c r="R4344" s="16" t="n">
        <v>0</v>
      </c>
      <c r="S4344" s="16" t="n">
        <f aca="false">Q4344-R4344</f>
        <v>0.007</v>
      </c>
    </row>
    <row r="4345" customFormat="false" ht="22.5" hidden="false" customHeight="false" outlineLevel="0" collapsed="false">
      <c r="A4345" s="13" t="s">
        <v>86</v>
      </c>
      <c r="B4345" s="14" t="s">
        <v>5478</v>
      </c>
      <c r="C4345" s="14" t="s">
        <v>3671</v>
      </c>
      <c r="D4345" s="15" t="n">
        <v>7</v>
      </c>
      <c r="E4345" s="18" t="n">
        <v>0.0014</v>
      </c>
      <c r="F4345" s="16" t="n">
        <v>0.001</v>
      </c>
      <c r="G4345" s="16" t="n">
        <v>0.001</v>
      </c>
      <c r="H4345" s="16" t="n">
        <v>0.0002</v>
      </c>
      <c r="I4345" s="16" t="n">
        <v>1E-005</v>
      </c>
      <c r="J4345" s="16" t="n">
        <v>1E-005</v>
      </c>
      <c r="K4345" s="16" t="n">
        <v>1E-005</v>
      </c>
      <c r="L4345" s="16" t="n">
        <v>1E-005</v>
      </c>
      <c r="M4345" s="16" t="n">
        <v>1E-005</v>
      </c>
      <c r="N4345" s="16" t="n">
        <v>0.0003</v>
      </c>
      <c r="O4345" s="16" t="n">
        <v>0.0006</v>
      </c>
      <c r="P4345" s="16" t="n">
        <v>0.001</v>
      </c>
      <c r="Q4345" s="17" t="n">
        <f aca="false">E4345+F4345+G4345+H4345+I4345+J4345+K4345+L4345+M4345+N4345+O4345+P4345</f>
        <v>0.00555</v>
      </c>
      <c r="R4345" s="16" t="n">
        <v>0</v>
      </c>
      <c r="S4345" s="16" t="n">
        <f aca="false">Q4345-R4345</f>
        <v>0.00555</v>
      </c>
    </row>
    <row r="4346" customFormat="false" ht="22.5" hidden="false" customHeight="false" outlineLevel="0" collapsed="false">
      <c r="A4346" s="13" t="s">
        <v>86</v>
      </c>
      <c r="B4346" s="14" t="s">
        <v>5479</v>
      </c>
      <c r="C4346" s="14" t="s">
        <v>4618</v>
      </c>
      <c r="D4346" s="15" t="n">
        <v>7</v>
      </c>
      <c r="E4346" s="18" t="n">
        <v>0.00052</v>
      </c>
      <c r="F4346" s="16" t="n">
        <v>0.00052</v>
      </c>
      <c r="G4346" s="16" t="n">
        <v>0.000525</v>
      </c>
      <c r="H4346" s="16" t="n">
        <v>0.00031</v>
      </c>
      <c r="I4346" s="16" t="n">
        <v>0</v>
      </c>
      <c r="J4346" s="16" t="n">
        <v>0</v>
      </c>
      <c r="K4346" s="16" t="n">
        <v>0</v>
      </c>
      <c r="L4346" s="16" t="n">
        <v>0</v>
      </c>
      <c r="M4346" s="16" t="n">
        <v>0</v>
      </c>
      <c r="N4346" s="16" t="n">
        <v>0.0002</v>
      </c>
      <c r="O4346" s="16" t="n">
        <v>0.000335</v>
      </c>
      <c r="P4346" s="16" t="n">
        <v>0.0005</v>
      </c>
      <c r="Q4346" s="17" t="n">
        <f aca="false">E4346+F4346+G4346+H4346+I4346+J4346+K4346+L4346+M4346+N4346+O4346+P4346</f>
        <v>0.00291</v>
      </c>
      <c r="R4346" s="16" t="n">
        <v>0</v>
      </c>
      <c r="S4346" s="16" t="n">
        <f aca="false">Q4346-R4346</f>
        <v>0.00291</v>
      </c>
    </row>
    <row r="4347" customFormat="false" ht="12.75" hidden="false" customHeight="false" outlineLevel="0" collapsed="false">
      <c r="A4347" s="13" t="s">
        <v>77</v>
      </c>
      <c r="B4347" s="14" t="s">
        <v>1005</v>
      </c>
      <c r="C4347" s="14" t="s">
        <v>5480</v>
      </c>
      <c r="D4347" s="15" t="n">
        <v>7</v>
      </c>
      <c r="E4347" s="18" t="n">
        <v>0.0005</v>
      </c>
      <c r="F4347" s="16" t="n">
        <v>0.0005</v>
      </c>
      <c r="G4347" s="16" t="n">
        <v>0.0005</v>
      </c>
      <c r="H4347" s="16" t="n">
        <v>0.0005</v>
      </c>
      <c r="I4347" s="16" t="n">
        <v>0.0002</v>
      </c>
      <c r="J4347" s="16" t="n">
        <v>0.0001</v>
      </c>
      <c r="K4347" s="16" t="n">
        <v>0.0001</v>
      </c>
      <c r="L4347" s="16" t="n">
        <v>0.0001</v>
      </c>
      <c r="M4347" s="16" t="n">
        <v>0.0001</v>
      </c>
      <c r="N4347" s="16" t="n">
        <v>0.0005</v>
      </c>
      <c r="O4347" s="16" t="n">
        <v>0.0005</v>
      </c>
      <c r="P4347" s="16" t="n">
        <v>0.00055</v>
      </c>
      <c r="Q4347" s="17" t="n">
        <f aca="false">E4347+F4347+G4347+H4347+I4347+J4347+K4347+L4347+M4347+N4347+O4347+P4347</f>
        <v>0.00415</v>
      </c>
      <c r="R4347" s="16" t="n">
        <v>0</v>
      </c>
      <c r="S4347" s="16" t="n">
        <f aca="false">Q4347-R4347</f>
        <v>0.00415</v>
      </c>
    </row>
    <row r="4348" customFormat="false" ht="22.5" hidden="false" customHeight="false" outlineLevel="0" collapsed="false">
      <c r="A4348" s="13" t="s">
        <v>77</v>
      </c>
      <c r="B4348" s="14" t="s">
        <v>4183</v>
      </c>
      <c r="C4348" s="14" t="s">
        <v>1563</v>
      </c>
      <c r="D4348" s="15" t="n">
        <v>7</v>
      </c>
      <c r="E4348" s="18" t="n">
        <v>0.0021</v>
      </c>
      <c r="F4348" s="16" t="n">
        <v>0.0017</v>
      </c>
      <c r="G4348" s="16" t="n">
        <v>0.00145</v>
      </c>
      <c r="H4348" s="16" t="n">
        <v>0.0009</v>
      </c>
      <c r="I4348" s="16" t="n">
        <v>0</v>
      </c>
      <c r="J4348" s="16" t="n">
        <v>0</v>
      </c>
      <c r="K4348" s="16" t="n">
        <v>0</v>
      </c>
      <c r="L4348" s="16" t="n">
        <v>0</v>
      </c>
      <c r="M4348" s="16" t="n">
        <v>0</v>
      </c>
      <c r="N4348" s="16" t="n">
        <v>0.0008</v>
      </c>
      <c r="O4348" s="16" t="n">
        <v>0.0011</v>
      </c>
      <c r="P4348" s="16" t="n">
        <v>0.0016</v>
      </c>
      <c r="Q4348" s="17" t="n">
        <f aca="false">E4348+F4348+G4348+H4348+I4348+J4348+K4348+L4348+M4348+N4348+O4348+P4348</f>
        <v>0.00965</v>
      </c>
      <c r="R4348" s="16" t="n">
        <v>0</v>
      </c>
      <c r="S4348" s="16" t="n">
        <f aca="false">Q4348-R4348</f>
        <v>0.00965</v>
      </c>
    </row>
    <row r="4349" customFormat="false" ht="22.5" hidden="false" customHeight="false" outlineLevel="0" collapsed="false">
      <c r="A4349" s="13" t="s">
        <v>77</v>
      </c>
      <c r="B4349" s="14" t="s">
        <v>25</v>
      </c>
      <c r="C4349" s="14" t="s">
        <v>5481</v>
      </c>
      <c r="D4349" s="15" t="n">
        <v>7</v>
      </c>
      <c r="E4349" s="18" t="n">
        <v>0.0008</v>
      </c>
      <c r="F4349" s="16" t="n">
        <v>0.0008</v>
      </c>
      <c r="G4349" s="16" t="n">
        <v>0.0008</v>
      </c>
      <c r="H4349" s="16" t="n">
        <v>0.0008</v>
      </c>
      <c r="I4349" s="16" t="n">
        <v>5E-005</v>
      </c>
      <c r="J4349" s="16" t="n">
        <v>1E-005</v>
      </c>
      <c r="K4349" s="16" t="n">
        <v>1E-005</v>
      </c>
      <c r="L4349" s="16" t="n">
        <v>1E-005</v>
      </c>
      <c r="M4349" s="16" t="n">
        <v>0.0001</v>
      </c>
      <c r="N4349" s="16" t="n">
        <v>0.0008</v>
      </c>
      <c r="O4349" s="16" t="n">
        <v>0.0008</v>
      </c>
      <c r="P4349" s="16" t="n">
        <v>0.0008</v>
      </c>
      <c r="Q4349" s="17" t="n">
        <f aca="false">E4349+F4349+G4349+H4349+I4349+J4349+K4349+L4349+M4349+N4349+O4349+P4349</f>
        <v>0.00578</v>
      </c>
      <c r="R4349" s="16" t="n">
        <v>0</v>
      </c>
      <c r="S4349" s="16" t="n">
        <f aca="false">Q4349-R4349</f>
        <v>0.00578</v>
      </c>
    </row>
    <row r="4350" customFormat="false" ht="22.5" hidden="false" customHeight="false" outlineLevel="0" collapsed="false">
      <c r="A4350" s="13" t="s">
        <v>77</v>
      </c>
      <c r="B4350" s="14" t="s">
        <v>1192</v>
      </c>
      <c r="C4350" s="14" t="s">
        <v>5482</v>
      </c>
      <c r="D4350" s="15" t="n">
        <v>7</v>
      </c>
      <c r="E4350" s="18" t="n">
        <v>0.0008</v>
      </c>
      <c r="F4350" s="16" t="n">
        <v>0.0008</v>
      </c>
      <c r="G4350" s="16" t="n">
        <v>0.0007</v>
      </c>
      <c r="H4350" s="16" t="n">
        <v>0.00045</v>
      </c>
      <c r="I4350" s="16" t="n">
        <v>3E-005</v>
      </c>
      <c r="J4350" s="16" t="n">
        <v>2E-005</v>
      </c>
      <c r="K4350" s="16" t="n">
        <v>2E-005</v>
      </c>
      <c r="L4350" s="16" t="n">
        <v>2E-005</v>
      </c>
      <c r="M4350" s="16" t="n">
        <v>3E-005</v>
      </c>
      <c r="N4350" s="16" t="n">
        <v>0.0002</v>
      </c>
      <c r="O4350" s="16" t="n">
        <v>0.00035</v>
      </c>
      <c r="P4350" s="16" t="n">
        <v>0.00045</v>
      </c>
      <c r="Q4350" s="17" t="n">
        <f aca="false">E4350+F4350+G4350+H4350+I4350+J4350+K4350+L4350+M4350+N4350+O4350+P4350</f>
        <v>0.00387</v>
      </c>
      <c r="R4350" s="16" t="n">
        <v>0</v>
      </c>
      <c r="S4350" s="16" t="n">
        <f aca="false">Q4350-R4350</f>
        <v>0.00387</v>
      </c>
    </row>
    <row r="4351" customFormat="false" ht="22.5" hidden="false" customHeight="false" outlineLevel="0" collapsed="false">
      <c r="A4351" s="13" t="s">
        <v>282</v>
      </c>
      <c r="B4351" s="14" t="s">
        <v>2273</v>
      </c>
      <c r="C4351" s="14" t="s">
        <v>5483</v>
      </c>
      <c r="D4351" s="15" t="n">
        <v>7</v>
      </c>
      <c r="E4351" s="18" t="n">
        <v>0.0006</v>
      </c>
      <c r="F4351" s="16" t="n">
        <v>0.0005</v>
      </c>
      <c r="G4351" s="16" t="n">
        <v>0.00045</v>
      </c>
      <c r="H4351" s="16" t="n">
        <v>0.0003</v>
      </c>
      <c r="I4351" s="16" t="n">
        <v>1E-005</v>
      </c>
      <c r="J4351" s="16" t="n">
        <v>1E-005</v>
      </c>
      <c r="K4351" s="16" t="n">
        <v>1E-005</v>
      </c>
      <c r="L4351" s="16" t="n">
        <v>1E-005</v>
      </c>
      <c r="M4351" s="16" t="n">
        <v>1E-005</v>
      </c>
      <c r="N4351" s="16" t="n">
        <v>0.00015</v>
      </c>
      <c r="O4351" s="16" t="n">
        <v>0.00045</v>
      </c>
      <c r="P4351" s="16" t="n">
        <v>0.0005</v>
      </c>
      <c r="Q4351" s="17" t="n">
        <f aca="false">E4351+F4351+G4351+H4351+I4351+J4351+K4351+L4351+M4351+N4351+O4351+P4351</f>
        <v>0.003</v>
      </c>
      <c r="R4351" s="16" t="n">
        <v>0</v>
      </c>
      <c r="S4351" s="16" t="n">
        <f aca="false">Q4351-R4351</f>
        <v>0.003</v>
      </c>
    </row>
    <row r="4352" customFormat="false" ht="22.5" hidden="false" customHeight="false" outlineLevel="0" collapsed="false">
      <c r="A4352" s="13" t="s">
        <v>77</v>
      </c>
      <c r="B4352" s="14" t="s">
        <v>1192</v>
      </c>
      <c r="C4352" s="14" t="s">
        <v>5484</v>
      </c>
      <c r="D4352" s="15" t="n">
        <v>7</v>
      </c>
      <c r="E4352" s="18" t="n">
        <v>0.0011</v>
      </c>
      <c r="F4352" s="16" t="n">
        <v>0.0011</v>
      </c>
      <c r="G4352" s="16" t="n">
        <v>0.0006</v>
      </c>
      <c r="H4352" s="16" t="n">
        <v>0.0001</v>
      </c>
      <c r="I4352" s="16" t="n">
        <v>5E-006</v>
      </c>
      <c r="J4352" s="16" t="n">
        <v>5E-006</v>
      </c>
      <c r="K4352" s="16" t="n">
        <v>5E-006</v>
      </c>
      <c r="L4352" s="16" t="n">
        <v>5E-006</v>
      </c>
      <c r="M4352" s="16" t="n">
        <v>5E-006</v>
      </c>
      <c r="N4352" s="16" t="n">
        <v>0.000225</v>
      </c>
      <c r="O4352" s="16" t="n">
        <v>0.0005</v>
      </c>
      <c r="P4352" s="16" t="n">
        <v>0.0011</v>
      </c>
      <c r="Q4352" s="17" t="n">
        <f aca="false">E4352+F4352+G4352+H4352+I4352+J4352+K4352+L4352+M4352+N4352+O4352+P4352</f>
        <v>0.00475</v>
      </c>
      <c r="R4352" s="16" t="n">
        <v>0</v>
      </c>
      <c r="S4352" s="16" t="n">
        <f aca="false">Q4352-R4352</f>
        <v>0.00475</v>
      </c>
    </row>
    <row r="4353" customFormat="false" ht="22.5" hidden="false" customHeight="false" outlineLevel="0" collapsed="false">
      <c r="A4353" s="13" t="s">
        <v>77</v>
      </c>
      <c r="B4353" s="14" t="s">
        <v>1230</v>
      </c>
      <c r="C4353" s="14" t="s">
        <v>5485</v>
      </c>
      <c r="D4353" s="15" t="n">
        <v>7</v>
      </c>
      <c r="E4353" s="18" t="n">
        <v>0.00052</v>
      </c>
      <c r="F4353" s="16" t="n">
        <v>0.00047</v>
      </c>
      <c r="G4353" s="16" t="n">
        <v>0.0004</v>
      </c>
      <c r="H4353" s="16" t="n">
        <v>0.0001</v>
      </c>
      <c r="I4353" s="16" t="n">
        <v>0</v>
      </c>
      <c r="J4353" s="16" t="n">
        <v>0</v>
      </c>
      <c r="K4353" s="16" t="n">
        <v>0</v>
      </c>
      <c r="L4353" s="16" t="n">
        <v>0</v>
      </c>
      <c r="M4353" s="16" t="n">
        <v>0</v>
      </c>
      <c r="N4353" s="16" t="n">
        <v>0.00012</v>
      </c>
      <c r="O4353" s="16" t="n">
        <v>0.0002</v>
      </c>
      <c r="P4353" s="16" t="n">
        <v>0.0004</v>
      </c>
      <c r="Q4353" s="17" t="n">
        <f aca="false">E4353+F4353+G4353+H4353+I4353+J4353+K4353+L4353+M4353+N4353+O4353+P4353</f>
        <v>0.00221</v>
      </c>
      <c r="R4353" s="16" t="n">
        <v>0</v>
      </c>
      <c r="S4353" s="16" t="n">
        <f aca="false">Q4353-R4353</f>
        <v>0.00221</v>
      </c>
    </row>
    <row r="4354" customFormat="false" ht="22.5" hidden="false" customHeight="false" outlineLevel="0" collapsed="false">
      <c r="A4354" s="13" t="s">
        <v>86</v>
      </c>
      <c r="B4354" s="14" t="s">
        <v>5486</v>
      </c>
      <c r="C4354" s="14" t="s">
        <v>4618</v>
      </c>
      <c r="D4354" s="15" t="n">
        <v>7</v>
      </c>
      <c r="E4354" s="18" t="n">
        <v>0.00063</v>
      </c>
      <c r="F4354" s="16" t="n">
        <v>0.0007</v>
      </c>
      <c r="G4354" s="16" t="n">
        <v>0.00075</v>
      </c>
      <c r="H4354" s="16" t="n">
        <v>0.0003</v>
      </c>
      <c r="I4354" s="16" t="n">
        <v>0</v>
      </c>
      <c r="J4354" s="16" t="n">
        <v>0</v>
      </c>
      <c r="K4354" s="16" t="n">
        <v>0</v>
      </c>
      <c r="L4354" s="16" t="n">
        <v>0</v>
      </c>
      <c r="M4354" s="16" t="n">
        <v>0</v>
      </c>
      <c r="N4354" s="16" t="n">
        <v>0.0004</v>
      </c>
      <c r="O4354" s="16" t="n">
        <v>0.0006</v>
      </c>
      <c r="P4354" s="16" t="n">
        <v>0.0006</v>
      </c>
      <c r="Q4354" s="17" t="n">
        <f aca="false">E4354+F4354+G4354+H4354+I4354+J4354+K4354+L4354+M4354+N4354+O4354+P4354</f>
        <v>0.00398</v>
      </c>
      <c r="R4354" s="16" t="n">
        <v>0</v>
      </c>
      <c r="S4354" s="16" t="n">
        <f aca="false">Q4354-R4354</f>
        <v>0.00398</v>
      </c>
    </row>
    <row r="4355" customFormat="false" ht="22.5" hidden="false" customHeight="false" outlineLevel="0" collapsed="false">
      <c r="A4355" s="13" t="s">
        <v>77</v>
      </c>
      <c r="B4355" s="14" t="s">
        <v>1192</v>
      </c>
      <c r="C4355" s="14" t="s">
        <v>5487</v>
      </c>
      <c r="D4355" s="15" t="n">
        <v>7</v>
      </c>
      <c r="E4355" s="18" t="n">
        <v>0.0008</v>
      </c>
      <c r="F4355" s="16" t="n">
        <v>0.0008</v>
      </c>
      <c r="G4355" s="16" t="n">
        <v>0.0008</v>
      </c>
      <c r="H4355" s="16" t="n">
        <v>0.0004</v>
      </c>
      <c r="I4355" s="16" t="n">
        <v>3E-005</v>
      </c>
      <c r="J4355" s="16" t="n">
        <v>3E-005</v>
      </c>
      <c r="K4355" s="16" t="n">
        <v>3E-005</v>
      </c>
      <c r="L4355" s="16" t="n">
        <v>3E-005</v>
      </c>
      <c r="M4355" s="16" t="n">
        <v>3E-005</v>
      </c>
      <c r="N4355" s="16" t="n">
        <v>0.0004</v>
      </c>
      <c r="O4355" s="16" t="n">
        <v>0.0008</v>
      </c>
      <c r="P4355" s="16" t="n">
        <v>0.0008</v>
      </c>
      <c r="Q4355" s="17" t="n">
        <f aca="false">E4355+F4355+G4355+H4355+I4355+J4355+K4355+L4355+M4355+N4355+O4355+P4355</f>
        <v>0.00495</v>
      </c>
      <c r="R4355" s="16" t="n">
        <v>0</v>
      </c>
      <c r="S4355" s="16" t="n">
        <f aca="false">Q4355-R4355</f>
        <v>0.00495</v>
      </c>
    </row>
    <row r="4356" customFormat="false" ht="22.5" hidden="false" customHeight="false" outlineLevel="0" collapsed="false">
      <c r="A4356" s="13" t="s">
        <v>24</v>
      </c>
      <c r="B4356" s="14" t="s">
        <v>5073</v>
      </c>
      <c r="C4356" s="14" t="s">
        <v>5488</v>
      </c>
      <c r="D4356" s="15" t="n">
        <v>7</v>
      </c>
      <c r="E4356" s="18" t="n">
        <v>0.00055</v>
      </c>
      <c r="F4356" s="16" t="n">
        <v>0.000415</v>
      </c>
      <c r="G4356" s="16" t="n">
        <v>0.00037</v>
      </c>
      <c r="H4356" s="16" t="n">
        <v>3E-005</v>
      </c>
      <c r="I4356" s="16" t="n">
        <v>0</v>
      </c>
      <c r="J4356" s="16" t="n">
        <v>0</v>
      </c>
      <c r="K4356" s="16" t="n">
        <v>0</v>
      </c>
      <c r="L4356" s="16" t="n">
        <v>0</v>
      </c>
      <c r="M4356" s="16" t="n">
        <v>0</v>
      </c>
      <c r="N4356" s="16" t="n">
        <v>0.00012</v>
      </c>
      <c r="O4356" s="16" t="n">
        <v>0.00032</v>
      </c>
      <c r="P4356" s="16" t="n">
        <v>0.00047</v>
      </c>
      <c r="Q4356" s="17" t="n">
        <f aca="false">E4356+F4356+G4356+H4356+I4356+J4356+K4356+L4356+M4356+N4356+O4356+P4356</f>
        <v>0.002275</v>
      </c>
      <c r="R4356" s="16" t="n">
        <v>0</v>
      </c>
      <c r="S4356" s="16" t="n">
        <f aca="false">Q4356-R4356</f>
        <v>0.002275</v>
      </c>
    </row>
    <row r="4357" customFormat="false" ht="22.5" hidden="false" customHeight="false" outlineLevel="0" collapsed="false">
      <c r="A4357" s="13" t="s">
        <v>24</v>
      </c>
      <c r="B4357" s="14" t="s">
        <v>809</v>
      </c>
      <c r="C4357" s="14" t="s">
        <v>5489</v>
      </c>
      <c r="D4357" s="15" t="n">
        <v>7</v>
      </c>
      <c r="E4357" s="18" t="n">
        <v>0.00065</v>
      </c>
      <c r="F4357" s="16" t="n">
        <v>0.0008</v>
      </c>
      <c r="G4357" s="16" t="n">
        <v>0.0007</v>
      </c>
      <c r="H4357" s="16" t="n">
        <v>0.0005</v>
      </c>
      <c r="I4357" s="16" t="n">
        <v>5E-006</v>
      </c>
      <c r="J4357" s="16" t="n">
        <v>5E-006</v>
      </c>
      <c r="K4357" s="16" t="n">
        <v>5E-006</v>
      </c>
      <c r="L4357" s="16" t="n">
        <v>5E-006</v>
      </c>
      <c r="M4357" s="16" t="n">
        <v>5E-006</v>
      </c>
      <c r="N4357" s="16" t="n">
        <v>0.0004</v>
      </c>
      <c r="O4357" s="16" t="n">
        <v>0.0006</v>
      </c>
      <c r="P4357" s="16" t="n">
        <v>0.00065</v>
      </c>
      <c r="Q4357" s="17" t="n">
        <f aca="false">E4357+F4357+G4357+H4357+I4357+J4357+K4357+L4357+M4357+N4357+O4357+P4357</f>
        <v>0.004325</v>
      </c>
      <c r="R4357" s="16" t="n">
        <v>0</v>
      </c>
      <c r="S4357" s="16" t="n">
        <f aca="false">Q4357-R4357</f>
        <v>0.004325</v>
      </c>
    </row>
    <row r="4358" customFormat="false" ht="22.5" hidden="false" customHeight="false" outlineLevel="0" collapsed="false">
      <c r="A4358" s="13" t="s">
        <v>24</v>
      </c>
      <c r="B4358" s="14" t="s">
        <v>5490</v>
      </c>
      <c r="C4358" s="14" t="s">
        <v>5489</v>
      </c>
      <c r="D4358" s="15" t="n">
        <v>7</v>
      </c>
      <c r="E4358" s="18" t="n">
        <v>0.0004</v>
      </c>
      <c r="F4358" s="16" t="n">
        <v>0.0004</v>
      </c>
      <c r="G4358" s="16" t="n">
        <v>0.00035</v>
      </c>
      <c r="H4358" s="16" t="n">
        <v>5E-005</v>
      </c>
      <c r="I4358" s="16" t="n">
        <v>5E-006</v>
      </c>
      <c r="J4358" s="16" t="n">
        <v>5E-006</v>
      </c>
      <c r="K4358" s="16" t="n">
        <v>5E-006</v>
      </c>
      <c r="L4358" s="16" t="n">
        <v>5E-006</v>
      </c>
      <c r="M4358" s="16" t="n">
        <v>5E-006</v>
      </c>
      <c r="N4358" s="16" t="n">
        <v>5E-006</v>
      </c>
      <c r="O4358" s="16" t="n">
        <v>0.00022</v>
      </c>
      <c r="P4358" s="16" t="n">
        <v>0.00035</v>
      </c>
      <c r="Q4358" s="17" t="n">
        <f aca="false">E4358+F4358+G4358+H4358+I4358+J4358+K4358+L4358+M4358+N4358+O4358+P4358</f>
        <v>0.0018</v>
      </c>
      <c r="R4358" s="16" t="n">
        <v>0</v>
      </c>
      <c r="S4358" s="16" t="n">
        <f aca="false">Q4358-R4358</f>
        <v>0.0018</v>
      </c>
    </row>
    <row r="4359" customFormat="false" ht="12.75" hidden="false" customHeight="false" outlineLevel="0" collapsed="false">
      <c r="A4359" s="13" t="s">
        <v>272</v>
      </c>
      <c r="B4359" s="14" t="s">
        <v>5491</v>
      </c>
      <c r="C4359" s="14" t="s">
        <v>2162</v>
      </c>
      <c r="D4359" s="15" t="n">
        <v>7</v>
      </c>
      <c r="E4359" s="18" t="n">
        <v>0.00085</v>
      </c>
      <c r="F4359" s="16" t="n">
        <v>0.0008</v>
      </c>
      <c r="G4359" s="16" t="n">
        <v>0.0008</v>
      </c>
      <c r="H4359" s="16" t="n">
        <v>0.0007</v>
      </c>
      <c r="I4359" s="16" t="n">
        <v>0.0004</v>
      </c>
      <c r="J4359" s="16" t="n">
        <v>0</v>
      </c>
      <c r="K4359" s="16" t="n">
        <v>0</v>
      </c>
      <c r="L4359" s="16" t="n">
        <v>0</v>
      </c>
      <c r="M4359" s="16" t="n">
        <v>0</v>
      </c>
      <c r="N4359" s="16" t="n">
        <v>0.0004</v>
      </c>
      <c r="O4359" s="16" t="n">
        <v>0.0006</v>
      </c>
      <c r="P4359" s="16" t="n">
        <v>0.0008</v>
      </c>
      <c r="Q4359" s="17" t="n">
        <f aca="false">E4359+F4359+G4359+H4359+I4359+J4359+K4359+L4359+M4359+N4359+O4359+P4359</f>
        <v>0.00535</v>
      </c>
      <c r="R4359" s="16" t="n">
        <v>0</v>
      </c>
      <c r="S4359" s="16" t="n">
        <f aca="false">Q4359-R4359</f>
        <v>0.00535</v>
      </c>
    </row>
    <row r="4360" customFormat="false" ht="22.5" hidden="false" customHeight="false" outlineLevel="0" collapsed="false">
      <c r="A4360" s="13" t="s">
        <v>77</v>
      </c>
      <c r="B4360" s="14" t="s">
        <v>1333</v>
      </c>
      <c r="C4360" s="14" t="s">
        <v>5492</v>
      </c>
      <c r="D4360" s="15" t="n">
        <v>7</v>
      </c>
      <c r="E4360" s="18" t="n">
        <v>0.0012</v>
      </c>
      <c r="F4360" s="16" t="n">
        <v>0.0011</v>
      </c>
      <c r="G4360" s="16" t="n">
        <v>0.0009</v>
      </c>
      <c r="H4360" s="16" t="n">
        <v>0.0005</v>
      </c>
      <c r="I4360" s="16" t="n">
        <v>2E-005</v>
      </c>
      <c r="J4360" s="16" t="n">
        <v>2E-005</v>
      </c>
      <c r="K4360" s="16" t="n">
        <v>2E-005</v>
      </c>
      <c r="L4360" s="16" t="n">
        <v>2E-005</v>
      </c>
      <c r="M4360" s="16" t="n">
        <v>2E-005</v>
      </c>
      <c r="N4360" s="16" t="n">
        <v>0.0006</v>
      </c>
      <c r="O4360" s="16" t="n">
        <v>0.001</v>
      </c>
      <c r="P4360" s="16" t="n">
        <v>0.0012</v>
      </c>
      <c r="Q4360" s="17" t="n">
        <f aca="false">E4360+F4360+G4360+H4360+I4360+J4360+K4360+L4360+M4360+N4360+O4360+P4360</f>
        <v>0.0066</v>
      </c>
      <c r="R4360" s="16" t="n">
        <v>0</v>
      </c>
      <c r="S4360" s="16" t="n">
        <f aca="false">Q4360-R4360</f>
        <v>0.0066</v>
      </c>
    </row>
    <row r="4361" customFormat="false" ht="22.5" hidden="false" customHeight="false" outlineLevel="0" collapsed="false">
      <c r="A4361" s="13" t="s">
        <v>77</v>
      </c>
      <c r="B4361" s="14" t="s">
        <v>1192</v>
      </c>
      <c r="C4361" s="14" t="s">
        <v>5493</v>
      </c>
      <c r="D4361" s="15" t="n">
        <v>7</v>
      </c>
      <c r="E4361" s="18" t="n">
        <v>0.0008</v>
      </c>
      <c r="F4361" s="16" t="n">
        <v>0.0008</v>
      </c>
      <c r="G4361" s="16" t="n">
        <v>0.0006</v>
      </c>
      <c r="H4361" s="16" t="n">
        <v>0.0004</v>
      </c>
      <c r="I4361" s="16" t="n">
        <v>0.0001</v>
      </c>
      <c r="J4361" s="16" t="n">
        <v>0.0001</v>
      </c>
      <c r="K4361" s="16" t="n">
        <v>0.0001</v>
      </c>
      <c r="L4361" s="16" t="n">
        <v>0.0001</v>
      </c>
      <c r="M4361" s="16" t="n">
        <v>0.0001</v>
      </c>
      <c r="N4361" s="16" t="n">
        <v>0.0004</v>
      </c>
      <c r="O4361" s="16" t="n">
        <v>0.0008</v>
      </c>
      <c r="P4361" s="16" t="n">
        <v>0.0008</v>
      </c>
      <c r="Q4361" s="17" t="n">
        <f aca="false">E4361+F4361+G4361+H4361+I4361+J4361+K4361+L4361+M4361+N4361+O4361+P4361</f>
        <v>0.0051</v>
      </c>
      <c r="R4361" s="16" t="n">
        <v>0</v>
      </c>
      <c r="S4361" s="16" t="n">
        <f aca="false">Q4361-R4361</f>
        <v>0.0051</v>
      </c>
    </row>
    <row r="4362" customFormat="false" ht="22.5" hidden="false" customHeight="false" outlineLevel="0" collapsed="false">
      <c r="A4362" s="13" t="s">
        <v>77</v>
      </c>
      <c r="B4362" s="14" t="s">
        <v>1192</v>
      </c>
      <c r="C4362" s="14" t="s">
        <v>5494</v>
      </c>
      <c r="D4362" s="15" t="n">
        <v>7</v>
      </c>
      <c r="E4362" s="18" t="n">
        <v>0.00045</v>
      </c>
      <c r="F4362" s="16" t="n">
        <v>0.00045</v>
      </c>
      <c r="G4362" s="16" t="n">
        <v>0.0003</v>
      </c>
      <c r="H4362" s="16" t="n">
        <v>5E-006</v>
      </c>
      <c r="I4362" s="16" t="n">
        <v>5E-006</v>
      </c>
      <c r="J4362" s="16" t="n">
        <v>5E-006</v>
      </c>
      <c r="K4362" s="16" t="n">
        <v>5E-006</v>
      </c>
      <c r="L4362" s="16" t="n">
        <v>5E-006</v>
      </c>
      <c r="M4362" s="16" t="n">
        <v>5E-006</v>
      </c>
      <c r="N4362" s="16" t="n">
        <v>0.00033</v>
      </c>
      <c r="O4362" s="16" t="n">
        <v>0.00045</v>
      </c>
      <c r="P4362" s="16" t="n">
        <v>0.00045</v>
      </c>
      <c r="Q4362" s="17" t="n">
        <f aca="false">E4362+F4362+G4362+H4362+I4362+J4362+K4362+L4362+M4362+N4362+O4362+P4362</f>
        <v>0.00246</v>
      </c>
      <c r="R4362" s="16" t="n">
        <v>0</v>
      </c>
      <c r="S4362" s="16" t="n">
        <f aca="false">Q4362-R4362</f>
        <v>0.00246</v>
      </c>
    </row>
    <row r="4363" customFormat="false" ht="22.5" hidden="false" customHeight="false" outlineLevel="0" collapsed="false">
      <c r="A4363" s="13" t="s">
        <v>39</v>
      </c>
      <c r="B4363" s="14" t="s">
        <v>1951</v>
      </c>
      <c r="C4363" s="14" t="s">
        <v>5495</v>
      </c>
      <c r="D4363" s="15" t="n">
        <v>7</v>
      </c>
      <c r="E4363" s="18" t="n">
        <v>0.001</v>
      </c>
      <c r="F4363" s="16" t="n">
        <v>0.0011</v>
      </c>
      <c r="G4363" s="16" t="n">
        <v>0.001</v>
      </c>
      <c r="H4363" s="16" t="n">
        <v>5E-005</v>
      </c>
      <c r="I4363" s="16" t="n">
        <v>1.5E-005</v>
      </c>
      <c r="J4363" s="16" t="n">
        <v>1.5E-005</v>
      </c>
      <c r="K4363" s="16" t="n">
        <v>1.5E-005</v>
      </c>
      <c r="L4363" s="16" t="n">
        <v>1.5E-005</v>
      </c>
      <c r="M4363" s="16" t="n">
        <v>5E-005</v>
      </c>
      <c r="N4363" s="16" t="n">
        <v>0.0006</v>
      </c>
      <c r="O4363" s="16" t="n">
        <v>0.0009</v>
      </c>
      <c r="P4363" s="16" t="n">
        <v>0.0009</v>
      </c>
      <c r="Q4363" s="17" t="n">
        <f aca="false">E4363+F4363+G4363+H4363+I4363+J4363+K4363+L4363+M4363+N4363+O4363+P4363</f>
        <v>0.00566</v>
      </c>
      <c r="R4363" s="16" t="n">
        <v>0</v>
      </c>
      <c r="S4363" s="16" t="n">
        <f aca="false">Q4363-R4363</f>
        <v>0.00566</v>
      </c>
    </row>
    <row r="4364" customFormat="false" ht="22.5" hidden="false" customHeight="false" outlineLevel="0" collapsed="false">
      <c r="A4364" s="13" t="s">
        <v>77</v>
      </c>
      <c r="B4364" s="14" t="s">
        <v>1192</v>
      </c>
      <c r="C4364" s="14" t="s">
        <v>5496</v>
      </c>
      <c r="D4364" s="15" t="n">
        <v>7</v>
      </c>
      <c r="E4364" s="18" t="n">
        <v>0.0004</v>
      </c>
      <c r="F4364" s="16" t="n">
        <v>0.0004</v>
      </c>
      <c r="G4364" s="16" t="n">
        <v>0.0004</v>
      </c>
      <c r="H4364" s="16" t="n">
        <v>0.0003</v>
      </c>
      <c r="I4364" s="16" t="n">
        <v>2E-005</v>
      </c>
      <c r="J4364" s="16" t="n">
        <v>2E-005</v>
      </c>
      <c r="K4364" s="16" t="n">
        <v>2E-005</v>
      </c>
      <c r="L4364" s="16" t="n">
        <v>2E-005</v>
      </c>
      <c r="M4364" s="16" t="n">
        <v>2E-005</v>
      </c>
      <c r="N4364" s="16" t="n">
        <v>0.0004</v>
      </c>
      <c r="O4364" s="16" t="n">
        <v>0.0004</v>
      </c>
      <c r="P4364" s="16" t="n">
        <v>0.0004</v>
      </c>
      <c r="Q4364" s="17" t="n">
        <f aca="false">E4364+F4364+G4364+H4364+I4364+J4364+K4364+L4364+M4364+N4364+O4364+P4364</f>
        <v>0.0028</v>
      </c>
      <c r="R4364" s="16" t="n">
        <v>0</v>
      </c>
      <c r="S4364" s="16" t="n">
        <f aca="false">Q4364-R4364</f>
        <v>0.0028</v>
      </c>
    </row>
    <row r="4365" customFormat="false" ht="12.75" hidden="false" customHeight="false" outlineLevel="0" collapsed="false">
      <c r="A4365" s="13" t="s">
        <v>77</v>
      </c>
      <c r="B4365" s="14" t="s">
        <v>5497</v>
      </c>
      <c r="C4365" s="14" t="s">
        <v>5498</v>
      </c>
      <c r="D4365" s="15" t="n">
        <v>7</v>
      </c>
      <c r="E4365" s="18" t="n">
        <v>0.0012</v>
      </c>
      <c r="F4365" s="16" t="n">
        <v>0.0011</v>
      </c>
      <c r="G4365" s="16" t="n">
        <v>0.0011</v>
      </c>
      <c r="H4365" s="16" t="n">
        <v>0.0011</v>
      </c>
      <c r="I4365" s="16" t="n">
        <v>0.0002</v>
      </c>
      <c r="J4365" s="16" t="n">
        <v>0.0002</v>
      </c>
      <c r="K4365" s="16" t="n">
        <v>0.0001</v>
      </c>
      <c r="L4365" s="16" t="n">
        <v>0.0002</v>
      </c>
      <c r="M4365" s="16" t="n">
        <v>0.0002</v>
      </c>
      <c r="N4365" s="16" t="n">
        <v>0.0011</v>
      </c>
      <c r="O4365" s="16" t="n">
        <v>0.0011</v>
      </c>
      <c r="P4365" s="16" t="n">
        <v>0.0012</v>
      </c>
      <c r="Q4365" s="17" t="n">
        <f aca="false">E4365+F4365+G4365+H4365+I4365+J4365+K4365+L4365+M4365+N4365+O4365+P4365</f>
        <v>0.0088</v>
      </c>
      <c r="R4365" s="16" t="n">
        <v>0</v>
      </c>
      <c r="S4365" s="16" t="n">
        <f aca="false">Q4365-R4365</f>
        <v>0.0088</v>
      </c>
    </row>
    <row r="4366" customFormat="false" ht="22.5" hidden="false" customHeight="false" outlineLevel="0" collapsed="false">
      <c r="A4366" s="13" t="s">
        <v>77</v>
      </c>
      <c r="B4366" s="14" t="s">
        <v>1192</v>
      </c>
      <c r="C4366" s="14" t="s">
        <v>543</v>
      </c>
      <c r="D4366" s="15" t="n">
        <v>7</v>
      </c>
      <c r="E4366" s="18" t="n">
        <v>0.00045</v>
      </c>
      <c r="F4366" s="16" t="n">
        <v>0.0004</v>
      </c>
      <c r="G4366" s="16" t="n">
        <v>0.0003</v>
      </c>
      <c r="H4366" s="16" t="n">
        <v>0.00025</v>
      </c>
      <c r="I4366" s="16" t="n">
        <v>2E-005</v>
      </c>
      <c r="J4366" s="16" t="n">
        <v>2E-005</v>
      </c>
      <c r="K4366" s="16" t="n">
        <v>5E-006</v>
      </c>
      <c r="L4366" s="16" t="n">
        <v>5E-006</v>
      </c>
      <c r="M4366" s="16" t="n">
        <v>2E-005</v>
      </c>
      <c r="N4366" s="16" t="n">
        <v>0.00025</v>
      </c>
      <c r="O4366" s="16" t="n">
        <v>0.0003</v>
      </c>
      <c r="P4366" s="16" t="n">
        <v>0.0004</v>
      </c>
      <c r="Q4366" s="17" t="n">
        <f aca="false">E4366+F4366+G4366+H4366+I4366+J4366+K4366+L4366+M4366+N4366+O4366+P4366</f>
        <v>0.00242</v>
      </c>
      <c r="R4366" s="16" t="n">
        <v>0</v>
      </c>
      <c r="S4366" s="16" t="n">
        <f aca="false">Q4366-R4366</f>
        <v>0.00242</v>
      </c>
    </row>
    <row r="4367" customFormat="false" ht="12.75" hidden="false" customHeight="false" outlineLevel="0" collapsed="false">
      <c r="A4367" s="13" t="s">
        <v>43</v>
      </c>
      <c r="B4367" s="14" t="s">
        <v>5499</v>
      </c>
      <c r="C4367" s="14" t="s">
        <v>3900</v>
      </c>
      <c r="D4367" s="15" t="n">
        <v>7</v>
      </c>
      <c r="E4367" s="18" t="n">
        <v>0.001</v>
      </c>
      <c r="F4367" s="16" t="n">
        <v>0.001</v>
      </c>
      <c r="G4367" s="16" t="n">
        <v>0.0005</v>
      </c>
      <c r="H4367" s="16" t="n">
        <v>0.00045</v>
      </c>
      <c r="I4367" s="16" t="n">
        <v>0.0002</v>
      </c>
      <c r="J4367" s="16" t="n">
        <v>0</v>
      </c>
      <c r="K4367" s="16" t="n">
        <v>0</v>
      </c>
      <c r="L4367" s="16" t="n">
        <v>0</v>
      </c>
      <c r="M4367" s="16" t="n">
        <v>0.00015</v>
      </c>
      <c r="N4367" s="16" t="n">
        <v>0.0004</v>
      </c>
      <c r="O4367" s="16" t="n">
        <v>0.0014</v>
      </c>
      <c r="P4367" s="16" t="n">
        <v>0.0014</v>
      </c>
      <c r="Q4367" s="17" t="n">
        <f aca="false">E4367+F4367+G4367+H4367+I4367+J4367+K4367+L4367+M4367+N4367+O4367+P4367</f>
        <v>0.0065</v>
      </c>
      <c r="R4367" s="16" t="n">
        <v>0</v>
      </c>
      <c r="S4367" s="16" t="n">
        <f aca="false">Q4367-R4367</f>
        <v>0.0065</v>
      </c>
    </row>
    <row r="4368" customFormat="false" ht="12.75" hidden="false" customHeight="false" outlineLevel="0" collapsed="false">
      <c r="A4368" s="13" t="s">
        <v>77</v>
      </c>
      <c r="B4368" s="14" t="s">
        <v>5500</v>
      </c>
      <c r="C4368" s="14" t="s">
        <v>5501</v>
      </c>
      <c r="D4368" s="15" t="n">
        <v>7</v>
      </c>
      <c r="E4368" s="18" t="n">
        <v>0.0014</v>
      </c>
      <c r="F4368" s="16" t="n">
        <v>0.0022</v>
      </c>
      <c r="G4368" s="16" t="n">
        <v>0.001</v>
      </c>
      <c r="H4368" s="16" t="n">
        <v>0.001</v>
      </c>
      <c r="I4368" s="16" t="n">
        <v>0.0003</v>
      </c>
      <c r="J4368" s="16" t="n">
        <v>0.0002</v>
      </c>
      <c r="K4368" s="16" t="n">
        <v>0.0001</v>
      </c>
      <c r="L4368" s="16" t="n">
        <v>0.0001</v>
      </c>
      <c r="M4368" s="16" t="n">
        <v>0.0003</v>
      </c>
      <c r="N4368" s="16" t="n">
        <v>0.0007</v>
      </c>
      <c r="O4368" s="16" t="n">
        <v>0.0012</v>
      </c>
      <c r="P4368" s="16" t="n">
        <v>0.0015</v>
      </c>
      <c r="Q4368" s="17" t="n">
        <f aca="false">E4368+F4368+G4368+H4368+I4368+J4368+K4368+L4368+M4368+N4368+O4368+P4368</f>
        <v>0.01</v>
      </c>
      <c r="R4368" s="16" t="n">
        <v>0</v>
      </c>
      <c r="S4368" s="16" t="n">
        <f aca="false">Q4368-R4368</f>
        <v>0.01</v>
      </c>
    </row>
    <row r="4369" customFormat="false" ht="12.75" hidden="false" customHeight="false" outlineLevel="0" collapsed="false">
      <c r="A4369" s="13" t="s">
        <v>43</v>
      </c>
      <c r="B4369" s="14" t="s">
        <v>5502</v>
      </c>
      <c r="C4369" s="14" t="s">
        <v>3900</v>
      </c>
      <c r="D4369" s="15" t="n">
        <v>7</v>
      </c>
      <c r="E4369" s="18" t="n">
        <v>0.00043</v>
      </c>
      <c r="F4369" s="16" t="n">
        <v>0.00043</v>
      </c>
      <c r="G4369" s="16" t="n">
        <v>0.00012</v>
      </c>
      <c r="H4369" s="16" t="n">
        <v>5E-005</v>
      </c>
      <c r="I4369" s="16" t="n">
        <v>3E-005</v>
      </c>
      <c r="J4369" s="16" t="n">
        <v>1E-005</v>
      </c>
      <c r="K4369" s="16" t="n">
        <v>0</v>
      </c>
      <c r="L4369" s="16" t="n">
        <v>0</v>
      </c>
      <c r="M4369" s="16" t="n">
        <v>4E-005</v>
      </c>
      <c r="N4369" s="16" t="n">
        <v>0.00011</v>
      </c>
      <c r="O4369" s="16" t="n">
        <v>0.00019</v>
      </c>
      <c r="P4369" s="16" t="n">
        <v>0.0003</v>
      </c>
      <c r="Q4369" s="17" t="n">
        <f aca="false">E4369+F4369+G4369+H4369+I4369+J4369+K4369+L4369+M4369+N4369+O4369+P4369</f>
        <v>0.00171</v>
      </c>
      <c r="R4369" s="16" t="n">
        <v>0</v>
      </c>
      <c r="S4369" s="16" t="n">
        <f aca="false">Q4369-R4369</f>
        <v>0.00171</v>
      </c>
    </row>
    <row r="4370" customFormat="false" ht="22.5" hidden="false" customHeight="false" outlineLevel="0" collapsed="false">
      <c r="A4370" s="13" t="s">
        <v>77</v>
      </c>
      <c r="B4370" s="14" t="s">
        <v>1230</v>
      </c>
      <c r="C4370" s="14" t="s">
        <v>5503</v>
      </c>
      <c r="D4370" s="15" t="n">
        <v>7</v>
      </c>
      <c r="E4370" s="18" t="n">
        <v>6E-005</v>
      </c>
      <c r="F4370" s="16" t="n">
        <v>6E-005</v>
      </c>
      <c r="G4370" s="16" t="n">
        <v>6E-005</v>
      </c>
      <c r="H4370" s="16" t="n">
        <v>3E-005</v>
      </c>
      <c r="I4370" s="16" t="n">
        <v>5E-006</v>
      </c>
      <c r="J4370" s="16" t="n">
        <v>5E-006</v>
      </c>
      <c r="K4370" s="16" t="n">
        <v>5E-006</v>
      </c>
      <c r="L4370" s="16" t="n">
        <v>5E-006</v>
      </c>
      <c r="M4370" s="16" t="n">
        <v>5E-006</v>
      </c>
      <c r="N4370" s="16" t="n">
        <v>6E-005</v>
      </c>
      <c r="O4370" s="16" t="n">
        <v>6E-005</v>
      </c>
      <c r="P4370" s="16" t="n">
        <v>6E-005</v>
      </c>
      <c r="Q4370" s="17" t="n">
        <f aca="false">E4370+F4370+G4370+H4370+I4370+J4370+K4370+L4370+M4370+N4370+O4370+P4370</f>
        <v>0.000415</v>
      </c>
      <c r="R4370" s="16" t="n">
        <v>0</v>
      </c>
      <c r="S4370" s="16" t="n">
        <f aca="false">Q4370-R4370</f>
        <v>0.000415</v>
      </c>
    </row>
    <row r="4371" customFormat="false" ht="22.5" hidden="false" customHeight="false" outlineLevel="0" collapsed="false">
      <c r="A4371" s="13" t="s">
        <v>77</v>
      </c>
      <c r="B4371" s="14" t="s">
        <v>5504</v>
      </c>
      <c r="C4371" s="14" t="s">
        <v>5505</v>
      </c>
      <c r="D4371" s="15" t="n">
        <v>7</v>
      </c>
      <c r="E4371" s="18" t="n">
        <v>0.0011</v>
      </c>
      <c r="F4371" s="16" t="n">
        <v>0.0012</v>
      </c>
      <c r="G4371" s="16" t="n">
        <v>0.0012</v>
      </c>
      <c r="H4371" s="16" t="n">
        <v>0.0005</v>
      </c>
      <c r="I4371" s="16" t="n">
        <v>5E-005</v>
      </c>
      <c r="J4371" s="16" t="n">
        <v>5E-005</v>
      </c>
      <c r="K4371" s="16" t="n">
        <v>5E-005</v>
      </c>
      <c r="L4371" s="16" t="n">
        <v>5E-005</v>
      </c>
      <c r="M4371" s="16" t="n">
        <v>5E-005</v>
      </c>
      <c r="N4371" s="16" t="n">
        <v>0.0008</v>
      </c>
      <c r="O4371" s="16" t="n">
        <v>0.001</v>
      </c>
      <c r="P4371" s="16" t="n">
        <v>0.0011</v>
      </c>
      <c r="Q4371" s="17" t="n">
        <f aca="false">E4371+F4371+G4371+H4371+I4371+J4371+K4371+L4371+M4371+N4371+O4371+P4371</f>
        <v>0.00715</v>
      </c>
      <c r="R4371" s="16" t="n">
        <v>0</v>
      </c>
      <c r="S4371" s="16" t="n">
        <f aca="false">Q4371-R4371</f>
        <v>0.00715</v>
      </c>
    </row>
    <row r="4372" customFormat="false" ht="22.5" hidden="false" customHeight="false" outlineLevel="0" collapsed="false">
      <c r="A4372" s="13" t="s">
        <v>412</v>
      </c>
      <c r="B4372" s="14" t="s">
        <v>1192</v>
      </c>
      <c r="C4372" s="14" t="s">
        <v>5506</v>
      </c>
      <c r="D4372" s="15" t="n">
        <v>7</v>
      </c>
      <c r="E4372" s="18" t="n">
        <v>0.0008</v>
      </c>
      <c r="F4372" s="16" t="n">
        <v>0.0006</v>
      </c>
      <c r="G4372" s="16" t="n">
        <v>0.0008</v>
      </c>
      <c r="H4372" s="16" t="n">
        <v>0.0003</v>
      </c>
      <c r="I4372" s="16" t="n">
        <v>0</v>
      </c>
      <c r="J4372" s="16" t="n">
        <v>0</v>
      </c>
      <c r="K4372" s="16" t="n">
        <v>0</v>
      </c>
      <c r="L4372" s="16" t="n">
        <v>0</v>
      </c>
      <c r="M4372" s="16" t="n">
        <v>0</v>
      </c>
      <c r="N4372" s="16" t="n">
        <v>0.0003</v>
      </c>
      <c r="O4372" s="16" t="n">
        <v>0.0005</v>
      </c>
      <c r="P4372" s="16" t="n">
        <v>0.0008</v>
      </c>
      <c r="Q4372" s="17" t="n">
        <f aca="false">E4372+F4372+G4372+H4372+I4372+J4372+K4372+L4372+M4372+N4372+O4372+P4372</f>
        <v>0.0041</v>
      </c>
      <c r="R4372" s="16" t="n">
        <v>0</v>
      </c>
      <c r="S4372" s="16" t="n">
        <f aca="false">Q4372-R4372</f>
        <v>0.0041</v>
      </c>
    </row>
    <row r="4373" customFormat="false" ht="12.75" hidden="false" customHeight="false" outlineLevel="0" collapsed="false">
      <c r="A4373" s="13" t="s">
        <v>39</v>
      </c>
      <c r="B4373" s="14" t="s">
        <v>4798</v>
      </c>
      <c r="C4373" s="14" t="s">
        <v>5507</v>
      </c>
      <c r="D4373" s="15" t="n">
        <v>7</v>
      </c>
      <c r="E4373" s="18" t="n">
        <v>0.0008</v>
      </c>
      <c r="F4373" s="16" t="n">
        <v>0.0008</v>
      </c>
      <c r="G4373" s="16" t="n">
        <v>0.0007</v>
      </c>
      <c r="H4373" s="16" t="n">
        <v>0.0002</v>
      </c>
      <c r="I4373" s="16" t="n">
        <v>0.00012</v>
      </c>
      <c r="J4373" s="16" t="n">
        <v>0.00012</v>
      </c>
      <c r="K4373" s="16" t="n">
        <v>0.00012</v>
      </c>
      <c r="L4373" s="16" t="n">
        <v>0.00012</v>
      </c>
      <c r="M4373" s="16" t="n">
        <v>0.00012</v>
      </c>
      <c r="N4373" s="16" t="n">
        <v>0.00035</v>
      </c>
      <c r="O4373" s="16" t="n">
        <v>0.0005</v>
      </c>
      <c r="P4373" s="16" t="n">
        <v>0.0007</v>
      </c>
      <c r="Q4373" s="17" t="n">
        <f aca="false">E4373+F4373+G4373+H4373+I4373+J4373+K4373+L4373+M4373+N4373+O4373+P4373</f>
        <v>0.00465</v>
      </c>
      <c r="R4373" s="16" t="n">
        <v>0</v>
      </c>
      <c r="S4373" s="16" t="n">
        <f aca="false">Q4373-R4373</f>
        <v>0.00465</v>
      </c>
    </row>
    <row r="4374" customFormat="false" ht="22.5" hidden="false" customHeight="false" outlineLevel="0" collapsed="false">
      <c r="A4374" s="13" t="s">
        <v>52</v>
      </c>
      <c r="B4374" s="14" t="s">
        <v>5508</v>
      </c>
      <c r="C4374" s="14" t="s">
        <v>1841</v>
      </c>
      <c r="D4374" s="15" t="n">
        <v>7</v>
      </c>
      <c r="E4374" s="18" t="n">
        <v>0.000157</v>
      </c>
      <c r="F4374" s="16" t="n">
        <v>0.000157</v>
      </c>
      <c r="G4374" s="16" t="n">
        <v>0.000157</v>
      </c>
      <c r="H4374" s="16" t="n">
        <v>0.000157</v>
      </c>
      <c r="I4374" s="16" t="n">
        <v>0.000157</v>
      </c>
      <c r="J4374" s="16" t="n">
        <v>0.000157</v>
      </c>
      <c r="K4374" s="16" t="n">
        <v>0.000157</v>
      </c>
      <c r="L4374" s="16" t="n">
        <v>0.000157</v>
      </c>
      <c r="M4374" s="16" t="n">
        <v>0.000157</v>
      </c>
      <c r="N4374" s="16" t="n">
        <v>0.000157</v>
      </c>
      <c r="O4374" s="16" t="n">
        <v>0.000157</v>
      </c>
      <c r="P4374" s="16" t="n">
        <v>0.000157</v>
      </c>
      <c r="Q4374" s="17" t="n">
        <f aca="false">E4374+F4374+G4374+H4374+I4374+J4374+K4374+L4374+M4374+N4374+O4374+P4374</f>
        <v>0.001884</v>
      </c>
      <c r="R4374" s="16" t="n">
        <v>0</v>
      </c>
      <c r="S4374" s="16" t="n">
        <f aca="false">Q4374-R4374</f>
        <v>0.001884</v>
      </c>
    </row>
    <row r="4375" customFormat="false" ht="22.5" hidden="false" customHeight="false" outlineLevel="0" collapsed="false">
      <c r="A4375" s="13" t="s">
        <v>110</v>
      </c>
      <c r="B4375" s="14" t="s">
        <v>5509</v>
      </c>
      <c r="C4375" s="14" t="s">
        <v>5510</v>
      </c>
      <c r="D4375" s="15" t="n">
        <v>7</v>
      </c>
      <c r="E4375" s="18" t="n">
        <v>0.001</v>
      </c>
      <c r="F4375" s="16" t="n">
        <v>0.001</v>
      </c>
      <c r="G4375" s="16" t="n">
        <v>0.0008</v>
      </c>
      <c r="H4375" s="16" t="n">
        <v>0.0005</v>
      </c>
      <c r="I4375" s="16" t="n">
        <v>0.0002</v>
      </c>
      <c r="J4375" s="16" t="n">
        <v>1E-005</v>
      </c>
      <c r="K4375" s="16" t="n">
        <v>1E-005</v>
      </c>
      <c r="L4375" s="16" t="n">
        <v>1E-005</v>
      </c>
      <c r="M4375" s="16" t="n">
        <v>0.0002</v>
      </c>
      <c r="N4375" s="16" t="n">
        <v>0.0005</v>
      </c>
      <c r="O4375" s="16" t="n">
        <v>0.0008</v>
      </c>
      <c r="P4375" s="16" t="n">
        <v>0.001</v>
      </c>
      <c r="Q4375" s="17" t="n">
        <f aca="false">E4375+F4375+G4375+H4375+I4375+J4375+K4375+L4375+M4375+N4375+O4375+P4375</f>
        <v>0.00603</v>
      </c>
      <c r="R4375" s="16" t="n">
        <v>0</v>
      </c>
      <c r="S4375" s="16" t="n">
        <f aca="false">Q4375-R4375</f>
        <v>0.00603</v>
      </c>
    </row>
    <row r="4376" customFormat="false" ht="12.75" hidden="false" customHeight="false" outlineLevel="0" collapsed="false">
      <c r="A4376" s="13" t="s">
        <v>282</v>
      </c>
      <c r="B4376" s="14" t="s">
        <v>1812</v>
      </c>
      <c r="C4376" s="14" t="s">
        <v>2178</v>
      </c>
      <c r="D4376" s="15" t="n">
        <v>7</v>
      </c>
      <c r="E4376" s="18" t="n">
        <v>0.0008</v>
      </c>
      <c r="F4376" s="16" t="n">
        <v>0.0008</v>
      </c>
      <c r="G4376" s="16" t="n">
        <v>0.0007</v>
      </c>
      <c r="H4376" s="16" t="n">
        <v>0.0006</v>
      </c>
      <c r="I4376" s="16" t="n">
        <v>0</v>
      </c>
      <c r="J4376" s="16" t="n">
        <v>0</v>
      </c>
      <c r="K4376" s="16" t="n">
        <v>0</v>
      </c>
      <c r="L4376" s="16" t="n">
        <v>0</v>
      </c>
      <c r="M4376" s="16" t="n">
        <v>0</v>
      </c>
      <c r="N4376" s="16" t="n">
        <v>0.0005</v>
      </c>
      <c r="O4376" s="16" t="n">
        <v>0.0008</v>
      </c>
      <c r="P4376" s="16" t="n">
        <v>0.0008</v>
      </c>
      <c r="Q4376" s="17" t="n">
        <f aca="false">E4376+F4376+G4376+H4376+I4376+J4376+K4376+L4376+M4376+N4376+O4376+P4376</f>
        <v>0.005</v>
      </c>
      <c r="R4376" s="16" t="n">
        <v>0</v>
      </c>
      <c r="S4376" s="16" t="n">
        <f aca="false">Q4376-R4376</f>
        <v>0.005</v>
      </c>
    </row>
    <row r="4377" customFormat="false" ht="22.5" hidden="false" customHeight="false" outlineLevel="0" collapsed="false">
      <c r="A4377" s="13" t="s">
        <v>110</v>
      </c>
      <c r="B4377" s="14" t="s">
        <v>1192</v>
      </c>
      <c r="C4377" s="14" t="s">
        <v>5511</v>
      </c>
      <c r="D4377" s="15" t="n">
        <v>7</v>
      </c>
      <c r="E4377" s="18" t="n">
        <v>0.0007</v>
      </c>
      <c r="F4377" s="16" t="n">
        <v>0.0007</v>
      </c>
      <c r="G4377" s="16" t="n">
        <v>0.0006</v>
      </c>
      <c r="H4377" s="16" t="n">
        <v>0.0004</v>
      </c>
      <c r="I4377" s="16" t="n">
        <v>0.0001</v>
      </c>
      <c r="J4377" s="16" t="n">
        <v>5E-005</v>
      </c>
      <c r="K4377" s="16" t="n">
        <v>5E-005</v>
      </c>
      <c r="L4377" s="16" t="n">
        <v>5E-005</v>
      </c>
      <c r="M4377" s="16" t="n">
        <v>0.0001</v>
      </c>
      <c r="N4377" s="16" t="n">
        <v>0.0004</v>
      </c>
      <c r="O4377" s="16" t="n">
        <v>0.0006</v>
      </c>
      <c r="P4377" s="16" t="n">
        <v>0.0007</v>
      </c>
      <c r="Q4377" s="17" t="n">
        <f aca="false">E4377+F4377+G4377+H4377+I4377+J4377+K4377+L4377+M4377+N4377+O4377+P4377</f>
        <v>0.00445</v>
      </c>
      <c r="R4377" s="16" t="n">
        <v>0</v>
      </c>
      <c r="S4377" s="16" t="n">
        <f aca="false">Q4377-R4377</f>
        <v>0.00445</v>
      </c>
    </row>
    <row r="4378" customFormat="false" ht="22.5" hidden="false" customHeight="false" outlineLevel="0" collapsed="false">
      <c r="A4378" s="13" t="s">
        <v>77</v>
      </c>
      <c r="B4378" s="14" t="s">
        <v>2401</v>
      </c>
      <c r="C4378" s="14" t="s">
        <v>5512</v>
      </c>
      <c r="D4378" s="15" t="n">
        <v>7</v>
      </c>
      <c r="E4378" s="18" t="n">
        <v>0.0012</v>
      </c>
      <c r="F4378" s="16" t="n">
        <v>0.0013</v>
      </c>
      <c r="G4378" s="16" t="n">
        <v>0.00085</v>
      </c>
      <c r="H4378" s="16" t="n">
        <v>0.00075</v>
      </c>
      <c r="I4378" s="16" t="n">
        <v>0.00055</v>
      </c>
      <c r="J4378" s="16" t="n">
        <v>0.0001</v>
      </c>
      <c r="K4378" s="16" t="n">
        <v>0.00015</v>
      </c>
      <c r="L4378" s="16" t="n">
        <v>0.00015</v>
      </c>
      <c r="M4378" s="16" t="n">
        <v>0.00035</v>
      </c>
      <c r="N4378" s="16" t="n">
        <v>0.0006</v>
      </c>
      <c r="O4378" s="16" t="n">
        <v>0.0009</v>
      </c>
      <c r="P4378" s="16" t="n">
        <v>0.001</v>
      </c>
      <c r="Q4378" s="17" t="n">
        <f aca="false">E4378+F4378+G4378+H4378+I4378+J4378+K4378+L4378+M4378+N4378+O4378+P4378</f>
        <v>0.0079</v>
      </c>
      <c r="R4378" s="16" t="n">
        <v>0</v>
      </c>
      <c r="S4378" s="16" t="n">
        <f aca="false">Q4378-R4378</f>
        <v>0.0079</v>
      </c>
    </row>
    <row r="4379" customFormat="false" ht="12.75" hidden="false" customHeight="false" outlineLevel="0" collapsed="false">
      <c r="A4379" s="13" t="s">
        <v>43</v>
      </c>
      <c r="B4379" s="14" t="s">
        <v>5513</v>
      </c>
      <c r="C4379" s="14" t="s">
        <v>3900</v>
      </c>
      <c r="D4379" s="15" t="n">
        <v>7</v>
      </c>
      <c r="E4379" s="18" t="n">
        <v>0.00025</v>
      </c>
      <c r="F4379" s="16" t="n">
        <v>0.0002</v>
      </c>
      <c r="G4379" s="16" t="n">
        <v>0.0002</v>
      </c>
      <c r="H4379" s="16" t="n">
        <v>0</v>
      </c>
      <c r="I4379" s="16" t="n">
        <v>0</v>
      </c>
      <c r="J4379" s="16" t="n">
        <v>0</v>
      </c>
      <c r="K4379" s="16" t="n">
        <v>0</v>
      </c>
      <c r="L4379" s="16" t="n">
        <v>0</v>
      </c>
      <c r="M4379" s="16" t="n">
        <v>0</v>
      </c>
      <c r="N4379" s="16" t="n">
        <v>0.0002</v>
      </c>
      <c r="O4379" s="16" t="n">
        <v>0.0002</v>
      </c>
      <c r="P4379" s="16" t="n">
        <v>0.00025</v>
      </c>
      <c r="Q4379" s="17" t="n">
        <f aca="false">E4379+F4379+G4379+H4379+I4379+J4379+K4379+L4379+M4379+N4379+O4379+P4379</f>
        <v>0.0013</v>
      </c>
      <c r="R4379" s="16" t="n">
        <v>0</v>
      </c>
      <c r="S4379" s="16" t="n">
        <f aca="false">Q4379-R4379</f>
        <v>0.0013</v>
      </c>
    </row>
    <row r="4380" customFormat="false" ht="22.5" hidden="false" customHeight="false" outlineLevel="0" collapsed="false">
      <c r="A4380" s="13" t="s">
        <v>282</v>
      </c>
      <c r="B4380" s="14" t="s">
        <v>775</v>
      </c>
      <c r="C4380" s="14" t="s">
        <v>5514</v>
      </c>
      <c r="D4380" s="15" t="n">
        <v>7</v>
      </c>
      <c r="E4380" s="18" t="n">
        <v>0.002</v>
      </c>
      <c r="F4380" s="16" t="n">
        <v>0.0019</v>
      </c>
      <c r="G4380" s="16" t="n">
        <v>0.0015</v>
      </c>
      <c r="H4380" s="16" t="n">
        <v>0.0005</v>
      </c>
      <c r="I4380" s="16" t="n">
        <v>5E-005</v>
      </c>
      <c r="J4380" s="16" t="n">
        <v>5E-005</v>
      </c>
      <c r="K4380" s="16" t="n">
        <v>5E-005</v>
      </c>
      <c r="L4380" s="16" t="n">
        <v>5E-005</v>
      </c>
      <c r="M4380" s="16" t="n">
        <v>0.0001</v>
      </c>
      <c r="N4380" s="16" t="n">
        <v>0.0005</v>
      </c>
      <c r="O4380" s="16" t="n">
        <v>0.0013</v>
      </c>
      <c r="P4380" s="16" t="n">
        <v>0.002</v>
      </c>
      <c r="Q4380" s="17" t="n">
        <f aca="false">E4380+F4380+G4380+H4380+I4380+J4380+K4380+L4380+M4380+N4380+O4380+P4380</f>
        <v>0.01</v>
      </c>
      <c r="R4380" s="16" t="n">
        <v>0</v>
      </c>
      <c r="S4380" s="16" t="n">
        <f aca="false">Q4380-R4380</f>
        <v>0.01</v>
      </c>
    </row>
    <row r="4381" customFormat="false" ht="22.5" hidden="false" customHeight="false" outlineLevel="0" collapsed="false">
      <c r="A4381" s="13" t="s">
        <v>77</v>
      </c>
      <c r="B4381" s="14" t="s">
        <v>643</v>
      </c>
      <c r="C4381" s="14" t="s">
        <v>5515</v>
      </c>
      <c r="D4381" s="15" t="n">
        <v>7</v>
      </c>
      <c r="E4381" s="18" t="n">
        <v>0.0007</v>
      </c>
      <c r="F4381" s="16" t="n">
        <v>0.0006</v>
      </c>
      <c r="G4381" s="16" t="n">
        <v>0.0006</v>
      </c>
      <c r="H4381" s="16" t="n">
        <v>0.0005</v>
      </c>
      <c r="I4381" s="16" t="n">
        <v>0</v>
      </c>
      <c r="J4381" s="16" t="n">
        <v>0</v>
      </c>
      <c r="K4381" s="16" t="n">
        <v>0</v>
      </c>
      <c r="L4381" s="16" t="n">
        <v>0</v>
      </c>
      <c r="M4381" s="16" t="n">
        <v>0</v>
      </c>
      <c r="N4381" s="16" t="n">
        <v>0.0005</v>
      </c>
      <c r="O4381" s="16" t="n">
        <v>0.0006</v>
      </c>
      <c r="P4381" s="16" t="n">
        <v>0.0007</v>
      </c>
      <c r="Q4381" s="17" t="n">
        <f aca="false">E4381+F4381+G4381+H4381+I4381+J4381+K4381+L4381+M4381+N4381+O4381+P4381</f>
        <v>0.0042</v>
      </c>
      <c r="R4381" s="16" t="n">
        <v>0</v>
      </c>
      <c r="S4381" s="16" t="n">
        <f aca="false">Q4381-R4381</f>
        <v>0.0042</v>
      </c>
    </row>
    <row r="4382" customFormat="false" ht="22.5" hidden="false" customHeight="false" outlineLevel="0" collapsed="false">
      <c r="A4382" s="13" t="s">
        <v>77</v>
      </c>
      <c r="B4382" s="14" t="s">
        <v>1230</v>
      </c>
      <c r="C4382" s="14" t="s">
        <v>2464</v>
      </c>
      <c r="D4382" s="15" t="n">
        <v>7</v>
      </c>
      <c r="E4382" s="18" t="n">
        <v>0.001</v>
      </c>
      <c r="F4382" s="16" t="n">
        <v>0.001</v>
      </c>
      <c r="G4382" s="16" t="n">
        <v>0.001</v>
      </c>
      <c r="H4382" s="16" t="n">
        <v>0.001</v>
      </c>
      <c r="I4382" s="16" t="n">
        <v>1E-005</v>
      </c>
      <c r="J4382" s="16" t="n">
        <v>1E-005</v>
      </c>
      <c r="K4382" s="16" t="n">
        <v>1E-005</v>
      </c>
      <c r="L4382" s="16" t="n">
        <v>1E-005</v>
      </c>
      <c r="M4382" s="16" t="n">
        <v>1E-005</v>
      </c>
      <c r="N4382" s="16" t="n">
        <v>0.001</v>
      </c>
      <c r="O4382" s="16" t="n">
        <v>0.001</v>
      </c>
      <c r="P4382" s="16" t="n">
        <v>0.001</v>
      </c>
      <c r="Q4382" s="17" t="n">
        <f aca="false">E4382+F4382+G4382+H4382+I4382+J4382+K4382+L4382+M4382+N4382+O4382+P4382</f>
        <v>0.00705</v>
      </c>
      <c r="R4382" s="16" t="n">
        <v>0</v>
      </c>
      <c r="S4382" s="16" t="n">
        <f aca="false">Q4382-R4382</f>
        <v>0.00705</v>
      </c>
    </row>
    <row r="4383" customFormat="false" ht="22.5" hidden="false" customHeight="false" outlineLevel="0" collapsed="false">
      <c r="A4383" s="13" t="s">
        <v>77</v>
      </c>
      <c r="B4383" s="14" t="s">
        <v>5516</v>
      </c>
      <c r="C4383" s="14" t="s">
        <v>5517</v>
      </c>
      <c r="D4383" s="15" t="n">
        <v>7</v>
      </c>
      <c r="E4383" s="18" t="n">
        <v>0.00035</v>
      </c>
      <c r="F4383" s="16" t="n">
        <v>0.0004</v>
      </c>
      <c r="G4383" s="16" t="n">
        <v>0.00035</v>
      </c>
      <c r="H4383" s="16" t="n">
        <v>0.00025</v>
      </c>
      <c r="I4383" s="16" t="n">
        <v>5E-006</v>
      </c>
      <c r="J4383" s="16" t="n">
        <v>5E-006</v>
      </c>
      <c r="K4383" s="16" t="n">
        <v>5E-006</v>
      </c>
      <c r="L4383" s="16" t="n">
        <v>5E-006</v>
      </c>
      <c r="M4383" s="16" t="n">
        <v>5E-006</v>
      </c>
      <c r="N4383" s="16" t="n">
        <v>5E-006</v>
      </c>
      <c r="O4383" s="16" t="n">
        <v>0.0003</v>
      </c>
      <c r="P4383" s="16" t="n">
        <v>0.0003</v>
      </c>
      <c r="Q4383" s="17" t="n">
        <f aca="false">E4383+F4383+G4383+H4383+I4383+J4383+K4383+L4383+M4383+N4383+O4383+P4383</f>
        <v>0.00198</v>
      </c>
      <c r="R4383" s="16" t="n">
        <v>0</v>
      </c>
      <c r="S4383" s="16" t="n">
        <f aca="false">Q4383-R4383</f>
        <v>0.00198</v>
      </c>
    </row>
    <row r="4384" customFormat="false" ht="12.75" hidden="false" customHeight="false" outlineLevel="0" collapsed="false">
      <c r="A4384" s="13" t="s">
        <v>77</v>
      </c>
      <c r="B4384" s="14" t="s">
        <v>25</v>
      </c>
      <c r="C4384" s="14" t="s">
        <v>5518</v>
      </c>
      <c r="D4384" s="15" t="n">
        <v>7</v>
      </c>
      <c r="E4384" s="18" t="n">
        <v>0.001</v>
      </c>
      <c r="F4384" s="16" t="n">
        <v>0.0009</v>
      </c>
      <c r="G4384" s="16" t="n">
        <v>0.0008</v>
      </c>
      <c r="H4384" s="16" t="n">
        <v>0.0005</v>
      </c>
      <c r="I4384" s="16" t="n">
        <v>0.0001</v>
      </c>
      <c r="J4384" s="16" t="n">
        <v>0.0001</v>
      </c>
      <c r="K4384" s="16" t="n">
        <v>0.0001</v>
      </c>
      <c r="L4384" s="16" t="n">
        <v>0.0001</v>
      </c>
      <c r="M4384" s="16" t="n">
        <v>0.0001</v>
      </c>
      <c r="N4384" s="16" t="n">
        <v>0.0005</v>
      </c>
      <c r="O4384" s="16" t="n">
        <v>0.0008</v>
      </c>
      <c r="P4384" s="16" t="n">
        <v>0.001</v>
      </c>
      <c r="Q4384" s="17" t="n">
        <f aca="false">E4384+F4384+G4384+H4384+I4384+J4384+K4384+L4384+M4384+N4384+O4384+P4384</f>
        <v>0.006</v>
      </c>
      <c r="R4384" s="16" t="n">
        <v>0</v>
      </c>
      <c r="S4384" s="16" t="n">
        <f aca="false">Q4384-R4384</f>
        <v>0.006</v>
      </c>
    </row>
    <row r="4385" customFormat="false" ht="12.75" hidden="false" customHeight="false" outlineLevel="0" collapsed="false">
      <c r="A4385" s="13" t="s">
        <v>77</v>
      </c>
      <c r="B4385" s="14" t="s">
        <v>1192</v>
      </c>
      <c r="C4385" s="14" t="s">
        <v>5518</v>
      </c>
      <c r="D4385" s="15" t="n">
        <v>7</v>
      </c>
      <c r="E4385" s="18" t="n">
        <v>0.0009</v>
      </c>
      <c r="F4385" s="16" t="n">
        <v>0.0009</v>
      </c>
      <c r="G4385" s="16" t="n">
        <v>0.0008</v>
      </c>
      <c r="H4385" s="16" t="n">
        <v>0.0005</v>
      </c>
      <c r="I4385" s="16" t="n">
        <v>0</v>
      </c>
      <c r="J4385" s="16" t="n">
        <v>0</v>
      </c>
      <c r="K4385" s="16" t="n">
        <v>0</v>
      </c>
      <c r="L4385" s="16" t="n">
        <v>0</v>
      </c>
      <c r="M4385" s="16" t="n">
        <v>0</v>
      </c>
      <c r="N4385" s="16" t="n">
        <v>0.0005</v>
      </c>
      <c r="O4385" s="16" t="n">
        <v>0.0008</v>
      </c>
      <c r="P4385" s="16" t="n">
        <v>0.0009</v>
      </c>
      <c r="Q4385" s="17" t="n">
        <f aca="false">E4385+F4385+G4385+H4385+I4385+J4385+K4385+L4385+M4385+N4385+O4385+P4385</f>
        <v>0.0053</v>
      </c>
      <c r="R4385" s="16" t="n">
        <v>0</v>
      </c>
      <c r="S4385" s="16" t="n">
        <f aca="false">Q4385-R4385</f>
        <v>0.0053</v>
      </c>
    </row>
    <row r="4386" customFormat="false" ht="33.75" hidden="false" customHeight="false" outlineLevel="0" collapsed="false">
      <c r="A4386" s="13" t="s">
        <v>43</v>
      </c>
      <c r="B4386" s="14" t="s">
        <v>4610</v>
      </c>
      <c r="C4386" s="14" t="s">
        <v>5519</v>
      </c>
      <c r="D4386" s="15" t="n">
        <v>7</v>
      </c>
      <c r="E4386" s="18" t="n">
        <v>6.5E-005</v>
      </c>
      <c r="F4386" s="16" t="n">
        <v>6.5E-005</v>
      </c>
      <c r="G4386" s="16" t="n">
        <v>6.5E-005</v>
      </c>
      <c r="H4386" s="16" t="n">
        <v>6.5E-005</v>
      </c>
      <c r="I4386" s="16" t="n">
        <v>6.5E-005</v>
      </c>
      <c r="J4386" s="16" t="n">
        <v>6.5E-005</v>
      </c>
      <c r="K4386" s="16" t="n">
        <v>6.5E-005</v>
      </c>
      <c r="L4386" s="16" t="n">
        <v>6.5E-005</v>
      </c>
      <c r="M4386" s="16" t="n">
        <v>6.5E-005</v>
      </c>
      <c r="N4386" s="16" t="n">
        <v>6.5E-005</v>
      </c>
      <c r="O4386" s="16" t="n">
        <v>6.5E-005</v>
      </c>
      <c r="P4386" s="16" t="n">
        <v>8.5E-005</v>
      </c>
      <c r="Q4386" s="17" t="n">
        <f aca="false">E4386+F4386+G4386+H4386+I4386+J4386+K4386+L4386+M4386+N4386+O4386+P4386</f>
        <v>0.0008</v>
      </c>
      <c r="R4386" s="16" t="n">
        <v>0</v>
      </c>
      <c r="S4386" s="16" t="n">
        <f aca="false">Q4386-R4386</f>
        <v>0.0008</v>
      </c>
    </row>
    <row r="4387" customFormat="false" ht="12.75" hidden="false" customHeight="false" outlineLevel="0" collapsed="false">
      <c r="A4387" s="13" t="s">
        <v>43</v>
      </c>
      <c r="B4387" s="14" t="s">
        <v>5520</v>
      </c>
      <c r="C4387" s="14" t="s">
        <v>3900</v>
      </c>
      <c r="D4387" s="15" t="n">
        <v>7</v>
      </c>
      <c r="E4387" s="18" t="n">
        <v>0.0012</v>
      </c>
      <c r="F4387" s="16" t="n">
        <v>0.0012</v>
      </c>
      <c r="G4387" s="16" t="n">
        <v>0.0007</v>
      </c>
      <c r="H4387" s="16" t="n">
        <v>0.00033</v>
      </c>
      <c r="I4387" s="16" t="n">
        <v>3E-005</v>
      </c>
      <c r="J4387" s="16" t="n">
        <v>0</v>
      </c>
      <c r="K4387" s="16" t="n">
        <v>0</v>
      </c>
      <c r="L4387" s="16" t="n">
        <v>0</v>
      </c>
      <c r="M4387" s="16" t="n">
        <v>0</v>
      </c>
      <c r="N4387" s="16" t="n">
        <v>0</v>
      </c>
      <c r="O4387" s="16" t="n">
        <v>0.00045</v>
      </c>
      <c r="P4387" s="16" t="n">
        <v>0.0009</v>
      </c>
      <c r="Q4387" s="17" t="n">
        <f aca="false">E4387+F4387+G4387+H4387+I4387+J4387+K4387+L4387+M4387+N4387+O4387+P4387</f>
        <v>0.00481</v>
      </c>
      <c r="R4387" s="16" t="n">
        <v>0</v>
      </c>
      <c r="S4387" s="16" t="n">
        <f aca="false">Q4387-R4387</f>
        <v>0.00481</v>
      </c>
    </row>
    <row r="4388" customFormat="false" ht="22.5" hidden="false" customHeight="false" outlineLevel="0" collapsed="false">
      <c r="A4388" s="13" t="s">
        <v>52</v>
      </c>
      <c r="B4388" s="14" t="s">
        <v>1812</v>
      </c>
      <c r="C4388" s="14" t="s">
        <v>5521</v>
      </c>
      <c r="D4388" s="15" t="n">
        <v>7</v>
      </c>
      <c r="E4388" s="18" t="n">
        <v>0.0004</v>
      </c>
      <c r="F4388" s="16" t="n">
        <v>0.0003</v>
      </c>
      <c r="G4388" s="16" t="n">
        <v>0.0003</v>
      </c>
      <c r="H4388" s="16" t="n">
        <v>0.0002</v>
      </c>
      <c r="I4388" s="16" t="n">
        <v>0</v>
      </c>
      <c r="J4388" s="16" t="n">
        <v>0</v>
      </c>
      <c r="K4388" s="16" t="n">
        <v>0</v>
      </c>
      <c r="L4388" s="16" t="n">
        <v>0</v>
      </c>
      <c r="M4388" s="16" t="n">
        <v>0</v>
      </c>
      <c r="N4388" s="16" t="n">
        <v>0.0002</v>
      </c>
      <c r="O4388" s="16" t="n">
        <v>0.0002</v>
      </c>
      <c r="P4388" s="16" t="n">
        <v>0.0004</v>
      </c>
      <c r="Q4388" s="17" t="n">
        <f aca="false">E4388+F4388+G4388+H4388+I4388+J4388+K4388+L4388+M4388+N4388+O4388+P4388</f>
        <v>0.002</v>
      </c>
      <c r="R4388" s="16" t="n">
        <v>0</v>
      </c>
      <c r="S4388" s="16" t="n">
        <f aca="false">Q4388-R4388</f>
        <v>0.002</v>
      </c>
    </row>
    <row r="4389" customFormat="false" ht="12.75" hidden="false" customHeight="false" outlineLevel="0" collapsed="false">
      <c r="A4389" s="13" t="s">
        <v>52</v>
      </c>
      <c r="B4389" s="14" t="s">
        <v>5522</v>
      </c>
      <c r="C4389" s="14" t="s">
        <v>1835</v>
      </c>
      <c r="D4389" s="15" t="n">
        <v>7</v>
      </c>
      <c r="E4389" s="18" t="n">
        <v>0.0007</v>
      </c>
      <c r="F4389" s="16" t="n">
        <v>0.0004</v>
      </c>
      <c r="G4389" s="16" t="n">
        <v>0.00035</v>
      </c>
      <c r="H4389" s="16" t="n">
        <v>0.0003</v>
      </c>
      <c r="I4389" s="16" t="n">
        <v>0.00015</v>
      </c>
      <c r="J4389" s="16" t="n">
        <v>0.0001</v>
      </c>
      <c r="K4389" s="16" t="n">
        <v>0.0001</v>
      </c>
      <c r="L4389" s="16" t="n">
        <v>0.0001</v>
      </c>
      <c r="M4389" s="16" t="n">
        <v>0.00015</v>
      </c>
      <c r="N4389" s="16" t="n">
        <v>0.00025</v>
      </c>
      <c r="O4389" s="16" t="n">
        <v>0.00035</v>
      </c>
      <c r="P4389" s="16" t="n">
        <v>0.0004</v>
      </c>
      <c r="Q4389" s="17" t="n">
        <f aca="false">E4389+F4389+G4389+H4389+I4389+J4389+K4389+L4389+M4389+N4389+O4389+P4389</f>
        <v>0.00335</v>
      </c>
      <c r="R4389" s="16" t="n">
        <v>0</v>
      </c>
      <c r="S4389" s="16" t="n">
        <f aca="false">Q4389-R4389</f>
        <v>0.00335</v>
      </c>
    </row>
    <row r="4390" customFormat="false" ht="12.75" hidden="false" customHeight="false" outlineLevel="0" collapsed="false">
      <c r="A4390" s="13" t="s">
        <v>1317</v>
      </c>
      <c r="B4390" s="14" t="s">
        <v>1452</v>
      </c>
      <c r="C4390" s="14" t="s">
        <v>5523</v>
      </c>
      <c r="D4390" s="15" t="n">
        <v>7</v>
      </c>
      <c r="E4390" s="18" t="n">
        <v>0.00053</v>
      </c>
      <c r="F4390" s="16" t="n">
        <v>0.00035</v>
      </c>
      <c r="G4390" s="16" t="n">
        <v>0.00053</v>
      </c>
      <c r="H4390" s="16" t="n">
        <v>0.00035</v>
      </c>
      <c r="I4390" s="16" t="n">
        <v>0.00015</v>
      </c>
      <c r="J4390" s="16" t="n">
        <v>0.00015</v>
      </c>
      <c r="K4390" s="16" t="n">
        <v>0.00015</v>
      </c>
      <c r="L4390" s="16" t="n">
        <v>0.00015</v>
      </c>
      <c r="M4390" s="16" t="n">
        <v>0.00025</v>
      </c>
      <c r="N4390" s="16" t="n">
        <v>0.00035</v>
      </c>
      <c r="O4390" s="16" t="n">
        <v>0.00053</v>
      </c>
      <c r="P4390" s="16" t="n">
        <v>0.00053</v>
      </c>
      <c r="Q4390" s="17" t="n">
        <f aca="false">E4390+F4390+G4390+H4390+I4390+J4390+K4390+L4390+M4390+N4390+O4390+P4390</f>
        <v>0.00402</v>
      </c>
      <c r="R4390" s="16" t="n">
        <v>0</v>
      </c>
      <c r="S4390" s="16" t="n">
        <f aca="false">Q4390-R4390</f>
        <v>0.00402</v>
      </c>
    </row>
    <row r="4391" customFormat="false" ht="22.5" hidden="false" customHeight="false" outlineLevel="0" collapsed="false">
      <c r="A4391" s="13" t="s">
        <v>248</v>
      </c>
      <c r="B4391" s="14" t="s">
        <v>5524</v>
      </c>
      <c r="C4391" s="14" t="s">
        <v>5525</v>
      </c>
      <c r="D4391" s="15" t="n">
        <v>7</v>
      </c>
      <c r="E4391" s="18" t="n">
        <v>0.0012</v>
      </c>
      <c r="F4391" s="16" t="n">
        <v>0.0012</v>
      </c>
      <c r="G4391" s="16" t="n">
        <v>0.00085</v>
      </c>
      <c r="H4391" s="16" t="n">
        <v>0.00045</v>
      </c>
      <c r="I4391" s="16" t="n">
        <v>2E-005</v>
      </c>
      <c r="J4391" s="16" t="n">
        <v>2E-005</v>
      </c>
      <c r="K4391" s="16" t="n">
        <v>2E-005</v>
      </c>
      <c r="L4391" s="16" t="n">
        <v>2E-005</v>
      </c>
      <c r="M4391" s="16" t="n">
        <v>2E-005</v>
      </c>
      <c r="N4391" s="16" t="n">
        <v>0.00065</v>
      </c>
      <c r="O4391" s="16" t="n">
        <v>0.00065</v>
      </c>
      <c r="P4391" s="16" t="n">
        <v>0.0012</v>
      </c>
      <c r="Q4391" s="17" t="n">
        <f aca="false">E4391+F4391+G4391+H4391+I4391+J4391+K4391+L4391+M4391+N4391+O4391+P4391</f>
        <v>0.0063</v>
      </c>
      <c r="R4391" s="16" t="n">
        <v>0</v>
      </c>
      <c r="S4391" s="16" t="n">
        <f aca="false">Q4391-R4391</f>
        <v>0.0063</v>
      </c>
    </row>
    <row r="4392" customFormat="false" ht="12.75" hidden="false" customHeight="false" outlineLevel="0" collapsed="false">
      <c r="A4392" s="13" t="s">
        <v>77</v>
      </c>
      <c r="B4392" s="14" t="s">
        <v>25</v>
      </c>
      <c r="C4392" s="14" t="s">
        <v>5526</v>
      </c>
      <c r="D4392" s="15" t="n">
        <v>7</v>
      </c>
      <c r="E4392" s="18" t="n">
        <v>0.00025</v>
      </c>
      <c r="F4392" s="16" t="n">
        <v>0.00025</v>
      </c>
      <c r="G4392" s="16" t="n">
        <v>0.0002</v>
      </c>
      <c r="H4392" s="16" t="n">
        <v>0.0001</v>
      </c>
      <c r="I4392" s="16" t="n">
        <v>1E-005</v>
      </c>
      <c r="J4392" s="16" t="n">
        <v>1E-005</v>
      </c>
      <c r="K4392" s="16" t="n">
        <v>1E-005</v>
      </c>
      <c r="L4392" s="16" t="n">
        <v>1E-005</v>
      </c>
      <c r="M4392" s="16" t="n">
        <v>1E-005</v>
      </c>
      <c r="N4392" s="16" t="n">
        <v>0.0001</v>
      </c>
      <c r="O4392" s="16" t="n">
        <v>0.0002</v>
      </c>
      <c r="P4392" s="16" t="n">
        <v>0.0002</v>
      </c>
      <c r="Q4392" s="17" t="n">
        <f aca="false">E4392+F4392+G4392+H4392+I4392+J4392+K4392+L4392+M4392+N4392+O4392+P4392</f>
        <v>0.00135</v>
      </c>
      <c r="R4392" s="16" t="n">
        <v>0</v>
      </c>
      <c r="S4392" s="16" t="n">
        <f aca="false">Q4392-R4392</f>
        <v>0.00135</v>
      </c>
    </row>
    <row r="4393" customFormat="false" ht="12.75" hidden="false" customHeight="false" outlineLevel="0" collapsed="false">
      <c r="A4393" s="13" t="s">
        <v>77</v>
      </c>
      <c r="B4393" s="14" t="s">
        <v>1192</v>
      </c>
      <c r="C4393" s="14" t="s">
        <v>5527</v>
      </c>
      <c r="D4393" s="15" t="n">
        <v>7</v>
      </c>
      <c r="E4393" s="18" t="n">
        <v>0.0002</v>
      </c>
      <c r="F4393" s="16" t="n">
        <v>0.0002</v>
      </c>
      <c r="G4393" s="16" t="n">
        <v>0.00017</v>
      </c>
      <c r="H4393" s="16" t="n">
        <v>0.00015</v>
      </c>
      <c r="I4393" s="16" t="n">
        <v>5E-006</v>
      </c>
      <c r="J4393" s="16" t="n">
        <v>5E-006</v>
      </c>
      <c r="K4393" s="16" t="n">
        <v>5E-006</v>
      </c>
      <c r="L4393" s="16" t="n">
        <v>5E-006</v>
      </c>
      <c r="M4393" s="16" t="n">
        <v>5E-006</v>
      </c>
      <c r="N4393" s="16" t="n">
        <v>5E-006</v>
      </c>
      <c r="O4393" s="16" t="n">
        <v>0.00015</v>
      </c>
      <c r="P4393" s="16" t="n">
        <v>0.0002</v>
      </c>
      <c r="Q4393" s="17" t="n">
        <f aca="false">E4393+F4393+G4393+H4393+I4393+J4393+K4393+L4393+M4393+N4393+O4393+P4393</f>
        <v>0.0011</v>
      </c>
      <c r="R4393" s="16" t="n">
        <v>0</v>
      </c>
      <c r="S4393" s="16" t="n">
        <f aca="false">Q4393-R4393</f>
        <v>0.0011</v>
      </c>
    </row>
    <row r="4394" customFormat="false" ht="12.75" hidden="false" customHeight="false" outlineLevel="0" collapsed="false">
      <c r="A4394" s="13" t="s">
        <v>43</v>
      </c>
      <c r="B4394" s="14" t="s">
        <v>1168</v>
      </c>
      <c r="C4394" s="14" t="s">
        <v>5528</v>
      </c>
      <c r="D4394" s="15" t="n">
        <v>7</v>
      </c>
      <c r="E4394" s="18" t="n">
        <v>0.00141</v>
      </c>
      <c r="F4394" s="16" t="n">
        <v>0.00141</v>
      </c>
      <c r="G4394" s="16" t="n">
        <v>0.0013</v>
      </c>
      <c r="H4394" s="16" t="n">
        <v>0.00056</v>
      </c>
      <c r="I4394" s="16" t="n">
        <v>0.00015</v>
      </c>
      <c r="J4394" s="16" t="n">
        <v>0</v>
      </c>
      <c r="K4394" s="16" t="n">
        <v>0</v>
      </c>
      <c r="L4394" s="16" t="n">
        <v>0</v>
      </c>
      <c r="M4394" s="16" t="n">
        <v>0.00015</v>
      </c>
      <c r="N4394" s="16" t="n">
        <v>0.0008</v>
      </c>
      <c r="O4394" s="16" t="n">
        <v>0.0008</v>
      </c>
      <c r="P4394" s="16" t="n">
        <v>0.00141</v>
      </c>
      <c r="Q4394" s="17" t="n">
        <f aca="false">E4394+F4394+G4394+H4394+I4394+J4394+K4394+L4394+M4394+N4394+O4394+P4394</f>
        <v>0.00799</v>
      </c>
      <c r="R4394" s="16" t="n">
        <v>0</v>
      </c>
      <c r="S4394" s="16" t="n">
        <f aca="false">Q4394-R4394</f>
        <v>0.00799</v>
      </c>
    </row>
    <row r="4395" customFormat="false" ht="12.75" hidden="false" customHeight="false" outlineLevel="0" collapsed="false">
      <c r="A4395" s="13" t="s">
        <v>43</v>
      </c>
      <c r="B4395" s="14" t="s">
        <v>5529</v>
      </c>
      <c r="C4395" s="14" t="s">
        <v>3902</v>
      </c>
      <c r="D4395" s="15" t="n">
        <v>7</v>
      </c>
      <c r="E4395" s="18" t="n">
        <v>0.0005</v>
      </c>
      <c r="F4395" s="16" t="n">
        <v>0.0005</v>
      </c>
      <c r="G4395" s="16" t="n">
        <v>0.0004</v>
      </c>
      <c r="H4395" s="16" t="n">
        <v>0.0002</v>
      </c>
      <c r="I4395" s="16" t="n">
        <v>0</v>
      </c>
      <c r="J4395" s="16" t="n">
        <v>0</v>
      </c>
      <c r="K4395" s="16" t="n">
        <v>0</v>
      </c>
      <c r="L4395" s="16" t="n">
        <v>0</v>
      </c>
      <c r="M4395" s="16" t="n">
        <v>0</v>
      </c>
      <c r="N4395" s="16" t="n">
        <v>0.0002</v>
      </c>
      <c r="O4395" s="16" t="n">
        <v>0.0004</v>
      </c>
      <c r="P4395" s="16" t="n">
        <v>0.0005</v>
      </c>
      <c r="Q4395" s="17" t="n">
        <f aca="false">E4395+F4395+G4395+H4395+I4395+J4395+K4395+L4395+M4395+N4395+O4395+P4395</f>
        <v>0.0027</v>
      </c>
      <c r="R4395" s="16" t="n">
        <v>0</v>
      </c>
      <c r="S4395" s="16" t="n">
        <f aca="false">Q4395-R4395</f>
        <v>0.0027</v>
      </c>
    </row>
    <row r="4396" customFormat="false" ht="22.5" hidden="false" customHeight="false" outlineLevel="0" collapsed="false">
      <c r="A4396" s="13" t="s">
        <v>24</v>
      </c>
      <c r="B4396" s="14" t="s">
        <v>1664</v>
      </c>
      <c r="C4396" s="14" t="s">
        <v>4947</v>
      </c>
      <c r="D4396" s="15" t="n">
        <v>7</v>
      </c>
      <c r="E4396" s="18" t="n">
        <v>0.0011</v>
      </c>
      <c r="F4396" s="16" t="n">
        <v>0.0012</v>
      </c>
      <c r="G4396" s="16" t="n">
        <v>0.001</v>
      </c>
      <c r="H4396" s="16" t="n">
        <v>0.001</v>
      </c>
      <c r="I4396" s="16" t="n">
        <v>0.0001</v>
      </c>
      <c r="J4396" s="16" t="n">
        <v>0.0001</v>
      </c>
      <c r="K4396" s="16" t="n">
        <v>0.0001</v>
      </c>
      <c r="L4396" s="16" t="n">
        <v>0.0001</v>
      </c>
      <c r="M4396" s="16" t="n">
        <v>0.0002</v>
      </c>
      <c r="N4396" s="16" t="n">
        <v>0.0005</v>
      </c>
      <c r="O4396" s="16" t="n">
        <v>0.00085</v>
      </c>
      <c r="P4396" s="16" t="n">
        <v>0.001</v>
      </c>
      <c r="Q4396" s="17" t="n">
        <f aca="false">E4396+F4396+G4396+H4396+I4396+J4396+K4396+L4396+M4396+N4396+O4396+P4396</f>
        <v>0.00725</v>
      </c>
      <c r="R4396" s="16" t="n">
        <v>0</v>
      </c>
      <c r="S4396" s="16" t="n">
        <f aca="false">Q4396-R4396</f>
        <v>0.00725</v>
      </c>
    </row>
    <row r="4397" customFormat="false" ht="22.5" hidden="false" customHeight="false" outlineLevel="0" collapsed="false">
      <c r="A4397" s="13" t="s">
        <v>1317</v>
      </c>
      <c r="B4397" s="14" t="s">
        <v>5530</v>
      </c>
      <c r="C4397" s="14" t="s">
        <v>5531</v>
      </c>
      <c r="D4397" s="15" t="n">
        <v>7</v>
      </c>
      <c r="E4397" s="18" t="n">
        <v>0.00055</v>
      </c>
      <c r="F4397" s="16" t="n">
        <v>0.00035</v>
      </c>
      <c r="G4397" s="16" t="n">
        <v>0.0004</v>
      </c>
      <c r="H4397" s="16" t="n">
        <v>0.0003</v>
      </c>
      <c r="I4397" s="16" t="n">
        <v>0</v>
      </c>
      <c r="J4397" s="16" t="n">
        <v>0</v>
      </c>
      <c r="K4397" s="16" t="n">
        <v>0</v>
      </c>
      <c r="L4397" s="16" t="n">
        <v>0</v>
      </c>
      <c r="M4397" s="16" t="n">
        <v>0</v>
      </c>
      <c r="N4397" s="16" t="n">
        <v>0.0001</v>
      </c>
      <c r="O4397" s="16" t="n">
        <v>0.00035</v>
      </c>
      <c r="P4397" s="16" t="n">
        <v>0.00045</v>
      </c>
      <c r="Q4397" s="17" t="n">
        <f aca="false">E4397+F4397+G4397+H4397+I4397+J4397+K4397+L4397+M4397+N4397+O4397+P4397</f>
        <v>0.0025</v>
      </c>
      <c r="R4397" s="16" t="n">
        <v>0</v>
      </c>
      <c r="S4397" s="16" t="n">
        <f aca="false">Q4397-R4397</f>
        <v>0.0025</v>
      </c>
    </row>
    <row r="4398" customFormat="false" ht="22.5" hidden="false" customHeight="false" outlineLevel="0" collapsed="false">
      <c r="A4398" s="13" t="s">
        <v>1327</v>
      </c>
      <c r="B4398" s="14" t="s">
        <v>25</v>
      </c>
      <c r="C4398" s="14" t="s">
        <v>5532</v>
      </c>
      <c r="D4398" s="15" t="n">
        <v>7</v>
      </c>
      <c r="E4398" s="18" t="n">
        <v>0.00021</v>
      </c>
      <c r="F4398" s="16" t="n">
        <v>0.00035</v>
      </c>
      <c r="G4398" s="16" t="n">
        <v>0.000235</v>
      </c>
      <c r="H4398" s="16" t="n">
        <v>7E-005</v>
      </c>
      <c r="I4398" s="16" t="n">
        <v>1E-005</v>
      </c>
      <c r="J4398" s="16" t="n">
        <v>1E-005</v>
      </c>
      <c r="K4398" s="16" t="n">
        <v>1E-005</v>
      </c>
      <c r="L4398" s="16" t="n">
        <v>1E-005</v>
      </c>
      <c r="M4398" s="16" t="n">
        <v>3E-005</v>
      </c>
      <c r="N4398" s="16" t="n">
        <v>2E-005</v>
      </c>
      <c r="O4398" s="16" t="n">
        <v>0.0001</v>
      </c>
      <c r="P4398" s="16" t="n">
        <v>0.0002</v>
      </c>
      <c r="Q4398" s="17" t="n">
        <f aca="false">E4398+F4398+G4398+H4398+I4398+J4398+K4398+L4398+M4398+N4398+O4398+P4398</f>
        <v>0.001255</v>
      </c>
      <c r="R4398" s="16" t="n">
        <v>0</v>
      </c>
      <c r="S4398" s="16" t="n">
        <f aca="false">Q4398-R4398</f>
        <v>0.001255</v>
      </c>
    </row>
    <row r="4399" customFormat="false" ht="22.5" hidden="false" customHeight="false" outlineLevel="0" collapsed="false">
      <c r="A4399" s="13" t="s">
        <v>24</v>
      </c>
      <c r="B4399" s="14" t="s">
        <v>1192</v>
      </c>
      <c r="C4399" s="14" t="s">
        <v>4947</v>
      </c>
      <c r="D4399" s="15" t="n">
        <v>7</v>
      </c>
      <c r="E4399" s="18" t="n">
        <v>0.0015</v>
      </c>
      <c r="F4399" s="16" t="n">
        <v>0.0013</v>
      </c>
      <c r="G4399" s="16" t="n">
        <v>0.0012</v>
      </c>
      <c r="H4399" s="16" t="n">
        <v>0.0005</v>
      </c>
      <c r="I4399" s="16" t="n">
        <v>0.00025</v>
      </c>
      <c r="J4399" s="16" t="n">
        <v>5E-006</v>
      </c>
      <c r="K4399" s="16" t="n">
        <v>5E-006</v>
      </c>
      <c r="L4399" s="16" t="n">
        <v>5E-006</v>
      </c>
      <c r="M4399" s="16" t="n">
        <v>0.00025</v>
      </c>
      <c r="N4399" s="16" t="n">
        <v>0.0005</v>
      </c>
      <c r="O4399" s="16" t="n">
        <v>0.0009</v>
      </c>
      <c r="P4399" s="16" t="n">
        <v>0.0011</v>
      </c>
      <c r="Q4399" s="17" t="n">
        <f aca="false">E4399+F4399+G4399+H4399+I4399+J4399+K4399+L4399+M4399+N4399+O4399+P4399</f>
        <v>0.007515</v>
      </c>
      <c r="R4399" s="16" t="n">
        <v>0</v>
      </c>
      <c r="S4399" s="16" t="n">
        <f aca="false">Q4399-R4399</f>
        <v>0.007515</v>
      </c>
    </row>
    <row r="4400" customFormat="false" ht="22.5" hidden="false" customHeight="false" outlineLevel="0" collapsed="false">
      <c r="A4400" s="13" t="s">
        <v>1327</v>
      </c>
      <c r="B4400" s="14" t="s">
        <v>4659</v>
      </c>
      <c r="C4400" s="14" t="s">
        <v>5533</v>
      </c>
      <c r="D4400" s="15" t="n">
        <v>7</v>
      </c>
      <c r="E4400" s="18" t="n">
        <v>6E-005</v>
      </c>
      <c r="F4400" s="16" t="n">
        <v>7.5E-005</v>
      </c>
      <c r="G4400" s="16" t="n">
        <v>0.00011</v>
      </c>
      <c r="H4400" s="16" t="n">
        <v>7.5E-005</v>
      </c>
      <c r="I4400" s="16" t="n">
        <v>9E-005</v>
      </c>
      <c r="J4400" s="16" t="n">
        <v>9E-005</v>
      </c>
      <c r="K4400" s="16" t="n">
        <v>7E-005</v>
      </c>
      <c r="L4400" s="16" t="n">
        <v>6E-005</v>
      </c>
      <c r="M4400" s="16" t="n">
        <v>7E-005</v>
      </c>
      <c r="N4400" s="16" t="n">
        <v>7E-005</v>
      </c>
      <c r="O4400" s="16" t="n">
        <v>7E-005</v>
      </c>
      <c r="P4400" s="16" t="n">
        <v>8E-005</v>
      </c>
      <c r="Q4400" s="17" t="n">
        <f aca="false">E4400+F4400+G4400+H4400+I4400+J4400+K4400+L4400+M4400+N4400+O4400+P4400</f>
        <v>0.00092</v>
      </c>
      <c r="R4400" s="16" t="n">
        <v>0</v>
      </c>
      <c r="S4400" s="16" t="n">
        <f aca="false">Q4400-R4400</f>
        <v>0.00092</v>
      </c>
    </row>
    <row r="4401" customFormat="false" ht="12.75" hidden="false" customHeight="false" outlineLevel="0" collapsed="false">
      <c r="A4401" s="13" t="s">
        <v>77</v>
      </c>
      <c r="B4401" s="14" t="s">
        <v>5534</v>
      </c>
      <c r="C4401" s="14" t="s">
        <v>3968</v>
      </c>
      <c r="D4401" s="15" t="n">
        <v>7</v>
      </c>
      <c r="E4401" s="18" t="n">
        <v>0.0007</v>
      </c>
      <c r="F4401" s="16" t="n">
        <v>0.0007</v>
      </c>
      <c r="G4401" s="16" t="n">
        <v>0.0005</v>
      </c>
      <c r="H4401" s="16" t="n">
        <v>0.0004</v>
      </c>
      <c r="I4401" s="16" t="n">
        <v>1E-005</v>
      </c>
      <c r="J4401" s="16" t="n">
        <v>1E-005</v>
      </c>
      <c r="K4401" s="16" t="n">
        <v>1E-005</v>
      </c>
      <c r="L4401" s="16" t="n">
        <v>1E-005</v>
      </c>
      <c r="M4401" s="16" t="n">
        <v>0.0001</v>
      </c>
      <c r="N4401" s="16" t="n">
        <v>0.0003</v>
      </c>
      <c r="O4401" s="16" t="n">
        <v>0.0006</v>
      </c>
      <c r="P4401" s="16" t="n">
        <v>0.0007</v>
      </c>
      <c r="Q4401" s="17" t="n">
        <f aca="false">E4401+F4401+G4401+H4401+I4401+J4401+K4401+L4401+M4401+N4401+O4401+P4401</f>
        <v>0.00404</v>
      </c>
      <c r="R4401" s="16" t="n">
        <v>0</v>
      </c>
      <c r="S4401" s="16" t="n">
        <f aca="false">Q4401-R4401</f>
        <v>0.00404</v>
      </c>
    </row>
    <row r="4402" customFormat="false" ht="12.75" hidden="false" customHeight="false" outlineLevel="0" collapsed="false">
      <c r="A4402" s="13" t="s">
        <v>43</v>
      </c>
      <c r="B4402" s="14" t="s">
        <v>5535</v>
      </c>
      <c r="C4402" s="14" t="s">
        <v>3902</v>
      </c>
      <c r="D4402" s="15" t="n">
        <v>7</v>
      </c>
      <c r="E4402" s="18" t="n">
        <v>0.00065</v>
      </c>
      <c r="F4402" s="16" t="n">
        <v>0.00065</v>
      </c>
      <c r="G4402" s="16" t="n">
        <v>0.00055</v>
      </c>
      <c r="H4402" s="16" t="n">
        <v>0.0003</v>
      </c>
      <c r="I4402" s="16" t="n">
        <v>0</v>
      </c>
      <c r="J4402" s="16" t="n">
        <v>0</v>
      </c>
      <c r="K4402" s="16" t="n">
        <v>0</v>
      </c>
      <c r="L4402" s="16" t="n">
        <v>0</v>
      </c>
      <c r="M4402" s="16" t="n">
        <v>0</v>
      </c>
      <c r="N4402" s="16" t="n">
        <v>0.0003</v>
      </c>
      <c r="O4402" s="16" t="n">
        <v>0.00065</v>
      </c>
      <c r="P4402" s="16" t="n">
        <v>0.00065</v>
      </c>
      <c r="Q4402" s="17" t="n">
        <f aca="false">E4402+F4402+G4402+H4402+I4402+J4402+K4402+L4402+M4402+N4402+O4402+P4402</f>
        <v>0.00375</v>
      </c>
      <c r="R4402" s="16" t="n">
        <v>0</v>
      </c>
      <c r="S4402" s="16" t="n">
        <f aca="false">Q4402-R4402</f>
        <v>0.00375</v>
      </c>
    </row>
    <row r="4403" customFormat="false" ht="12.75" hidden="false" customHeight="false" outlineLevel="0" collapsed="false">
      <c r="A4403" s="13" t="s">
        <v>282</v>
      </c>
      <c r="B4403" s="14" t="s">
        <v>5536</v>
      </c>
      <c r="C4403" s="14" t="s">
        <v>5537</v>
      </c>
      <c r="D4403" s="15" t="n">
        <v>7</v>
      </c>
      <c r="E4403" s="18" t="n">
        <v>0.00045</v>
      </c>
      <c r="F4403" s="16" t="n">
        <v>0.00045</v>
      </c>
      <c r="G4403" s="16" t="n">
        <v>0.0003</v>
      </c>
      <c r="H4403" s="16" t="n">
        <v>0.0002</v>
      </c>
      <c r="I4403" s="16" t="n">
        <v>0</v>
      </c>
      <c r="J4403" s="16" t="n">
        <v>0</v>
      </c>
      <c r="K4403" s="16" t="n">
        <v>0</v>
      </c>
      <c r="L4403" s="16" t="n">
        <v>0</v>
      </c>
      <c r="M4403" s="16" t="n">
        <v>0</v>
      </c>
      <c r="N4403" s="16" t="n">
        <v>0.00025</v>
      </c>
      <c r="O4403" s="16" t="n">
        <v>0.00035</v>
      </c>
      <c r="P4403" s="16" t="n">
        <v>0.00043</v>
      </c>
      <c r="Q4403" s="17" t="n">
        <f aca="false">E4403+F4403+G4403+H4403+I4403+J4403+K4403+L4403+M4403+N4403+O4403+P4403</f>
        <v>0.00243</v>
      </c>
      <c r="R4403" s="16" t="n">
        <v>0</v>
      </c>
      <c r="S4403" s="16" t="n">
        <f aca="false">Q4403-R4403</f>
        <v>0.00243</v>
      </c>
    </row>
    <row r="4404" customFormat="false" ht="12.75" hidden="false" customHeight="false" outlineLevel="0" collapsed="false">
      <c r="A4404" s="13" t="s">
        <v>77</v>
      </c>
      <c r="B4404" s="14" t="s">
        <v>44</v>
      </c>
      <c r="C4404" s="14" t="s">
        <v>5538</v>
      </c>
      <c r="D4404" s="15" t="n">
        <v>7</v>
      </c>
      <c r="E4404" s="18" t="n">
        <v>0.0019</v>
      </c>
      <c r="F4404" s="16" t="n">
        <v>0.0017</v>
      </c>
      <c r="G4404" s="16" t="n">
        <v>0.0015</v>
      </c>
      <c r="H4404" s="16" t="n">
        <v>0.0005</v>
      </c>
      <c r="I4404" s="16" t="n">
        <v>0</v>
      </c>
      <c r="J4404" s="16" t="n">
        <v>0</v>
      </c>
      <c r="K4404" s="16" t="n">
        <v>0</v>
      </c>
      <c r="L4404" s="16" t="n">
        <v>0</v>
      </c>
      <c r="M4404" s="16" t="n">
        <v>0</v>
      </c>
      <c r="N4404" s="16" t="n">
        <v>0.0015</v>
      </c>
      <c r="O4404" s="16" t="n">
        <v>0.0012</v>
      </c>
      <c r="P4404" s="16" t="n">
        <v>0.0014</v>
      </c>
      <c r="Q4404" s="17" t="n">
        <f aca="false">E4404+F4404+G4404+H4404+I4404+J4404+K4404+L4404+M4404+N4404+O4404+P4404</f>
        <v>0.0097</v>
      </c>
      <c r="R4404" s="16" t="n">
        <v>0</v>
      </c>
      <c r="S4404" s="16" t="n">
        <f aca="false">Q4404-R4404</f>
        <v>0.0097</v>
      </c>
    </row>
    <row r="4405" customFormat="false" ht="22.5" hidden="false" customHeight="false" outlineLevel="0" collapsed="false">
      <c r="A4405" s="13" t="s">
        <v>43</v>
      </c>
      <c r="B4405" s="14" t="s">
        <v>5539</v>
      </c>
      <c r="C4405" s="14" t="s">
        <v>5540</v>
      </c>
      <c r="D4405" s="15" t="n">
        <v>7</v>
      </c>
      <c r="E4405" s="18" t="n">
        <v>0.0018</v>
      </c>
      <c r="F4405" s="16" t="n">
        <v>0.0015</v>
      </c>
      <c r="G4405" s="16" t="n">
        <v>0.0011</v>
      </c>
      <c r="H4405" s="16" t="n">
        <v>0.0009</v>
      </c>
      <c r="I4405" s="16" t="n">
        <v>0.0004</v>
      </c>
      <c r="J4405" s="16" t="n">
        <v>0.0001</v>
      </c>
      <c r="K4405" s="16" t="n">
        <v>0</v>
      </c>
      <c r="L4405" s="16" t="n">
        <v>0</v>
      </c>
      <c r="M4405" s="16" t="n">
        <v>0</v>
      </c>
      <c r="N4405" s="16" t="n">
        <v>0</v>
      </c>
      <c r="O4405" s="16" t="n">
        <v>0</v>
      </c>
      <c r="P4405" s="16" t="n">
        <v>0</v>
      </c>
      <c r="Q4405" s="17" t="n">
        <f aca="false">E4405+F4405+G4405+H4405+I4405+J4405+K4405+L4405+M4405+N4405+O4405+P4405</f>
        <v>0.0058</v>
      </c>
      <c r="R4405" s="16" t="n">
        <v>0</v>
      </c>
      <c r="S4405" s="16" t="n">
        <f aca="false">Q4405-R4405</f>
        <v>0.0058</v>
      </c>
    </row>
    <row r="4406" customFormat="false" ht="22.5" hidden="false" customHeight="false" outlineLevel="0" collapsed="false">
      <c r="A4406" s="13" t="s">
        <v>77</v>
      </c>
      <c r="B4406" s="14" t="s">
        <v>4175</v>
      </c>
      <c r="C4406" s="14" t="s">
        <v>5541</v>
      </c>
      <c r="D4406" s="15" t="n">
        <v>7</v>
      </c>
      <c r="E4406" s="18" t="n">
        <v>0.0007</v>
      </c>
      <c r="F4406" s="16" t="n">
        <v>0.0007</v>
      </c>
      <c r="G4406" s="16" t="n">
        <v>0.0007</v>
      </c>
      <c r="H4406" s="16" t="n">
        <v>0.0003</v>
      </c>
      <c r="I4406" s="16" t="n">
        <v>0.0001</v>
      </c>
      <c r="J4406" s="16" t="n">
        <v>5E-005</v>
      </c>
      <c r="K4406" s="16" t="n">
        <v>5E-005</v>
      </c>
      <c r="L4406" s="16" t="n">
        <v>5E-005</v>
      </c>
      <c r="M4406" s="16" t="n">
        <v>5E-005</v>
      </c>
      <c r="N4406" s="16" t="n">
        <v>0.0003</v>
      </c>
      <c r="O4406" s="16" t="n">
        <v>0.0007</v>
      </c>
      <c r="P4406" s="16" t="n">
        <v>0.0007</v>
      </c>
      <c r="Q4406" s="17" t="n">
        <f aca="false">E4406+F4406+G4406+H4406+I4406+J4406+K4406+L4406+M4406+N4406+O4406+P4406</f>
        <v>0.0044</v>
      </c>
      <c r="R4406" s="16" t="n">
        <v>0</v>
      </c>
      <c r="S4406" s="16" t="n">
        <f aca="false">Q4406-R4406</f>
        <v>0.0044</v>
      </c>
    </row>
    <row r="4407" customFormat="false" ht="22.5" hidden="false" customHeight="false" outlineLevel="0" collapsed="false">
      <c r="A4407" s="13" t="s">
        <v>885</v>
      </c>
      <c r="B4407" s="14" t="s">
        <v>1235</v>
      </c>
      <c r="C4407" s="14" t="s">
        <v>5542</v>
      </c>
      <c r="D4407" s="15" t="n">
        <v>7</v>
      </c>
      <c r="E4407" s="18" t="n">
        <v>0.00083</v>
      </c>
      <c r="F4407" s="16" t="n">
        <v>0.00083</v>
      </c>
      <c r="G4407" s="16" t="n">
        <v>0.00073</v>
      </c>
      <c r="H4407" s="16" t="n">
        <v>0.0005</v>
      </c>
      <c r="I4407" s="16" t="n">
        <v>0.00027</v>
      </c>
      <c r="J4407" s="16" t="n">
        <v>1E-005</v>
      </c>
      <c r="K4407" s="16" t="n">
        <v>1E-005</v>
      </c>
      <c r="L4407" s="16" t="n">
        <v>1E-005</v>
      </c>
      <c r="M4407" s="16" t="n">
        <v>0.00021</v>
      </c>
      <c r="N4407" s="16" t="n">
        <v>0.00029</v>
      </c>
      <c r="O4407" s="16" t="n">
        <v>0.00081</v>
      </c>
      <c r="P4407" s="16" t="n">
        <v>0.00083</v>
      </c>
      <c r="Q4407" s="17" t="n">
        <f aca="false">E4407+F4407+G4407+H4407+I4407+J4407+K4407+L4407+M4407+N4407+O4407+P4407</f>
        <v>0.00533</v>
      </c>
      <c r="R4407" s="16" t="n">
        <v>0</v>
      </c>
      <c r="S4407" s="16" t="n">
        <f aca="false">Q4407-R4407</f>
        <v>0.00533</v>
      </c>
    </row>
    <row r="4408" customFormat="false" ht="12.75" hidden="false" customHeight="false" outlineLevel="0" collapsed="false">
      <c r="A4408" s="13" t="s">
        <v>282</v>
      </c>
      <c r="B4408" s="14" t="s">
        <v>1812</v>
      </c>
      <c r="C4408" s="14" t="s">
        <v>918</v>
      </c>
      <c r="D4408" s="15" t="n">
        <v>7</v>
      </c>
      <c r="E4408" s="18" t="n">
        <v>0.0007</v>
      </c>
      <c r="F4408" s="16" t="n">
        <v>0.0007</v>
      </c>
      <c r="G4408" s="16" t="n">
        <v>0.0006</v>
      </c>
      <c r="H4408" s="16" t="n">
        <v>0.0004</v>
      </c>
      <c r="I4408" s="16" t="n">
        <v>0.00025</v>
      </c>
      <c r="J4408" s="16" t="n">
        <v>5E-005</v>
      </c>
      <c r="K4408" s="16" t="n">
        <v>5E-005</v>
      </c>
      <c r="L4408" s="16" t="n">
        <v>5E-005</v>
      </c>
      <c r="M4408" s="16" t="n">
        <v>0.00035</v>
      </c>
      <c r="N4408" s="16" t="n">
        <v>0.0003</v>
      </c>
      <c r="O4408" s="16" t="n">
        <v>0.0005</v>
      </c>
      <c r="P4408" s="16" t="n">
        <v>0.0007</v>
      </c>
      <c r="Q4408" s="17" t="n">
        <f aca="false">E4408+F4408+G4408+H4408+I4408+J4408+K4408+L4408+M4408+N4408+O4408+P4408</f>
        <v>0.00465</v>
      </c>
      <c r="R4408" s="16" t="n">
        <v>0</v>
      </c>
      <c r="S4408" s="16" t="n">
        <f aca="false">Q4408-R4408</f>
        <v>0.00465</v>
      </c>
    </row>
    <row r="4409" customFormat="false" ht="22.5" hidden="false" customHeight="false" outlineLevel="0" collapsed="false">
      <c r="A4409" s="13" t="s">
        <v>77</v>
      </c>
      <c r="B4409" s="14" t="s">
        <v>1192</v>
      </c>
      <c r="C4409" s="14" t="s">
        <v>5543</v>
      </c>
      <c r="D4409" s="15" t="n">
        <v>7</v>
      </c>
      <c r="E4409" s="18" t="n">
        <v>0.001</v>
      </c>
      <c r="F4409" s="16" t="n">
        <v>0.0009</v>
      </c>
      <c r="G4409" s="16" t="n">
        <v>0.00075</v>
      </c>
      <c r="H4409" s="16" t="n">
        <v>0.0004</v>
      </c>
      <c r="I4409" s="16" t="n">
        <v>0</v>
      </c>
      <c r="J4409" s="16" t="n">
        <v>0.00015</v>
      </c>
      <c r="K4409" s="16" t="n">
        <v>0.00015</v>
      </c>
      <c r="L4409" s="16" t="n">
        <v>0.00015</v>
      </c>
      <c r="M4409" s="16" t="n">
        <v>0.0002</v>
      </c>
      <c r="N4409" s="16" t="n">
        <v>0.0004</v>
      </c>
      <c r="O4409" s="16" t="n">
        <v>0.0009</v>
      </c>
      <c r="P4409" s="16" t="n">
        <v>0.001</v>
      </c>
      <c r="Q4409" s="17" t="n">
        <f aca="false">E4409+F4409+G4409+H4409+I4409+J4409+K4409+L4409+M4409+N4409+O4409+P4409</f>
        <v>0.006</v>
      </c>
      <c r="R4409" s="16" t="n">
        <v>0</v>
      </c>
      <c r="S4409" s="16" t="n">
        <f aca="false">Q4409-R4409</f>
        <v>0.006</v>
      </c>
    </row>
    <row r="4410" customFormat="false" ht="12.75" hidden="false" customHeight="false" outlineLevel="0" collapsed="false">
      <c r="A4410" s="13" t="s">
        <v>282</v>
      </c>
      <c r="B4410" s="14" t="s">
        <v>458</v>
      </c>
      <c r="C4410" s="14" t="s">
        <v>918</v>
      </c>
      <c r="D4410" s="15" t="n">
        <v>7</v>
      </c>
      <c r="E4410" s="18" t="n">
        <v>0.0014</v>
      </c>
      <c r="F4410" s="16" t="n">
        <v>0.0013</v>
      </c>
      <c r="G4410" s="16" t="n">
        <v>0.001</v>
      </c>
      <c r="H4410" s="16" t="n">
        <v>0.0007</v>
      </c>
      <c r="I4410" s="16" t="n">
        <v>0.0001</v>
      </c>
      <c r="J4410" s="16" t="n">
        <v>5E-005</v>
      </c>
      <c r="K4410" s="16" t="n">
        <v>5E-005</v>
      </c>
      <c r="L4410" s="16" t="n">
        <v>5E-005</v>
      </c>
      <c r="M4410" s="16" t="n">
        <v>0.0001</v>
      </c>
      <c r="N4410" s="16" t="n">
        <v>0.00055</v>
      </c>
      <c r="O4410" s="16" t="n">
        <v>0.0008</v>
      </c>
      <c r="P4410" s="16" t="n">
        <v>0.001</v>
      </c>
      <c r="Q4410" s="17" t="n">
        <f aca="false">E4410+F4410+G4410+H4410+I4410+J4410+K4410+L4410+M4410+N4410+O4410+P4410</f>
        <v>0.0071</v>
      </c>
      <c r="R4410" s="16" t="n">
        <v>0</v>
      </c>
      <c r="S4410" s="16" t="n">
        <f aca="false">Q4410-R4410</f>
        <v>0.0071</v>
      </c>
    </row>
    <row r="4411" customFormat="false" ht="22.5" hidden="false" customHeight="false" outlineLevel="0" collapsed="false">
      <c r="A4411" s="13" t="s">
        <v>77</v>
      </c>
      <c r="B4411" s="14" t="s">
        <v>1192</v>
      </c>
      <c r="C4411" s="14" t="s">
        <v>5544</v>
      </c>
      <c r="D4411" s="15" t="n">
        <v>7</v>
      </c>
      <c r="E4411" s="18" t="n">
        <v>0.002</v>
      </c>
      <c r="F4411" s="16" t="n">
        <v>0.001</v>
      </c>
      <c r="G4411" s="16" t="n">
        <v>0.0007</v>
      </c>
      <c r="H4411" s="16" t="n">
        <v>0.0001</v>
      </c>
      <c r="I4411" s="16" t="n">
        <v>0.0001</v>
      </c>
      <c r="J4411" s="16" t="n">
        <v>0</v>
      </c>
      <c r="K4411" s="16" t="n">
        <v>0</v>
      </c>
      <c r="L4411" s="16" t="n">
        <v>0</v>
      </c>
      <c r="M4411" s="16" t="n">
        <v>0</v>
      </c>
      <c r="N4411" s="16" t="n">
        <v>0.0007</v>
      </c>
      <c r="O4411" s="16" t="n">
        <v>0.001</v>
      </c>
      <c r="P4411" s="16" t="n">
        <v>0.0007</v>
      </c>
      <c r="Q4411" s="17" t="n">
        <f aca="false">E4411+F4411+G4411+H4411+I4411+J4411+K4411+L4411+M4411+N4411+O4411+P4411</f>
        <v>0.0063</v>
      </c>
      <c r="R4411" s="16" t="n">
        <v>0</v>
      </c>
      <c r="S4411" s="16" t="n">
        <f aca="false">Q4411-R4411</f>
        <v>0.0063</v>
      </c>
    </row>
    <row r="4412" customFormat="false" ht="22.5" hidden="false" customHeight="false" outlineLevel="0" collapsed="false">
      <c r="A4412" s="13" t="s">
        <v>77</v>
      </c>
      <c r="B4412" s="14" t="s">
        <v>4661</v>
      </c>
      <c r="C4412" s="14" t="s">
        <v>5545</v>
      </c>
      <c r="D4412" s="15" t="n">
        <v>7</v>
      </c>
      <c r="E4412" s="18" t="n">
        <v>0.0005</v>
      </c>
      <c r="F4412" s="16" t="n">
        <v>0.0005</v>
      </c>
      <c r="G4412" s="16" t="n">
        <v>0.00047</v>
      </c>
      <c r="H4412" s="16" t="n">
        <v>0.0002</v>
      </c>
      <c r="I4412" s="16" t="n">
        <v>5E-005</v>
      </c>
      <c r="J4412" s="16" t="n">
        <v>5E-006</v>
      </c>
      <c r="K4412" s="16" t="n">
        <v>5E-006</v>
      </c>
      <c r="L4412" s="16" t="n">
        <v>5E-006</v>
      </c>
      <c r="M4412" s="16" t="n">
        <v>5E-005</v>
      </c>
      <c r="N4412" s="16" t="n">
        <v>0.00027</v>
      </c>
      <c r="O4412" s="16" t="n">
        <v>0.0003</v>
      </c>
      <c r="P4412" s="16" t="n">
        <v>0.00044</v>
      </c>
      <c r="Q4412" s="17" t="n">
        <f aca="false">E4412+F4412+G4412+H4412+I4412+J4412+K4412+L4412+M4412+N4412+O4412+P4412</f>
        <v>0.002795</v>
      </c>
      <c r="R4412" s="16" t="n">
        <v>0</v>
      </c>
      <c r="S4412" s="16" t="n">
        <f aca="false">Q4412-R4412</f>
        <v>0.002795</v>
      </c>
    </row>
    <row r="4413" customFormat="false" ht="22.5" hidden="false" customHeight="false" outlineLevel="0" collapsed="false">
      <c r="A4413" s="13" t="s">
        <v>77</v>
      </c>
      <c r="B4413" s="14" t="s">
        <v>1192</v>
      </c>
      <c r="C4413" s="14" t="s">
        <v>5545</v>
      </c>
      <c r="D4413" s="15" t="n">
        <v>7</v>
      </c>
      <c r="E4413" s="18" t="n">
        <v>0.0016</v>
      </c>
      <c r="F4413" s="16" t="n">
        <v>0.0016</v>
      </c>
      <c r="G4413" s="16" t="n">
        <v>0.0014</v>
      </c>
      <c r="H4413" s="16" t="n">
        <v>0.001</v>
      </c>
      <c r="I4413" s="16" t="n">
        <v>0</v>
      </c>
      <c r="J4413" s="16" t="n">
        <v>0</v>
      </c>
      <c r="K4413" s="16" t="n">
        <v>0</v>
      </c>
      <c r="L4413" s="16" t="n">
        <v>0</v>
      </c>
      <c r="M4413" s="16" t="n">
        <v>0.0001</v>
      </c>
      <c r="N4413" s="16" t="n">
        <v>0.00085</v>
      </c>
      <c r="O4413" s="16" t="n">
        <v>0.001</v>
      </c>
      <c r="P4413" s="16" t="n">
        <v>0.0015</v>
      </c>
      <c r="Q4413" s="17" t="n">
        <f aca="false">E4413+F4413+G4413+H4413+I4413+J4413+K4413+L4413+M4413+N4413+O4413+P4413</f>
        <v>0.00905</v>
      </c>
      <c r="R4413" s="16" t="n">
        <v>0</v>
      </c>
      <c r="S4413" s="16" t="n">
        <f aca="false">Q4413-R4413</f>
        <v>0.00905</v>
      </c>
    </row>
    <row r="4414" customFormat="false" ht="22.5" hidden="false" customHeight="false" outlineLevel="0" collapsed="false">
      <c r="A4414" s="13" t="s">
        <v>110</v>
      </c>
      <c r="B4414" s="14" t="s">
        <v>656</v>
      </c>
      <c r="C4414" s="14" t="s">
        <v>5546</v>
      </c>
      <c r="D4414" s="15" t="n">
        <v>7</v>
      </c>
      <c r="E4414" s="18" t="n">
        <v>0.0003</v>
      </c>
      <c r="F4414" s="16" t="n">
        <v>0.0003</v>
      </c>
      <c r="G4414" s="16" t="n">
        <v>0.0002</v>
      </c>
      <c r="H4414" s="16" t="n">
        <v>5E-005</v>
      </c>
      <c r="I4414" s="16" t="n">
        <v>1E-005</v>
      </c>
      <c r="J4414" s="16" t="n">
        <v>1E-005</v>
      </c>
      <c r="K4414" s="16" t="n">
        <v>1E-005</v>
      </c>
      <c r="L4414" s="16" t="n">
        <v>1E-005</v>
      </c>
      <c r="M4414" s="16" t="n">
        <v>1E-005</v>
      </c>
      <c r="N4414" s="16" t="n">
        <v>5E-005</v>
      </c>
      <c r="O4414" s="16" t="n">
        <v>0.0002</v>
      </c>
      <c r="P4414" s="16" t="n">
        <v>0.0003</v>
      </c>
      <c r="Q4414" s="17" t="n">
        <f aca="false">E4414+F4414+G4414+H4414+I4414+J4414+K4414+L4414+M4414+N4414+O4414+P4414</f>
        <v>0.00145</v>
      </c>
      <c r="R4414" s="16" t="n">
        <v>0</v>
      </c>
      <c r="S4414" s="16" t="n">
        <f aca="false">Q4414-R4414</f>
        <v>0.00145</v>
      </c>
    </row>
    <row r="4415" customFormat="false" ht="22.5" hidden="false" customHeight="false" outlineLevel="0" collapsed="false">
      <c r="A4415" s="13" t="s">
        <v>110</v>
      </c>
      <c r="B4415" s="14" t="s">
        <v>775</v>
      </c>
      <c r="C4415" s="14" t="s">
        <v>5546</v>
      </c>
      <c r="D4415" s="15" t="n">
        <v>7</v>
      </c>
      <c r="E4415" s="18" t="n">
        <v>0.00055</v>
      </c>
      <c r="F4415" s="16" t="n">
        <v>0.0005</v>
      </c>
      <c r="G4415" s="16" t="n">
        <v>0.00045</v>
      </c>
      <c r="H4415" s="16" t="n">
        <v>0.00025</v>
      </c>
      <c r="I4415" s="16" t="n">
        <v>0</v>
      </c>
      <c r="J4415" s="16" t="n">
        <v>0</v>
      </c>
      <c r="K4415" s="16" t="n">
        <v>0</v>
      </c>
      <c r="L4415" s="16" t="n">
        <v>0</v>
      </c>
      <c r="M4415" s="16" t="n">
        <v>0.0001</v>
      </c>
      <c r="N4415" s="16" t="n">
        <v>0.00025</v>
      </c>
      <c r="O4415" s="16" t="n">
        <v>0.00045</v>
      </c>
      <c r="P4415" s="16" t="n">
        <v>0.0005</v>
      </c>
      <c r="Q4415" s="17" t="n">
        <f aca="false">E4415+F4415+G4415+H4415+I4415+J4415+K4415+L4415+M4415+N4415+O4415+P4415</f>
        <v>0.00305</v>
      </c>
      <c r="R4415" s="16" t="n">
        <v>0</v>
      </c>
      <c r="S4415" s="16" t="n">
        <f aca="false">Q4415-R4415</f>
        <v>0.00305</v>
      </c>
    </row>
    <row r="4416" customFormat="false" ht="22.5" hidden="false" customHeight="false" outlineLevel="0" collapsed="false">
      <c r="A4416" s="13" t="s">
        <v>885</v>
      </c>
      <c r="B4416" s="14" t="s">
        <v>1192</v>
      </c>
      <c r="C4416" s="14" t="s">
        <v>5547</v>
      </c>
      <c r="D4416" s="15" t="n">
        <v>7</v>
      </c>
      <c r="E4416" s="18" t="n">
        <v>0.001</v>
      </c>
      <c r="F4416" s="16" t="n">
        <v>0.001</v>
      </c>
      <c r="G4416" s="16" t="n">
        <v>0.00085</v>
      </c>
      <c r="H4416" s="16" t="n">
        <v>0.0004</v>
      </c>
      <c r="I4416" s="16" t="n">
        <v>2E-005</v>
      </c>
      <c r="J4416" s="16" t="n">
        <v>2E-005</v>
      </c>
      <c r="K4416" s="16" t="n">
        <v>2E-005</v>
      </c>
      <c r="L4416" s="16" t="n">
        <v>2E-005</v>
      </c>
      <c r="M4416" s="16" t="n">
        <v>2E-005</v>
      </c>
      <c r="N4416" s="16" t="n">
        <v>0.00025</v>
      </c>
      <c r="O4416" s="16" t="n">
        <v>0.0007</v>
      </c>
      <c r="P4416" s="16" t="n">
        <v>0.001</v>
      </c>
      <c r="Q4416" s="17" t="n">
        <f aca="false">E4416+F4416+G4416+H4416+I4416+J4416+K4416+L4416+M4416+N4416+O4416+P4416</f>
        <v>0.0053</v>
      </c>
      <c r="R4416" s="16" t="n">
        <v>0</v>
      </c>
      <c r="S4416" s="16" t="n">
        <f aca="false">Q4416-R4416</f>
        <v>0.0053</v>
      </c>
    </row>
    <row r="4417" customFormat="false" ht="22.5" hidden="false" customHeight="false" outlineLevel="0" collapsed="false">
      <c r="A4417" s="13" t="s">
        <v>77</v>
      </c>
      <c r="B4417" s="14" t="s">
        <v>5548</v>
      </c>
      <c r="C4417" s="14" t="s">
        <v>2779</v>
      </c>
      <c r="D4417" s="15" t="n">
        <v>7</v>
      </c>
      <c r="E4417" s="18" t="n">
        <v>0.0009</v>
      </c>
      <c r="F4417" s="16" t="n">
        <v>0.0006</v>
      </c>
      <c r="G4417" s="16" t="n">
        <v>0.0006</v>
      </c>
      <c r="H4417" s="16" t="n">
        <v>0.00038</v>
      </c>
      <c r="I4417" s="16" t="n">
        <v>1.6E-005</v>
      </c>
      <c r="J4417" s="16" t="n">
        <v>1.6E-005</v>
      </c>
      <c r="K4417" s="16" t="n">
        <v>1.6E-005</v>
      </c>
      <c r="L4417" s="16" t="n">
        <v>1.6E-005</v>
      </c>
      <c r="M4417" s="16" t="n">
        <v>1.6E-005</v>
      </c>
      <c r="N4417" s="16" t="n">
        <v>0.00038</v>
      </c>
      <c r="O4417" s="16" t="n">
        <v>0.0005</v>
      </c>
      <c r="P4417" s="16" t="n">
        <v>0.0006</v>
      </c>
      <c r="Q4417" s="17" t="n">
        <f aca="false">E4417+F4417+G4417+H4417+I4417+J4417+K4417+L4417+M4417+N4417+O4417+P4417</f>
        <v>0.00404</v>
      </c>
      <c r="R4417" s="16" t="n">
        <v>0</v>
      </c>
      <c r="S4417" s="16" t="n">
        <f aca="false">Q4417-R4417</f>
        <v>0.00404</v>
      </c>
    </row>
    <row r="4418" customFormat="false" ht="22.5" hidden="false" customHeight="false" outlineLevel="0" collapsed="false">
      <c r="A4418" s="13" t="s">
        <v>77</v>
      </c>
      <c r="B4418" s="14" t="s">
        <v>5549</v>
      </c>
      <c r="C4418" s="14" t="s">
        <v>2779</v>
      </c>
      <c r="D4418" s="15" t="n">
        <v>7</v>
      </c>
      <c r="E4418" s="18" t="n">
        <v>0.00057</v>
      </c>
      <c r="F4418" s="16" t="n">
        <v>0.00047</v>
      </c>
      <c r="G4418" s="16" t="n">
        <v>0.0005</v>
      </c>
      <c r="H4418" s="16" t="n">
        <v>0.00027</v>
      </c>
      <c r="I4418" s="16" t="n">
        <v>1E-005</v>
      </c>
      <c r="J4418" s="16" t="n">
        <v>1E-005</v>
      </c>
      <c r="K4418" s="16" t="n">
        <v>1E-005</v>
      </c>
      <c r="L4418" s="16" t="n">
        <v>1E-005</v>
      </c>
      <c r="M4418" s="16" t="n">
        <v>1E-005</v>
      </c>
      <c r="N4418" s="16" t="n">
        <v>0.00017</v>
      </c>
      <c r="O4418" s="16" t="n">
        <v>0.00035</v>
      </c>
      <c r="P4418" s="16" t="n">
        <v>0.00045</v>
      </c>
      <c r="Q4418" s="17" t="n">
        <f aca="false">E4418+F4418+G4418+H4418+I4418+J4418+K4418+L4418+M4418+N4418+O4418+P4418</f>
        <v>0.00283</v>
      </c>
      <c r="R4418" s="16" t="n">
        <v>0</v>
      </c>
      <c r="S4418" s="16" t="n">
        <f aca="false">Q4418-R4418</f>
        <v>0.00283</v>
      </c>
    </row>
    <row r="4419" customFormat="false" ht="22.5" hidden="false" customHeight="false" outlineLevel="0" collapsed="false">
      <c r="A4419" s="13" t="s">
        <v>77</v>
      </c>
      <c r="B4419" s="14" t="s">
        <v>5550</v>
      </c>
      <c r="C4419" s="14" t="s">
        <v>2779</v>
      </c>
      <c r="D4419" s="15" t="n">
        <v>7</v>
      </c>
      <c r="E4419" s="18" t="n">
        <v>0.0006</v>
      </c>
      <c r="F4419" s="16" t="n">
        <v>0.0005</v>
      </c>
      <c r="G4419" s="16" t="n">
        <v>0.00044</v>
      </c>
      <c r="H4419" s="16" t="n">
        <v>0.0002</v>
      </c>
      <c r="I4419" s="16" t="n">
        <v>1E-005</v>
      </c>
      <c r="J4419" s="16" t="n">
        <v>1E-005</v>
      </c>
      <c r="K4419" s="16" t="n">
        <v>1E-005</v>
      </c>
      <c r="L4419" s="16" t="n">
        <v>1E-005</v>
      </c>
      <c r="M4419" s="16" t="n">
        <v>1E-005</v>
      </c>
      <c r="N4419" s="16" t="n">
        <v>0.0002</v>
      </c>
      <c r="O4419" s="16" t="n">
        <v>0.0004</v>
      </c>
      <c r="P4419" s="16" t="n">
        <v>0.00047</v>
      </c>
      <c r="Q4419" s="17" t="n">
        <f aca="false">E4419+F4419+G4419+H4419+I4419+J4419+K4419+L4419+M4419+N4419+O4419+P4419</f>
        <v>0.00286</v>
      </c>
      <c r="R4419" s="16" t="n">
        <v>0</v>
      </c>
      <c r="S4419" s="16" t="n">
        <f aca="false">Q4419-R4419</f>
        <v>0.00286</v>
      </c>
    </row>
    <row r="4420" customFormat="false" ht="22.5" hidden="false" customHeight="false" outlineLevel="0" collapsed="false">
      <c r="A4420" s="13" t="s">
        <v>77</v>
      </c>
      <c r="B4420" s="14" t="s">
        <v>5551</v>
      </c>
      <c r="C4420" s="14" t="s">
        <v>2779</v>
      </c>
      <c r="D4420" s="15" t="n">
        <v>7</v>
      </c>
      <c r="E4420" s="18" t="n">
        <v>0.00047</v>
      </c>
      <c r="F4420" s="16" t="n">
        <v>0.00037</v>
      </c>
      <c r="G4420" s="16" t="n">
        <v>0.0003</v>
      </c>
      <c r="H4420" s="16" t="n">
        <v>0.00015</v>
      </c>
      <c r="I4420" s="16" t="n">
        <v>1E-005</v>
      </c>
      <c r="J4420" s="16" t="n">
        <v>1E-005</v>
      </c>
      <c r="K4420" s="16" t="n">
        <v>1E-005</v>
      </c>
      <c r="L4420" s="16" t="n">
        <v>1E-005</v>
      </c>
      <c r="M4420" s="16" t="n">
        <v>1E-005</v>
      </c>
      <c r="N4420" s="16" t="n">
        <v>0.00013</v>
      </c>
      <c r="O4420" s="16" t="n">
        <v>0.0004</v>
      </c>
      <c r="P4420" s="16" t="n">
        <v>0.00045</v>
      </c>
      <c r="Q4420" s="17" t="n">
        <f aca="false">E4420+F4420+G4420+H4420+I4420+J4420+K4420+L4420+M4420+N4420+O4420+P4420</f>
        <v>0.00232</v>
      </c>
      <c r="R4420" s="16" t="n">
        <v>0</v>
      </c>
      <c r="S4420" s="16" t="n">
        <f aca="false">Q4420-R4420</f>
        <v>0.00232</v>
      </c>
    </row>
    <row r="4421" customFormat="false" ht="22.5" hidden="false" customHeight="false" outlineLevel="0" collapsed="false">
      <c r="A4421" s="13" t="s">
        <v>77</v>
      </c>
      <c r="B4421" s="14" t="s">
        <v>5552</v>
      </c>
      <c r="C4421" s="14" t="s">
        <v>2779</v>
      </c>
      <c r="D4421" s="15" t="n">
        <v>7</v>
      </c>
      <c r="E4421" s="18" t="n">
        <v>0.0011</v>
      </c>
      <c r="F4421" s="16" t="n">
        <v>0.001</v>
      </c>
      <c r="G4421" s="16" t="n">
        <v>0.0009</v>
      </c>
      <c r="H4421" s="16" t="n">
        <v>0.00045</v>
      </c>
      <c r="I4421" s="16" t="n">
        <v>1E-005</v>
      </c>
      <c r="J4421" s="16" t="n">
        <v>1E-005</v>
      </c>
      <c r="K4421" s="16" t="n">
        <v>1E-005</v>
      </c>
      <c r="L4421" s="16" t="n">
        <v>1E-005</v>
      </c>
      <c r="M4421" s="16" t="n">
        <v>1E-005</v>
      </c>
      <c r="N4421" s="16" t="n">
        <v>0.0004</v>
      </c>
      <c r="O4421" s="16" t="n">
        <v>0.0007</v>
      </c>
      <c r="P4421" s="16" t="n">
        <v>0.0008</v>
      </c>
      <c r="Q4421" s="17" t="n">
        <f aca="false">E4421+F4421+G4421+H4421+I4421+J4421+K4421+L4421+M4421+N4421+O4421+P4421</f>
        <v>0.0054</v>
      </c>
      <c r="R4421" s="16" t="n">
        <v>0</v>
      </c>
      <c r="S4421" s="16" t="n">
        <f aca="false">Q4421-R4421</f>
        <v>0.0054</v>
      </c>
    </row>
    <row r="4422" customFormat="false" ht="22.5" hidden="false" customHeight="false" outlineLevel="0" collapsed="false">
      <c r="A4422" s="13" t="s">
        <v>77</v>
      </c>
      <c r="B4422" s="14" t="s">
        <v>5553</v>
      </c>
      <c r="C4422" s="14" t="s">
        <v>2779</v>
      </c>
      <c r="D4422" s="15" t="n">
        <v>7</v>
      </c>
      <c r="E4422" s="18" t="n">
        <v>0.0009</v>
      </c>
      <c r="F4422" s="16" t="n">
        <v>0.0009</v>
      </c>
      <c r="G4422" s="16" t="n">
        <v>0.0008</v>
      </c>
      <c r="H4422" s="16" t="n">
        <v>0.0003</v>
      </c>
      <c r="I4422" s="16" t="n">
        <v>5E-005</v>
      </c>
      <c r="J4422" s="16" t="n">
        <v>5E-006</v>
      </c>
      <c r="K4422" s="16" t="n">
        <v>5E-006</v>
      </c>
      <c r="L4422" s="16" t="n">
        <v>5E-006</v>
      </c>
      <c r="M4422" s="16" t="n">
        <v>5E-005</v>
      </c>
      <c r="N4422" s="16" t="n">
        <v>0.0003</v>
      </c>
      <c r="O4422" s="16" t="n">
        <v>0.0006</v>
      </c>
      <c r="P4422" s="16" t="n">
        <v>0.0007</v>
      </c>
      <c r="Q4422" s="17" t="n">
        <f aca="false">E4422+F4422+G4422+H4422+I4422+J4422+K4422+L4422+M4422+N4422+O4422+P4422</f>
        <v>0.004615</v>
      </c>
      <c r="R4422" s="16" t="n">
        <v>0</v>
      </c>
      <c r="S4422" s="16" t="n">
        <f aca="false">Q4422-R4422</f>
        <v>0.004615</v>
      </c>
    </row>
    <row r="4423" customFormat="false" ht="22.5" hidden="false" customHeight="false" outlineLevel="0" collapsed="false">
      <c r="A4423" s="13" t="s">
        <v>77</v>
      </c>
      <c r="B4423" s="14" t="s">
        <v>5554</v>
      </c>
      <c r="C4423" s="14" t="s">
        <v>2779</v>
      </c>
      <c r="D4423" s="15" t="n">
        <v>7</v>
      </c>
      <c r="E4423" s="18" t="n">
        <v>0.0012</v>
      </c>
      <c r="F4423" s="16" t="n">
        <v>0.0011</v>
      </c>
      <c r="G4423" s="16" t="n">
        <v>0.0009</v>
      </c>
      <c r="H4423" s="16" t="n">
        <v>0.00067</v>
      </c>
      <c r="I4423" s="16" t="n">
        <v>0.0002</v>
      </c>
      <c r="J4423" s="16" t="n">
        <v>2E-005</v>
      </c>
      <c r="K4423" s="16" t="n">
        <v>2E-005</v>
      </c>
      <c r="L4423" s="16" t="n">
        <v>2E-005</v>
      </c>
      <c r="M4423" s="16" t="n">
        <v>2E-005</v>
      </c>
      <c r="N4423" s="16" t="n">
        <v>0.0006</v>
      </c>
      <c r="O4423" s="16" t="n">
        <v>0.0007</v>
      </c>
      <c r="P4423" s="16" t="n">
        <v>0.0008</v>
      </c>
      <c r="Q4423" s="17" t="n">
        <f aca="false">E4423+F4423+G4423+H4423+I4423+J4423+K4423+L4423+M4423+N4423+O4423+P4423</f>
        <v>0.00625</v>
      </c>
      <c r="R4423" s="16" t="n">
        <v>0</v>
      </c>
      <c r="S4423" s="16" t="n">
        <f aca="false">Q4423-R4423</f>
        <v>0.00625</v>
      </c>
    </row>
    <row r="4424" customFormat="false" ht="22.5" hidden="false" customHeight="false" outlineLevel="0" collapsed="false">
      <c r="A4424" s="13" t="s">
        <v>77</v>
      </c>
      <c r="B4424" s="14" t="s">
        <v>5555</v>
      </c>
      <c r="C4424" s="14" t="s">
        <v>2779</v>
      </c>
      <c r="D4424" s="15" t="n">
        <v>7</v>
      </c>
      <c r="E4424" s="18" t="n">
        <v>0.0015</v>
      </c>
      <c r="F4424" s="16" t="n">
        <v>0.0012</v>
      </c>
      <c r="G4424" s="16" t="n">
        <v>0.001</v>
      </c>
      <c r="H4424" s="16" t="n">
        <v>0.00015</v>
      </c>
      <c r="I4424" s="16" t="n">
        <v>0.00015</v>
      </c>
      <c r="J4424" s="16" t="n">
        <v>0.00015</v>
      </c>
      <c r="K4424" s="16" t="n">
        <v>0.00015</v>
      </c>
      <c r="L4424" s="16" t="n">
        <v>0.00015</v>
      </c>
      <c r="M4424" s="16" t="n">
        <v>0.00015</v>
      </c>
      <c r="N4424" s="16" t="n">
        <v>0.00024</v>
      </c>
      <c r="O4424" s="16" t="n">
        <v>0.00075</v>
      </c>
      <c r="P4424" s="16" t="n">
        <v>0.0009</v>
      </c>
      <c r="Q4424" s="17" t="n">
        <f aca="false">E4424+F4424+G4424+H4424+I4424+J4424+K4424+L4424+M4424+N4424+O4424+P4424</f>
        <v>0.00649</v>
      </c>
      <c r="R4424" s="16" t="n">
        <v>0</v>
      </c>
      <c r="S4424" s="16" t="n">
        <f aca="false">Q4424-R4424</f>
        <v>0.00649</v>
      </c>
    </row>
    <row r="4425" customFormat="false" ht="22.5" hidden="false" customHeight="false" outlineLevel="0" collapsed="false">
      <c r="A4425" s="13" t="s">
        <v>77</v>
      </c>
      <c r="B4425" s="14" t="s">
        <v>4684</v>
      </c>
      <c r="C4425" s="14" t="s">
        <v>2779</v>
      </c>
      <c r="D4425" s="15" t="n">
        <v>7</v>
      </c>
      <c r="E4425" s="18" t="n">
        <v>0.0012</v>
      </c>
      <c r="F4425" s="16" t="n">
        <v>0.0012</v>
      </c>
      <c r="G4425" s="16" t="n">
        <v>0.0012</v>
      </c>
      <c r="H4425" s="16" t="n">
        <v>0.0006</v>
      </c>
      <c r="I4425" s="16" t="n">
        <v>0.00015</v>
      </c>
      <c r="J4425" s="16" t="n">
        <v>0.00015</v>
      </c>
      <c r="K4425" s="16" t="n">
        <v>0.00015</v>
      </c>
      <c r="L4425" s="16" t="n">
        <v>0.00015</v>
      </c>
      <c r="M4425" s="16" t="n">
        <v>0.0006</v>
      </c>
      <c r="N4425" s="16" t="n">
        <v>0.0006</v>
      </c>
      <c r="O4425" s="16" t="n">
        <v>0.00092</v>
      </c>
      <c r="P4425" s="16" t="n">
        <v>0.0012</v>
      </c>
      <c r="Q4425" s="17" t="n">
        <f aca="false">E4425+F4425+G4425+H4425+I4425+J4425+K4425+L4425+M4425+N4425+O4425+P4425</f>
        <v>0.00812</v>
      </c>
      <c r="R4425" s="16" t="n">
        <v>0</v>
      </c>
      <c r="S4425" s="16" t="n">
        <f aca="false">Q4425-R4425</f>
        <v>0.00812</v>
      </c>
    </row>
    <row r="4426" customFormat="false" ht="22.5" hidden="false" customHeight="false" outlineLevel="0" collapsed="false">
      <c r="A4426" s="13" t="s">
        <v>77</v>
      </c>
      <c r="B4426" s="14" t="s">
        <v>5556</v>
      </c>
      <c r="C4426" s="14" t="s">
        <v>2779</v>
      </c>
      <c r="D4426" s="15" t="n">
        <v>7</v>
      </c>
      <c r="E4426" s="18" t="n">
        <v>0.00056</v>
      </c>
      <c r="F4426" s="16" t="n">
        <v>0.00047</v>
      </c>
      <c r="G4426" s="16" t="n">
        <v>0.00035</v>
      </c>
      <c r="H4426" s="16" t="n">
        <v>0.00018</v>
      </c>
      <c r="I4426" s="16" t="n">
        <v>5E-006</v>
      </c>
      <c r="J4426" s="16" t="n">
        <v>5E-006</v>
      </c>
      <c r="K4426" s="16" t="n">
        <v>5E-006</v>
      </c>
      <c r="L4426" s="16" t="n">
        <v>5E-006</v>
      </c>
      <c r="M4426" s="16" t="n">
        <v>5E-006</v>
      </c>
      <c r="N4426" s="16" t="n">
        <v>5E-006</v>
      </c>
      <c r="O4426" s="16" t="n">
        <v>0.00027</v>
      </c>
      <c r="P4426" s="16" t="n">
        <v>0.00035</v>
      </c>
      <c r="Q4426" s="17" t="n">
        <f aca="false">E4426+F4426+G4426+H4426+I4426+J4426+K4426+L4426+M4426+N4426+O4426+P4426</f>
        <v>0.00221</v>
      </c>
      <c r="R4426" s="16" t="n">
        <v>0</v>
      </c>
      <c r="S4426" s="16" t="n">
        <f aca="false">Q4426-R4426</f>
        <v>0.00221</v>
      </c>
    </row>
    <row r="4427" customFormat="false" ht="22.5" hidden="false" customHeight="false" outlineLevel="0" collapsed="false">
      <c r="A4427" s="13" t="s">
        <v>77</v>
      </c>
      <c r="B4427" s="14" t="s">
        <v>5557</v>
      </c>
      <c r="C4427" s="14" t="s">
        <v>2779</v>
      </c>
      <c r="D4427" s="15" t="n">
        <v>7</v>
      </c>
      <c r="E4427" s="18" t="n">
        <v>0.0012</v>
      </c>
      <c r="F4427" s="16" t="n">
        <v>0.0012</v>
      </c>
      <c r="G4427" s="16" t="n">
        <v>0.001</v>
      </c>
      <c r="H4427" s="16" t="n">
        <v>0.001</v>
      </c>
      <c r="I4427" s="16" t="n">
        <v>0.00015</v>
      </c>
      <c r="J4427" s="16" t="n">
        <v>0.00015</v>
      </c>
      <c r="K4427" s="16" t="n">
        <v>0.00015</v>
      </c>
      <c r="L4427" s="16" t="n">
        <v>0.00015</v>
      </c>
      <c r="M4427" s="16" t="n">
        <v>0.00035</v>
      </c>
      <c r="N4427" s="16" t="n">
        <v>0.0005</v>
      </c>
      <c r="O4427" s="16" t="n">
        <v>0.001</v>
      </c>
      <c r="P4427" s="16" t="n">
        <v>0.0012</v>
      </c>
      <c r="Q4427" s="17" t="n">
        <f aca="false">E4427+F4427+G4427+H4427+I4427+J4427+K4427+L4427+M4427+N4427+O4427+P4427</f>
        <v>0.00805</v>
      </c>
      <c r="R4427" s="16" t="n">
        <v>0</v>
      </c>
      <c r="S4427" s="16" t="n">
        <f aca="false">Q4427-R4427</f>
        <v>0.00805</v>
      </c>
    </row>
    <row r="4428" customFormat="false" ht="22.5" hidden="false" customHeight="false" outlineLevel="0" collapsed="false">
      <c r="A4428" s="13" t="s">
        <v>77</v>
      </c>
      <c r="B4428" s="14" t="s">
        <v>1192</v>
      </c>
      <c r="C4428" s="14" t="s">
        <v>5558</v>
      </c>
      <c r="D4428" s="15" t="n">
        <v>7</v>
      </c>
      <c r="E4428" s="18" t="n">
        <v>0.0005</v>
      </c>
      <c r="F4428" s="16" t="n">
        <v>0.0005</v>
      </c>
      <c r="G4428" s="16" t="n">
        <v>0.00035</v>
      </c>
      <c r="H4428" s="16" t="n">
        <v>0.0001</v>
      </c>
      <c r="I4428" s="16" t="n">
        <v>5E-005</v>
      </c>
      <c r="J4428" s="16" t="n">
        <v>5E-005</v>
      </c>
      <c r="K4428" s="16" t="n">
        <v>5E-005</v>
      </c>
      <c r="L4428" s="16" t="n">
        <v>5E-005</v>
      </c>
      <c r="M4428" s="16" t="n">
        <v>0.0001</v>
      </c>
      <c r="N4428" s="16" t="n">
        <v>0.0003</v>
      </c>
      <c r="O4428" s="16" t="n">
        <v>0.00045</v>
      </c>
      <c r="P4428" s="16" t="n">
        <v>0.0005</v>
      </c>
      <c r="Q4428" s="17" t="n">
        <f aca="false">E4428+F4428+G4428+H4428+I4428+J4428+K4428+L4428+M4428+N4428+O4428+P4428</f>
        <v>0.003</v>
      </c>
      <c r="R4428" s="16" t="n">
        <v>0</v>
      </c>
      <c r="S4428" s="16" t="n">
        <f aca="false">Q4428-R4428</f>
        <v>0.003</v>
      </c>
    </row>
    <row r="4429" customFormat="false" ht="12.75" hidden="false" customHeight="false" outlineLevel="0" collapsed="false">
      <c r="A4429" s="13" t="s">
        <v>24</v>
      </c>
      <c r="B4429" s="14" t="s">
        <v>549</v>
      </c>
      <c r="C4429" s="14" t="s">
        <v>5559</v>
      </c>
      <c r="D4429" s="15" t="n">
        <v>7</v>
      </c>
      <c r="E4429" s="18" t="n">
        <v>0.001</v>
      </c>
      <c r="F4429" s="16" t="n">
        <v>0.001</v>
      </c>
      <c r="G4429" s="16" t="n">
        <v>0.001</v>
      </c>
      <c r="H4429" s="16" t="n">
        <v>0.001</v>
      </c>
      <c r="I4429" s="16" t="n">
        <v>0</v>
      </c>
      <c r="J4429" s="16" t="n">
        <v>0</v>
      </c>
      <c r="K4429" s="16" t="n">
        <v>0</v>
      </c>
      <c r="L4429" s="16" t="n">
        <v>0</v>
      </c>
      <c r="M4429" s="16" t="n">
        <v>0</v>
      </c>
      <c r="N4429" s="16" t="n">
        <v>0.001</v>
      </c>
      <c r="O4429" s="16" t="n">
        <v>0.001</v>
      </c>
      <c r="P4429" s="16" t="n">
        <v>0.001</v>
      </c>
      <c r="Q4429" s="17" t="n">
        <f aca="false">E4429+F4429+G4429+H4429+I4429+J4429+K4429+L4429+M4429+N4429+O4429+P4429</f>
        <v>0.007</v>
      </c>
      <c r="R4429" s="16" t="n">
        <v>0</v>
      </c>
      <c r="S4429" s="16" t="n">
        <f aca="false">Q4429-R4429</f>
        <v>0.007</v>
      </c>
    </row>
    <row r="4430" customFormat="false" ht="22.5" hidden="false" customHeight="false" outlineLevel="0" collapsed="false">
      <c r="A4430" s="13" t="s">
        <v>43</v>
      </c>
      <c r="B4430" s="14" t="s">
        <v>643</v>
      </c>
      <c r="C4430" s="14" t="s">
        <v>5560</v>
      </c>
      <c r="D4430" s="15" t="n">
        <v>7</v>
      </c>
      <c r="E4430" s="18" t="n">
        <v>0.0009</v>
      </c>
      <c r="F4430" s="16" t="n">
        <v>0.0006</v>
      </c>
      <c r="G4430" s="16" t="n">
        <v>0.0005</v>
      </c>
      <c r="H4430" s="16" t="n">
        <v>0.0005</v>
      </c>
      <c r="I4430" s="16" t="n">
        <v>0.0001</v>
      </c>
      <c r="J4430" s="16" t="n">
        <v>0.0001</v>
      </c>
      <c r="K4430" s="16" t="n">
        <v>0.0001</v>
      </c>
      <c r="L4430" s="16" t="n">
        <v>0.0001</v>
      </c>
      <c r="M4430" s="16" t="n">
        <v>0.0004</v>
      </c>
      <c r="N4430" s="16" t="n">
        <v>0.0005</v>
      </c>
      <c r="O4430" s="16" t="n">
        <v>0.0006</v>
      </c>
      <c r="P4430" s="16" t="n">
        <v>0.0008</v>
      </c>
      <c r="Q4430" s="17" t="n">
        <f aca="false">E4430+F4430+G4430+H4430+I4430+J4430+K4430+L4430+M4430+N4430+O4430+P4430</f>
        <v>0.0052</v>
      </c>
      <c r="R4430" s="16" t="n">
        <v>0</v>
      </c>
      <c r="S4430" s="16" t="n">
        <f aca="false">Q4430-R4430</f>
        <v>0.0052</v>
      </c>
    </row>
    <row r="4431" customFormat="false" ht="22.5" hidden="false" customHeight="false" outlineLevel="0" collapsed="false">
      <c r="A4431" s="13" t="s">
        <v>412</v>
      </c>
      <c r="B4431" s="14" t="s">
        <v>1812</v>
      </c>
      <c r="C4431" s="14" t="s">
        <v>5506</v>
      </c>
      <c r="D4431" s="15" t="n">
        <v>7</v>
      </c>
      <c r="E4431" s="18" t="n">
        <v>0.001</v>
      </c>
      <c r="F4431" s="16" t="n">
        <v>0.001</v>
      </c>
      <c r="G4431" s="16" t="n">
        <v>0.0006</v>
      </c>
      <c r="H4431" s="16" t="n">
        <v>0.0006</v>
      </c>
      <c r="I4431" s="16" t="n">
        <v>5E-005</v>
      </c>
      <c r="J4431" s="16" t="n">
        <v>1E-005</v>
      </c>
      <c r="K4431" s="16" t="n">
        <v>1E-005</v>
      </c>
      <c r="L4431" s="16" t="n">
        <v>1E-005</v>
      </c>
      <c r="M4431" s="16" t="n">
        <v>0.00015</v>
      </c>
      <c r="N4431" s="16" t="n">
        <v>0.0006</v>
      </c>
      <c r="O4431" s="16" t="n">
        <v>0.001</v>
      </c>
      <c r="P4431" s="16" t="n">
        <v>0.001</v>
      </c>
      <c r="Q4431" s="17" t="n">
        <f aca="false">E4431+F4431+G4431+H4431+I4431+J4431+K4431+L4431+M4431+N4431+O4431+P4431</f>
        <v>0.00603</v>
      </c>
      <c r="R4431" s="16" t="n">
        <v>0</v>
      </c>
      <c r="S4431" s="16" t="n">
        <f aca="false">Q4431-R4431</f>
        <v>0.00603</v>
      </c>
    </row>
    <row r="4432" customFormat="false" ht="22.5" hidden="false" customHeight="false" outlineLevel="0" collapsed="false">
      <c r="A4432" s="13" t="s">
        <v>77</v>
      </c>
      <c r="B4432" s="14" t="s">
        <v>1192</v>
      </c>
      <c r="C4432" s="14" t="s">
        <v>5561</v>
      </c>
      <c r="D4432" s="15" t="n">
        <v>7</v>
      </c>
      <c r="E4432" s="18" t="n">
        <v>0.0005</v>
      </c>
      <c r="F4432" s="16" t="n">
        <v>0.0005</v>
      </c>
      <c r="G4432" s="16" t="n">
        <v>0.0004</v>
      </c>
      <c r="H4432" s="16" t="n">
        <v>0.00022</v>
      </c>
      <c r="I4432" s="16" t="n">
        <v>5E-006</v>
      </c>
      <c r="J4432" s="16" t="n">
        <v>5E-006</v>
      </c>
      <c r="K4432" s="16" t="n">
        <v>5E-006</v>
      </c>
      <c r="L4432" s="16" t="n">
        <v>5E-006</v>
      </c>
      <c r="M4432" s="16" t="n">
        <v>5E-006</v>
      </c>
      <c r="N4432" s="16" t="n">
        <v>0.00025</v>
      </c>
      <c r="O4432" s="16" t="n">
        <v>0.00025</v>
      </c>
      <c r="P4432" s="16" t="n">
        <v>0.00035</v>
      </c>
      <c r="Q4432" s="17" t="n">
        <f aca="false">E4432+F4432+G4432+H4432+I4432+J4432+K4432+L4432+M4432+N4432+O4432+P4432</f>
        <v>0.002495</v>
      </c>
      <c r="R4432" s="16" t="n">
        <v>0</v>
      </c>
      <c r="S4432" s="16" t="n">
        <f aca="false">Q4432-R4432</f>
        <v>0.002495</v>
      </c>
    </row>
    <row r="4433" customFormat="false" ht="22.5" hidden="false" customHeight="false" outlineLevel="0" collapsed="false">
      <c r="A4433" s="13" t="s">
        <v>77</v>
      </c>
      <c r="B4433" s="14" t="s">
        <v>5562</v>
      </c>
      <c r="C4433" s="14" t="s">
        <v>5563</v>
      </c>
      <c r="D4433" s="15" t="n">
        <v>7</v>
      </c>
      <c r="E4433" s="18" t="n">
        <v>0.00095</v>
      </c>
      <c r="F4433" s="16" t="n">
        <v>0.0007</v>
      </c>
      <c r="G4433" s="16" t="n">
        <v>0.0008</v>
      </c>
      <c r="H4433" s="16" t="n">
        <v>0.00045</v>
      </c>
      <c r="I4433" s="16" t="n">
        <v>5E-005</v>
      </c>
      <c r="J4433" s="16" t="n">
        <v>5E-005</v>
      </c>
      <c r="K4433" s="16" t="n">
        <v>5E-005</v>
      </c>
      <c r="L4433" s="16" t="n">
        <v>5E-005</v>
      </c>
      <c r="M4433" s="16" t="n">
        <v>0.0003</v>
      </c>
      <c r="N4433" s="16" t="n">
        <v>0.0005</v>
      </c>
      <c r="O4433" s="16" t="n">
        <v>0.0008</v>
      </c>
      <c r="P4433" s="16" t="n">
        <v>0.00095</v>
      </c>
      <c r="Q4433" s="17" t="n">
        <f aca="false">E4433+F4433+G4433+H4433+I4433+J4433+K4433+L4433+M4433+N4433+O4433+P4433</f>
        <v>0.00565</v>
      </c>
      <c r="R4433" s="16" t="n">
        <v>0</v>
      </c>
      <c r="S4433" s="16" t="n">
        <f aca="false">Q4433-R4433</f>
        <v>0.00565</v>
      </c>
    </row>
    <row r="4434" customFormat="false" ht="22.5" hidden="false" customHeight="false" outlineLevel="0" collapsed="false">
      <c r="A4434" s="13" t="s">
        <v>77</v>
      </c>
      <c r="B4434" s="14" t="s">
        <v>1223</v>
      </c>
      <c r="C4434" s="14" t="s">
        <v>5563</v>
      </c>
      <c r="D4434" s="15" t="n">
        <v>7</v>
      </c>
      <c r="E4434" s="18" t="n">
        <v>0.00075</v>
      </c>
      <c r="F4434" s="16" t="n">
        <v>0.0009</v>
      </c>
      <c r="G4434" s="16" t="n">
        <v>0.00075</v>
      </c>
      <c r="H4434" s="16" t="n">
        <v>0.0006</v>
      </c>
      <c r="I4434" s="16" t="n">
        <v>0.0001</v>
      </c>
      <c r="J4434" s="16" t="n">
        <v>0.0001</v>
      </c>
      <c r="K4434" s="16" t="n">
        <v>0.0001</v>
      </c>
      <c r="L4434" s="16" t="n">
        <v>0.0001</v>
      </c>
      <c r="M4434" s="16" t="n">
        <v>0.0001</v>
      </c>
      <c r="N4434" s="16" t="n">
        <v>0.0006</v>
      </c>
      <c r="O4434" s="16" t="n">
        <v>0.0007</v>
      </c>
      <c r="P4434" s="16" t="n">
        <v>0.0009</v>
      </c>
      <c r="Q4434" s="17" t="n">
        <f aca="false">E4434+F4434+G4434+H4434+I4434+J4434+K4434+L4434+M4434+N4434+O4434+P4434</f>
        <v>0.0057</v>
      </c>
      <c r="R4434" s="16" t="n">
        <v>0</v>
      </c>
      <c r="S4434" s="16" t="n">
        <f aca="false">Q4434-R4434</f>
        <v>0.0057</v>
      </c>
    </row>
    <row r="4435" customFormat="false" ht="12.75" hidden="false" customHeight="false" outlineLevel="0" collapsed="false">
      <c r="A4435" s="13" t="s">
        <v>282</v>
      </c>
      <c r="B4435" s="14" t="s">
        <v>3457</v>
      </c>
      <c r="C4435" s="14" t="s">
        <v>5564</v>
      </c>
      <c r="D4435" s="15" t="n">
        <v>7</v>
      </c>
      <c r="E4435" s="18" t="n">
        <v>0.0016</v>
      </c>
      <c r="F4435" s="16" t="n">
        <v>0.0017</v>
      </c>
      <c r="G4435" s="16" t="n">
        <v>0.0014</v>
      </c>
      <c r="H4435" s="16" t="n">
        <v>0.00085</v>
      </c>
      <c r="I4435" s="16" t="n">
        <v>0.0005</v>
      </c>
      <c r="J4435" s="16" t="n">
        <v>0.0001</v>
      </c>
      <c r="K4435" s="16" t="n">
        <v>0.0001</v>
      </c>
      <c r="L4435" s="16" t="n">
        <v>0.0001</v>
      </c>
      <c r="M4435" s="16" t="n">
        <v>0.0002</v>
      </c>
      <c r="N4435" s="16" t="n">
        <v>0.00075</v>
      </c>
      <c r="O4435" s="16" t="n">
        <v>0.0012</v>
      </c>
      <c r="P4435" s="16" t="n">
        <v>0.0015</v>
      </c>
      <c r="Q4435" s="17" t="n">
        <f aca="false">E4435+F4435+G4435+H4435+I4435+J4435+K4435+L4435+M4435+N4435+O4435+P4435</f>
        <v>0.01</v>
      </c>
      <c r="R4435" s="16" t="n">
        <v>0</v>
      </c>
      <c r="S4435" s="16" t="n">
        <f aca="false">Q4435-R4435</f>
        <v>0.01</v>
      </c>
    </row>
    <row r="4436" customFormat="false" ht="22.5" hidden="false" customHeight="false" outlineLevel="0" collapsed="false">
      <c r="A4436" s="13" t="s">
        <v>77</v>
      </c>
      <c r="B4436" s="14" t="s">
        <v>25</v>
      </c>
      <c r="C4436" s="14" t="s">
        <v>2793</v>
      </c>
      <c r="D4436" s="15" t="n">
        <v>7</v>
      </c>
      <c r="E4436" s="18" t="n">
        <v>0.0013</v>
      </c>
      <c r="F4436" s="16" t="n">
        <v>0.0012</v>
      </c>
      <c r="G4436" s="16" t="n">
        <v>0.001</v>
      </c>
      <c r="H4436" s="16" t="n">
        <v>0.0008</v>
      </c>
      <c r="I4436" s="16" t="n">
        <v>0</v>
      </c>
      <c r="J4436" s="16" t="n">
        <v>0</v>
      </c>
      <c r="K4436" s="16" t="n">
        <v>0</v>
      </c>
      <c r="L4436" s="16" t="n">
        <v>0</v>
      </c>
      <c r="M4436" s="16" t="n">
        <v>0.0003</v>
      </c>
      <c r="N4436" s="16" t="n">
        <v>0.0008</v>
      </c>
      <c r="O4436" s="16" t="n">
        <v>0.001</v>
      </c>
      <c r="P4436" s="16" t="n">
        <v>0.0011</v>
      </c>
      <c r="Q4436" s="17" t="n">
        <f aca="false">E4436+F4436+G4436+H4436+I4436+J4436+K4436+L4436+M4436+N4436+O4436+P4436</f>
        <v>0.0075</v>
      </c>
      <c r="R4436" s="16" t="n">
        <v>0</v>
      </c>
      <c r="S4436" s="16" t="n">
        <f aca="false">Q4436-R4436</f>
        <v>0.0075</v>
      </c>
    </row>
    <row r="4437" customFormat="false" ht="22.5" hidden="false" customHeight="false" outlineLevel="0" collapsed="false">
      <c r="A4437" s="13" t="s">
        <v>77</v>
      </c>
      <c r="B4437" s="14" t="s">
        <v>1192</v>
      </c>
      <c r="C4437" s="14" t="s">
        <v>2793</v>
      </c>
      <c r="D4437" s="15" t="n">
        <v>7</v>
      </c>
      <c r="E4437" s="18" t="n">
        <v>0.00068</v>
      </c>
      <c r="F4437" s="16" t="n">
        <v>0.0005</v>
      </c>
      <c r="G4437" s="16" t="n">
        <v>0.00049</v>
      </c>
      <c r="H4437" s="16" t="n">
        <v>0.00035</v>
      </c>
      <c r="I4437" s="16" t="n">
        <v>0.00012</v>
      </c>
      <c r="J4437" s="16" t="n">
        <v>0.00012</v>
      </c>
      <c r="K4437" s="16" t="n">
        <v>0.00012</v>
      </c>
      <c r="L4437" s="16" t="n">
        <v>0.00012</v>
      </c>
      <c r="M4437" s="16" t="n">
        <v>0.00012</v>
      </c>
      <c r="N4437" s="16" t="n">
        <v>0.00035</v>
      </c>
      <c r="O4437" s="16" t="n">
        <v>0.00043</v>
      </c>
      <c r="P4437" s="16" t="n">
        <v>0.0005</v>
      </c>
      <c r="Q4437" s="17" t="n">
        <f aca="false">E4437+F4437+G4437+H4437+I4437+J4437+K4437+L4437+M4437+N4437+O4437+P4437</f>
        <v>0.0039</v>
      </c>
      <c r="R4437" s="16" t="n">
        <v>0</v>
      </c>
      <c r="S4437" s="16" t="n">
        <f aca="false">Q4437-R4437</f>
        <v>0.0039</v>
      </c>
    </row>
    <row r="4438" customFormat="false" ht="22.5" hidden="false" customHeight="false" outlineLevel="0" collapsed="false">
      <c r="A4438" s="13" t="s">
        <v>77</v>
      </c>
      <c r="B4438" s="14" t="s">
        <v>1225</v>
      </c>
      <c r="C4438" s="14" t="s">
        <v>5565</v>
      </c>
      <c r="D4438" s="15" t="n">
        <v>7</v>
      </c>
      <c r="E4438" s="18" t="n">
        <v>0.0006</v>
      </c>
      <c r="F4438" s="16" t="n">
        <v>0.0005</v>
      </c>
      <c r="G4438" s="16" t="n">
        <v>0.0005</v>
      </c>
      <c r="H4438" s="16" t="n">
        <v>0.0004</v>
      </c>
      <c r="I4438" s="16" t="n">
        <v>0</v>
      </c>
      <c r="J4438" s="16" t="n">
        <v>0</v>
      </c>
      <c r="K4438" s="16" t="n">
        <v>0</v>
      </c>
      <c r="L4438" s="16" t="n">
        <v>0</v>
      </c>
      <c r="M4438" s="16" t="n">
        <v>0</v>
      </c>
      <c r="N4438" s="16" t="n">
        <v>0.0004</v>
      </c>
      <c r="O4438" s="16" t="n">
        <v>0.0005</v>
      </c>
      <c r="P4438" s="16" t="n">
        <v>0.0006</v>
      </c>
      <c r="Q4438" s="17" t="n">
        <f aca="false">E4438+F4438+G4438+H4438+I4438+J4438+K4438+L4438+M4438+N4438+O4438+P4438</f>
        <v>0.0035</v>
      </c>
      <c r="R4438" s="16" t="n">
        <v>0</v>
      </c>
      <c r="S4438" s="16" t="n">
        <f aca="false">Q4438-R4438</f>
        <v>0.0035</v>
      </c>
    </row>
    <row r="4439" customFormat="false" ht="22.5" hidden="false" customHeight="false" outlineLevel="0" collapsed="false">
      <c r="A4439" s="13" t="s">
        <v>43</v>
      </c>
      <c r="B4439" s="14" t="s">
        <v>643</v>
      </c>
      <c r="C4439" s="14" t="s">
        <v>3704</v>
      </c>
      <c r="D4439" s="15" t="n">
        <v>7</v>
      </c>
      <c r="E4439" s="18" t="n">
        <v>0.0011</v>
      </c>
      <c r="F4439" s="16" t="n">
        <v>0.0011</v>
      </c>
      <c r="G4439" s="16" t="n">
        <v>0.001</v>
      </c>
      <c r="H4439" s="16" t="n">
        <v>0.0005</v>
      </c>
      <c r="I4439" s="16" t="n">
        <v>5E-005</v>
      </c>
      <c r="J4439" s="16" t="n">
        <v>5E-005</v>
      </c>
      <c r="K4439" s="16" t="n">
        <v>5E-005</v>
      </c>
      <c r="L4439" s="16" t="n">
        <v>5E-005</v>
      </c>
      <c r="M4439" s="16" t="n">
        <v>5E-005</v>
      </c>
      <c r="N4439" s="16" t="n">
        <v>0.00095</v>
      </c>
      <c r="O4439" s="16" t="n">
        <v>0.001</v>
      </c>
      <c r="P4439" s="16" t="n">
        <v>0</v>
      </c>
      <c r="Q4439" s="17" t="n">
        <f aca="false">E4439+F4439+G4439+H4439+I4439+J4439+K4439+L4439+M4439+N4439+O4439+P4439</f>
        <v>0.0059</v>
      </c>
      <c r="R4439" s="16" t="n">
        <v>0</v>
      </c>
      <c r="S4439" s="16" t="n">
        <f aca="false">Q4439-R4439</f>
        <v>0.0059</v>
      </c>
    </row>
    <row r="4440" customFormat="false" ht="22.5" hidden="false" customHeight="false" outlineLevel="0" collapsed="false">
      <c r="A4440" s="13" t="s">
        <v>77</v>
      </c>
      <c r="B4440" s="14" t="s">
        <v>5566</v>
      </c>
      <c r="C4440" s="14" t="s">
        <v>5567</v>
      </c>
      <c r="D4440" s="15" t="n">
        <v>7</v>
      </c>
      <c r="E4440" s="18" t="n">
        <v>0.0005</v>
      </c>
      <c r="F4440" s="16" t="n">
        <v>0.00055</v>
      </c>
      <c r="G4440" s="16" t="n">
        <v>0.0005</v>
      </c>
      <c r="H4440" s="16" t="n">
        <v>0.00045</v>
      </c>
      <c r="I4440" s="16" t="n">
        <v>0</v>
      </c>
      <c r="J4440" s="16" t="n">
        <v>0</v>
      </c>
      <c r="K4440" s="16" t="n">
        <v>0</v>
      </c>
      <c r="L4440" s="16" t="n">
        <v>0</v>
      </c>
      <c r="M4440" s="16" t="n">
        <v>0</v>
      </c>
      <c r="N4440" s="16" t="n">
        <v>0.0003</v>
      </c>
      <c r="O4440" s="16" t="n">
        <v>0.0004</v>
      </c>
      <c r="P4440" s="16" t="n">
        <v>0.0005</v>
      </c>
      <c r="Q4440" s="17" t="n">
        <f aca="false">E4440+F4440+G4440+H4440+I4440+J4440+K4440+L4440+M4440+N4440+O4440+P4440</f>
        <v>0.0032</v>
      </c>
      <c r="R4440" s="16" t="n">
        <v>0</v>
      </c>
      <c r="S4440" s="16" t="n">
        <f aca="false">Q4440-R4440</f>
        <v>0.0032</v>
      </c>
    </row>
    <row r="4441" customFormat="false" ht="12.75" hidden="false" customHeight="false" outlineLevel="0" collapsed="false">
      <c r="A4441" s="13" t="s">
        <v>282</v>
      </c>
      <c r="B4441" s="14" t="s">
        <v>3457</v>
      </c>
      <c r="C4441" s="14" t="s">
        <v>5568</v>
      </c>
      <c r="D4441" s="15" t="n">
        <v>7</v>
      </c>
      <c r="E4441" s="18" t="n">
        <v>0.0014</v>
      </c>
      <c r="F4441" s="16" t="n">
        <v>0.0016</v>
      </c>
      <c r="G4441" s="16" t="n">
        <v>0.0015</v>
      </c>
      <c r="H4441" s="16" t="n">
        <v>0.0006</v>
      </c>
      <c r="I4441" s="16" t="n">
        <v>0.0002</v>
      </c>
      <c r="J4441" s="16" t="n">
        <v>1E-005</v>
      </c>
      <c r="K4441" s="16" t="n">
        <v>1E-005</v>
      </c>
      <c r="L4441" s="16" t="n">
        <v>1E-005</v>
      </c>
      <c r="M4441" s="16" t="n">
        <v>0.0006</v>
      </c>
      <c r="N4441" s="16" t="n">
        <v>0.0007</v>
      </c>
      <c r="O4441" s="16" t="n">
        <v>0.0009</v>
      </c>
      <c r="P4441" s="16" t="n">
        <v>0.0015</v>
      </c>
      <c r="Q4441" s="17" t="n">
        <f aca="false">E4441+F4441+G4441+H4441+I4441+J4441+K4441+L4441+M4441+N4441+O4441+P4441</f>
        <v>0.00903</v>
      </c>
      <c r="R4441" s="16" t="n">
        <v>0</v>
      </c>
      <c r="S4441" s="16" t="n">
        <f aca="false">Q4441-R4441</f>
        <v>0.00903</v>
      </c>
    </row>
    <row r="4442" customFormat="false" ht="22.5" hidden="false" customHeight="false" outlineLevel="0" collapsed="false">
      <c r="A4442" s="13" t="s">
        <v>77</v>
      </c>
      <c r="B4442" s="14" t="s">
        <v>5569</v>
      </c>
      <c r="C4442" s="14" t="s">
        <v>5570</v>
      </c>
      <c r="D4442" s="15" t="n">
        <v>7</v>
      </c>
      <c r="E4442" s="18" t="n">
        <v>0.00082</v>
      </c>
      <c r="F4442" s="16" t="n">
        <v>0.00064</v>
      </c>
      <c r="G4442" s="16" t="n">
        <v>0.0006</v>
      </c>
      <c r="H4442" s="16" t="n">
        <v>0.00039</v>
      </c>
      <c r="I4442" s="16" t="n">
        <v>0.00013</v>
      </c>
      <c r="J4442" s="16" t="n">
        <v>0</v>
      </c>
      <c r="K4442" s="16" t="n">
        <v>0</v>
      </c>
      <c r="L4442" s="16" t="n">
        <v>0</v>
      </c>
      <c r="M4442" s="16" t="n">
        <v>0</v>
      </c>
      <c r="N4442" s="16" t="n">
        <v>0.00027</v>
      </c>
      <c r="O4442" s="16" t="n">
        <v>0.00051</v>
      </c>
      <c r="P4442" s="16" t="n">
        <v>0.00064</v>
      </c>
      <c r="Q4442" s="17" t="n">
        <f aca="false">E4442+F4442+G4442+H4442+I4442+J4442+K4442+L4442+M4442+N4442+O4442+P4442</f>
        <v>0.004</v>
      </c>
      <c r="R4442" s="16" t="n">
        <v>0</v>
      </c>
      <c r="S4442" s="16" t="n">
        <f aca="false">Q4442-R4442</f>
        <v>0.004</v>
      </c>
    </row>
    <row r="4443" customFormat="false" ht="22.5" hidden="false" customHeight="false" outlineLevel="0" collapsed="false">
      <c r="A4443" s="13" t="s">
        <v>77</v>
      </c>
      <c r="B4443" s="14" t="s">
        <v>1192</v>
      </c>
      <c r="C4443" s="14" t="s">
        <v>5570</v>
      </c>
      <c r="D4443" s="15" t="n">
        <v>7</v>
      </c>
      <c r="E4443" s="18" t="n">
        <v>0.0007</v>
      </c>
      <c r="F4443" s="16" t="n">
        <v>0.0008</v>
      </c>
      <c r="G4443" s="16" t="n">
        <v>0.0006</v>
      </c>
      <c r="H4443" s="16" t="n">
        <v>0.00035</v>
      </c>
      <c r="I4443" s="16" t="n">
        <v>0.00015</v>
      </c>
      <c r="J4443" s="16" t="n">
        <v>5E-006</v>
      </c>
      <c r="K4443" s="16" t="n">
        <v>5E-006</v>
      </c>
      <c r="L4443" s="16" t="n">
        <v>5E-006</v>
      </c>
      <c r="M4443" s="16" t="n">
        <v>5E-006</v>
      </c>
      <c r="N4443" s="16" t="n">
        <v>0.0002</v>
      </c>
      <c r="O4443" s="16" t="n">
        <v>0.00035</v>
      </c>
      <c r="P4443" s="16" t="n">
        <v>0.00065</v>
      </c>
      <c r="Q4443" s="17" t="n">
        <f aca="false">E4443+F4443+G4443+H4443+I4443+J4443+K4443+L4443+M4443+N4443+O4443+P4443</f>
        <v>0.00382</v>
      </c>
      <c r="R4443" s="16" t="n">
        <v>0</v>
      </c>
      <c r="S4443" s="16" t="n">
        <f aca="false">Q4443-R4443</f>
        <v>0.00382</v>
      </c>
    </row>
    <row r="4444" customFormat="false" ht="12.75" hidden="false" customHeight="false" outlineLevel="0" collapsed="false">
      <c r="A4444" s="13" t="s">
        <v>110</v>
      </c>
      <c r="B4444" s="14" t="s">
        <v>5571</v>
      </c>
      <c r="C4444" s="14" t="s">
        <v>5572</v>
      </c>
      <c r="D4444" s="15" t="n">
        <v>7</v>
      </c>
      <c r="E4444" s="18" t="n">
        <v>0.002</v>
      </c>
      <c r="F4444" s="16" t="n">
        <v>0.0017</v>
      </c>
      <c r="G4444" s="16" t="n">
        <v>0.0015</v>
      </c>
      <c r="H4444" s="16" t="n">
        <v>0.0004</v>
      </c>
      <c r="I4444" s="16" t="n">
        <v>0</v>
      </c>
      <c r="J4444" s="16" t="n">
        <v>0</v>
      </c>
      <c r="K4444" s="16" t="n">
        <v>0</v>
      </c>
      <c r="L4444" s="16" t="n">
        <v>0</v>
      </c>
      <c r="M4444" s="16" t="n">
        <v>0</v>
      </c>
      <c r="N4444" s="16" t="n">
        <v>0.0002</v>
      </c>
      <c r="O4444" s="16" t="n">
        <v>0.0008</v>
      </c>
      <c r="P4444" s="16" t="n">
        <v>0.0015</v>
      </c>
      <c r="Q4444" s="17" t="n">
        <f aca="false">E4444+F4444+G4444+H4444+I4444+J4444+K4444+L4444+M4444+N4444+O4444+P4444</f>
        <v>0.0081</v>
      </c>
      <c r="R4444" s="16" t="n">
        <v>0</v>
      </c>
      <c r="S4444" s="16" t="n">
        <f aca="false">Q4444-R4444</f>
        <v>0.0081</v>
      </c>
    </row>
    <row r="4445" customFormat="false" ht="22.5" hidden="false" customHeight="false" outlineLevel="0" collapsed="false">
      <c r="A4445" s="13" t="s">
        <v>77</v>
      </c>
      <c r="B4445" s="14" t="s">
        <v>1192</v>
      </c>
      <c r="C4445" s="14" t="s">
        <v>5573</v>
      </c>
      <c r="D4445" s="15" t="n">
        <v>7</v>
      </c>
      <c r="E4445" s="18" t="n">
        <v>0.00049</v>
      </c>
      <c r="F4445" s="16" t="n">
        <v>0.00048</v>
      </c>
      <c r="G4445" s="16" t="n">
        <v>0.00042</v>
      </c>
      <c r="H4445" s="16" t="n">
        <v>0.00032</v>
      </c>
      <c r="I4445" s="16" t="n">
        <v>4E-005</v>
      </c>
      <c r="J4445" s="16" t="n">
        <v>4E-005</v>
      </c>
      <c r="K4445" s="16" t="n">
        <v>4E-005</v>
      </c>
      <c r="L4445" s="16" t="n">
        <v>4E-005</v>
      </c>
      <c r="M4445" s="16" t="n">
        <v>4E-005</v>
      </c>
      <c r="N4445" s="16" t="n">
        <v>0.00032</v>
      </c>
      <c r="O4445" s="16" t="n">
        <v>0.00039</v>
      </c>
      <c r="P4445" s="16" t="n">
        <v>0.00046</v>
      </c>
      <c r="Q4445" s="17" t="n">
        <f aca="false">E4445+F4445+G4445+H4445+I4445+J4445+K4445+L4445+M4445+N4445+O4445+P4445</f>
        <v>0.00308</v>
      </c>
      <c r="R4445" s="16" t="n">
        <v>0</v>
      </c>
      <c r="S4445" s="16" t="n">
        <f aca="false">Q4445-R4445</f>
        <v>0.00308</v>
      </c>
    </row>
    <row r="4446" customFormat="false" ht="12.75" hidden="false" customHeight="false" outlineLevel="0" collapsed="false">
      <c r="A4446" s="13" t="s">
        <v>77</v>
      </c>
      <c r="B4446" s="14" t="s">
        <v>5574</v>
      </c>
      <c r="C4446" s="14" t="s">
        <v>5575</v>
      </c>
      <c r="D4446" s="15" t="n">
        <v>7</v>
      </c>
      <c r="E4446" s="18" t="n">
        <v>0.002</v>
      </c>
      <c r="F4446" s="16" t="n">
        <v>0.002</v>
      </c>
      <c r="G4446" s="16" t="n">
        <v>0.0013</v>
      </c>
      <c r="H4446" s="16" t="n">
        <v>0.001</v>
      </c>
      <c r="I4446" s="16" t="n">
        <v>0</v>
      </c>
      <c r="J4446" s="16" t="n">
        <v>0</v>
      </c>
      <c r="K4446" s="16" t="n">
        <v>0</v>
      </c>
      <c r="L4446" s="16" t="n">
        <v>0</v>
      </c>
      <c r="M4446" s="16" t="n">
        <v>0</v>
      </c>
      <c r="N4446" s="16" t="n">
        <v>0.001</v>
      </c>
      <c r="O4446" s="16" t="n">
        <v>0.0013</v>
      </c>
      <c r="P4446" s="16" t="n">
        <v>0.0013</v>
      </c>
      <c r="Q4446" s="17" t="n">
        <f aca="false">E4446+F4446+G4446+H4446+I4446+J4446+K4446+L4446+M4446+N4446+O4446+P4446</f>
        <v>0.0099</v>
      </c>
      <c r="R4446" s="16" t="n">
        <v>0</v>
      </c>
      <c r="S4446" s="16" t="n">
        <f aca="false">Q4446-R4446</f>
        <v>0.0099</v>
      </c>
    </row>
    <row r="4447" customFormat="false" ht="22.5" hidden="false" customHeight="false" outlineLevel="0" collapsed="false">
      <c r="A4447" s="13" t="s">
        <v>77</v>
      </c>
      <c r="B4447" s="14" t="s">
        <v>1043</v>
      </c>
      <c r="C4447" s="14" t="s">
        <v>5576</v>
      </c>
      <c r="D4447" s="15" t="n">
        <v>7</v>
      </c>
      <c r="E4447" s="18" t="n">
        <v>0.0004</v>
      </c>
      <c r="F4447" s="16" t="n">
        <v>0.0004</v>
      </c>
      <c r="G4447" s="16" t="n">
        <v>0.00032</v>
      </c>
      <c r="H4447" s="16" t="n">
        <v>0.0003</v>
      </c>
      <c r="I4447" s="16" t="n">
        <v>5E-006</v>
      </c>
      <c r="J4447" s="16" t="n">
        <v>5E-006</v>
      </c>
      <c r="K4447" s="16" t="n">
        <v>5E-006</v>
      </c>
      <c r="L4447" s="16" t="n">
        <v>5E-006</v>
      </c>
      <c r="M4447" s="16" t="n">
        <v>0.00015</v>
      </c>
      <c r="N4447" s="16" t="n">
        <v>0.0003</v>
      </c>
      <c r="O4447" s="16" t="n">
        <v>0.00045</v>
      </c>
      <c r="P4447" s="16" t="n">
        <v>0.00045</v>
      </c>
      <c r="Q4447" s="17" t="n">
        <f aca="false">E4447+F4447+G4447+H4447+I4447+J4447+K4447+L4447+M4447+N4447+O4447+P4447</f>
        <v>0.00279</v>
      </c>
      <c r="R4447" s="16" t="n">
        <v>0</v>
      </c>
      <c r="S4447" s="16" t="n">
        <f aca="false">Q4447-R4447</f>
        <v>0.00279</v>
      </c>
    </row>
    <row r="4448" customFormat="false" ht="22.5" hidden="false" customHeight="false" outlineLevel="0" collapsed="false">
      <c r="A4448" s="13" t="s">
        <v>128</v>
      </c>
      <c r="B4448" s="14" t="s">
        <v>809</v>
      </c>
      <c r="C4448" s="14" t="s">
        <v>5577</v>
      </c>
      <c r="D4448" s="15" t="n">
        <v>7</v>
      </c>
      <c r="E4448" s="18" t="n">
        <v>0.0012</v>
      </c>
      <c r="F4448" s="16" t="n">
        <v>0.0012</v>
      </c>
      <c r="G4448" s="16" t="n">
        <v>0.0012</v>
      </c>
      <c r="H4448" s="16" t="n">
        <v>4E-005</v>
      </c>
      <c r="I4448" s="16" t="n">
        <v>4E-005</v>
      </c>
      <c r="J4448" s="16" t="n">
        <v>4E-005</v>
      </c>
      <c r="K4448" s="16" t="n">
        <v>4E-005</v>
      </c>
      <c r="L4448" s="16" t="n">
        <v>4E-005</v>
      </c>
      <c r="M4448" s="16" t="n">
        <v>4E-005</v>
      </c>
      <c r="N4448" s="16" t="n">
        <v>4E-005</v>
      </c>
      <c r="O4448" s="16" t="n">
        <v>0.0012</v>
      </c>
      <c r="P4448" s="16" t="n">
        <v>0.0012</v>
      </c>
      <c r="Q4448" s="17" t="n">
        <f aca="false">E4448+F4448+G4448+H4448+I4448+J4448+K4448+L4448+M4448+N4448+O4448+P4448</f>
        <v>0.00628</v>
      </c>
      <c r="R4448" s="16" t="n">
        <v>0</v>
      </c>
      <c r="S4448" s="16" t="n">
        <f aca="false">Q4448-R4448</f>
        <v>0.00628</v>
      </c>
    </row>
    <row r="4449" customFormat="false" ht="12.75" hidden="false" customHeight="false" outlineLevel="0" collapsed="false">
      <c r="A4449" s="13" t="s">
        <v>128</v>
      </c>
      <c r="B4449" s="14" t="s">
        <v>5578</v>
      </c>
      <c r="C4449" s="14" t="s">
        <v>1704</v>
      </c>
      <c r="D4449" s="15" t="n">
        <v>7</v>
      </c>
      <c r="E4449" s="18" t="n">
        <v>0.0008</v>
      </c>
      <c r="F4449" s="16" t="n">
        <v>0.0008</v>
      </c>
      <c r="G4449" s="16" t="n">
        <v>0.0008</v>
      </c>
      <c r="H4449" s="16" t="n">
        <v>0.0004</v>
      </c>
      <c r="I4449" s="16" t="n">
        <v>0.0001</v>
      </c>
      <c r="J4449" s="16" t="n">
        <v>0.0001</v>
      </c>
      <c r="K4449" s="16" t="n">
        <v>0.0001</v>
      </c>
      <c r="L4449" s="16" t="n">
        <v>0.0001</v>
      </c>
      <c r="M4449" s="16" t="n">
        <v>0.0001</v>
      </c>
      <c r="N4449" s="16" t="n">
        <v>0.0008</v>
      </c>
      <c r="O4449" s="16" t="n">
        <v>0.0008</v>
      </c>
      <c r="P4449" s="16" t="n">
        <v>0.0008</v>
      </c>
      <c r="Q4449" s="17" t="n">
        <f aca="false">E4449+F4449+G4449+H4449+I4449+J4449+K4449+L4449+M4449+N4449+O4449+P4449</f>
        <v>0.0057</v>
      </c>
      <c r="R4449" s="16" t="n">
        <v>0</v>
      </c>
      <c r="S4449" s="16" t="n">
        <f aca="false">Q4449-R4449</f>
        <v>0.0057</v>
      </c>
    </row>
    <row r="4450" customFormat="false" ht="22.5" hidden="false" customHeight="false" outlineLevel="0" collapsed="false">
      <c r="A4450" s="13" t="s">
        <v>282</v>
      </c>
      <c r="B4450" s="14" t="s">
        <v>1812</v>
      </c>
      <c r="C4450" s="14" t="s">
        <v>5579</v>
      </c>
      <c r="D4450" s="15" t="n">
        <v>7</v>
      </c>
      <c r="E4450" s="18" t="n">
        <v>0.0007</v>
      </c>
      <c r="F4450" s="16" t="n">
        <v>0.0008</v>
      </c>
      <c r="G4450" s="16" t="n">
        <v>0.0007</v>
      </c>
      <c r="H4450" s="16" t="n">
        <v>0.0006</v>
      </c>
      <c r="I4450" s="16" t="n">
        <v>0.0005</v>
      </c>
      <c r="J4450" s="16" t="n">
        <v>0.0003</v>
      </c>
      <c r="K4450" s="16" t="n">
        <v>5E-005</v>
      </c>
      <c r="L4450" s="16" t="n">
        <v>5E-005</v>
      </c>
      <c r="M4450" s="16" t="n">
        <v>0.0002</v>
      </c>
      <c r="N4450" s="16" t="n">
        <v>0.0005</v>
      </c>
      <c r="O4450" s="16" t="n">
        <v>0.0005</v>
      </c>
      <c r="P4450" s="16" t="n">
        <v>0.0006</v>
      </c>
      <c r="Q4450" s="17" t="n">
        <f aca="false">E4450+F4450+G4450+H4450+I4450+J4450+K4450+L4450+M4450+N4450+O4450+P4450</f>
        <v>0.0055</v>
      </c>
      <c r="R4450" s="16" t="n">
        <v>0</v>
      </c>
      <c r="S4450" s="16" t="n">
        <f aca="false">Q4450-R4450</f>
        <v>0.0055</v>
      </c>
    </row>
    <row r="4451" customFormat="false" ht="12.75" hidden="false" customHeight="false" outlineLevel="0" collapsed="false">
      <c r="A4451" s="13" t="s">
        <v>77</v>
      </c>
      <c r="B4451" s="14" t="s">
        <v>3827</v>
      </c>
      <c r="C4451" s="14" t="s">
        <v>5580</v>
      </c>
      <c r="D4451" s="15" t="n">
        <v>7</v>
      </c>
      <c r="E4451" s="18" t="n">
        <v>0.001</v>
      </c>
      <c r="F4451" s="16" t="n">
        <v>0.00155</v>
      </c>
      <c r="G4451" s="16" t="n">
        <v>0.0013</v>
      </c>
      <c r="H4451" s="16" t="n">
        <v>0.001</v>
      </c>
      <c r="I4451" s="16" t="n">
        <v>0</v>
      </c>
      <c r="J4451" s="16" t="n">
        <v>0</v>
      </c>
      <c r="K4451" s="16" t="n">
        <v>0</v>
      </c>
      <c r="L4451" s="16" t="n">
        <v>0</v>
      </c>
      <c r="M4451" s="16" t="n">
        <v>0</v>
      </c>
      <c r="N4451" s="16" t="n">
        <v>0.0005</v>
      </c>
      <c r="O4451" s="16" t="n">
        <v>0.001</v>
      </c>
      <c r="P4451" s="16" t="n">
        <v>0.0012</v>
      </c>
      <c r="Q4451" s="17" t="n">
        <f aca="false">E4451+F4451+G4451+H4451+I4451+J4451+K4451+L4451+M4451+N4451+O4451+P4451</f>
        <v>0.00755</v>
      </c>
      <c r="R4451" s="16" t="n">
        <v>0</v>
      </c>
      <c r="S4451" s="16" t="n">
        <f aca="false">Q4451-R4451</f>
        <v>0.00755</v>
      </c>
    </row>
    <row r="4452" customFormat="false" ht="22.5" hidden="false" customHeight="false" outlineLevel="0" collapsed="false">
      <c r="A4452" s="13" t="s">
        <v>412</v>
      </c>
      <c r="B4452" s="14" t="s">
        <v>3207</v>
      </c>
      <c r="C4452" s="14" t="s">
        <v>5581</v>
      </c>
      <c r="D4452" s="15" t="n">
        <v>7</v>
      </c>
      <c r="E4452" s="18" t="n">
        <v>0.0009</v>
      </c>
      <c r="F4452" s="16" t="n">
        <v>0.0009</v>
      </c>
      <c r="G4452" s="16" t="n">
        <v>0.0007</v>
      </c>
      <c r="H4452" s="16" t="n">
        <v>0</v>
      </c>
      <c r="I4452" s="16" t="n">
        <v>0</v>
      </c>
      <c r="J4452" s="16" t="n">
        <v>0</v>
      </c>
      <c r="K4452" s="16" t="n">
        <v>0</v>
      </c>
      <c r="L4452" s="16" t="n">
        <v>0</v>
      </c>
      <c r="M4452" s="16" t="n">
        <v>0</v>
      </c>
      <c r="N4452" s="16" t="n">
        <v>0</v>
      </c>
      <c r="O4452" s="16" t="n">
        <v>0.0009</v>
      </c>
      <c r="P4452" s="16" t="n">
        <v>0.0009</v>
      </c>
      <c r="Q4452" s="17" t="n">
        <f aca="false">E4452+F4452+G4452+H4452+I4452+J4452+K4452+L4452+M4452+N4452+O4452+P4452</f>
        <v>0.0043</v>
      </c>
      <c r="R4452" s="16" t="n">
        <v>0</v>
      </c>
      <c r="S4452" s="16" t="n">
        <f aca="false">Q4452-R4452</f>
        <v>0.0043</v>
      </c>
    </row>
    <row r="4453" customFormat="false" ht="22.5" hidden="false" customHeight="false" outlineLevel="0" collapsed="false">
      <c r="A4453" s="13" t="s">
        <v>412</v>
      </c>
      <c r="B4453" s="14" t="s">
        <v>1192</v>
      </c>
      <c r="C4453" s="14" t="s">
        <v>5582</v>
      </c>
      <c r="D4453" s="15" t="n">
        <v>7</v>
      </c>
      <c r="E4453" s="18" t="n">
        <v>0.00045</v>
      </c>
      <c r="F4453" s="16" t="n">
        <v>0.00045</v>
      </c>
      <c r="G4453" s="16" t="n">
        <v>0.00035</v>
      </c>
      <c r="H4453" s="16" t="n">
        <v>1E-005</v>
      </c>
      <c r="I4453" s="16" t="n">
        <v>1E-005</v>
      </c>
      <c r="J4453" s="16" t="n">
        <v>1E-005</v>
      </c>
      <c r="K4453" s="16" t="n">
        <v>1E-005</v>
      </c>
      <c r="L4453" s="16" t="n">
        <v>1E-005</v>
      </c>
      <c r="M4453" s="16" t="n">
        <v>1E-005</v>
      </c>
      <c r="N4453" s="16" t="n">
        <v>0.0001</v>
      </c>
      <c r="O4453" s="16" t="n">
        <v>0.00025</v>
      </c>
      <c r="P4453" s="16" t="n">
        <v>0.00045</v>
      </c>
      <c r="Q4453" s="17" t="n">
        <f aca="false">E4453+F4453+G4453+H4453+I4453+J4453+K4453+L4453+M4453+N4453+O4453+P4453</f>
        <v>0.00211</v>
      </c>
      <c r="R4453" s="16" t="n">
        <v>0</v>
      </c>
      <c r="S4453" s="16" t="n">
        <f aca="false">Q4453-R4453</f>
        <v>0.00211</v>
      </c>
    </row>
    <row r="4454" customFormat="false" ht="12.75" hidden="false" customHeight="false" outlineLevel="0" collapsed="false">
      <c r="A4454" s="13" t="s">
        <v>77</v>
      </c>
      <c r="B4454" s="14" t="s">
        <v>5583</v>
      </c>
      <c r="C4454" s="14" t="s">
        <v>2810</v>
      </c>
      <c r="D4454" s="15" t="n">
        <v>7</v>
      </c>
      <c r="E4454" s="18" t="n">
        <v>0.0011</v>
      </c>
      <c r="F4454" s="16" t="n">
        <v>0.0011</v>
      </c>
      <c r="G4454" s="16" t="n">
        <v>0.001</v>
      </c>
      <c r="H4454" s="16" t="n">
        <v>0.0007</v>
      </c>
      <c r="I4454" s="16" t="n">
        <v>0.0002</v>
      </c>
      <c r="J4454" s="16" t="n">
        <v>0.0001</v>
      </c>
      <c r="K4454" s="16" t="n">
        <v>0</v>
      </c>
      <c r="L4454" s="16" t="n">
        <v>0</v>
      </c>
      <c r="M4454" s="16" t="n">
        <v>0.0002</v>
      </c>
      <c r="N4454" s="16" t="n">
        <v>0.0005</v>
      </c>
      <c r="O4454" s="16" t="n">
        <v>0.001</v>
      </c>
      <c r="P4454" s="16" t="n">
        <v>0.0011</v>
      </c>
      <c r="Q4454" s="17" t="n">
        <f aca="false">E4454+F4454+G4454+H4454+I4454+J4454+K4454+L4454+M4454+N4454+O4454+P4454</f>
        <v>0.007</v>
      </c>
      <c r="R4454" s="16" t="n">
        <v>0</v>
      </c>
      <c r="S4454" s="16" t="n">
        <f aca="false">Q4454-R4454</f>
        <v>0.007</v>
      </c>
    </row>
    <row r="4455" customFormat="false" ht="56.25" hidden="false" customHeight="false" outlineLevel="0" collapsed="false">
      <c r="A4455" s="13" t="s">
        <v>77</v>
      </c>
      <c r="B4455" s="14" t="s">
        <v>4175</v>
      </c>
      <c r="C4455" s="14" t="s">
        <v>5584</v>
      </c>
      <c r="D4455" s="15" t="n">
        <v>7</v>
      </c>
      <c r="E4455" s="18" t="n">
        <v>0.00045</v>
      </c>
      <c r="F4455" s="16" t="n">
        <v>0.00048</v>
      </c>
      <c r="G4455" s="16" t="n">
        <v>0.0003</v>
      </c>
      <c r="H4455" s="16" t="n">
        <v>0.00025</v>
      </c>
      <c r="I4455" s="16" t="n">
        <v>5E-005</v>
      </c>
      <c r="J4455" s="16" t="n">
        <v>0</v>
      </c>
      <c r="K4455" s="16" t="n">
        <v>0</v>
      </c>
      <c r="L4455" s="16" t="n">
        <v>0</v>
      </c>
      <c r="M4455" s="16" t="n">
        <v>0</v>
      </c>
      <c r="N4455" s="16" t="n">
        <v>0.0002</v>
      </c>
      <c r="O4455" s="16" t="n">
        <v>0.0004</v>
      </c>
      <c r="P4455" s="16" t="n">
        <v>0.0004</v>
      </c>
      <c r="Q4455" s="17" t="n">
        <f aca="false">E4455+F4455+G4455+H4455+I4455+J4455+K4455+L4455+M4455+N4455+O4455+P4455</f>
        <v>0.00253</v>
      </c>
      <c r="R4455" s="16" t="n">
        <v>0</v>
      </c>
      <c r="S4455" s="16" t="n">
        <f aca="false">Q4455-R4455</f>
        <v>0.00253</v>
      </c>
    </row>
    <row r="4456" customFormat="false" ht="12.75" hidden="false" customHeight="false" outlineLevel="0" collapsed="false">
      <c r="A4456" s="13" t="s">
        <v>77</v>
      </c>
      <c r="B4456" s="14" t="s">
        <v>1831</v>
      </c>
      <c r="C4456" s="14" t="s">
        <v>2928</v>
      </c>
      <c r="D4456" s="15" t="n">
        <v>7</v>
      </c>
      <c r="E4456" s="18" t="n">
        <v>0.0018</v>
      </c>
      <c r="F4456" s="16" t="n">
        <v>0.0016</v>
      </c>
      <c r="G4456" s="16" t="n">
        <v>0.0015</v>
      </c>
      <c r="H4456" s="16" t="n">
        <v>0.001</v>
      </c>
      <c r="I4456" s="16" t="n">
        <v>0.0001</v>
      </c>
      <c r="J4456" s="16" t="n">
        <v>0</v>
      </c>
      <c r="K4456" s="16" t="n">
        <v>0</v>
      </c>
      <c r="L4456" s="16" t="n">
        <v>0</v>
      </c>
      <c r="M4456" s="16" t="n">
        <v>0</v>
      </c>
      <c r="N4456" s="16" t="n">
        <v>0.001</v>
      </c>
      <c r="O4456" s="16" t="n">
        <v>0.0012</v>
      </c>
      <c r="P4456" s="16" t="n">
        <v>0.0018</v>
      </c>
      <c r="Q4456" s="17" t="n">
        <f aca="false">E4456+F4456+G4456+H4456+I4456+J4456+K4456+L4456+M4456+N4456+O4456+P4456</f>
        <v>0.01</v>
      </c>
      <c r="R4456" s="16" t="n">
        <v>0</v>
      </c>
      <c r="S4456" s="16" t="n">
        <f aca="false">Q4456-R4456</f>
        <v>0.01</v>
      </c>
    </row>
    <row r="4457" customFormat="false" ht="22.5" hidden="false" customHeight="false" outlineLevel="0" collapsed="false">
      <c r="A4457" s="13" t="s">
        <v>412</v>
      </c>
      <c r="B4457" s="14" t="s">
        <v>1192</v>
      </c>
      <c r="C4457" s="14" t="s">
        <v>5585</v>
      </c>
      <c r="D4457" s="15" t="n">
        <v>7</v>
      </c>
      <c r="E4457" s="18" t="n">
        <v>0.0015</v>
      </c>
      <c r="F4457" s="16" t="n">
        <v>0.0015</v>
      </c>
      <c r="G4457" s="16" t="n">
        <v>0.0013</v>
      </c>
      <c r="H4457" s="16" t="n">
        <v>0.0009</v>
      </c>
      <c r="I4457" s="16" t="n">
        <v>0</v>
      </c>
      <c r="J4457" s="16" t="n">
        <v>0</v>
      </c>
      <c r="K4457" s="16" t="n">
        <v>0</v>
      </c>
      <c r="L4457" s="16" t="n">
        <v>0</v>
      </c>
      <c r="M4457" s="16" t="n">
        <v>0</v>
      </c>
      <c r="N4457" s="16" t="n">
        <v>0.0007</v>
      </c>
      <c r="O4457" s="16" t="n">
        <v>0.0013</v>
      </c>
      <c r="P4457" s="16" t="n">
        <v>0.0015</v>
      </c>
      <c r="Q4457" s="17" t="n">
        <f aca="false">E4457+F4457+G4457+H4457+I4457+J4457+K4457+L4457+M4457+N4457+O4457+P4457</f>
        <v>0.0087</v>
      </c>
      <c r="R4457" s="16" t="n">
        <v>0</v>
      </c>
      <c r="S4457" s="16" t="n">
        <f aca="false">Q4457-R4457</f>
        <v>0.0087</v>
      </c>
    </row>
    <row r="4458" customFormat="false" ht="12.75" hidden="false" customHeight="false" outlineLevel="0" collapsed="false">
      <c r="A4458" s="13" t="s">
        <v>77</v>
      </c>
      <c r="B4458" s="14" t="s">
        <v>3827</v>
      </c>
      <c r="C4458" s="14" t="s">
        <v>5580</v>
      </c>
      <c r="D4458" s="15" t="n">
        <v>7</v>
      </c>
      <c r="E4458" s="18" t="n">
        <v>0.0012</v>
      </c>
      <c r="F4458" s="16" t="n">
        <v>0.0012</v>
      </c>
      <c r="G4458" s="16" t="n">
        <v>0.001</v>
      </c>
      <c r="H4458" s="16" t="n">
        <v>0.0007</v>
      </c>
      <c r="I4458" s="16" t="n">
        <v>0</v>
      </c>
      <c r="J4458" s="16" t="n">
        <v>0</v>
      </c>
      <c r="K4458" s="16" t="n">
        <v>0</v>
      </c>
      <c r="L4458" s="16" t="n">
        <v>0</v>
      </c>
      <c r="M4458" s="16" t="n">
        <v>0</v>
      </c>
      <c r="N4458" s="16" t="n">
        <v>0.0001</v>
      </c>
      <c r="O4458" s="16" t="n">
        <v>0.0002</v>
      </c>
      <c r="P4458" s="16" t="n">
        <v>0.0005</v>
      </c>
      <c r="Q4458" s="17" t="n">
        <f aca="false">E4458+F4458+G4458+H4458+I4458+J4458+K4458+L4458+M4458+N4458+O4458+P4458</f>
        <v>0.0049</v>
      </c>
      <c r="R4458" s="16" t="n">
        <v>0</v>
      </c>
      <c r="S4458" s="16" t="n">
        <f aca="false">Q4458-R4458</f>
        <v>0.0049</v>
      </c>
    </row>
    <row r="4459" customFormat="false" ht="12.75" hidden="false" customHeight="false" outlineLevel="0" collapsed="false">
      <c r="A4459" s="13" t="s">
        <v>77</v>
      </c>
      <c r="B4459" s="14" t="s">
        <v>5586</v>
      </c>
      <c r="C4459" s="14" t="s">
        <v>5580</v>
      </c>
      <c r="D4459" s="15" t="n">
        <v>7</v>
      </c>
      <c r="E4459" s="18" t="n">
        <v>0.0012</v>
      </c>
      <c r="F4459" s="16" t="n">
        <v>0.0012</v>
      </c>
      <c r="G4459" s="16" t="n">
        <v>0.001</v>
      </c>
      <c r="H4459" s="16" t="n">
        <v>0.0007</v>
      </c>
      <c r="I4459" s="16" t="n">
        <v>0</v>
      </c>
      <c r="J4459" s="16" t="n">
        <v>0</v>
      </c>
      <c r="K4459" s="16" t="n">
        <v>0</v>
      </c>
      <c r="L4459" s="16" t="n">
        <v>0</v>
      </c>
      <c r="M4459" s="16" t="n">
        <v>0</v>
      </c>
      <c r="N4459" s="16" t="n">
        <v>0.0007</v>
      </c>
      <c r="O4459" s="16" t="n">
        <v>0.001</v>
      </c>
      <c r="P4459" s="16" t="n">
        <v>0.0012</v>
      </c>
      <c r="Q4459" s="17" t="n">
        <f aca="false">E4459+F4459+G4459+H4459+I4459+J4459+K4459+L4459+M4459+N4459+O4459+P4459</f>
        <v>0.007</v>
      </c>
      <c r="R4459" s="16" t="n">
        <v>0</v>
      </c>
      <c r="S4459" s="16" t="n">
        <f aca="false">Q4459-R4459</f>
        <v>0.007</v>
      </c>
    </row>
    <row r="4460" customFormat="false" ht="22.5" hidden="false" customHeight="false" outlineLevel="0" collapsed="false">
      <c r="A4460" s="13" t="s">
        <v>77</v>
      </c>
      <c r="B4460" s="14" t="s">
        <v>5587</v>
      </c>
      <c r="C4460" s="14" t="s">
        <v>2895</v>
      </c>
      <c r="D4460" s="15" t="n">
        <v>7</v>
      </c>
      <c r="E4460" s="18" t="n">
        <v>0.0003</v>
      </c>
      <c r="F4460" s="16" t="n">
        <v>0.0003</v>
      </c>
      <c r="G4460" s="16" t="n">
        <v>0.0003</v>
      </c>
      <c r="H4460" s="16" t="n">
        <v>0.0002</v>
      </c>
      <c r="I4460" s="16" t="n">
        <v>2E-005</v>
      </c>
      <c r="J4460" s="16" t="n">
        <v>2E-005</v>
      </c>
      <c r="K4460" s="16" t="n">
        <v>2E-005</v>
      </c>
      <c r="L4460" s="16" t="n">
        <v>2E-005</v>
      </c>
      <c r="M4460" s="16" t="n">
        <v>2E-005</v>
      </c>
      <c r="N4460" s="16" t="n">
        <v>0.0002</v>
      </c>
      <c r="O4460" s="16" t="n">
        <v>0.0002</v>
      </c>
      <c r="P4460" s="16" t="n">
        <v>0.00025</v>
      </c>
      <c r="Q4460" s="17" t="n">
        <f aca="false">E4460+F4460+G4460+H4460+I4460+J4460+K4460+L4460+M4460+N4460+O4460+P4460</f>
        <v>0.00185</v>
      </c>
      <c r="R4460" s="16" t="n">
        <v>0</v>
      </c>
      <c r="S4460" s="16" t="n">
        <f aca="false">Q4460-R4460</f>
        <v>0.00185</v>
      </c>
    </row>
    <row r="4461" customFormat="false" ht="12.75" hidden="false" customHeight="false" outlineLevel="0" collapsed="false">
      <c r="A4461" s="13" t="s">
        <v>77</v>
      </c>
      <c r="B4461" s="14" t="s">
        <v>643</v>
      </c>
      <c r="C4461" s="14" t="s">
        <v>5588</v>
      </c>
      <c r="D4461" s="15" t="n">
        <v>7</v>
      </c>
      <c r="E4461" s="18" t="n">
        <v>0.0014</v>
      </c>
      <c r="F4461" s="16" t="n">
        <v>0.0013</v>
      </c>
      <c r="G4461" s="16" t="n">
        <v>0.00125</v>
      </c>
      <c r="H4461" s="16" t="n">
        <v>0.00065</v>
      </c>
      <c r="I4461" s="16" t="n">
        <v>0</v>
      </c>
      <c r="J4461" s="16" t="n">
        <v>0</v>
      </c>
      <c r="K4461" s="16" t="n">
        <v>0</v>
      </c>
      <c r="L4461" s="16" t="n">
        <v>0</v>
      </c>
      <c r="M4461" s="16" t="n">
        <v>0.0005</v>
      </c>
      <c r="N4461" s="16" t="n">
        <v>0.0007</v>
      </c>
      <c r="O4461" s="16" t="n">
        <v>0.0013</v>
      </c>
      <c r="P4461" s="16" t="n">
        <v>0.0014</v>
      </c>
      <c r="Q4461" s="17" t="n">
        <f aca="false">E4461+F4461+G4461+H4461+I4461+J4461+K4461+L4461+M4461+N4461+O4461+P4461</f>
        <v>0.0085</v>
      </c>
      <c r="R4461" s="16" t="n">
        <v>0</v>
      </c>
      <c r="S4461" s="16" t="n">
        <f aca="false">Q4461-R4461</f>
        <v>0.0085</v>
      </c>
    </row>
    <row r="4462" customFormat="false" ht="12.75" hidden="false" customHeight="false" outlineLevel="0" collapsed="false">
      <c r="A4462" s="13" t="s">
        <v>77</v>
      </c>
      <c r="B4462" s="14" t="s">
        <v>4529</v>
      </c>
      <c r="C4462" s="14" t="s">
        <v>5589</v>
      </c>
      <c r="D4462" s="15" t="n">
        <v>7</v>
      </c>
      <c r="E4462" s="18" t="n">
        <v>0.001</v>
      </c>
      <c r="F4462" s="16" t="n">
        <v>0.001</v>
      </c>
      <c r="G4462" s="16" t="n">
        <v>0.0008</v>
      </c>
      <c r="H4462" s="16" t="n">
        <v>0.0005</v>
      </c>
      <c r="I4462" s="16" t="n">
        <v>0.000143</v>
      </c>
      <c r="J4462" s="16" t="n">
        <v>0</v>
      </c>
      <c r="K4462" s="16" t="n">
        <v>0</v>
      </c>
      <c r="L4462" s="16" t="n">
        <v>0</v>
      </c>
      <c r="M4462" s="16" t="n">
        <v>0</v>
      </c>
      <c r="N4462" s="16" t="n">
        <v>0</v>
      </c>
      <c r="O4462" s="16" t="n">
        <v>0</v>
      </c>
      <c r="P4462" s="16" t="n">
        <v>0</v>
      </c>
      <c r="Q4462" s="17" t="n">
        <f aca="false">E4462+F4462+G4462+H4462+I4462+J4462+K4462+L4462+M4462+N4462+O4462+P4462</f>
        <v>0.003443</v>
      </c>
      <c r="R4462" s="16" t="n">
        <v>0</v>
      </c>
      <c r="S4462" s="16" t="n">
        <f aca="false">Q4462-R4462</f>
        <v>0.003443</v>
      </c>
    </row>
    <row r="4463" customFormat="false" ht="33.75" hidden="false" customHeight="false" outlineLevel="0" collapsed="false">
      <c r="A4463" s="13" t="s">
        <v>43</v>
      </c>
      <c r="B4463" s="14" t="s">
        <v>5590</v>
      </c>
      <c r="C4463" s="14" t="s">
        <v>5591</v>
      </c>
      <c r="D4463" s="15" t="n">
        <v>7</v>
      </c>
      <c r="E4463" s="18" t="n">
        <v>0.0015</v>
      </c>
      <c r="F4463" s="16" t="n">
        <v>0.0015</v>
      </c>
      <c r="G4463" s="16" t="n">
        <v>0.0013</v>
      </c>
      <c r="H4463" s="16" t="n">
        <v>0.001</v>
      </c>
      <c r="I4463" s="16" t="n">
        <v>0.0005</v>
      </c>
      <c r="J4463" s="16" t="n">
        <v>5E-005</v>
      </c>
      <c r="K4463" s="16" t="n">
        <v>5E-005</v>
      </c>
      <c r="L4463" s="16" t="n">
        <v>5E-005</v>
      </c>
      <c r="M4463" s="16" t="n">
        <v>0.0003</v>
      </c>
      <c r="N4463" s="16" t="n">
        <v>0.00045</v>
      </c>
      <c r="O4463" s="16" t="n">
        <v>0.0012</v>
      </c>
      <c r="P4463" s="16" t="n">
        <v>0.0014</v>
      </c>
      <c r="Q4463" s="17" t="n">
        <f aca="false">E4463+F4463+G4463+H4463+I4463+J4463+K4463+L4463+M4463+N4463+O4463+P4463</f>
        <v>0.0093</v>
      </c>
      <c r="R4463" s="16" t="n">
        <v>0</v>
      </c>
      <c r="S4463" s="16" t="n">
        <f aca="false">Q4463-R4463</f>
        <v>0.0093</v>
      </c>
    </row>
    <row r="4464" customFormat="false" ht="12.75" hidden="false" customHeight="false" outlineLevel="0" collapsed="false">
      <c r="A4464" s="13" t="s">
        <v>43</v>
      </c>
      <c r="B4464" s="14" t="s">
        <v>25</v>
      </c>
      <c r="C4464" s="14" t="s">
        <v>3637</v>
      </c>
      <c r="D4464" s="15" t="n">
        <v>7</v>
      </c>
      <c r="E4464" s="18" t="n">
        <v>0.0015</v>
      </c>
      <c r="F4464" s="16" t="n">
        <v>0.0012</v>
      </c>
      <c r="G4464" s="16" t="n">
        <v>0.001</v>
      </c>
      <c r="H4464" s="16" t="n">
        <v>0.0009</v>
      </c>
      <c r="I4464" s="16" t="n">
        <v>0.0002</v>
      </c>
      <c r="J4464" s="16" t="n">
        <v>0</v>
      </c>
      <c r="K4464" s="16" t="n">
        <v>0</v>
      </c>
      <c r="L4464" s="16" t="n">
        <v>0</v>
      </c>
      <c r="M4464" s="16" t="n">
        <v>0.0003</v>
      </c>
      <c r="N4464" s="16" t="n">
        <v>0.0005</v>
      </c>
      <c r="O4464" s="16" t="n">
        <v>0.0009</v>
      </c>
      <c r="P4464" s="16" t="n">
        <v>0.0012</v>
      </c>
      <c r="Q4464" s="17" t="n">
        <f aca="false">E4464+F4464+G4464+H4464+I4464+J4464+K4464+L4464+M4464+N4464+O4464+P4464</f>
        <v>0.0077</v>
      </c>
      <c r="R4464" s="16" t="n">
        <v>0</v>
      </c>
      <c r="S4464" s="16" t="n">
        <f aca="false">Q4464-R4464</f>
        <v>0.0077</v>
      </c>
    </row>
    <row r="4465" customFormat="false" ht="22.5" hidden="false" customHeight="false" outlineLevel="0" collapsed="false">
      <c r="A4465" s="13" t="s">
        <v>43</v>
      </c>
      <c r="B4465" s="14" t="s">
        <v>1667</v>
      </c>
      <c r="C4465" s="14" t="s">
        <v>5592</v>
      </c>
      <c r="D4465" s="15" t="n">
        <v>7</v>
      </c>
      <c r="E4465" s="18" t="n">
        <v>0.0005</v>
      </c>
      <c r="F4465" s="16" t="n">
        <v>0.0005</v>
      </c>
      <c r="G4465" s="16" t="n">
        <v>0.00042</v>
      </c>
      <c r="H4465" s="16" t="n">
        <v>0.00028</v>
      </c>
      <c r="I4465" s="16" t="n">
        <v>1E-005</v>
      </c>
      <c r="J4465" s="16" t="n">
        <v>1E-005</v>
      </c>
      <c r="K4465" s="16" t="n">
        <v>1E-005</v>
      </c>
      <c r="L4465" s="16" t="n">
        <v>1E-005</v>
      </c>
      <c r="M4465" s="16" t="n">
        <v>7E-005</v>
      </c>
      <c r="N4465" s="16" t="n">
        <v>0.00017</v>
      </c>
      <c r="O4465" s="16" t="n">
        <v>0.00033</v>
      </c>
      <c r="P4465" s="16" t="n">
        <v>0.0004</v>
      </c>
      <c r="Q4465" s="17" t="n">
        <f aca="false">E4465+F4465+G4465+H4465+I4465+J4465+K4465+L4465+M4465+N4465+O4465+P4465</f>
        <v>0.00271</v>
      </c>
      <c r="R4465" s="16" t="n">
        <v>0</v>
      </c>
      <c r="S4465" s="16" t="n">
        <f aca="false">Q4465-R4465</f>
        <v>0.00271</v>
      </c>
    </row>
    <row r="4466" customFormat="false" ht="22.5" hidden="false" customHeight="false" outlineLevel="0" collapsed="false">
      <c r="A4466" s="13" t="s">
        <v>43</v>
      </c>
      <c r="B4466" s="14" t="s">
        <v>1225</v>
      </c>
      <c r="C4466" s="14" t="s">
        <v>5593</v>
      </c>
      <c r="D4466" s="15" t="n">
        <v>7</v>
      </c>
      <c r="E4466" s="18" t="n">
        <v>0.00056</v>
      </c>
      <c r="F4466" s="16" t="n">
        <v>0.0006</v>
      </c>
      <c r="G4466" s="16" t="n">
        <v>0.00045</v>
      </c>
      <c r="H4466" s="16" t="n">
        <v>0.00024</v>
      </c>
      <c r="I4466" s="16" t="n">
        <v>5E-005</v>
      </c>
      <c r="J4466" s="16" t="n">
        <v>1E-005</v>
      </c>
      <c r="K4466" s="16" t="n">
        <v>1E-005</v>
      </c>
      <c r="L4466" s="16" t="n">
        <v>1E-005</v>
      </c>
      <c r="M4466" s="16" t="n">
        <v>1E-005</v>
      </c>
      <c r="N4466" s="16" t="n">
        <v>0.0001</v>
      </c>
      <c r="O4466" s="16" t="n">
        <v>0.00035</v>
      </c>
      <c r="P4466" s="16" t="n">
        <v>0.0006</v>
      </c>
      <c r="Q4466" s="17" t="n">
        <f aca="false">E4466+F4466+G4466+H4466+I4466+J4466+K4466+L4466+M4466+N4466+O4466+P4466</f>
        <v>0.00299</v>
      </c>
      <c r="R4466" s="16" t="n">
        <v>0</v>
      </c>
      <c r="S4466" s="16" t="n">
        <f aca="false">Q4466-R4466</f>
        <v>0.00299</v>
      </c>
    </row>
    <row r="4467" customFormat="false" ht="22.5" hidden="false" customHeight="false" outlineLevel="0" collapsed="false">
      <c r="A4467" s="13" t="s">
        <v>43</v>
      </c>
      <c r="B4467" s="14" t="s">
        <v>5594</v>
      </c>
      <c r="C4467" s="14" t="s">
        <v>5595</v>
      </c>
      <c r="D4467" s="15" t="n">
        <v>7</v>
      </c>
      <c r="E4467" s="18" t="n">
        <v>0.0006</v>
      </c>
      <c r="F4467" s="16" t="n">
        <v>0.00065</v>
      </c>
      <c r="G4467" s="16" t="n">
        <v>0.00057</v>
      </c>
      <c r="H4467" s="16" t="n">
        <v>0.00028</v>
      </c>
      <c r="I4467" s="16" t="n">
        <v>0.0001</v>
      </c>
      <c r="J4467" s="16" t="n">
        <v>0</v>
      </c>
      <c r="K4467" s="16" t="n">
        <v>0</v>
      </c>
      <c r="L4467" s="16" t="n">
        <v>0</v>
      </c>
      <c r="M4467" s="16" t="n">
        <v>0.0001</v>
      </c>
      <c r="N4467" s="16" t="n">
        <v>0.0003</v>
      </c>
      <c r="O4467" s="16" t="n">
        <v>0.00046</v>
      </c>
      <c r="P4467" s="16" t="n">
        <v>0.00058</v>
      </c>
      <c r="Q4467" s="17" t="n">
        <f aca="false">E4467+F4467+G4467+H4467+I4467+J4467+K4467+L4467+M4467+N4467+O4467+P4467</f>
        <v>0.00364</v>
      </c>
      <c r="R4467" s="16" t="n">
        <v>0</v>
      </c>
      <c r="S4467" s="16" t="n">
        <f aca="false">Q4467-R4467</f>
        <v>0.00364</v>
      </c>
    </row>
    <row r="4468" customFormat="false" ht="22.5" hidden="false" customHeight="false" outlineLevel="0" collapsed="false">
      <c r="A4468" s="13" t="s">
        <v>43</v>
      </c>
      <c r="B4468" s="14" t="s">
        <v>3803</v>
      </c>
      <c r="C4468" s="14" t="s">
        <v>5596</v>
      </c>
      <c r="D4468" s="15" t="n">
        <v>7</v>
      </c>
      <c r="E4468" s="18" t="n">
        <v>0.0002</v>
      </c>
      <c r="F4468" s="16" t="n">
        <v>0.00024</v>
      </c>
      <c r="G4468" s="16" t="n">
        <v>0.0002</v>
      </c>
      <c r="H4468" s="16" t="n">
        <v>0.00015</v>
      </c>
      <c r="I4468" s="16" t="n">
        <v>5E-005</v>
      </c>
      <c r="J4468" s="16" t="n">
        <v>5E-005</v>
      </c>
      <c r="K4468" s="16" t="n">
        <v>5E-005</v>
      </c>
      <c r="L4468" s="16" t="n">
        <v>5E-005</v>
      </c>
      <c r="M4468" s="16" t="n">
        <v>5E-005</v>
      </c>
      <c r="N4468" s="16" t="n">
        <v>0.0001</v>
      </c>
      <c r="O4468" s="16" t="n">
        <v>0.00015</v>
      </c>
      <c r="P4468" s="16" t="n">
        <v>0.0002</v>
      </c>
      <c r="Q4468" s="17" t="n">
        <f aca="false">E4468+F4468+G4468+H4468+I4468+J4468+K4468+L4468+M4468+N4468+O4468+P4468</f>
        <v>0.00149</v>
      </c>
      <c r="R4468" s="16" t="n">
        <v>0</v>
      </c>
      <c r="S4468" s="16" t="n">
        <f aca="false">Q4468-R4468</f>
        <v>0.00149</v>
      </c>
    </row>
    <row r="4469" customFormat="false" ht="22.5" hidden="false" customHeight="false" outlineLevel="0" collapsed="false">
      <c r="A4469" s="13" t="s">
        <v>43</v>
      </c>
      <c r="B4469" s="14" t="s">
        <v>1192</v>
      </c>
      <c r="C4469" s="14" t="s">
        <v>5597</v>
      </c>
      <c r="D4469" s="15" t="n">
        <v>7</v>
      </c>
      <c r="E4469" s="18" t="n">
        <v>0.0003</v>
      </c>
      <c r="F4469" s="16" t="n">
        <v>0.0003</v>
      </c>
      <c r="G4469" s="16" t="n">
        <v>0.00014</v>
      </c>
      <c r="H4469" s="16" t="n">
        <v>1E-005</v>
      </c>
      <c r="I4469" s="16" t="n">
        <v>1E-005</v>
      </c>
      <c r="J4469" s="16" t="n">
        <v>1E-005</v>
      </c>
      <c r="K4469" s="16" t="n">
        <v>1E-005</v>
      </c>
      <c r="L4469" s="16" t="n">
        <v>1E-005</v>
      </c>
      <c r="M4469" s="16" t="n">
        <v>1E-005</v>
      </c>
      <c r="N4469" s="16" t="n">
        <v>2E-005</v>
      </c>
      <c r="O4469" s="16" t="n">
        <v>0.00013</v>
      </c>
      <c r="P4469" s="16" t="n">
        <v>0.0002</v>
      </c>
      <c r="Q4469" s="17" t="n">
        <f aca="false">E4469+F4469+G4469+H4469+I4469+J4469+K4469+L4469+M4469+N4469+O4469+P4469</f>
        <v>0.00115</v>
      </c>
      <c r="R4469" s="16" t="n">
        <v>0</v>
      </c>
      <c r="S4469" s="16" t="n">
        <f aca="false">Q4469-R4469</f>
        <v>0.00115</v>
      </c>
    </row>
    <row r="4470" customFormat="false" ht="22.5" hidden="false" customHeight="false" outlineLevel="0" collapsed="false">
      <c r="A4470" s="13" t="s">
        <v>412</v>
      </c>
      <c r="B4470" s="14" t="s">
        <v>1192</v>
      </c>
      <c r="C4470" s="14" t="s">
        <v>5598</v>
      </c>
      <c r="D4470" s="15" t="n">
        <v>7</v>
      </c>
      <c r="E4470" s="18" t="n">
        <v>0.00045</v>
      </c>
      <c r="F4470" s="16" t="n">
        <v>0.0003</v>
      </c>
      <c r="G4470" s="16" t="n">
        <v>0.00021</v>
      </c>
      <c r="H4470" s="16" t="n">
        <v>0.0001</v>
      </c>
      <c r="I4470" s="16" t="n">
        <v>0</v>
      </c>
      <c r="J4470" s="16" t="n">
        <v>0</v>
      </c>
      <c r="K4470" s="16" t="n">
        <v>0</v>
      </c>
      <c r="L4470" s="16" t="n">
        <v>0</v>
      </c>
      <c r="M4470" s="16" t="n">
        <v>0</v>
      </c>
      <c r="N4470" s="16" t="n">
        <v>0.0001</v>
      </c>
      <c r="O4470" s="16" t="n">
        <v>0.00025</v>
      </c>
      <c r="P4470" s="16" t="n">
        <v>0.00045</v>
      </c>
      <c r="Q4470" s="17" t="n">
        <f aca="false">E4470+F4470+G4470+H4470+I4470+J4470+K4470+L4470+M4470+N4470+O4470+P4470</f>
        <v>0.00186</v>
      </c>
      <c r="R4470" s="16" t="n">
        <v>0</v>
      </c>
      <c r="S4470" s="16" t="n">
        <f aca="false">Q4470-R4470</f>
        <v>0.00186</v>
      </c>
    </row>
    <row r="4471" customFormat="false" ht="22.5" hidden="false" customHeight="false" outlineLevel="0" collapsed="false">
      <c r="A4471" s="13" t="s">
        <v>77</v>
      </c>
      <c r="B4471" s="14" t="s">
        <v>1192</v>
      </c>
      <c r="C4471" s="14" t="s">
        <v>2813</v>
      </c>
      <c r="D4471" s="15" t="n">
        <v>7</v>
      </c>
      <c r="E4471" s="18" t="n">
        <v>0.00125</v>
      </c>
      <c r="F4471" s="16" t="n">
        <v>0.0011</v>
      </c>
      <c r="G4471" s="16" t="n">
        <v>0.00085</v>
      </c>
      <c r="H4471" s="16" t="n">
        <v>0.0005</v>
      </c>
      <c r="I4471" s="16" t="n">
        <v>2E-005</v>
      </c>
      <c r="J4471" s="16" t="n">
        <v>2E-005</v>
      </c>
      <c r="K4471" s="16" t="n">
        <v>2E-005</v>
      </c>
      <c r="L4471" s="16" t="n">
        <v>2E-005</v>
      </c>
      <c r="M4471" s="16" t="n">
        <v>2E-005</v>
      </c>
      <c r="N4471" s="16" t="n">
        <v>0.00037</v>
      </c>
      <c r="O4471" s="16" t="n">
        <v>0.00065</v>
      </c>
      <c r="P4471" s="16" t="n">
        <v>0.00105</v>
      </c>
      <c r="Q4471" s="17" t="n">
        <f aca="false">E4471+F4471+G4471+H4471+I4471+J4471+K4471+L4471+M4471+N4471+O4471+P4471</f>
        <v>0.00587</v>
      </c>
      <c r="R4471" s="16" t="n">
        <v>0</v>
      </c>
      <c r="S4471" s="16" t="n">
        <f aca="false">Q4471-R4471</f>
        <v>0.00587</v>
      </c>
    </row>
    <row r="4472" customFormat="false" ht="22.5" hidden="false" customHeight="false" outlineLevel="0" collapsed="false">
      <c r="A4472" s="13" t="s">
        <v>43</v>
      </c>
      <c r="B4472" s="14" t="s">
        <v>4740</v>
      </c>
      <c r="C4472" s="14" t="s">
        <v>5599</v>
      </c>
      <c r="D4472" s="15" t="n">
        <v>7</v>
      </c>
      <c r="E4472" s="18" t="n">
        <v>0.00032</v>
      </c>
      <c r="F4472" s="16" t="n">
        <v>0.00037</v>
      </c>
      <c r="G4472" s="16" t="n">
        <v>0.00029</v>
      </c>
      <c r="H4472" s="16" t="n">
        <v>0.00015</v>
      </c>
      <c r="I4472" s="16" t="n">
        <v>7E-005</v>
      </c>
      <c r="J4472" s="16" t="n">
        <v>2E-005</v>
      </c>
      <c r="K4472" s="16" t="n">
        <v>2E-005</v>
      </c>
      <c r="L4472" s="16" t="n">
        <v>2E-005</v>
      </c>
      <c r="M4472" s="16" t="n">
        <v>6E-005</v>
      </c>
      <c r="N4472" s="16" t="n">
        <v>0.00025</v>
      </c>
      <c r="O4472" s="16" t="n">
        <v>0.0003</v>
      </c>
      <c r="P4472" s="16" t="n">
        <v>0.0003</v>
      </c>
      <c r="Q4472" s="17" t="n">
        <f aca="false">E4472+F4472+G4472+H4472+I4472+J4472+K4472+L4472+M4472+N4472+O4472+P4472</f>
        <v>0.00217</v>
      </c>
      <c r="R4472" s="16" t="n">
        <v>0</v>
      </c>
      <c r="S4472" s="16" t="n">
        <f aca="false">Q4472-R4472</f>
        <v>0.00217</v>
      </c>
    </row>
    <row r="4473" customFormat="false" ht="22.5" hidden="false" customHeight="false" outlineLevel="0" collapsed="false">
      <c r="A4473" s="13" t="s">
        <v>77</v>
      </c>
      <c r="B4473" s="14" t="s">
        <v>5600</v>
      </c>
      <c r="C4473" s="14" t="s">
        <v>5601</v>
      </c>
      <c r="D4473" s="15" t="n">
        <v>7</v>
      </c>
      <c r="E4473" s="18" t="n">
        <v>0.0007</v>
      </c>
      <c r="F4473" s="16" t="n">
        <v>0.0007</v>
      </c>
      <c r="G4473" s="16" t="n">
        <v>0.0006</v>
      </c>
      <c r="H4473" s="16" t="n">
        <v>0.0005</v>
      </c>
      <c r="I4473" s="16" t="n">
        <v>0.0003</v>
      </c>
      <c r="J4473" s="16" t="n">
        <v>5E-005</v>
      </c>
      <c r="K4473" s="16" t="n">
        <v>5E-006</v>
      </c>
      <c r="L4473" s="16" t="n">
        <v>5E-006</v>
      </c>
      <c r="M4473" s="16" t="n">
        <v>0.00025</v>
      </c>
      <c r="N4473" s="16" t="n">
        <v>0.00035</v>
      </c>
      <c r="O4473" s="16" t="n">
        <v>0.0005</v>
      </c>
      <c r="P4473" s="16" t="n">
        <v>0.00065</v>
      </c>
      <c r="Q4473" s="17" t="n">
        <f aca="false">E4473+F4473+G4473+H4473+I4473+J4473+K4473+L4473+M4473+N4473+O4473+P4473</f>
        <v>0.00461</v>
      </c>
      <c r="R4473" s="16" t="n">
        <v>0</v>
      </c>
      <c r="S4473" s="16" t="n">
        <f aca="false">Q4473-R4473</f>
        <v>0.00461</v>
      </c>
    </row>
    <row r="4474" customFormat="false" ht="22.5" hidden="false" customHeight="false" outlineLevel="0" collapsed="false">
      <c r="A4474" s="13" t="s">
        <v>412</v>
      </c>
      <c r="B4474" s="14" t="s">
        <v>3799</v>
      </c>
      <c r="C4474" s="14" t="s">
        <v>5602</v>
      </c>
      <c r="D4474" s="15" t="n">
        <v>7</v>
      </c>
      <c r="E4474" s="18" t="n">
        <v>0.0004</v>
      </c>
      <c r="F4474" s="16" t="n">
        <v>0.0003</v>
      </c>
      <c r="G4474" s="16" t="n">
        <v>0.0003</v>
      </c>
      <c r="H4474" s="16" t="n">
        <v>0.0003</v>
      </c>
      <c r="I4474" s="16" t="n">
        <v>2E-005</v>
      </c>
      <c r="J4474" s="16" t="n">
        <v>2E-005</v>
      </c>
      <c r="K4474" s="16" t="n">
        <v>2E-005</v>
      </c>
      <c r="L4474" s="16" t="n">
        <v>2E-005</v>
      </c>
      <c r="M4474" s="16" t="n">
        <v>2E-005</v>
      </c>
      <c r="N4474" s="16" t="n">
        <v>0.0002</v>
      </c>
      <c r="O4474" s="16" t="n">
        <v>0.0004</v>
      </c>
      <c r="P4474" s="16" t="n">
        <v>0.0004</v>
      </c>
      <c r="Q4474" s="17" t="n">
        <f aca="false">E4474+F4474+G4474+H4474+I4474+J4474+K4474+L4474+M4474+N4474+O4474+P4474</f>
        <v>0.0024</v>
      </c>
      <c r="R4474" s="16" t="n">
        <v>0</v>
      </c>
      <c r="S4474" s="16" t="n">
        <f aca="false">Q4474-R4474</f>
        <v>0.0024</v>
      </c>
    </row>
    <row r="4475" customFormat="false" ht="12.75" hidden="false" customHeight="false" outlineLevel="0" collapsed="false">
      <c r="A4475" s="13" t="s">
        <v>77</v>
      </c>
      <c r="B4475" s="14" t="s">
        <v>1192</v>
      </c>
      <c r="C4475" s="14" t="s">
        <v>2815</v>
      </c>
      <c r="D4475" s="15" t="n">
        <v>7</v>
      </c>
      <c r="E4475" s="18" t="n">
        <v>0.0011</v>
      </c>
      <c r="F4475" s="16" t="n">
        <v>0.001</v>
      </c>
      <c r="G4475" s="16" t="n">
        <v>0.0008</v>
      </c>
      <c r="H4475" s="16" t="n">
        <v>0.0005</v>
      </c>
      <c r="I4475" s="16" t="n">
        <v>2E-005</v>
      </c>
      <c r="J4475" s="16" t="n">
        <v>2E-005</v>
      </c>
      <c r="K4475" s="16" t="n">
        <v>2E-005</v>
      </c>
      <c r="L4475" s="16" t="n">
        <v>2E-005</v>
      </c>
      <c r="M4475" s="16" t="n">
        <v>2E-005</v>
      </c>
      <c r="N4475" s="16" t="n">
        <v>0.0005</v>
      </c>
      <c r="O4475" s="16" t="n">
        <v>0.0008</v>
      </c>
      <c r="P4475" s="16" t="n">
        <v>0.0011</v>
      </c>
      <c r="Q4475" s="17" t="n">
        <f aca="false">E4475+F4475+G4475+H4475+I4475+J4475+K4475+L4475+M4475+N4475+O4475+P4475</f>
        <v>0.0059</v>
      </c>
      <c r="R4475" s="16" t="n">
        <v>0</v>
      </c>
      <c r="S4475" s="16" t="n">
        <f aca="false">Q4475-R4475</f>
        <v>0.0059</v>
      </c>
    </row>
    <row r="4476" customFormat="false" ht="22.5" hidden="false" customHeight="false" outlineLevel="0" collapsed="false">
      <c r="A4476" s="13" t="s">
        <v>77</v>
      </c>
      <c r="B4476" s="14" t="s">
        <v>1230</v>
      </c>
      <c r="C4476" s="14" t="s">
        <v>5603</v>
      </c>
      <c r="D4476" s="15" t="n">
        <v>7</v>
      </c>
      <c r="E4476" s="18" t="n">
        <v>0.0011</v>
      </c>
      <c r="F4476" s="16" t="n">
        <v>0.001</v>
      </c>
      <c r="G4476" s="16" t="n">
        <v>0.001</v>
      </c>
      <c r="H4476" s="16" t="n">
        <v>0.00045</v>
      </c>
      <c r="I4476" s="16" t="n">
        <v>0</v>
      </c>
      <c r="J4476" s="16" t="n">
        <v>0</v>
      </c>
      <c r="K4476" s="16" t="n">
        <v>0</v>
      </c>
      <c r="L4476" s="16" t="n">
        <v>0</v>
      </c>
      <c r="M4476" s="16" t="n">
        <v>0</v>
      </c>
      <c r="N4476" s="16" t="n">
        <v>0.0005</v>
      </c>
      <c r="O4476" s="16" t="n">
        <v>0.0011</v>
      </c>
      <c r="P4476" s="16" t="n">
        <v>0.0011</v>
      </c>
      <c r="Q4476" s="17" t="n">
        <f aca="false">E4476+F4476+G4476+H4476+I4476+J4476+K4476+L4476+M4476+N4476+O4476+P4476</f>
        <v>0.00625</v>
      </c>
      <c r="R4476" s="16" t="n">
        <v>0</v>
      </c>
      <c r="S4476" s="16" t="n">
        <f aca="false">Q4476-R4476</f>
        <v>0.00625</v>
      </c>
    </row>
    <row r="4477" customFormat="false" ht="22.5" hidden="false" customHeight="false" outlineLevel="0" collapsed="false">
      <c r="A4477" s="13" t="s">
        <v>77</v>
      </c>
      <c r="B4477" s="14" t="s">
        <v>1225</v>
      </c>
      <c r="C4477" s="14" t="s">
        <v>5604</v>
      </c>
      <c r="D4477" s="15" t="n">
        <v>7</v>
      </c>
      <c r="E4477" s="18" t="n">
        <v>0.0008</v>
      </c>
      <c r="F4477" s="16" t="n">
        <v>0.00078</v>
      </c>
      <c r="G4477" s="16" t="n">
        <v>0.0007</v>
      </c>
      <c r="H4477" s="16" t="n">
        <v>0.0004</v>
      </c>
      <c r="I4477" s="16" t="n">
        <v>0.00022</v>
      </c>
      <c r="J4477" s="16" t="n">
        <v>0.0001</v>
      </c>
      <c r="K4477" s="16" t="n">
        <v>5E-006</v>
      </c>
      <c r="L4477" s="16" t="n">
        <v>5E-006</v>
      </c>
      <c r="M4477" s="16" t="n">
        <v>0.00015</v>
      </c>
      <c r="N4477" s="16" t="n">
        <v>0.0005</v>
      </c>
      <c r="O4477" s="16" t="n">
        <v>0.0005</v>
      </c>
      <c r="P4477" s="16" t="n">
        <v>0.00074</v>
      </c>
      <c r="Q4477" s="17" t="n">
        <f aca="false">E4477+F4477+G4477+H4477+I4477+J4477+K4477+L4477+M4477+N4477+O4477+P4477</f>
        <v>0.0049</v>
      </c>
      <c r="R4477" s="16" t="n">
        <v>0</v>
      </c>
      <c r="S4477" s="16" t="n">
        <f aca="false">Q4477-R4477</f>
        <v>0.0049</v>
      </c>
    </row>
    <row r="4478" customFormat="false" ht="22.5" hidden="false" customHeight="false" outlineLevel="0" collapsed="false">
      <c r="A4478" s="13" t="s">
        <v>77</v>
      </c>
      <c r="B4478" s="14" t="s">
        <v>1225</v>
      </c>
      <c r="C4478" s="14" t="s">
        <v>5605</v>
      </c>
      <c r="D4478" s="15" t="n">
        <v>7</v>
      </c>
      <c r="E4478" s="18" t="n">
        <v>0.00025</v>
      </c>
      <c r="F4478" s="16" t="n">
        <v>0.00025</v>
      </c>
      <c r="G4478" s="16" t="n">
        <v>0.00025</v>
      </c>
      <c r="H4478" s="16" t="n">
        <v>0.00012</v>
      </c>
      <c r="I4478" s="16" t="n">
        <v>7E-005</v>
      </c>
      <c r="J4478" s="16" t="n">
        <v>5E-006</v>
      </c>
      <c r="K4478" s="16" t="n">
        <v>5E-006</v>
      </c>
      <c r="L4478" s="16" t="n">
        <v>5E-006</v>
      </c>
      <c r="M4478" s="16" t="n">
        <v>5E-006</v>
      </c>
      <c r="N4478" s="16" t="n">
        <v>0.0002</v>
      </c>
      <c r="O4478" s="16" t="n">
        <v>0.00025</v>
      </c>
      <c r="P4478" s="16" t="n">
        <v>0.00025</v>
      </c>
      <c r="Q4478" s="17" t="n">
        <f aca="false">E4478+F4478+G4478+H4478+I4478+J4478+K4478+L4478+M4478+N4478+O4478+P4478</f>
        <v>0.00166</v>
      </c>
      <c r="R4478" s="16" t="n">
        <v>0</v>
      </c>
      <c r="S4478" s="16" t="n">
        <f aca="false">Q4478-R4478</f>
        <v>0.00166</v>
      </c>
    </row>
    <row r="4479" customFormat="false" ht="22.5" hidden="false" customHeight="false" outlineLevel="0" collapsed="false">
      <c r="A4479" s="13" t="s">
        <v>43</v>
      </c>
      <c r="B4479" s="14" t="s">
        <v>1192</v>
      </c>
      <c r="C4479" s="14" t="s">
        <v>5606</v>
      </c>
      <c r="D4479" s="15" t="n">
        <v>7</v>
      </c>
      <c r="E4479" s="18" t="n">
        <v>0.0001</v>
      </c>
      <c r="F4479" s="16" t="n">
        <v>0.0001</v>
      </c>
      <c r="G4479" s="16" t="n">
        <v>6E-005</v>
      </c>
      <c r="H4479" s="16" t="n">
        <v>5E-005</v>
      </c>
      <c r="I4479" s="16" t="n">
        <v>1E-005</v>
      </c>
      <c r="J4479" s="16" t="n">
        <v>1E-005</v>
      </c>
      <c r="K4479" s="16" t="n">
        <v>1E-005</v>
      </c>
      <c r="L4479" s="16" t="n">
        <v>1E-005</v>
      </c>
      <c r="M4479" s="16" t="n">
        <v>1E-005</v>
      </c>
      <c r="N4479" s="16" t="n">
        <v>5E-005</v>
      </c>
      <c r="O4479" s="16" t="n">
        <v>0.00011</v>
      </c>
      <c r="P4479" s="16" t="n">
        <v>0.00011</v>
      </c>
      <c r="Q4479" s="17" t="n">
        <f aca="false">E4479+F4479+G4479+H4479+I4479+J4479+K4479+L4479+M4479+N4479+O4479+P4479</f>
        <v>0.00063</v>
      </c>
      <c r="R4479" s="16" t="n">
        <v>0</v>
      </c>
      <c r="S4479" s="16" t="n">
        <f aca="false">Q4479-R4479</f>
        <v>0.00063</v>
      </c>
    </row>
    <row r="4480" customFormat="false" ht="22.5" hidden="false" customHeight="false" outlineLevel="0" collapsed="false">
      <c r="A4480" s="13" t="s">
        <v>412</v>
      </c>
      <c r="B4480" s="14" t="s">
        <v>5607</v>
      </c>
      <c r="C4480" s="14" t="s">
        <v>5602</v>
      </c>
      <c r="D4480" s="15" t="n">
        <v>7</v>
      </c>
      <c r="E4480" s="18" t="n">
        <v>0.001</v>
      </c>
      <c r="F4480" s="16" t="n">
        <v>0.0012</v>
      </c>
      <c r="G4480" s="16" t="n">
        <v>0.0008</v>
      </c>
      <c r="H4480" s="16" t="n">
        <v>0.0002</v>
      </c>
      <c r="I4480" s="16" t="n">
        <v>8E-005</v>
      </c>
      <c r="J4480" s="16" t="n">
        <v>8E-005</v>
      </c>
      <c r="K4480" s="16" t="n">
        <v>8E-005</v>
      </c>
      <c r="L4480" s="16" t="n">
        <v>8E-005</v>
      </c>
      <c r="M4480" s="16" t="n">
        <v>8E-005</v>
      </c>
      <c r="N4480" s="16" t="n">
        <v>0.0003</v>
      </c>
      <c r="O4480" s="16" t="n">
        <v>0.0007</v>
      </c>
      <c r="P4480" s="16" t="n">
        <v>0.001</v>
      </c>
      <c r="Q4480" s="17" t="n">
        <f aca="false">E4480+F4480+G4480+H4480+I4480+J4480+K4480+L4480+M4480+N4480+O4480+P4480</f>
        <v>0.0056</v>
      </c>
      <c r="R4480" s="16" t="n">
        <v>0</v>
      </c>
      <c r="S4480" s="16" t="n">
        <f aca="false">Q4480-R4480</f>
        <v>0.0056</v>
      </c>
    </row>
    <row r="4481" customFormat="false" ht="22.5" hidden="false" customHeight="false" outlineLevel="0" collapsed="false">
      <c r="A4481" s="13" t="s">
        <v>77</v>
      </c>
      <c r="B4481" s="14" t="s">
        <v>25</v>
      </c>
      <c r="C4481" s="14" t="s">
        <v>5608</v>
      </c>
      <c r="D4481" s="15" t="n">
        <v>7</v>
      </c>
      <c r="E4481" s="18" t="n">
        <v>0.0003</v>
      </c>
      <c r="F4481" s="16" t="n">
        <v>0.0003</v>
      </c>
      <c r="G4481" s="16" t="n">
        <v>0.0003</v>
      </c>
      <c r="H4481" s="16" t="n">
        <v>0.000165</v>
      </c>
      <c r="I4481" s="16" t="n">
        <v>5E-005</v>
      </c>
      <c r="J4481" s="16" t="n">
        <v>2.5E-005</v>
      </c>
      <c r="K4481" s="16" t="n">
        <v>2E-005</v>
      </c>
      <c r="L4481" s="16" t="n">
        <v>2E-005</v>
      </c>
      <c r="M4481" s="16" t="n">
        <v>0.0001</v>
      </c>
      <c r="N4481" s="16" t="n">
        <v>0.00015</v>
      </c>
      <c r="O4481" s="16" t="n">
        <v>0.0003</v>
      </c>
      <c r="P4481" s="16" t="n">
        <v>0.0003</v>
      </c>
      <c r="Q4481" s="17" t="n">
        <f aca="false">E4481+F4481+G4481+H4481+I4481+J4481+K4481+L4481+M4481+N4481+O4481+P4481</f>
        <v>0.00203</v>
      </c>
      <c r="R4481" s="16" t="n">
        <v>0</v>
      </c>
      <c r="S4481" s="16" t="n">
        <f aca="false">Q4481-R4481</f>
        <v>0.00203</v>
      </c>
    </row>
    <row r="4482" customFormat="false" ht="22.5" hidden="false" customHeight="false" outlineLevel="0" collapsed="false">
      <c r="A4482" s="13" t="s">
        <v>412</v>
      </c>
      <c r="B4482" s="14" t="s">
        <v>5609</v>
      </c>
      <c r="C4482" s="14" t="s">
        <v>5602</v>
      </c>
      <c r="D4482" s="15" t="n">
        <v>7</v>
      </c>
      <c r="E4482" s="18" t="n">
        <v>0.0009</v>
      </c>
      <c r="F4482" s="16" t="n">
        <v>0.0009</v>
      </c>
      <c r="G4482" s="16" t="n">
        <v>0.0008</v>
      </c>
      <c r="H4482" s="16" t="n">
        <v>0.0007</v>
      </c>
      <c r="I4482" s="16" t="n">
        <v>0</v>
      </c>
      <c r="J4482" s="16" t="n">
        <v>0</v>
      </c>
      <c r="K4482" s="16" t="n">
        <v>0</v>
      </c>
      <c r="L4482" s="16" t="n">
        <v>0</v>
      </c>
      <c r="M4482" s="16" t="n">
        <v>5E-005</v>
      </c>
      <c r="N4482" s="16" t="n">
        <v>0.0004</v>
      </c>
      <c r="O4482" s="16" t="n">
        <v>0.0008</v>
      </c>
      <c r="P4482" s="16" t="n">
        <v>0.0009</v>
      </c>
      <c r="Q4482" s="17" t="n">
        <f aca="false">E4482+F4482+G4482+H4482+I4482+J4482+K4482+L4482+M4482+N4482+O4482+P4482</f>
        <v>0.00545</v>
      </c>
      <c r="R4482" s="16" t="n">
        <v>0</v>
      </c>
      <c r="S4482" s="16" t="n">
        <f aca="false">Q4482-R4482</f>
        <v>0.00545</v>
      </c>
    </row>
    <row r="4483" customFormat="false" ht="22.5" hidden="false" customHeight="false" outlineLevel="0" collapsed="false">
      <c r="A4483" s="13" t="s">
        <v>77</v>
      </c>
      <c r="B4483" s="14" t="s">
        <v>25</v>
      </c>
      <c r="C4483" s="14" t="s">
        <v>5610</v>
      </c>
      <c r="D4483" s="15" t="n">
        <v>7</v>
      </c>
      <c r="E4483" s="18" t="n">
        <v>0.0012</v>
      </c>
      <c r="F4483" s="16" t="n">
        <v>0.0011</v>
      </c>
      <c r="G4483" s="16" t="n">
        <v>0.001</v>
      </c>
      <c r="H4483" s="16" t="n">
        <v>0.00062</v>
      </c>
      <c r="I4483" s="16" t="n">
        <v>0</v>
      </c>
      <c r="J4483" s="16" t="n">
        <v>0</v>
      </c>
      <c r="K4483" s="16" t="n">
        <v>0</v>
      </c>
      <c r="L4483" s="16" t="n">
        <v>0</v>
      </c>
      <c r="M4483" s="16" t="n">
        <v>1E-005</v>
      </c>
      <c r="N4483" s="16" t="n">
        <v>0.00055</v>
      </c>
      <c r="O4483" s="16" t="n">
        <v>0.0007</v>
      </c>
      <c r="P4483" s="16" t="n">
        <v>0.0009</v>
      </c>
      <c r="Q4483" s="17" t="n">
        <f aca="false">E4483+F4483+G4483+H4483+I4483+J4483+K4483+L4483+M4483+N4483+O4483+P4483</f>
        <v>0.00608</v>
      </c>
      <c r="R4483" s="16" t="n">
        <v>0</v>
      </c>
      <c r="S4483" s="16" t="n">
        <f aca="false">Q4483-R4483</f>
        <v>0.00608</v>
      </c>
    </row>
    <row r="4484" customFormat="false" ht="22.5" hidden="false" customHeight="false" outlineLevel="0" collapsed="false">
      <c r="A4484" s="13" t="s">
        <v>77</v>
      </c>
      <c r="B4484" s="14" t="s">
        <v>25</v>
      </c>
      <c r="C4484" s="14" t="s">
        <v>5611</v>
      </c>
      <c r="D4484" s="15" t="n">
        <v>7</v>
      </c>
      <c r="E4484" s="18" t="n">
        <v>0.0006</v>
      </c>
      <c r="F4484" s="16" t="n">
        <v>0.0006</v>
      </c>
      <c r="G4484" s="16" t="n">
        <v>0.0006</v>
      </c>
      <c r="H4484" s="16" t="n">
        <v>0.00016</v>
      </c>
      <c r="I4484" s="16" t="n">
        <v>0.00016</v>
      </c>
      <c r="J4484" s="16" t="n">
        <v>0.00015</v>
      </c>
      <c r="K4484" s="16" t="n">
        <v>3.5E-005</v>
      </c>
      <c r="L4484" s="16" t="n">
        <v>5E-005</v>
      </c>
      <c r="M4484" s="16" t="n">
        <v>0.00016</v>
      </c>
      <c r="N4484" s="16" t="n">
        <v>0.00035</v>
      </c>
      <c r="O4484" s="16" t="n">
        <v>0.0005</v>
      </c>
      <c r="P4484" s="16" t="n">
        <v>0.0006</v>
      </c>
      <c r="Q4484" s="17" t="n">
        <f aca="false">E4484+F4484+G4484+H4484+I4484+J4484+K4484+L4484+M4484+N4484+O4484+P4484</f>
        <v>0.003965</v>
      </c>
      <c r="R4484" s="16" t="n">
        <v>0</v>
      </c>
      <c r="S4484" s="16" t="n">
        <f aca="false">Q4484-R4484</f>
        <v>0.003965</v>
      </c>
    </row>
    <row r="4485" customFormat="false" ht="22.5" hidden="false" customHeight="false" outlineLevel="0" collapsed="false">
      <c r="A4485" s="13" t="s">
        <v>1327</v>
      </c>
      <c r="B4485" s="14" t="s">
        <v>1341</v>
      </c>
      <c r="C4485" s="14" t="s">
        <v>1342</v>
      </c>
      <c r="D4485" s="15" t="n">
        <v>7</v>
      </c>
      <c r="E4485" s="18" t="n">
        <v>0.001</v>
      </c>
      <c r="F4485" s="16" t="n">
        <v>0.001</v>
      </c>
      <c r="G4485" s="16" t="n">
        <v>0.001</v>
      </c>
      <c r="H4485" s="16" t="n">
        <v>0.0005</v>
      </c>
      <c r="I4485" s="16" t="n">
        <v>0.0003</v>
      </c>
      <c r="J4485" s="16" t="n">
        <v>1E-005</v>
      </c>
      <c r="K4485" s="16" t="n">
        <v>1E-005</v>
      </c>
      <c r="L4485" s="16" t="n">
        <v>1E-005</v>
      </c>
      <c r="M4485" s="16" t="n">
        <v>0.0003</v>
      </c>
      <c r="N4485" s="16" t="n">
        <v>0.0005</v>
      </c>
      <c r="O4485" s="16" t="n">
        <v>0.001</v>
      </c>
      <c r="P4485" s="16" t="n">
        <v>0.001</v>
      </c>
      <c r="Q4485" s="17" t="n">
        <f aca="false">E4485+F4485+G4485+H4485+I4485+J4485+K4485+L4485+M4485+N4485+O4485+P4485</f>
        <v>0.00663</v>
      </c>
      <c r="R4485" s="16" t="n">
        <v>0</v>
      </c>
      <c r="S4485" s="16" t="n">
        <f aca="false">Q4485-R4485</f>
        <v>0.00663</v>
      </c>
    </row>
    <row r="4486" customFormat="false" ht="12.75" hidden="false" customHeight="false" outlineLevel="0" collapsed="false">
      <c r="A4486" s="13" t="s">
        <v>77</v>
      </c>
      <c r="B4486" s="14" t="s">
        <v>5612</v>
      </c>
      <c r="C4486" s="14" t="s">
        <v>5613</v>
      </c>
      <c r="D4486" s="15" t="n">
        <v>7</v>
      </c>
      <c r="E4486" s="18" t="n">
        <v>0.0008</v>
      </c>
      <c r="F4486" s="16" t="n">
        <v>0.0008</v>
      </c>
      <c r="G4486" s="16" t="n">
        <v>0.0008</v>
      </c>
      <c r="H4486" s="16" t="n">
        <v>0.0007</v>
      </c>
      <c r="I4486" s="16" t="n">
        <v>2E-005</v>
      </c>
      <c r="J4486" s="16" t="n">
        <v>0</v>
      </c>
      <c r="K4486" s="16" t="n">
        <v>0</v>
      </c>
      <c r="L4486" s="16" t="n">
        <v>0</v>
      </c>
      <c r="M4486" s="16" t="n">
        <v>0</v>
      </c>
      <c r="N4486" s="16" t="n">
        <v>0.0004</v>
      </c>
      <c r="O4486" s="16" t="n">
        <v>0.0005</v>
      </c>
      <c r="P4486" s="16" t="n">
        <v>0.0008</v>
      </c>
      <c r="Q4486" s="17" t="n">
        <f aca="false">E4486+F4486+G4486+H4486+I4486+J4486+K4486+L4486+M4486+N4486+O4486+P4486</f>
        <v>0.00482</v>
      </c>
      <c r="R4486" s="16" t="n">
        <v>0</v>
      </c>
      <c r="S4486" s="16" t="n">
        <f aca="false">Q4486-R4486</f>
        <v>0.00482</v>
      </c>
    </row>
    <row r="4487" customFormat="false" ht="22.5" hidden="false" customHeight="false" outlineLevel="0" collapsed="false">
      <c r="A4487" s="13" t="s">
        <v>110</v>
      </c>
      <c r="B4487" s="14" t="s">
        <v>1812</v>
      </c>
      <c r="C4487" s="14" t="s">
        <v>5614</v>
      </c>
      <c r="D4487" s="15" t="n">
        <v>7</v>
      </c>
      <c r="E4487" s="18" t="n">
        <v>0.0015</v>
      </c>
      <c r="F4487" s="16" t="n">
        <v>0.0015</v>
      </c>
      <c r="G4487" s="16" t="n">
        <v>0.0015</v>
      </c>
      <c r="H4487" s="16" t="n">
        <v>0.001</v>
      </c>
      <c r="I4487" s="16" t="n">
        <v>0.0005</v>
      </c>
      <c r="J4487" s="16" t="n">
        <v>5E-005</v>
      </c>
      <c r="K4487" s="16" t="n">
        <v>1E-005</v>
      </c>
      <c r="L4487" s="16" t="n">
        <v>1E-005</v>
      </c>
      <c r="M4487" s="16" t="n">
        <v>0.0003</v>
      </c>
      <c r="N4487" s="16" t="n">
        <v>0.0005</v>
      </c>
      <c r="O4487" s="16" t="n">
        <v>0.001</v>
      </c>
      <c r="P4487" s="16" t="n">
        <v>0.001</v>
      </c>
      <c r="Q4487" s="17" t="n">
        <f aca="false">E4487+F4487+G4487+H4487+I4487+J4487+K4487+L4487+M4487+N4487+O4487+P4487</f>
        <v>0.00887</v>
      </c>
      <c r="R4487" s="16" t="n">
        <v>0</v>
      </c>
      <c r="S4487" s="16" t="n">
        <f aca="false">Q4487-R4487</f>
        <v>0.00887</v>
      </c>
    </row>
    <row r="4488" customFormat="false" ht="22.5" hidden="false" customHeight="false" outlineLevel="0" collapsed="false">
      <c r="A4488" s="13" t="s">
        <v>24</v>
      </c>
      <c r="B4488" s="14" t="s">
        <v>4479</v>
      </c>
      <c r="C4488" s="14" t="s">
        <v>5615</v>
      </c>
      <c r="D4488" s="15" t="n">
        <v>7</v>
      </c>
      <c r="E4488" s="18" t="n">
        <v>0.00075</v>
      </c>
      <c r="F4488" s="16" t="n">
        <v>0.00065</v>
      </c>
      <c r="G4488" s="16" t="n">
        <v>0.00055</v>
      </c>
      <c r="H4488" s="16" t="n">
        <v>0.0004</v>
      </c>
      <c r="I4488" s="16" t="n">
        <v>0.0002</v>
      </c>
      <c r="J4488" s="16" t="n">
        <v>0.0002</v>
      </c>
      <c r="K4488" s="16" t="n">
        <v>0.0002</v>
      </c>
      <c r="L4488" s="16" t="n">
        <v>0.0002</v>
      </c>
      <c r="M4488" s="16" t="n">
        <v>0.0002</v>
      </c>
      <c r="N4488" s="16" t="n">
        <v>0.0003</v>
      </c>
      <c r="O4488" s="16" t="n">
        <v>0.00045</v>
      </c>
      <c r="P4488" s="16" t="n">
        <v>0.00075</v>
      </c>
      <c r="Q4488" s="17" t="n">
        <f aca="false">E4488+F4488+G4488+H4488+I4488+J4488+K4488+L4488+M4488+N4488+O4488+P4488</f>
        <v>0.00485</v>
      </c>
      <c r="R4488" s="16" t="n">
        <v>0</v>
      </c>
      <c r="S4488" s="16" t="n">
        <f aca="false">Q4488-R4488</f>
        <v>0.00485</v>
      </c>
    </row>
    <row r="4489" customFormat="false" ht="22.5" hidden="false" customHeight="false" outlineLevel="0" collapsed="false">
      <c r="A4489" s="13" t="s">
        <v>1327</v>
      </c>
      <c r="B4489" s="14" t="s">
        <v>25</v>
      </c>
      <c r="C4489" s="14" t="s">
        <v>2156</v>
      </c>
      <c r="D4489" s="15" t="n">
        <v>7</v>
      </c>
      <c r="E4489" s="18" t="n">
        <v>0.0012</v>
      </c>
      <c r="F4489" s="16" t="n">
        <v>0.0011</v>
      </c>
      <c r="G4489" s="16" t="n">
        <v>0.0008</v>
      </c>
      <c r="H4489" s="16" t="n">
        <v>0.0006</v>
      </c>
      <c r="I4489" s="16" t="n">
        <v>5E-005</v>
      </c>
      <c r="J4489" s="16" t="n">
        <v>5E-005</v>
      </c>
      <c r="K4489" s="16" t="n">
        <v>5E-005</v>
      </c>
      <c r="L4489" s="16" t="n">
        <v>5E-005</v>
      </c>
      <c r="M4489" s="16" t="n">
        <v>0.0003</v>
      </c>
      <c r="N4489" s="16" t="n">
        <v>0.0009</v>
      </c>
      <c r="O4489" s="16" t="n">
        <v>0.0011</v>
      </c>
      <c r="P4489" s="16" t="n">
        <v>0.0012</v>
      </c>
      <c r="Q4489" s="17" t="n">
        <f aca="false">E4489+F4489+G4489+H4489+I4489+J4489+K4489+L4489+M4489+N4489+O4489+P4489</f>
        <v>0.0074</v>
      </c>
      <c r="R4489" s="16" t="n">
        <v>0</v>
      </c>
      <c r="S4489" s="16" t="n">
        <f aca="false">Q4489-R4489</f>
        <v>0.0074</v>
      </c>
    </row>
    <row r="4490" customFormat="false" ht="22.5" hidden="false" customHeight="false" outlineLevel="0" collapsed="false">
      <c r="A4490" s="13" t="s">
        <v>24</v>
      </c>
      <c r="B4490" s="14" t="s">
        <v>5616</v>
      </c>
      <c r="C4490" s="14" t="s">
        <v>5617</v>
      </c>
      <c r="D4490" s="15" t="n">
        <v>7</v>
      </c>
      <c r="E4490" s="18" t="n">
        <v>0.0004</v>
      </c>
      <c r="F4490" s="16" t="n">
        <v>0.00035</v>
      </c>
      <c r="G4490" s="16" t="n">
        <v>0.00035</v>
      </c>
      <c r="H4490" s="16" t="n">
        <v>0.0003</v>
      </c>
      <c r="I4490" s="16" t="n">
        <v>3E-005</v>
      </c>
      <c r="J4490" s="16" t="n">
        <v>3E-005</v>
      </c>
      <c r="K4490" s="16" t="n">
        <v>3E-005</v>
      </c>
      <c r="L4490" s="16" t="n">
        <v>3E-005</v>
      </c>
      <c r="M4490" s="16" t="n">
        <v>3E-005</v>
      </c>
      <c r="N4490" s="16" t="n">
        <v>0.00033</v>
      </c>
      <c r="O4490" s="16" t="n">
        <v>0.00035</v>
      </c>
      <c r="P4490" s="16" t="n">
        <v>0.0004</v>
      </c>
      <c r="Q4490" s="17" t="n">
        <f aca="false">E4490+F4490+G4490+H4490+I4490+J4490+K4490+L4490+M4490+N4490+O4490+P4490</f>
        <v>0.00263</v>
      </c>
      <c r="R4490" s="16" t="n">
        <v>0</v>
      </c>
      <c r="S4490" s="16" t="n">
        <f aca="false">Q4490-R4490</f>
        <v>0.00263</v>
      </c>
    </row>
    <row r="4491" customFormat="false" ht="12.75" hidden="false" customHeight="false" outlineLevel="0" collapsed="false">
      <c r="A4491" s="13" t="s">
        <v>272</v>
      </c>
      <c r="B4491" s="14" t="s">
        <v>5618</v>
      </c>
      <c r="C4491" s="14" t="s">
        <v>5619</v>
      </c>
      <c r="D4491" s="15" t="n">
        <v>7</v>
      </c>
      <c r="E4491" s="18" t="n">
        <v>0.0006</v>
      </c>
      <c r="F4491" s="16" t="n">
        <v>0.0006</v>
      </c>
      <c r="G4491" s="16" t="n">
        <v>0.00045</v>
      </c>
      <c r="H4491" s="16" t="n">
        <v>0.0003</v>
      </c>
      <c r="I4491" s="16" t="n">
        <v>0.0002</v>
      </c>
      <c r="J4491" s="16" t="n">
        <v>5E-005</v>
      </c>
      <c r="K4491" s="16" t="n">
        <v>5E-005</v>
      </c>
      <c r="L4491" s="16" t="n">
        <v>5E-005</v>
      </c>
      <c r="M4491" s="16" t="n">
        <v>0.0001</v>
      </c>
      <c r="N4491" s="16" t="n">
        <v>0.0003</v>
      </c>
      <c r="O4491" s="16" t="n">
        <v>0.0005</v>
      </c>
      <c r="P4491" s="16" t="n">
        <v>0.0006</v>
      </c>
      <c r="Q4491" s="17" t="n">
        <f aca="false">E4491+F4491+G4491+H4491+I4491+J4491+K4491+L4491+M4491+N4491+O4491+P4491</f>
        <v>0.0038</v>
      </c>
      <c r="R4491" s="16" t="n">
        <v>0</v>
      </c>
      <c r="S4491" s="16" t="n">
        <f aca="false">Q4491-R4491</f>
        <v>0.0038</v>
      </c>
    </row>
    <row r="4492" customFormat="false" ht="22.5" hidden="false" customHeight="false" outlineLevel="0" collapsed="false">
      <c r="A4492" s="13" t="s">
        <v>272</v>
      </c>
      <c r="B4492" s="14" t="s">
        <v>25</v>
      </c>
      <c r="C4492" s="14" t="s">
        <v>5620</v>
      </c>
      <c r="D4492" s="15" t="n">
        <v>7</v>
      </c>
      <c r="E4492" s="18" t="n">
        <v>0.001</v>
      </c>
      <c r="F4492" s="16" t="n">
        <v>0.0008</v>
      </c>
      <c r="G4492" s="16" t="n">
        <v>0.00065</v>
      </c>
      <c r="H4492" s="16" t="n">
        <v>0.0005</v>
      </c>
      <c r="I4492" s="16" t="n">
        <v>0.0003</v>
      </c>
      <c r="J4492" s="16" t="n">
        <v>2E-005</v>
      </c>
      <c r="K4492" s="16" t="n">
        <v>2E-005</v>
      </c>
      <c r="L4492" s="16" t="n">
        <v>2E-005</v>
      </c>
      <c r="M4492" s="16" t="n">
        <v>0.0002</v>
      </c>
      <c r="N4492" s="16" t="n">
        <v>0.0005</v>
      </c>
      <c r="O4492" s="16" t="n">
        <v>0.0005</v>
      </c>
      <c r="P4492" s="16" t="n">
        <v>0.001</v>
      </c>
      <c r="Q4492" s="17" t="n">
        <f aca="false">E4492+F4492+G4492+H4492+I4492+J4492+K4492+L4492+M4492+N4492+O4492+P4492</f>
        <v>0.00551</v>
      </c>
      <c r="R4492" s="16" t="n">
        <v>0</v>
      </c>
      <c r="S4492" s="16" t="n">
        <f aca="false">Q4492-R4492</f>
        <v>0.00551</v>
      </c>
    </row>
    <row r="4493" customFormat="false" ht="22.5" hidden="false" customHeight="false" outlineLevel="0" collapsed="false">
      <c r="A4493" s="13" t="s">
        <v>39</v>
      </c>
      <c r="B4493" s="14" t="s">
        <v>2009</v>
      </c>
      <c r="C4493" s="14" t="s">
        <v>5621</v>
      </c>
      <c r="D4493" s="15" t="n">
        <v>7</v>
      </c>
      <c r="E4493" s="18" t="n">
        <v>0.00011</v>
      </c>
      <c r="F4493" s="16" t="n">
        <v>0.0001</v>
      </c>
      <c r="G4493" s="16" t="n">
        <v>0.0001</v>
      </c>
      <c r="H4493" s="16" t="n">
        <v>8E-005</v>
      </c>
      <c r="I4493" s="16" t="n">
        <v>0</v>
      </c>
      <c r="J4493" s="16" t="n">
        <v>0</v>
      </c>
      <c r="K4493" s="16" t="n">
        <v>0</v>
      </c>
      <c r="L4493" s="16" t="n">
        <v>0</v>
      </c>
      <c r="M4493" s="16" t="n">
        <v>5E-005</v>
      </c>
      <c r="N4493" s="16" t="n">
        <v>0.0001</v>
      </c>
      <c r="O4493" s="16" t="n">
        <v>0.0001</v>
      </c>
      <c r="P4493" s="16" t="n">
        <v>0.0001</v>
      </c>
      <c r="Q4493" s="17" t="n">
        <f aca="false">E4493+F4493+G4493+H4493+I4493+J4493+K4493+L4493+M4493+N4493+O4493+P4493</f>
        <v>0.00074</v>
      </c>
      <c r="R4493" s="16" t="n">
        <v>0</v>
      </c>
      <c r="S4493" s="16" t="n">
        <f aca="false">Q4493-R4493</f>
        <v>0.00074</v>
      </c>
    </row>
    <row r="4494" customFormat="false" ht="22.5" hidden="false" customHeight="false" outlineLevel="0" collapsed="false">
      <c r="A4494" s="13" t="s">
        <v>77</v>
      </c>
      <c r="B4494" s="14" t="s">
        <v>775</v>
      </c>
      <c r="C4494" s="14" t="s">
        <v>1722</v>
      </c>
      <c r="D4494" s="15" t="n">
        <v>7</v>
      </c>
      <c r="E4494" s="18" t="n">
        <v>0.001</v>
      </c>
      <c r="F4494" s="16" t="n">
        <v>0.001</v>
      </c>
      <c r="G4494" s="16" t="n">
        <v>0.001</v>
      </c>
      <c r="H4494" s="16" t="n">
        <v>0.0008</v>
      </c>
      <c r="I4494" s="16" t="n">
        <v>0</v>
      </c>
      <c r="J4494" s="16" t="n">
        <v>0</v>
      </c>
      <c r="K4494" s="16" t="n">
        <v>0</v>
      </c>
      <c r="L4494" s="16" t="n">
        <v>0</v>
      </c>
      <c r="M4494" s="16" t="n">
        <v>0.0005</v>
      </c>
      <c r="N4494" s="16" t="n">
        <v>0.0007</v>
      </c>
      <c r="O4494" s="16" t="n">
        <v>0.001</v>
      </c>
      <c r="P4494" s="16" t="n">
        <v>0.001</v>
      </c>
      <c r="Q4494" s="17" t="n">
        <f aca="false">E4494+F4494+G4494+H4494+I4494+J4494+K4494+L4494+M4494+N4494+O4494+P4494</f>
        <v>0.007</v>
      </c>
      <c r="R4494" s="16" t="n">
        <v>0</v>
      </c>
      <c r="S4494" s="16" t="n">
        <f aca="false">Q4494-R4494</f>
        <v>0.007</v>
      </c>
    </row>
    <row r="4495" customFormat="false" ht="22.5" hidden="false" customHeight="false" outlineLevel="0" collapsed="false">
      <c r="A4495" s="13" t="s">
        <v>77</v>
      </c>
      <c r="B4495" s="14" t="s">
        <v>5622</v>
      </c>
      <c r="C4495" s="14" t="s">
        <v>5623</v>
      </c>
      <c r="D4495" s="15" t="n">
        <v>7</v>
      </c>
      <c r="E4495" s="18" t="n">
        <v>0.0012</v>
      </c>
      <c r="F4495" s="16" t="n">
        <v>0.0012</v>
      </c>
      <c r="G4495" s="16" t="n">
        <v>0.0011</v>
      </c>
      <c r="H4495" s="16" t="n">
        <v>0.0005</v>
      </c>
      <c r="I4495" s="16" t="n">
        <v>2E-005</v>
      </c>
      <c r="J4495" s="16" t="n">
        <v>2E-005</v>
      </c>
      <c r="K4495" s="16" t="n">
        <v>2E-005</v>
      </c>
      <c r="L4495" s="16" t="n">
        <v>2E-005</v>
      </c>
      <c r="M4495" s="16" t="n">
        <v>2E-005</v>
      </c>
      <c r="N4495" s="16" t="n">
        <v>0.0006</v>
      </c>
      <c r="O4495" s="16" t="n">
        <v>0.0011</v>
      </c>
      <c r="P4495" s="16" t="n">
        <v>0.0012</v>
      </c>
      <c r="Q4495" s="17" t="n">
        <f aca="false">E4495+F4495+G4495+H4495+I4495+J4495+K4495+L4495+M4495+N4495+O4495+P4495</f>
        <v>0.007</v>
      </c>
      <c r="R4495" s="16" t="n">
        <v>0</v>
      </c>
      <c r="S4495" s="16" t="n">
        <f aca="false">Q4495-R4495</f>
        <v>0.007</v>
      </c>
    </row>
    <row r="4496" customFormat="false" ht="22.5" hidden="false" customHeight="false" outlineLevel="0" collapsed="false">
      <c r="A4496" s="13" t="s">
        <v>77</v>
      </c>
      <c r="B4496" s="14" t="s">
        <v>1192</v>
      </c>
      <c r="C4496" s="14" t="s">
        <v>5624</v>
      </c>
      <c r="D4496" s="15" t="n">
        <v>7</v>
      </c>
      <c r="E4496" s="18" t="n">
        <v>0.0006</v>
      </c>
      <c r="F4496" s="16" t="n">
        <v>0.0006</v>
      </c>
      <c r="G4496" s="16" t="n">
        <v>0.0006</v>
      </c>
      <c r="H4496" s="16" t="n">
        <v>0.0005</v>
      </c>
      <c r="I4496" s="16" t="n">
        <v>5E-005</v>
      </c>
      <c r="J4496" s="16" t="n">
        <v>2.5E-005</v>
      </c>
      <c r="K4496" s="16" t="n">
        <v>2.5E-005</v>
      </c>
      <c r="L4496" s="16" t="n">
        <v>2.5E-005</v>
      </c>
      <c r="M4496" s="16" t="n">
        <v>5E-005</v>
      </c>
      <c r="N4496" s="16" t="n">
        <v>0.00015</v>
      </c>
      <c r="O4496" s="16" t="n">
        <v>0.0006</v>
      </c>
      <c r="P4496" s="16" t="n">
        <v>0.0006</v>
      </c>
      <c r="Q4496" s="17" t="n">
        <f aca="false">E4496+F4496+G4496+H4496+I4496+J4496+K4496+L4496+M4496+N4496+O4496+P4496</f>
        <v>0.003825</v>
      </c>
      <c r="R4496" s="16" t="n">
        <v>0</v>
      </c>
      <c r="S4496" s="16" t="n">
        <f aca="false">Q4496-R4496</f>
        <v>0.003825</v>
      </c>
    </row>
    <row r="4497" customFormat="false" ht="22.5" hidden="false" customHeight="false" outlineLevel="0" collapsed="false">
      <c r="A4497" s="13" t="s">
        <v>77</v>
      </c>
      <c r="B4497" s="14" t="s">
        <v>5548</v>
      </c>
      <c r="C4497" s="14" t="s">
        <v>5625</v>
      </c>
      <c r="D4497" s="15" t="n">
        <v>7</v>
      </c>
      <c r="E4497" s="18" t="n">
        <v>0.0005</v>
      </c>
      <c r="F4497" s="16" t="n">
        <v>0.0005</v>
      </c>
      <c r="G4497" s="16" t="n">
        <v>0.0004</v>
      </c>
      <c r="H4497" s="16" t="n">
        <v>0.00017</v>
      </c>
      <c r="I4497" s="16" t="n">
        <v>0.0001</v>
      </c>
      <c r="J4497" s="16" t="n">
        <v>5E-006</v>
      </c>
      <c r="K4497" s="16" t="n">
        <v>5E-006</v>
      </c>
      <c r="L4497" s="16" t="n">
        <v>5E-006</v>
      </c>
      <c r="M4497" s="16" t="n">
        <v>5E-006</v>
      </c>
      <c r="N4497" s="16" t="n">
        <v>0.00035</v>
      </c>
      <c r="O4497" s="16" t="n">
        <v>0.0005</v>
      </c>
      <c r="P4497" s="16" t="n">
        <v>0.0005</v>
      </c>
      <c r="Q4497" s="17" t="n">
        <f aca="false">E4497+F4497+G4497+H4497+I4497+J4497+K4497+L4497+M4497+N4497+O4497+P4497</f>
        <v>0.00304</v>
      </c>
      <c r="R4497" s="16" t="n">
        <v>0</v>
      </c>
      <c r="S4497" s="16" t="n">
        <f aca="false">Q4497-R4497</f>
        <v>0.00304</v>
      </c>
    </row>
    <row r="4498" customFormat="false" ht="22.5" hidden="false" customHeight="false" outlineLevel="0" collapsed="false">
      <c r="A4498" s="13" t="s">
        <v>77</v>
      </c>
      <c r="B4498" s="14" t="s">
        <v>1225</v>
      </c>
      <c r="C4498" s="14" t="s">
        <v>5626</v>
      </c>
      <c r="D4498" s="15" t="n">
        <v>7</v>
      </c>
      <c r="E4498" s="18" t="n">
        <v>0.0004</v>
      </c>
      <c r="F4498" s="16" t="n">
        <v>0.0004</v>
      </c>
      <c r="G4498" s="16" t="n">
        <v>0.0002</v>
      </c>
      <c r="H4498" s="16" t="n">
        <v>0.0001</v>
      </c>
      <c r="I4498" s="16" t="n">
        <v>1E-005</v>
      </c>
      <c r="J4498" s="16" t="n">
        <v>5E-006</v>
      </c>
      <c r="K4498" s="16" t="n">
        <v>5E-006</v>
      </c>
      <c r="L4498" s="16" t="n">
        <v>1E-005</v>
      </c>
      <c r="M4498" s="16" t="n">
        <v>1E-005</v>
      </c>
      <c r="N4498" s="16" t="n">
        <v>0.0002</v>
      </c>
      <c r="O4498" s="16" t="n">
        <v>0.00027</v>
      </c>
      <c r="P4498" s="16" t="n">
        <v>0.00035</v>
      </c>
      <c r="Q4498" s="17" t="n">
        <f aca="false">E4498+F4498+G4498+H4498+I4498+J4498+K4498+L4498+M4498+N4498+O4498+P4498</f>
        <v>0.00196</v>
      </c>
      <c r="R4498" s="16" t="n">
        <v>0</v>
      </c>
      <c r="S4498" s="16" t="n">
        <f aca="false">Q4498-R4498</f>
        <v>0.00196</v>
      </c>
    </row>
    <row r="4499" customFormat="false" ht="22.5" hidden="false" customHeight="false" outlineLevel="0" collapsed="false">
      <c r="A4499" s="13" t="s">
        <v>108</v>
      </c>
      <c r="B4499" s="14" t="s">
        <v>5627</v>
      </c>
      <c r="C4499" s="14" t="s">
        <v>4618</v>
      </c>
      <c r="D4499" s="15" t="n">
        <v>7</v>
      </c>
      <c r="E4499" s="18" t="n">
        <v>0.00063</v>
      </c>
      <c r="F4499" s="16" t="n">
        <v>0.0007</v>
      </c>
      <c r="G4499" s="16" t="n">
        <v>0.00075</v>
      </c>
      <c r="H4499" s="16" t="n">
        <v>0.0003</v>
      </c>
      <c r="I4499" s="16" t="n">
        <v>0</v>
      </c>
      <c r="J4499" s="16" t="n">
        <v>0</v>
      </c>
      <c r="K4499" s="16" t="n">
        <v>0</v>
      </c>
      <c r="L4499" s="16" t="n">
        <v>0</v>
      </c>
      <c r="M4499" s="16" t="n">
        <v>0</v>
      </c>
      <c r="N4499" s="16" t="n">
        <v>0.0004</v>
      </c>
      <c r="O4499" s="16" t="n">
        <v>0.0006</v>
      </c>
      <c r="P4499" s="16" t="n">
        <v>0.0006</v>
      </c>
      <c r="Q4499" s="17" t="n">
        <f aca="false">E4499+F4499+G4499+H4499+I4499+J4499+K4499+L4499+M4499+N4499+O4499+P4499</f>
        <v>0.00398</v>
      </c>
      <c r="R4499" s="16" t="n">
        <v>0</v>
      </c>
      <c r="S4499" s="16" t="n">
        <f aca="false">Q4499-R4499</f>
        <v>0.00398</v>
      </c>
    </row>
    <row r="4500" customFormat="false" ht="22.5" hidden="false" customHeight="false" outlineLevel="0" collapsed="false">
      <c r="A4500" s="13" t="s">
        <v>91</v>
      </c>
      <c r="B4500" s="14" t="s">
        <v>1192</v>
      </c>
      <c r="C4500" s="14" t="s">
        <v>5628</v>
      </c>
      <c r="D4500" s="15" t="n">
        <v>7</v>
      </c>
      <c r="E4500" s="18" t="n">
        <v>0.002</v>
      </c>
      <c r="F4500" s="16" t="n">
        <v>0.0019</v>
      </c>
      <c r="G4500" s="16" t="n">
        <v>0.0017</v>
      </c>
      <c r="H4500" s="16" t="n">
        <v>0.00045</v>
      </c>
      <c r="I4500" s="16" t="n">
        <v>5E-006</v>
      </c>
      <c r="J4500" s="16" t="n">
        <v>0</v>
      </c>
      <c r="K4500" s="16" t="n">
        <v>0</v>
      </c>
      <c r="L4500" s="16" t="n">
        <v>0</v>
      </c>
      <c r="M4500" s="16" t="n">
        <v>5E-006</v>
      </c>
      <c r="N4500" s="16" t="n">
        <v>0.0012</v>
      </c>
      <c r="O4500" s="16" t="n">
        <v>0.0012</v>
      </c>
      <c r="P4500" s="16" t="n">
        <v>0.0015</v>
      </c>
      <c r="Q4500" s="17" t="n">
        <f aca="false">E4500+F4500+G4500+H4500+I4500+J4500+K4500+L4500+M4500+N4500+O4500+P4500</f>
        <v>0.00996</v>
      </c>
      <c r="R4500" s="16" t="n">
        <v>0</v>
      </c>
      <c r="S4500" s="16" t="n">
        <f aca="false">Q4500-R4500</f>
        <v>0.00996</v>
      </c>
    </row>
    <row r="4501" customFormat="false" ht="22.5" hidden="false" customHeight="false" outlineLevel="0" collapsed="false">
      <c r="A4501" s="13" t="s">
        <v>91</v>
      </c>
      <c r="B4501" s="14" t="s">
        <v>44</v>
      </c>
      <c r="C4501" s="14" t="s">
        <v>5629</v>
      </c>
      <c r="D4501" s="15" t="n">
        <v>7</v>
      </c>
      <c r="E4501" s="18" t="n">
        <v>0.00077</v>
      </c>
      <c r="F4501" s="16" t="n">
        <v>0.0006</v>
      </c>
      <c r="G4501" s="16" t="n">
        <v>0.0006</v>
      </c>
      <c r="H4501" s="16" t="n">
        <v>0.0004</v>
      </c>
      <c r="I4501" s="16" t="n">
        <v>5E-005</v>
      </c>
      <c r="J4501" s="16" t="n">
        <v>0</v>
      </c>
      <c r="K4501" s="16" t="n">
        <v>0</v>
      </c>
      <c r="L4501" s="16" t="n">
        <v>0</v>
      </c>
      <c r="M4501" s="16" t="n">
        <v>5E-005</v>
      </c>
      <c r="N4501" s="16" t="n">
        <v>0.00055</v>
      </c>
      <c r="O4501" s="16" t="n">
        <v>0.00075</v>
      </c>
      <c r="P4501" s="16" t="n">
        <v>0.00075</v>
      </c>
      <c r="Q4501" s="17" t="n">
        <f aca="false">E4501+F4501+G4501+H4501+I4501+J4501+K4501+L4501+M4501+N4501+O4501+P4501</f>
        <v>0.00452</v>
      </c>
      <c r="R4501" s="16" t="n">
        <v>0</v>
      </c>
      <c r="S4501" s="16" t="n">
        <f aca="false">Q4501-R4501</f>
        <v>0.00452</v>
      </c>
    </row>
    <row r="4502" customFormat="false" ht="12.75" hidden="false" customHeight="false" outlineLevel="0" collapsed="false">
      <c r="A4502" s="13" t="s">
        <v>282</v>
      </c>
      <c r="B4502" s="14" t="s">
        <v>5630</v>
      </c>
      <c r="C4502" s="14" t="s">
        <v>2224</v>
      </c>
      <c r="D4502" s="15" t="n">
        <v>7</v>
      </c>
      <c r="E4502" s="18" t="n">
        <v>0.0004</v>
      </c>
      <c r="F4502" s="16" t="n">
        <v>0.0004</v>
      </c>
      <c r="G4502" s="16" t="n">
        <v>0.0004</v>
      </c>
      <c r="H4502" s="16" t="n">
        <v>0.0004</v>
      </c>
      <c r="I4502" s="16" t="n">
        <v>0.0004</v>
      </c>
      <c r="J4502" s="16" t="n">
        <v>0.0002</v>
      </c>
      <c r="K4502" s="16" t="n">
        <v>0.0002</v>
      </c>
      <c r="L4502" s="16" t="n">
        <v>0.0002</v>
      </c>
      <c r="M4502" s="16" t="n">
        <v>0.0002</v>
      </c>
      <c r="N4502" s="16" t="n">
        <v>0.0002</v>
      </c>
      <c r="O4502" s="16" t="n">
        <v>0.0004</v>
      </c>
      <c r="P4502" s="16" t="n">
        <v>0.0004</v>
      </c>
      <c r="Q4502" s="17" t="n">
        <f aca="false">E4502+F4502+G4502+H4502+I4502+J4502+K4502+L4502+M4502+N4502+O4502+P4502</f>
        <v>0.0038</v>
      </c>
      <c r="R4502" s="16" t="n">
        <v>0</v>
      </c>
      <c r="S4502" s="16" t="n">
        <f aca="false">Q4502-R4502</f>
        <v>0.0038</v>
      </c>
    </row>
    <row r="4503" customFormat="false" ht="22.5" hidden="false" customHeight="false" outlineLevel="0" collapsed="false">
      <c r="A4503" s="13" t="s">
        <v>91</v>
      </c>
      <c r="B4503" s="14" t="s">
        <v>1192</v>
      </c>
      <c r="C4503" s="14" t="s">
        <v>5631</v>
      </c>
      <c r="D4503" s="15" t="n">
        <v>7</v>
      </c>
      <c r="E4503" s="18" t="n">
        <v>0.0012</v>
      </c>
      <c r="F4503" s="16" t="n">
        <v>0.001</v>
      </c>
      <c r="G4503" s="16" t="n">
        <v>0.0008</v>
      </c>
      <c r="H4503" s="16" t="n">
        <v>0.0006</v>
      </c>
      <c r="I4503" s="16" t="n">
        <v>0</v>
      </c>
      <c r="J4503" s="16" t="n">
        <v>0</v>
      </c>
      <c r="K4503" s="16" t="n">
        <v>0</v>
      </c>
      <c r="L4503" s="16" t="n">
        <v>0</v>
      </c>
      <c r="M4503" s="16" t="n">
        <v>0</v>
      </c>
      <c r="N4503" s="16" t="n">
        <v>0.0006</v>
      </c>
      <c r="O4503" s="16" t="n">
        <v>0.0006</v>
      </c>
      <c r="P4503" s="16" t="n">
        <v>0.0008</v>
      </c>
      <c r="Q4503" s="17" t="n">
        <f aca="false">E4503+F4503+G4503+H4503+I4503+J4503+K4503+L4503+M4503+N4503+O4503+P4503</f>
        <v>0.0056</v>
      </c>
      <c r="R4503" s="16" t="n">
        <v>0</v>
      </c>
      <c r="S4503" s="16" t="n">
        <f aca="false">Q4503-R4503</f>
        <v>0.0056</v>
      </c>
    </row>
    <row r="4504" customFormat="false" ht="22.5" hidden="false" customHeight="false" outlineLevel="0" collapsed="false">
      <c r="A4504" s="13" t="s">
        <v>43</v>
      </c>
      <c r="B4504" s="14" t="s">
        <v>5632</v>
      </c>
      <c r="C4504" s="14" t="s">
        <v>1629</v>
      </c>
      <c r="D4504" s="15" t="n">
        <v>7</v>
      </c>
      <c r="E4504" s="18" t="n">
        <v>0.0008</v>
      </c>
      <c r="F4504" s="16" t="n">
        <v>0.0007</v>
      </c>
      <c r="G4504" s="16" t="n">
        <v>0.00048</v>
      </c>
      <c r="H4504" s="16" t="n">
        <v>0.0004</v>
      </c>
      <c r="I4504" s="16" t="n">
        <v>0</v>
      </c>
      <c r="J4504" s="16" t="n">
        <v>0</v>
      </c>
      <c r="K4504" s="16" t="n">
        <v>0</v>
      </c>
      <c r="L4504" s="16" t="n">
        <v>0</v>
      </c>
      <c r="M4504" s="16" t="n">
        <v>0</v>
      </c>
      <c r="N4504" s="16" t="n">
        <v>0.0004</v>
      </c>
      <c r="O4504" s="16" t="n">
        <v>0.0004</v>
      </c>
      <c r="P4504" s="16" t="n">
        <v>0.0008</v>
      </c>
      <c r="Q4504" s="17" t="n">
        <f aca="false">E4504+F4504+G4504+H4504+I4504+J4504+K4504+L4504+M4504+N4504+O4504+P4504</f>
        <v>0.00398</v>
      </c>
      <c r="R4504" s="16" t="n">
        <v>0</v>
      </c>
      <c r="S4504" s="16" t="n">
        <f aca="false">Q4504-R4504</f>
        <v>0.00398</v>
      </c>
    </row>
    <row r="4505" customFormat="false" ht="22.5" hidden="false" customHeight="false" outlineLevel="0" collapsed="false">
      <c r="A4505" s="13" t="s">
        <v>43</v>
      </c>
      <c r="B4505" s="14" t="s">
        <v>1192</v>
      </c>
      <c r="C4505" s="14" t="s">
        <v>3400</v>
      </c>
      <c r="D4505" s="15" t="n">
        <v>7</v>
      </c>
      <c r="E4505" s="18" t="n">
        <v>0.0005</v>
      </c>
      <c r="F4505" s="16" t="n">
        <v>0.0005</v>
      </c>
      <c r="G4505" s="16" t="n">
        <v>0.0003</v>
      </c>
      <c r="H4505" s="16" t="n">
        <v>0.0003</v>
      </c>
      <c r="I4505" s="16" t="n">
        <v>0</v>
      </c>
      <c r="J4505" s="16" t="n">
        <v>0</v>
      </c>
      <c r="K4505" s="16" t="n">
        <v>0</v>
      </c>
      <c r="L4505" s="16" t="n">
        <v>0</v>
      </c>
      <c r="M4505" s="16" t="n">
        <v>0</v>
      </c>
      <c r="N4505" s="16" t="n">
        <v>0.00014</v>
      </c>
      <c r="O4505" s="16" t="n">
        <v>0.0005</v>
      </c>
      <c r="P4505" s="16" t="n">
        <v>0.0005</v>
      </c>
      <c r="Q4505" s="17" t="n">
        <f aca="false">E4505+F4505+G4505+H4505+I4505+J4505+K4505+L4505+M4505+N4505+O4505+P4505</f>
        <v>0.00274</v>
      </c>
      <c r="R4505" s="16" t="n">
        <v>0</v>
      </c>
      <c r="S4505" s="16" t="n">
        <f aca="false">Q4505-R4505</f>
        <v>0.00274</v>
      </c>
    </row>
    <row r="4506" customFormat="false" ht="22.5" hidden="false" customHeight="false" outlineLevel="0" collapsed="false">
      <c r="A4506" s="13" t="s">
        <v>43</v>
      </c>
      <c r="B4506" s="14" t="s">
        <v>1192</v>
      </c>
      <c r="C4506" s="14" t="s">
        <v>5633</v>
      </c>
      <c r="D4506" s="15" t="n">
        <v>7</v>
      </c>
      <c r="E4506" s="18" t="n">
        <v>0.0003</v>
      </c>
      <c r="F4506" s="16" t="n">
        <v>0.0003</v>
      </c>
      <c r="G4506" s="16" t="n">
        <v>0.00022</v>
      </c>
      <c r="H4506" s="16" t="n">
        <v>0.0001</v>
      </c>
      <c r="I4506" s="16" t="n">
        <v>1E-005</v>
      </c>
      <c r="J4506" s="16" t="n">
        <v>1E-005</v>
      </c>
      <c r="K4506" s="16" t="n">
        <v>1E-005</v>
      </c>
      <c r="L4506" s="16" t="n">
        <v>1E-005</v>
      </c>
      <c r="M4506" s="16" t="n">
        <v>1E-005</v>
      </c>
      <c r="N4506" s="16" t="n">
        <v>0.0001</v>
      </c>
      <c r="O4506" s="16" t="n">
        <v>0.0002</v>
      </c>
      <c r="P4506" s="16" t="n">
        <v>0.0003</v>
      </c>
      <c r="Q4506" s="17" t="n">
        <f aca="false">E4506+F4506+G4506+H4506+I4506+J4506+K4506+L4506+M4506+N4506+O4506+P4506</f>
        <v>0.00157</v>
      </c>
      <c r="R4506" s="16" t="n">
        <v>0</v>
      </c>
      <c r="S4506" s="16" t="n">
        <f aca="false">Q4506-R4506</f>
        <v>0.00157</v>
      </c>
    </row>
    <row r="4507" customFormat="false" ht="22.5" hidden="false" customHeight="false" outlineLevel="0" collapsed="false">
      <c r="A4507" s="13" t="s">
        <v>91</v>
      </c>
      <c r="B4507" s="14" t="s">
        <v>1192</v>
      </c>
      <c r="C4507" s="14" t="s">
        <v>5634</v>
      </c>
      <c r="D4507" s="15" t="n">
        <v>7</v>
      </c>
      <c r="E4507" s="18" t="n">
        <v>0.00035</v>
      </c>
      <c r="F4507" s="16" t="n">
        <v>0.0003</v>
      </c>
      <c r="G4507" s="16" t="n">
        <v>0.00025</v>
      </c>
      <c r="H4507" s="16" t="n">
        <v>0.00016</v>
      </c>
      <c r="I4507" s="16" t="n">
        <v>1E-005</v>
      </c>
      <c r="J4507" s="16" t="n">
        <v>1E-005</v>
      </c>
      <c r="K4507" s="16" t="n">
        <v>1E-005</v>
      </c>
      <c r="L4507" s="16" t="n">
        <v>1E-005</v>
      </c>
      <c r="M4507" s="16" t="n">
        <v>0.0001</v>
      </c>
      <c r="N4507" s="16" t="n">
        <v>0.00015</v>
      </c>
      <c r="O4507" s="16" t="n">
        <v>0.00025</v>
      </c>
      <c r="P4507" s="16" t="n">
        <v>0.0003</v>
      </c>
      <c r="Q4507" s="17" t="n">
        <f aca="false">E4507+F4507+G4507+H4507+I4507+J4507+K4507+L4507+M4507+N4507+O4507+P4507</f>
        <v>0.0019</v>
      </c>
      <c r="R4507" s="16" t="n">
        <v>0</v>
      </c>
      <c r="S4507" s="16" t="n">
        <f aca="false">Q4507-R4507</f>
        <v>0.0019</v>
      </c>
    </row>
    <row r="4508" customFormat="false" ht="12.75" hidden="false" customHeight="false" outlineLevel="0" collapsed="false">
      <c r="A4508" s="13" t="s">
        <v>24</v>
      </c>
      <c r="B4508" s="14" t="s">
        <v>1333</v>
      </c>
      <c r="C4508" s="14" t="s">
        <v>2548</v>
      </c>
      <c r="D4508" s="15" t="n">
        <v>7</v>
      </c>
      <c r="E4508" s="18" t="n">
        <v>0.0013</v>
      </c>
      <c r="F4508" s="16" t="n">
        <v>0.0013</v>
      </c>
      <c r="G4508" s="16" t="n">
        <v>0.0012</v>
      </c>
      <c r="H4508" s="16" t="n">
        <v>0.001</v>
      </c>
      <c r="I4508" s="16" t="n">
        <v>0.0005</v>
      </c>
      <c r="J4508" s="16" t="n">
        <v>0.00044</v>
      </c>
      <c r="K4508" s="16" t="n">
        <v>0.00042</v>
      </c>
      <c r="L4508" s="16" t="n">
        <v>0.0005</v>
      </c>
      <c r="M4508" s="16" t="n">
        <v>0.0005</v>
      </c>
      <c r="N4508" s="16" t="n">
        <v>0.0006</v>
      </c>
      <c r="O4508" s="16" t="n">
        <v>0.0009</v>
      </c>
      <c r="P4508" s="16" t="n">
        <v>0.0011</v>
      </c>
      <c r="Q4508" s="17" t="n">
        <f aca="false">E4508+F4508+G4508+H4508+I4508+J4508+K4508+L4508+M4508+N4508+O4508+P4508</f>
        <v>0.00976</v>
      </c>
      <c r="R4508" s="16" t="n">
        <v>0</v>
      </c>
      <c r="S4508" s="16" t="n">
        <f aca="false">Q4508-R4508</f>
        <v>0.00976</v>
      </c>
    </row>
    <row r="4509" customFormat="false" ht="22.5" hidden="false" customHeight="false" outlineLevel="0" collapsed="false">
      <c r="A4509" s="13" t="s">
        <v>91</v>
      </c>
      <c r="B4509" s="14" t="s">
        <v>87</v>
      </c>
      <c r="C4509" s="14" t="s">
        <v>5635</v>
      </c>
      <c r="D4509" s="15" t="n">
        <v>7</v>
      </c>
      <c r="E4509" s="18" t="n">
        <v>0.0017</v>
      </c>
      <c r="F4509" s="16" t="n">
        <v>0.0017</v>
      </c>
      <c r="G4509" s="16" t="n">
        <v>0.0013</v>
      </c>
      <c r="H4509" s="16" t="n">
        <v>0.00085</v>
      </c>
      <c r="I4509" s="16" t="n">
        <v>0.00023</v>
      </c>
      <c r="J4509" s="16" t="n">
        <v>5E-006</v>
      </c>
      <c r="K4509" s="16" t="n">
        <v>5E-006</v>
      </c>
      <c r="L4509" s="16" t="n">
        <v>5E-006</v>
      </c>
      <c r="M4509" s="16" t="n">
        <v>5E-006</v>
      </c>
      <c r="N4509" s="16" t="n">
        <v>0.0011</v>
      </c>
      <c r="O4509" s="16" t="n">
        <v>0.0011</v>
      </c>
      <c r="P4509" s="16" t="n">
        <v>0.0013</v>
      </c>
      <c r="Q4509" s="17" t="n">
        <f aca="false">E4509+F4509+G4509+H4509+I4509+J4509+K4509+L4509+M4509+N4509+O4509+P4509</f>
        <v>0.0093</v>
      </c>
      <c r="R4509" s="16" t="n">
        <v>0</v>
      </c>
      <c r="S4509" s="16" t="n">
        <f aca="false">Q4509-R4509</f>
        <v>0.0093</v>
      </c>
    </row>
    <row r="4510" customFormat="false" ht="22.5" hidden="false" customHeight="false" outlineLevel="0" collapsed="false">
      <c r="A4510" s="13" t="s">
        <v>43</v>
      </c>
      <c r="B4510" s="14" t="s">
        <v>1192</v>
      </c>
      <c r="C4510" s="14" t="s">
        <v>5636</v>
      </c>
      <c r="D4510" s="15" t="n">
        <v>7</v>
      </c>
      <c r="E4510" s="18" t="n">
        <v>0.0006</v>
      </c>
      <c r="F4510" s="16" t="n">
        <v>0.0006</v>
      </c>
      <c r="G4510" s="16" t="n">
        <v>0.0004</v>
      </c>
      <c r="H4510" s="16" t="n">
        <v>0.00032</v>
      </c>
      <c r="I4510" s="16" t="n">
        <v>0.0001</v>
      </c>
      <c r="J4510" s="16" t="n">
        <v>5E-005</v>
      </c>
      <c r="K4510" s="16" t="n">
        <v>5E-005</v>
      </c>
      <c r="L4510" s="16" t="n">
        <v>5E-005</v>
      </c>
      <c r="M4510" s="16" t="n">
        <v>8E-005</v>
      </c>
      <c r="N4510" s="16" t="n">
        <v>0.00023</v>
      </c>
      <c r="O4510" s="16" t="n">
        <v>0.0004</v>
      </c>
      <c r="P4510" s="16" t="n">
        <v>0.00053</v>
      </c>
      <c r="Q4510" s="17" t="n">
        <f aca="false">E4510+F4510+G4510+H4510+I4510+J4510+K4510+L4510+M4510+N4510+O4510+P4510</f>
        <v>0.00341</v>
      </c>
      <c r="R4510" s="16" t="n">
        <v>0</v>
      </c>
      <c r="S4510" s="16" t="n">
        <f aca="false">Q4510-R4510</f>
        <v>0.00341</v>
      </c>
    </row>
    <row r="4511" customFormat="false" ht="22.5" hidden="false" customHeight="false" outlineLevel="0" collapsed="false">
      <c r="A4511" s="13" t="s">
        <v>91</v>
      </c>
      <c r="B4511" s="14" t="s">
        <v>1192</v>
      </c>
      <c r="C4511" s="14" t="s">
        <v>5637</v>
      </c>
      <c r="D4511" s="15" t="n">
        <v>7</v>
      </c>
      <c r="E4511" s="18" t="n">
        <v>0.001</v>
      </c>
      <c r="F4511" s="16" t="n">
        <v>0.001</v>
      </c>
      <c r="G4511" s="16" t="n">
        <v>0.001</v>
      </c>
      <c r="H4511" s="16" t="n">
        <v>0.0007</v>
      </c>
      <c r="I4511" s="16" t="n">
        <v>0</v>
      </c>
      <c r="J4511" s="16" t="n">
        <v>0</v>
      </c>
      <c r="K4511" s="16" t="n">
        <v>0</v>
      </c>
      <c r="L4511" s="16" t="n">
        <v>0</v>
      </c>
      <c r="M4511" s="16" t="n">
        <v>0</v>
      </c>
      <c r="N4511" s="16" t="n">
        <v>0.00075</v>
      </c>
      <c r="O4511" s="16" t="n">
        <v>0.001</v>
      </c>
      <c r="P4511" s="16" t="n">
        <v>0.0008</v>
      </c>
      <c r="Q4511" s="17" t="n">
        <f aca="false">E4511+F4511+G4511+H4511+I4511+J4511+K4511+L4511+M4511+N4511+O4511+P4511</f>
        <v>0.00625</v>
      </c>
      <c r="R4511" s="16" t="n">
        <v>0</v>
      </c>
      <c r="S4511" s="16" t="n">
        <f aca="false">Q4511-R4511</f>
        <v>0.00625</v>
      </c>
    </row>
    <row r="4512" customFormat="false" ht="22.5" hidden="false" customHeight="false" outlineLevel="0" collapsed="false">
      <c r="A4512" s="13" t="s">
        <v>91</v>
      </c>
      <c r="B4512" s="14" t="s">
        <v>25</v>
      </c>
      <c r="C4512" s="14" t="s">
        <v>5638</v>
      </c>
      <c r="D4512" s="15" t="n">
        <v>7</v>
      </c>
      <c r="E4512" s="18" t="n">
        <v>0.0005</v>
      </c>
      <c r="F4512" s="16" t="n">
        <v>0.0005</v>
      </c>
      <c r="G4512" s="16" t="n">
        <v>0.000375</v>
      </c>
      <c r="H4512" s="16" t="n">
        <v>0.0002</v>
      </c>
      <c r="I4512" s="16" t="n">
        <v>5E-006</v>
      </c>
      <c r="J4512" s="16" t="n">
        <v>5E-006</v>
      </c>
      <c r="K4512" s="16" t="n">
        <v>4E-006</v>
      </c>
      <c r="L4512" s="16" t="n">
        <v>5E-006</v>
      </c>
      <c r="M4512" s="16" t="n">
        <v>5E-006</v>
      </c>
      <c r="N4512" s="16" t="n">
        <v>0.0002</v>
      </c>
      <c r="O4512" s="16" t="n">
        <v>0.00035</v>
      </c>
      <c r="P4512" s="16" t="n">
        <v>0.0005</v>
      </c>
      <c r="Q4512" s="17" t="n">
        <f aca="false">E4512+F4512+G4512+H4512+I4512+J4512+K4512+L4512+M4512+N4512+O4512+P4512</f>
        <v>0.002649</v>
      </c>
      <c r="R4512" s="16" t="n">
        <v>0</v>
      </c>
      <c r="S4512" s="16" t="n">
        <f aca="false">Q4512-R4512</f>
        <v>0.002649</v>
      </c>
    </row>
    <row r="4513" customFormat="false" ht="22.5" hidden="false" customHeight="false" outlineLevel="0" collapsed="false">
      <c r="A4513" s="13" t="s">
        <v>91</v>
      </c>
      <c r="B4513" s="14" t="s">
        <v>5639</v>
      </c>
      <c r="C4513" s="14" t="s">
        <v>481</v>
      </c>
      <c r="D4513" s="15" t="n">
        <v>7</v>
      </c>
      <c r="E4513" s="18" t="n">
        <v>0.0005</v>
      </c>
      <c r="F4513" s="16" t="n">
        <v>0.0005</v>
      </c>
      <c r="G4513" s="16" t="n">
        <v>0.00032</v>
      </c>
      <c r="H4513" s="16" t="n">
        <v>0.0003</v>
      </c>
      <c r="I4513" s="16" t="n">
        <v>5E-006</v>
      </c>
      <c r="J4513" s="16" t="n">
        <v>0</v>
      </c>
      <c r="K4513" s="16" t="n">
        <v>0</v>
      </c>
      <c r="L4513" s="16" t="n">
        <v>0</v>
      </c>
      <c r="M4513" s="16" t="n">
        <v>0</v>
      </c>
      <c r="N4513" s="16" t="n">
        <v>0.0003</v>
      </c>
      <c r="O4513" s="16" t="n">
        <v>0.0003</v>
      </c>
      <c r="P4513" s="16" t="n">
        <v>0.0005</v>
      </c>
      <c r="Q4513" s="17" t="n">
        <f aca="false">E4513+F4513+G4513+H4513+I4513+J4513+K4513+L4513+M4513+N4513+O4513+P4513</f>
        <v>0.002725</v>
      </c>
      <c r="R4513" s="16" t="n">
        <v>0</v>
      </c>
      <c r="S4513" s="16" t="n">
        <f aca="false">Q4513-R4513</f>
        <v>0.002725</v>
      </c>
    </row>
    <row r="4514" customFormat="false" ht="22.5" hidden="false" customHeight="false" outlineLevel="0" collapsed="false">
      <c r="A4514" s="13" t="s">
        <v>91</v>
      </c>
      <c r="B4514" s="14" t="s">
        <v>5640</v>
      </c>
      <c r="C4514" s="14" t="s">
        <v>481</v>
      </c>
      <c r="D4514" s="15" t="n">
        <v>7</v>
      </c>
      <c r="E4514" s="18" t="n">
        <v>0.0012</v>
      </c>
      <c r="F4514" s="16" t="n">
        <v>0.0011</v>
      </c>
      <c r="G4514" s="16" t="n">
        <v>0.0008</v>
      </c>
      <c r="H4514" s="16" t="n">
        <v>0.0007</v>
      </c>
      <c r="I4514" s="16" t="n">
        <v>0.00035</v>
      </c>
      <c r="J4514" s="16" t="n">
        <v>5E-005</v>
      </c>
      <c r="K4514" s="16" t="n">
        <v>5E-005</v>
      </c>
      <c r="L4514" s="16" t="n">
        <v>5E-005</v>
      </c>
      <c r="M4514" s="16" t="n">
        <v>5E-005</v>
      </c>
      <c r="N4514" s="16" t="n">
        <v>0.0008</v>
      </c>
      <c r="O4514" s="16" t="n">
        <v>0.0009</v>
      </c>
      <c r="P4514" s="16" t="n">
        <v>0.00085</v>
      </c>
      <c r="Q4514" s="17" t="n">
        <f aca="false">E4514+F4514+G4514+H4514+I4514+J4514+K4514+L4514+M4514+N4514+O4514+P4514</f>
        <v>0.0069</v>
      </c>
      <c r="R4514" s="16" t="n">
        <v>0</v>
      </c>
      <c r="S4514" s="16" t="n">
        <f aca="false">Q4514-R4514</f>
        <v>0.0069</v>
      </c>
    </row>
    <row r="4515" customFormat="false" ht="22.5" hidden="false" customHeight="false" outlineLevel="0" collapsed="false">
      <c r="A4515" s="13" t="s">
        <v>128</v>
      </c>
      <c r="B4515" s="14" t="s">
        <v>5641</v>
      </c>
      <c r="C4515" s="14" t="s">
        <v>5642</v>
      </c>
      <c r="D4515" s="15" t="n">
        <v>7</v>
      </c>
      <c r="E4515" s="18" t="n">
        <v>0.0012</v>
      </c>
      <c r="F4515" s="16" t="n">
        <v>0.0011</v>
      </c>
      <c r="G4515" s="16" t="n">
        <v>0.0007</v>
      </c>
      <c r="H4515" s="16" t="n">
        <v>0.00035</v>
      </c>
      <c r="I4515" s="16" t="n">
        <v>1E-005</v>
      </c>
      <c r="J4515" s="16" t="n">
        <v>1E-005</v>
      </c>
      <c r="K4515" s="16" t="n">
        <v>1E-005</v>
      </c>
      <c r="L4515" s="16" t="n">
        <v>1E-005</v>
      </c>
      <c r="M4515" s="16" t="n">
        <v>1E-005</v>
      </c>
      <c r="N4515" s="16" t="n">
        <v>0.0004</v>
      </c>
      <c r="O4515" s="16" t="n">
        <v>0.0007</v>
      </c>
      <c r="P4515" s="16" t="n">
        <v>0.0012</v>
      </c>
      <c r="Q4515" s="17" t="n">
        <f aca="false">E4515+F4515+G4515+H4515+I4515+J4515+K4515+L4515+M4515+N4515+O4515+P4515</f>
        <v>0.0057</v>
      </c>
      <c r="R4515" s="16" t="n">
        <v>0</v>
      </c>
      <c r="S4515" s="16" t="n">
        <f aca="false">Q4515-R4515</f>
        <v>0.0057</v>
      </c>
    </row>
    <row r="4516" customFormat="false" ht="12.75" hidden="false" customHeight="false" outlineLevel="0" collapsed="false">
      <c r="A4516" s="13" t="s">
        <v>43</v>
      </c>
      <c r="B4516" s="14" t="s">
        <v>5643</v>
      </c>
      <c r="C4516" s="14" t="s">
        <v>5644</v>
      </c>
      <c r="D4516" s="15" t="n">
        <v>7</v>
      </c>
      <c r="E4516" s="18" t="n">
        <v>0.00046</v>
      </c>
      <c r="F4516" s="16" t="n">
        <v>0.00046</v>
      </c>
      <c r="G4516" s="16" t="n">
        <v>0.00035</v>
      </c>
      <c r="H4516" s="16" t="n">
        <v>0.00024</v>
      </c>
      <c r="I4516" s="16" t="n">
        <v>0</v>
      </c>
      <c r="J4516" s="16" t="n">
        <v>0</v>
      </c>
      <c r="K4516" s="16" t="n">
        <v>0</v>
      </c>
      <c r="L4516" s="16" t="n">
        <v>0</v>
      </c>
      <c r="M4516" s="16" t="n">
        <v>0</v>
      </c>
      <c r="N4516" s="16" t="n">
        <v>0.0001</v>
      </c>
      <c r="O4516" s="16" t="n">
        <v>0.0003</v>
      </c>
      <c r="P4516" s="16" t="n">
        <v>0.0005</v>
      </c>
      <c r="Q4516" s="17" t="n">
        <f aca="false">E4516+F4516+G4516+H4516+I4516+J4516+K4516+L4516+M4516+N4516+O4516+P4516</f>
        <v>0.00241</v>
      </c>
      <c r="R4516" s="16" t="n">
        <v>0</v>
      </c>
      <c r="S4516" s="16" t="n">
        <f aca="false">Q4516-R4516</f>
        <v>0.00241</v>
      </c>
    </row>
    <row r="4517" customFormat="false" ht="22.5" hidden="false" customHeight="false" outlineLevel="0" collapsed="false">
      <c r="A4517" s="13" t="s">
        <v>91</v>
      </c>
      <c r="B4517" s="14" t="s">
        <v>1192</v>
      </c>
      <c r="C4517" s="14" t="s">
        <v>5645</v>
      </c>
      <c r="D4517" s="15" t="n">
        <v>7</v>
      </c>
      <c r="E4517" s="18" t="n">
        <v>0.0007</v>
      </c>
      <c r="F4517" s="16" t="n">
        <v>0.0007</v>
      </c>
      <c r="G4517" s="16" t="n">
        <v>0.00045</v>
      </c>
      <c r="H4517" s="16" t="n">
        <v>0.00035</v>
      </c>
      <c r="I4517" s="16" t="n">
        <v>5E-005</v>
      </c>
      <c r="J4517" s="16" t="n">
        <v>0</v>
      </c>
      <c r="K4517" s="16" t="n">
        <v>0</v>
      </c>
      <c r="L4517" s="16" t="n">
        <v>0</v>
      </c>
      <c r="M4517" s="16" t="n">
        <v>0</v>
      </c>
      <c r="N4517" s="16" t="n">
        <v>0.0003</v>
      </c>
      <c r="O4517" s="16" t="n">
        <v>0.00045</v>
      </c>
      <c r="P4517" s="16" t="n">
        <v>0.00065</v>
      </c>
      <c r="Q4517" s="17" t="n">
        <f aca="false">E4517+F4517+G4517+H4517+I4517+J4517+K4517+L4517+M4517+N4517+O4517+P4517</f>
        <v>0.00365</v>
      </c>
      <c r="R4517" s="16" t="n">
        <v>0</v>
      </c>
      <c r="S4517" s="16" t="n">
        <f aca="false">Q4517-R4517</f>
        <v>0.00365</v>
      </c>
    </row>
    <row r="4518" customFormat="false" ht="22.5" hidden="false" customHeight="false" outlineLevel="0" collapsed="false">
      <c r="A4518" s="13" t="s">
        <v>91</v>
      </c>
      <c r="B4518" s="14" t="s">
        <v>5646</v>
      </c>
      <c r="C4518" s="14" t="s">
        <v>5647</v>
      </c>
      <c r="D4518" s="15" t="n">
        <v>7</v>
      </c>
      <c r="E4518" s="18" t="n">
        <v>0.0008</v>
      </c>
      <c r="F4518" s="16" t="n">
        <v>0.0008</v>
      </c>
      <c r="G4518" s="16" t="n">
        <v>0.0007</v>
      </c>
      <c r="H4518" s="16" t="n">
        <v>0.0004</v>
      </c>
      <c r="I4518" s="16" t="n">
        <v>0</v>
      </c>
      <c r="J4518" s="16" t="n">
        <v>0</v>
      </c>
      <c r="K4518" s="16" t="n">
        <v>0</v>
      </c>
      <c r="L4518" s="16" t="n">
        <v>0</v>
      </c>
      <c r="M4518" s="16" t="n">
        <v>0</v>
      </c>
      <c r="N4518" s="16" t="n">
        <v>0.0004</v>
      </c>
      <c r="O4518" s="16" t="n">
        <v>0.00048</v>
      </c>
      <c r="P4518" s="16" t="n">
        <v>0.0006</v>
      </c>
      <c r="Q4518" s="17" t="n">
        <f aca="false">E4518+F4518+G4518+H4518+I4518+J4518+K4518+L4518+M4518+N4518+O4518+P4518</f>
        <v>0.00418</v>
      </c>
      <c r="R4518" s="16" t="n">
        <v>0</v>
      </c>
      <c r="S4518" s="16" t="n">
        <f aca="false">Q4518-R4518</f>
        <v>0.00418</v>
      </c>
    </row>
    <row r="4519" customFormat="false" ht="22.5" hidden="false" customHeight="false" outlineLevel="0" collapsed="false">
      <c r="A4519" s="13" t="s">
        <v>91</v>
      </c>
      <c r="B4519" s="14" t="s">
        <v>5648</v>
      </c>
      <c r="C4519" s="14" t="s">
        <v>5647</v>
      </c>
      <c r="D4519" s="15" t="n">
        <v>7</v>
      </c>
      <c r="E4519" s="18" t="n">
        <v>0.001</v>
      </c>
      <c r="F4519" s="16" t="n">
        <v>0.001</v>
      </c>
      <c r="G4519" s="16" t="n">
        <v>0.0008</v>
      </c>
      <c r="H4519" s="16" t="n">
        <v>0.0005</v>
      </c>
      <c r="I4519" s="16" t="n">
        <v>0</v>
      </c>
      <c r="J4519" s="16" t="n">
        <v>0</v>
      </c>
      <c r="K4519" s="16" t="n">
        <v>0</v>
      </c>
      <c r="L4519" s="16" t="n">
        <v>0</v>
      </c>
      <c r="M4519" s="16" t="n">
        <v>0</v>
      </c>
      <c r="N4519" s="16" t="n">
        <v>0.00045</v>
      </c>
      <c r="O4519" s="16" t="n">
        <v>0.0006</v>
      </c>
      <c r="P4519" s="16" t="n">
        <v>0.001</v>
      </c>
      <c r="Q4519" s="17" t="n">
        <f aca="false">E4519+F4519+G4519+H4519+I4519+J4519+K4519+L4519+M4519+N4519+O4519+P4519</f>
        <v>0.00535</v>
      </c>
      <c r="R4519" s="16" t="n">
        <v>0</v>
      </c>
      <c r="S4519" s="16" t="n">
        <f aca="false">Q4519-R4519</f>
        <v>0.00535</v>
      </c>
    </row>
    <row r="4520" customFormat="false" ht="22.5" hidden="false" customHeight="false" outlineLevel="0" collapsed="false">
      <c r="A4520" s="13" t="s">
        <v>91</v>
      </c>
      <c r="B4520" s="14" t="s">
        <v>5649</v>
      </c>
      <c r="C4520" s="14" t="s">
        <v>5647</v>
      </c>
      <c r="D4520" s="15" t="n">
        <v>7</v>
      </c>
      <c r="E4520" s="18" t="n">
        <v>0.0006</v>
      </c>
      <c r="F4520" s="16" t="n">
        <v>0.0006</v>
      </c>
      <c r="G4520" s="16" t="n">
        <v>0.0005</v>
      </c>
      <c r="H4520" s="16" t="n">
        <v>0.0003</v>
      </c>
      <c r="I4520" s="16" t="n">
        <v>0</v>
      </c>
      <c r="J4520" s="16" t="n">
        <v>0</v>
      </c>
      <c r="K4520" s="16" t="n">
        <v>0</v>
      </c>
      <c r="L4520" s="16" t="n">
        <v>0</v>
      </c>
      <c r="M4520" s="16" t="n">
        <v>0</v>
      </c>
      <c r="N4520" s="16" t="n">
        <v>0.0002</v>
      </c>
      <c r="O4520" s="16" t="n">
        <v>0.0004</v>
      </c>
      <c r="P4520" s="16" t="n">
        <v>0.0006</v>
      </c>
      <c r="Q4520" s="17" t="n">
        <f aca="false">E4520+F4520+G4520+H4520+I4520+J4520+K4520+L4520+M4520+N4520+O4520+P4520</f>
        <v>0.0032</v>
      </c>
      <c r="R4520" s="16" t="n">
        <v>0</v>
      </c>
      <c r="S4520" s="16" t="n">
        <f aca="false">Q4520-R4520</f>
        <v>0.0032</v>
      </c>
    </row>
    <row r="4521" customFormat="false" ht="22.5" hidden="false" customHeight="false" outlineLevel="0" collapsed="false">
      <c r="A4521" s="13" t="s">
        <v>91</v>
      </c>
      <c r="B4521" s="14" t="s">
        <v>1192</v>
      </c>
      <c r="C4521" s="14" t="s">
        <v>5650</v>
      </c>
      <c r="D4521" s="15" t="n">
        <v>7</v>
      </c>
      <c r="E4521" s="18" t="n">
        <v>0.001</v>
      </c>
      <c r="F4521" s="16" t="n">
        <v>0.0008</v>
      </c>
      <c r="G4521" s="16" t="n">
        <v>0.0008</v>
      </c>
      <c r="H4521" s="16" t="n">
        <v>0.0007</v>
      </c>
      <c r="I4521" s="16" t="n">
        <v>0</v>
      </c>
      <c r="J4521" s="16" t="n">
        <v>0</v>
      </c>
      <c r="K4521" s="16" t="n">
        <v>0</v>
      </c>
      <c r="L4521" s="16" t="n">
        <v>0</v>
      </c>
      <c r="M4521" s="16" t="n">
        <v>0</v>
      </c>
      <c r="N4521" s="16" t="n">
        <v>0</v>
      </c>
      <c r="O4521" s="16" t="n">
        <v>0.0008</v>
      </c>
      <c r="P4521" s="16" t="n">
        <v>0.00085</v>
      </c>
      <c r="Q4521" s="17" t="n">
        <f aca="false">E4521+F4521+G4521+H4521+I4521+J4521+K4521+L4521+M4521+N4521+O4521+P4521</f>
        <v>0.00495</v>
      </c>
      <c r="R4521" s="16" t="n">
        <v>0</v>
      </c>
      <c r="S4521" s="16" t="n">
        <f aca="false">Q4521-R4521</f>
        <v>0.00495</v>
      </c>
    </row>
    <row r="4522" customFormat="false" ht="22.5" hidden="false" customHeight="false" outlineLevel="0" collapsed="false">
      <c r="A4522" s="13" t="s">
        <v>110</v>
      </c>
      <c r="B4522" s="14" t="s">
        <v>5651</v>
      </c>
      <c r="C4522" s="14" t="s">
        <v>5652</v>
      </c>
      <c r="D4522" s="15" t="n">
        <v>7</v>
      </c>
      <c r="E4522" s="18" t="n">
        <v>0.00165</v>
      </c>
      <c r="F4522" s="16" t="n">
        <v>0.0015</v>
      </c>
      <c r="G4522" s="16" t="n">
        <v>0.0012</v>
      </c>
      <c r="H4522" s="16" t="n">
        <v>0.00055</v>
      </c>
      <c r="I4522" s="16" t="n">
        <v>0</v>
      </c>
      <c r="J4522" s="16" t="n">
        <v>0</v>
      </c>
      <c r="K4522" s="16" t="n">
        <v>0</v>
      </c>
      <c r="L4522" s="16" t="n">
        <v>0</v>
      </c>
      <c r="M4522" s="16" t="n">
        <v>0.00025</v>
      </c>
      <c r="N4522" s="16" t="n">
        <v>0.0008</v>
      </c>
      <c r="O4522" s="16" t="n">
        <v>0.00115</v>
      </c>
      <c r="P4522" s="16" t="n">
        <v>0.0016</v>
      </c>
      <c r="Q4522" s="17" t="n">
        <f aca="false">E4522+F4522+G4522+H4522+I4522+J4522+K4522+L4522+M4522+N4522+O4522+P4522</f>
        <v>0.0087</v>
      </c>
      <c r="R4522" s="16" t="n">
        <v>0</v>
      </c>
      <c r="S4522" s="16" t="n">
        <f aca="false">Q4522-R4522</f>
        <v>0.0087</v>
      </c>
    </row>
    <row r="4523" customFormat="false" ht="22.5" hidden="false" customHeight="false" outlineLevel="0" collapsed="false">
      <c r="A4523" s="13" t="s">
        <v>91</v>
      </c>
      <c r="B4523" s="14" t="s">
        <v>1192</v>
      </c>
      <c r="C4523" s="14" t="s">
        <v>5653</v>
      </c>
      <c r="D4523" s="15" t="n">
        <v>7</v>
      </c>
      <c r="E4523" s="18" t="n">
        <v>0.0008</v>
      </c>
      <c r="F4523" s="16" t="n">
        <v>0.00079</v>
      </c>
      <c r="G4523" s="16" t="n">
        <v>0.0006</v>
      </c>
      <c r="H4523" s="16" t="n">
        <v>0.0003</v>
      </c>
      <c r="I4523" s="16" t="n">
        <v>0.0001</v>
      </c>
      <c r="J4523" s="16" t="n">
        <v>1E-005</v>
      </c>
      <c r="K4523" s="16" t="n">
        <v>1E-005</v>
      </c>
      <c r="L4523" s="16" t="n">
        <v>1E-005</v>
      </c>
      <c r="M4523" s="16" t="n">
        <v>1E-005</v>
      </c>
      <c r="N4523" s="16" t="n">
        <v>0.0003</v>
      </c>
      <c r="O4523" s="16" t="n">
        <v>0.0006</v>
      </c>
      <c r="P4523" s="16" t="n">
        <v>0.0008</v>
      </c>
      <c r="Q4523" s="17" t="n">
        <f aca="false">E4523+F4523+G4523+H4523+I4523+J4523+K4523+L4523+M4523+N4523+O4523+P4523</f>
        <v>0.00433</v>
      </c>
      <c r="R4523" s="16" t="n">
        <v>0</v>
      </c>
      <c r="S4523" s="16" t="n">
        <f aca="false">Q4523-R4523</f>
        <v>0.00433</v>
      </c>
    </row>
    <row r="4524" customFormat="false" ht="22.5" hidden="false" customHeight="false" outlineLevel="0" collapsed="false">
      <c r="A4524" s="13" t="s">
        <v>43</v>
      </c>
      <c r="B4524" s="14" t="s">
        <v>5654</v>
      </c>
      <c r="C4524" s="14" t="s">
        <v>5655</v>
      </c>
      <c r="D4524" s="15" t="n">
        <v>7</v>
      </c>
      <c r="E4524" s="18" t="n">
        <v>0.0007</v>
      </c>
      <c r="F4524" s="16" t="n">
        <v>0.00062</v>
      </c>
      <c r="G4524" s="16" t="n">
        <v>0.00056</v>
      </c>
      <c r="H4524" s="16" t="n">
        <v>0.0003</v>
      </c>
      <c r="I4524" s="16" t="n">
        <v>2E-005</v>
      </c>
      <c r="J4524" s="16" t="n">
        <v>2E-005</v>
      </c>
      <c r="K4524" s="16" t="n">
        <v>2E-005</v>
      </c>
      <c r="L4524" s="16" t="n">
        <v>2E-005</v>
      </c>
      <c r="M4524" s="16" t="n">
        <v>4E-005</v>
      </c>
      <c r="N4524" s="16" t="n">
        <v>0.00037</v>
      </c>
      <c r="O4524" s="16" t="n">
        <v>0.0005</v>
      </c>
      <c r="P4524" s="16" t="n">
        <v>0.0006</v>
      </c>
      <c r="Q4524" s="17" t="n">
        <f aca="false">E4524+F4524+G4524+H4524+I4524+J4524+K4524+L4524+M4524+N4524+O4524+P4524</f>
        <v>0.00377</v>
      </c>
      <c r="R4524" s="16" t="n">
        <v>0</v>
      </c>
      <c r="S4524" s="16" t="n">
        <f aca="false">Q4524-R4524</f>
        <v>0.00377</v>
      </c>
    </row>
    <row r="4525" customFormat="false" ht="22.5" hidden="false" customHeight="false" outlineLevel="0" collapsed="false">
      <c r="A4525" s="13" t="s">
        <v>43</v>
      </c>
      <c r="B4525" s="14" t="s">
        <v>1192</v>
      </c>
      <c r="C4525" s="14" t="s">
        <v>5656</v>
      </c>
      <c r="D4525" s="15" t="n">
        <v>7</v>
      </c>
      <c r="E4525" s="18" t="n">
        <v>0.0009</v>
      </c>
      <c r="F4525" s="16" t="n">
        <v>0.0008</v>
      </c>
      <c r="G4525" s="16" t="n">
        <v>0.00075</v>
      </c>
      <c r="H4525" s="16" t="n">
        <v>0.0004</v>
      </c>
      <c r="I4525" s="16" t="n">
        <v>5E-005</v>
      </c>
      <c r="J4525" s="16" t="n">
        <v>5E-006</v>
      </c>
      <c r="K4525" s="16" t="n">
        <v>5E-006</v>
      </c>
      <c r="L4525" s="16" t="n">
        <v>5E-006</v>
      </c>
      <c r="M4525" s="16" t="n">
        <v>4E-005</v>
      </c>
      <c r="N4525" s="16" t="n">
        <v>0.00045</v>
      </c>
      <c r="O4525" s="16" t="n">
        <v>0.0008</v>
      </c>
      <c r="P4525" s="16" t="n">
        <v>0.0008</v>
      </c>
      <c r="Q4525" s="17" t="n">
        <f aca="false">E4525+F4525+G4525+H4525+I4525+J4525+K4525+L4525+M4525+N4525+O4525+P4525</f>
        <v>0.005005</v>
      </c>
      <c r="R4525" s="16" t="n">
        <v>0</v>
      </c>
      <c r="S4525" s="16" t="n">
        <f aca="false">Q4525-R4525</f>
        <v>0.005005</v>
      </c>
    </row>
    <row r="4526" customFormat="false" ht="22.5" hidden="false" customHeight="false" outlineLevel="0" collapsed="false">
      <c r="A4526" s="13" t="s">
        <v>282</v>
      </c>
      <c r="B4526" s="14" t="s">
        <v>1235</v>
      </c>
      <c r="C4526" s="14" t="s">
        <v>5657</v>
      </c>
      <c r="D4526" s="15" t="n">
        <v>7</v>
      </c>
      <c r="E4526" s="18" t="n">
        <v>0.00055</v>
      </c>
      <c r="F4526" s="16" t="n">
        <v>0.0005</v>
      </c>
      <c r="G4526" s="16" t="n">
        <v>0.0004</v>
      </c>
      <c r="H4526" s="16" t="n">
        <v>0.00025</v>
      </c>
      <c r="I4526" s="16" t="n">
        <v>0</v>
      </c>
      <c r="J4526" s="16" t="n">
        <v>0</v>
      </c>
      <c r="K4526" s="16" t="n">
        <v>0</v>
      </c>
      <c r="L4526" s="16" t="n">
        <v>0</v>
      </c>
      <c r="M4526" s="16" t="n">
        <v>4E-005</v>
      </c>
      <c r="N4526" s="16" t="n">
        <v>0.0002</v>
      </c>
      <c r="O4526" s="16" t="n">
        <v>0.0003</v>
      </c>
      <c r="P4526" s="16" t="n">
        <v>0.0005</v>
      </c>
      <c r="Q4526" s="17" t="n">
        <f aca="false">E4526+F4526+G4526+H4526+I4526+J4526+K4526+L4526+M4526+N4526+O4526+P4526</f>
        <v>0.00274</v>
      </c>
      <c r="R4526" s="16" t="n">
        <v>0</v>
      </c>
      <c r="S4526" s="16" t="n">
        <f aca="false">Q4526-R4526</f>
        <v>0.00274</v>
      </c>
    </row>
    <row r="4527" customFormat="false" ht="12.75" hidden="false" customHeight="false" outlineLevel="0" collapsed="false">
      <c r="A4527" s="13" t="s">
        <v>91</v>
      </c>
      <c r="B4527" s="14" t="s">
        <v>5658</v>
      </c>
      <c r="C4527" s="14" t="s">
        <v>597</v>
      </c>
      <c r="D4527" s="15" t="n">
        <v>7</v>
      </c>
      <c r="E4527" s="18" t="n">
        <v>1E-005</v>
      </c>
      <c r="F4527" s="16" t="n">
        <v>1E-005</v>
      </c>
      <c r="G4527" s="16" t="n">
        <v>1E-005</v>
      </c>
      <c r="H4527" s="16" t="n">
        <v>1E-005</v>
      </c>
      <c r="I4527" s="16" t="n">
        <v>1E-005</v>
      </c>
      <c r="J4527" s="16" t="n">
        <v>1E-005</v>
      </c>
      <c r="K4527" s="16" t="n">
        <v>1E-005</v>
      </c>
      <c r="L4527" s="16" t="n">
        <v>1E-005</v>
      </c>
      <c r="M4527" s="16" t="n">
        <v>1E-005</v>
      </c>
      <c r="N4527" s="16" t="n">
        <v>1E-005</v>
      </c>
      <c r="O4527" s="16" t="n">
        <v>1E-005</v>
      </c>
      <c r="P4527" s="16" t="n">
        <v>1E-005</v>
      </c>
      <c r="Q4527" s="17" t="n">
        <f aca="false">E4527+F4527+G4527+H4527+I4527+J4527+K4527+L4527+M4527+N4527+O4527+P4527</f>
        <v>0.00012</v>
      </c>
      <c r="R4527" s="16" t="n">
        <v>0</v>
      </c>
      <c r="S4527" s="16" t="n">
        <f aca="false">Q4527-R4527</f>
        <v>0.00012</v>
      </c>
    </row>
    <row r="4528" customFormat="false" ht="12.75" hidden="false" customHeight="false" outlineLevel="0" collapsed="false">
      <c r="A4528" s="13" t="s">
        <v>282</v>
      </c>
      <c r="B4528" s="14" t="s">
        <v>1607</v>
      </c>
      <c r="C4528" s="14" t="s">
        <v>5659</v>
      </c>
      <c r="D4528" s="15" t="n">
        <v>7</v>
      </c>
      <c r="E4528" s="18" t="n">
        <v>0.0015</v>
      </c>
      <c r="F4528" s="16" t="n">
        <v>0.0016</v>
      </c>
      <c r="G4528" s="16" t="n">
        <v>0.0013</v>
      </c>
      <c r="H4528" s="16" t="n">
        <v>0.001</v>
      </c>
      <c r="I4528" s="16" t="n">
        <v>1E-005</v>
      </c>
      <c r="J4528" s="16" t="n">
        <v>1E-005</v>
      </c>
      <c r="K4528" s="16" t="n">
        <v>1E-005</v>
      </c>
      <c r="L4528" s="16" t="n">
        <v>1E-005</v>
      </c>
      <c r="M4528" s="16" t="n">
        <v>1E-005</v>
      </c>
      <c r="N4528" s="16" t="n">
        <v>0.00015</v>
      </c>
      <c r="O4528" s="16" t="n">
        <v>0.001</v>
      </c>
      <c r="P4528" s="16" t="n">
        <v>0.0014</v>
      </c>
      <c r="Q4528" s="17" t="n">
        <f aca="false">E4528+F4528+G4528+H4528+I4528+J4528+K4528+L4528+M4528+N4528+O4528+P4528</f>
        <v>0.008</v>
      </c>
      <c r="R4528" s="16" t="n">
        <v>0</v>
      </c>
      <c r="S4528" s="16" t="n">
        <f aca="false">Q4528-R4528</f>
        <v>0.008</v>
      </c>
    </row>
    <row r="4529" customFormat="false" ht="12.75" hidden="false" customHeight="false" outlineLevel="0" collapsed="false">
      <c r="A4529" s="13" t="s">
        <v>282</v>
      </c>
      <c r="B4529" s="14" t="s">
        <v>5660</v>
      </c>
      <c r="C4529" s="14" t="s">
        <v>5659</v>
      </c>
      <c r="D4529" s="15" t="n">
        <v>7</v>
      </c>
      <c r="E4529" s="18" t="n">
        <v>0.001</v>
      </c>
      <c r="F4529" s="16" t="n">
        <v>0.001</v>
      </c>
      <c r="G4529" s="16" t="n">
        <v>0.0009</v>
      </c>
      <c r="H4529" s="16" t="n">
        <v>0.0005</v>
      </c>
      <c r="I4529" s="16" t="n">
        <v>1E-005</v>
      </c>
      <c r="J4529" s="16" t="n">
        <v>1E-005</v>
      </c>
      <c r="K4529" s="16" t="n">
        <v>1E-005</v>
      </c>
      <c r="L4529" s="16" t="n">
        <v>1E-005</v>
      </c>
      <c r="M4529" s="16" t="n">
        <v>1E-005</v>
      </c>
      <c r="N4529" s="16" t="n">
        <v>0.0001</v>
      </c>
      <c r="O4529" s="16" t="n">
        <v>0.0009</v>
      </c>
      <c r="P4529" s="16" t="n">
        <v>0.0009</v>
      </c>
      <c r="Q4529" s="17" t="n">
        <f aca="false">E4529+F4529+G4529+H4529+I4529+J4529+K4529+L4529+M4529+N4529+O4529+P4529</f>
        <v>0.00535</v>
      </c>
      <c r="R4529" s="16" t="n">
        <v>0</v>
      </c>
      <c r="S4529" s="16" t="n">
        <f aca="false">Q4529-R4529</f>
        <v>0.00535</v>
      </c>
    </row>
    <row r="4530" customFormat="false" ht="22.5" hidden="false" customHeight="false" outlineLevel="0" collapsed="false">
      <c r="A4530" s="13" t="s">
        <v>91</v>
      </c>
      <c r="B4530" s="14" t="s">
        <v>1192</v>
      </c>
      <c r="C4530" s="14" t="s">
        <v>5661</v>
      </c>
      <c r="D4530" s="15" t="n">
        <v>7</v>
      </c>
      <c r="E4530" s="18" t="n">
        <v>0.0001</v>
      </c>
      <c r="F4530" s="16" t="n">
        <v>0.0001</v>
      </c>
      <c r="G4530" s="16" t="n">
        <v>0.0001</v>
      </c>
      <c r="H4530" s="16" t="n">
        <v>9E-005</v>
      </c>
      <c r="I4530" s="16" t="n">
        <v>0</v>
      </c>
      <c r="J4530" s="16" t="n">
        <v>0</v>
      </c>
      <c r="K4530" s="16" t="n">
        <v>0</v>
      </c>
      <c r="L4530" s="16" t="n">
        <v>0</v>
      </c>
      <c r="M4530" s="16" t="n">
        <v>0</v>
      </c>
      <c r="N4530" s="16" t="n">
        <v>9E-005</v>
      </c>
      <c r="O4530" s="16" t="n">
        <v>0.0001</v>
      </c>
      <c r="P4530" s="16" t="n">
        <v>0.0001</v>
      </c>
      <c r="Q4530" s="17" t="n">
        <f aca="false">E4530+F4530+G4530+H4530+I4530+J4530+K4530+L4530+M4530+N4530+O4530+P4530</f>
        <v>0.00068</v>
      </c>
      <c r="R4530" s="16" t="n">
        <v>0</v>
      </c>
      <c r="S4530" s="16" t="n">
        <f aca="false">Q4530-R4530</f>
        <v>0.00068</v>
      </c>
    </row>
    <row r="4531" customFormat="false" ht="22.5" hidden="false" customHeight="false" outlineLevel="0" collapsed="false">
      <c r="A4531" s="13" t="s">
        <v>43</v>
      </c>
      <c r="B4531" s="14" t="s">
        <v>5662</v>
      </c>
      <c r="C4531" s="14" t="s">
        <v>5656</v>
      </c>
      <c r="D4531" s="15" t="n">
        <v>7</v>
      </c>
      <c r="E4531" s="18" t="n">
        <v>0.0012</v>
      </c>
      <c r="F4531" s="16" t="n">
        <v>0.001</v>
      </c>
      <c r="G4531" s="16" t="n">
        <v>0.001</v>
      </c>
      <c r="H4531" s="16" t="n">
        <v>0.0006</v>
      </c>
      <c r="I4531" s="16" t="n">
        <v>0.0001</v>
      </c>
      <c r="J4531" s="16" t="n">
        <v>5E-005</v>
      </c>
      <c r="K4531" s="16" t="n">
        <v>5E-005</v>
      </c>
      <c r="L4531" s="16" t="n">
        <v>5E-005</v>
      </c>
      <c r="M4531" s="16" t="n">
        <v>0.0001</v>
      </c>
      <c r="N4531" s="16" t="n">
        <v>0.0005</v>
      </c>
      <c r="O4531" s="16" t="n">
        <v>0.00075</v>
      </c>
      <c r="P4531" s="16" t="n">
        <v>0.00075</v>
      </c>
      <c r="Q4531" s="17" t="n">
        <f aca="false">E4531+F4531+G4531+H4531+I4531+J4531+K4531+L4531+M4531+N4531+O4531+P4531</f>
        <v>0.00615</v>
      </c>
      <c r="R4531" s="16" t="n">
        <v>0</v>
      </c>
      <c r="S4531" s="16" t="n">
        <f aca="false">Q4531-R4531</f>
        <v>0.00615</v>
      </c>
    </row>
    <row r="4532" customFormat="false" ht="22.5" hidden="false" customHeight="false" outlineLevel="0" collapsed="false">
      <c r="A4532" s="13" t="s">
        <v>43</v>
      </c>
      <c r="B4532" s="14" t="s">
        <v>3823</v>
      </c>
      <c r="C4532" s="14" t="s">
        <v>5663</v>
      </c>
      <c r="D4532" s="15" t="n">
        <v>7</v>
      </c>
      <c r="E4532" s="18" t="n">
        <v>0.00053</v>
      </c>
      <c r="F4532" s="16" t="n">
        <v>0.00052</v>
      </c>
      <c r="G4532" s="16" t="n">
        <v>0.0005</v>
      </c>
      <c r="H4532" s="16" t="n">
        <v>5E-005</v>
      </c>
      <c r="I4532" s="16" t="n">
        <v>5E-005</v>
      </c>
      <c r="J4532" s="16" t="n">
        <v>5E-005</v>
      </c>
      <c r="K4532" s="16" t="n">
        <v>5E-005</v>
      </c>
      <c r="L4532" s="16" t="n">
        <v>5E-005</v>
      </c>
      <c r="M4532" s="16" t="n">
        <v>5E-005</v>
      </c>
      <c r="N4532" s="16" t="n">
        <v>0.00054</v>
      </c>
      <c r="O4532" s="16" t="n">
        <v>0.00054</v>
      </c>
      <c r="P4532" s="16" t="n">
        <v>0.00054</v>
      </c>
      <c r="Q4532" s="17" t="n">
        <f aca="false">E4532+F4532+G4532+H4532+I4532+J4532+K4532+L4532+M4532+N4532+O4532+P4532</f>
        <v>0.00347</v>
      </c>
      <c r="R4532" s="16" t="n">
        <v>0</v>
      </c>
      <c r="S4532" s="16" t="n">
        <f aca="false">Q4532-R4532</f>
        <v>0.00347</v>
      </c>
    </row>
    <row r="4533" customFormat="false" ht="22.5" hidden="false" customHeight="false" outlineLevel="0" collapsed="false">
      <c r="A4533" s="13" t="s">
        <v>43</v>
      </c>
      <c r="B4533" s="14" t="s">
        <v>2634</v>
      </c>
      <c r="C4533" s="14" t="s">
        <v>5664</v>
      </c>
      <c r="D4533" s="15" t="n">
        <v>7</v>
      </c>
      <c r="E4533" s="18" t="n">
        <v>0.00026</v>
      </c>
      <c r="F4533" s="16" t="n">
        <v>0.00023</v>
      </c>
      <c r="G4533" s="16" t="n">
        <v>0.0002</v>
      </c>
      <c r="H4533" s="16" t="n">
        <v>0.00018</v>
      </c>
      <c r="I4533" s="16" t="n">
        <v>5E-005</v>
      </c>
      <c r="J4533" s="16" t="n">
        <v>3E-005</v>
      </c>
      <c r="K4533" s="16" t="n">
        <v>3E-005</v>
      </c>
      <c r="L4533" s="16" t="n">
        <v>3E-005</v>
      </c>
      <c r="M4533" s="16" t="n">
        <v>6E-005</v>
      </c>
      <c r="N4533" s="16" t="n">
        <v>0.00013</v>
      </c>
      <c r="O4533" s="16" t="n">
        <v>0.00017</v>
      </c>
      <c r="P4533" s="16" t="n">
        <v>0.00023</v>
      </c>
      <c r="Q4533" s="17" t="n">
        <f aca="false">E4533+F4533+G4533+H4533+I4533+J4533+K4533+L4533+M4533+N4533+O4533+P4533</f>
        <v>0.0016</v>
      </c>
      <c r="R4533" s="16" t="n">
        <v>0</v>
      </c>
      <c r="S4533" s="16" t="n">
        <f aca="false">Q4533-R4533</f>
        <v>0.0016</v>
      </c>
    </row>
    <row r="4534" customFormat="false" ht="22.5" hidden="false" customHeight="false" outlineLevel="0" collapsed="false">
      <c r="A4534" s="13" t="s">
        <v>43</v>
      </c>
      <c r="B4534" s="14" t="s">
        <v>5028</v>
      </c>
      <c r="C4534" s="14" t="s">
        <v>5664</v>
      </c>
      <c r="D4534" s="15" t="n">
        <v>7</v>
      </c>
      <c r="E4534" s="18" t="n">
        <v>0.00021</v>
      </c>
      <c r="F4534" s="16" t="n">
        <v>0.00019</v>
      </c>
      <c r="G4534" s="16" t="n">
        <v>0.00018</v>
      </c>
      <c r="H4534" s="16" t="n">
        <v>0.00013</v>
      </c>
      <c r="I4534" s="16" t="n">
        <v>1E-005</v>
      </c>
      <c r="J4534" s="16" t="n">
        <v>1E-005</v>
      </c>
      <c r="K4534" s="16" t="n">
        <v>1E-005</v>
      </c>
      <c r="L4534" s="16" t="n">
        <v>1E-005</v>
      </c>
      <c r="M4534" s="16" t="n">
        <v>1E-005</v>
      </c>
      <c r="N4534" s="16" t="n">
        <v>0.00012</v>
      </c>
      <c r="O4534" s="16" t="n">
        <v>0.00015</v>
      </c>
      <c r="P4534" s="16" t="n">
        <v>0.00019</v>
      </c>
      <c r="Q4534" s="17" t="n">
        <f aca="false">E4534+F4534+G4534+H4534+I4534+J4534+K4534+L4534+M4534+N4534+O4534+P4534</f>
        <v>0.00122</v>
      </c>
      <c r="R4534" s="16" t="n">
        <v>0</v>
      </c>
      <c r="S4534" s="16" t="n">
        <f aca="false">Q4534-R4534</f>
        <v>0.00122</v>
      </c>
    </row>
    <row r="4535" customFormat="false" ht="22.5" hidden="false" customHeight="false" outlineLevel="0" collapsed="false">
      <c r="A4535" s="13" t="s">
        <v>43</v>
      </c>
      <c r="B4535" s="14" t="s">
        <v>1192</v>
      </c>
      <c r="C4535" s="14" t="s">
        <v>5664</v>
      </c>
      <c r="D4535" s="15" t="n">
        <v>7</v>
      </c>
      <c r="E4535" s="18" t="n">
        <v>0.0014</v>
      </c>
      <c r="F4535" s="16" t="n">
        <v>0.0013</v>
      </c>
      <c r="G4535" s="16" t="n">
        <v>0.001</v>
      </c>
      <c r="H4535" s="16" t="n">
        <v>0.00042</v>
      </c>
      <c r="I4535" s="16" t="n">
        <v>0</v>
      </c>
      <c r="J4535" s="16" t="n">
        <v>0</v>
      </c>
      <c r="K4535" s="16" t="n">
        <v>0</v>
      </c>
      <c r="L4535" s="16" t="n">
        <v>0</v>
      </c>
      <c r="M4535" s="16" t="n">
        <v>0.0001</v>
      </c>
      <c r="N4535" s="16" t="n">
        <v>0.00045</v>
      </c>
      <c r="O4535" s="16" t="n">
        <v>0.001</v>
      </c>
      <c r="P4535" s="16" t="n">
        <v>0.0015</v>
      </c>
      <c r="Q4535" s="17" t="n">
        <f aca="false">E4535+F4535+G4535+H4535+I4535+J4535+K4535+L4535+M4535+N4535+O4535+P4535</f>
        <v>0.00717</v>
      </c>
      <c r="R4535" s="16" t="n">
        <v>0</v>
      </c>
      <c r="S4535" s="16" t="n">
        <f aca="false">Q4535-R4535</f>
        <v>0.00717</v>
      </c>
    </row>
    <row r="4536" customFormat="false" ht="22.5" hidden="false" customHeight="false" outlineLevel="0" collapsed="false">
      <c r="A4536" s="13" t="s">
        <v>43</v>
      </c>
      <c r="B4536" s="14" t="s">
        <v>1192</v>
      </c>
      <c r="C4536" s="14" t="s">
        <v>5665</v>
      </c>
      <c r="D4536" s="15" t="n">
        <v>7</v>
      </c>
      <c r="E4536" s="18" t="n">
        <v>0.0007</v>
      </c>
      <c r="F4536" s="16" t="n">
        <v>0.0007</v>
      </c>
      <c r="G4536" s="16" t="n">
        <v>0.0005</v>
      </c>
      <c r="H4536" s="16" t="n">
        <v>0.00025</v>
      </c>
      <c r="I4536" s="16" t="n">
        <v>0</v>
      </c>
      <c r="J4536" s="16" t="n">
        <v>0</v>
      </c>
      <c r="K4536" s="16" t="n">
        <v>0</v>
      </c>
      <c r="L4536" s="16" t="n">
        <v>0</v>
      </c>
      <c r="M4536" s="16" t="n">
        <v>0</v>
      </c>
      <c r="N4536" s="16" t="n">
        <v>0.00015</v>
      </c>
      <c r="O4536" s="16" t="n">
        <v>0.0004</v>
      </c>
      <c r="P4536" s="16" t="n">
        <v>0.0006</v>
      </c>
      <c r="Q4536" s="17" t="n">
        <f aca="false">E4536+F4536+G4536+H4536+I4536+J4536+K4536+L4536+M4536+N4536+O4536+P4536</f>
        <v>0.0033</v>
      </c>
      <c r="R4536" s="16" t="n">
        <v>0</v>
      </c>
      <c r="S4536" s="16" t="n">
        <f aca="false">Q4536-R4536</f>
        <v>0.0033</v>
      </c>
    </row>
    <row r="4537" customFormat="false" ht="22.5" hidden="false" customHeight="false" outlineLevel="0" collapsed="false">
      <c r="A4537" s="13" t="s">
        <v>43</v>
      </c>
      <c r="B4537" s="14" t="s">
        <v>1192</v>
      </c>
      <c r="C4537" s="14" t="s">
        <v>5666</v>
      </c>
      <c r="D4537" s="15" t="n">
        <v>7</v>
      </c>
      <c r="E4537" s="18" t="n">
        <v>0.00022</v>
      </c>
      <c r="F4537" s="16" t="n">
        <v>0.00022</v>
      </c>
      <c r="G4537" s="16" t="n">
        <v>0.0001</v>
      </c>
      <c r="H4537" s="16" t="n">
        <v>5E-005</v>
      </c>
      <c r="I4537" s="16" t="n">
        <v>5E-006</v>
      </c>
      <c r="J4537" s="16" t="n">
        <v>5E-006</v>
      </c>
      <c r="K4537" s="16" t="n">
        <v>5E-006</v>
      </c>
      <c r="L4537" s="16" t="n">
        <v>5E-006</v>
      </c>
      <c r="M4537" s="16" t="n">
        <v>1.5E-005</v>
      </c>
      <c r="N4537" s="16" t="n">
        <v>1.5E-005</v>
      </c>
      <c r="O4537" s="16" t="n">
        <v>4E-005</v>
      </c>
      <c r="P4537" s="16" t="n">
        <v>0.0002</v>
      </c>
      <c r="Q4537" s="17" t="n">
        <f aca="false">E4537+F4537+G4537+H4537+I4537+J4537+K4537+L4537+M4537+N4537+O4537+P4537</f>
        <v>0.00088</v>
      </c>
      <c r="R4537" s="16" t="n">
        <v>0</v>
      </c>
      <c r="S4537" s="16" t="n">
        <f aca="false">Q4537-R4537</f>
        <v>0.00088</v>
      </c>
    </row>
    <row r="4538" customFormat="false" ht="22.5" hidden="false" customHeight="false" outlineLevel="0" collapsed="false">
      <c r="A4538" s="13" t="s">
        <v>248</v>
      </c>
      <c r="B4538" s="14" t="s">
        <v>5667</v>
      </c>
      <c r="C4538" s="14" t="s">
        <v>5668</v>
      </c>
      <c r="D4538" s="15" t="n">
        <v>7</v>
      </c>
      <c r="E4538" s="18" t="n">
        <v>0.00045</v>
      </c>
      <c r="F4538" s="16" t="n">
        <v>0.00045</v>
      </c>
      <c r="G4538" s="16" t="n">
        <v>0.0004</v>
      </c>
      <c r="H4538" s="16" t="n">
        <v>0.0002</v>
      </c>
      <c r="I4538" s="16" t="n">
        <v>0</v>
      </c>
      <c r="J4538" s="16" t="n">
        <v>0</v>
      </c>
      <c r="K4538" s="16" t="n">
        <v>0</v>
      </c>
      <c r="L4538" s="16" t="n">
        <v>0</v>
      </c>
      <c r="M4538" s="16" t="n">
        <v>0</v>
      </c>
      <c r="N4538" s="16" t="n">
        <v>0.00015</v>
      </c>
      <c r="O4538" s="16" t="n">
        <v>0.0003</v>
      </c>
      <c r="P4538" s="16" t="n">
        <v>0.00045</v>
      </c>
      <c r="Q4538" s="17" t="n">
        <f aca="false">E4538+F4538+G4538+H4538+I4538+J4538+K4538+L4538+M4538+N4538+O4538+P4538</f>
        <v>0.0024</v>
      </c>
      <c r="R4538" s="16" t="n">
        <v>0</v>
      </c>
      <c r="S4538" s="16" t="n">
        <f aca="false">Q4538-R4538</f>
        <v>0.0024</v>
      </c>
    </row>
    <row r="4539" customFormat="false" ht="22.5" hidden="false" customHeight="false" outlineLevel="0" collapsed="false">
      <c r="A4539" s="13" t="s">
        <v>110</v>
      </c>
      <c r="B4539" s="14" t="s">
        <v>5669</v>
      </c>
      <c r="C4539" s="14" t="s">
        <v>5670</v>
      </c>
      <c r="D4539" s="15" t="n">
        <v>7</v>
      </c>
      <c r="E4539" s="18" t="n">
        <v>0.0016</v>
      </c>
      <c r="F4539" s="16" t="n">
        <v>0.002</v>
      </c>
      <c r="G4539" s="16" t="n">
        <v>0.0018</v>
      </c>
      <c r="H4539" s="16" t="n">
        <v>0.00063</v>
      </c>
      <c r="I4539" s="16" t="n">
        <v>0</v>
      </c>
      <c r="J4539" s="16" t="n">
        <v>0</v>
      </c>
      <c r="K4539" s="16" t="n">
        <v>0</v>
      </c>
      <c r="L4539" s="16" t="n">
        <v>0</v>
      </c>
      <c r="M4539" s="16" t="n">
        <v>0</v>
      </c>
      <c r="N4539" s="16" t="n">
        <v>0.0005</v>
      </c>
      <c r="O4539" s="16" t="n">
        <v>0.0011</v>
      </c>
      <c r="P4539" s="16" t="n">
        <v>0.0021</v>
      </c>
      <c r="Q4539" s="17" t="n">
        <f aca="false">E4539+F4539+G4539+H4539+I4539+J4539+K4539+L4539+M4539+N4539+O4539+P4539</f>
        <v>0.00973</v>
      </c>
      <c r="R4539" s="16" t="n">
        <v>0</v>
      </c>
      <c r="S4539" s="16" t="n">
        <f aca="false">Q4539-R4539</f>
        <v>0.00973</v>
      </c>
    </row>
    <row r="4540" customFormat="false" ht="12.75" hidden="false" customHeight="false" outlineLevel="0" collapsed="false">
      <c r="A4540" s="13" t="s">
        <v>282</v>
      </c>
      <c r="B4540" s="14" t="s">
        <v>25</v>
      </c>
      <c r="C4540" s="14" t="s">
        <v>5671</v>
      </c>
      <c r="D4540" s="15" t="n">
        <v>7</v>
      </c>
      <c r="E4540" s="18" t="n">
        <v>0.0006</v>
      </c>
      <c r="F4540" s="16" t="n">
        <v>0.0006</v>
      </c>
      <c r="G4540" s="16" t="n">
        <v>0.0005</v>
      </c>
      <c r="H4540" s="16" t="n">
        <v>0.0003</v>
      </c>
      <c r="I4540" s="16" t="n">
        <v>0.0002</v>
      </c>
      <c r="J4540" s="16" t="n">
        <v>0.0001</v>
      </c>
      <c r="K4540" s="16" t="n">
        <v>1E-005</v>
      </c>
      <c r="L4540" s="16" t="n">
        <v>1E-005</v>
      </c>
      <c r="M4540" s="16" t="n">
        <v>0.00025</v>
      </c>
      <c r="N4540" s="16" t="n">
        <v>0.00035</v>
      </c>
      <c r="O4540" s="16" t="n">
        <v>0.0004</v>
      </c>
      <c r="P4540" s="16" t="n">
        <v>0.0005</v>
      </c>
      <c r="Q4540" s="17" t="n">
        <f aca="false">E4540+F4540+G4540+H4540+I4540+J4540+K4540+L4540+M4540+N4540+O4540+P4540</f>
        <v>0.00382</v>
      </c>
      <c r="R4540" s="16" t="n">
        <v>0</v>
      </c>
      <c r="S4540" s="16" t="n">
        <f aca="false">Q4540-R4540</f>
        <v>0.00382</v>
      </c>
    </row>
    <row r="4541" customFormat="false" ht="22.5" hidden="false" customHeight="false" outlineLevel="0" collapsed="false">
      <c r="A4541" s="13" t="s">
        <v>110</v>
      </c>
      <c r="B4541" s="14" t="s">
        <v>770</v>
      </c>
      <c r="C4541" s="14" t="s">
        <v>5672</v>
      </c>
      <c r="D4541" s="15" t="n">
        <v>7</v>
      </c>
      <c r="E4541" s="18" t="n">
        <v>0.0004</v>
      </c>
      <c r="F4541" s="16" t="n">
        <v>0.0005</v>
      </c>
      <c r="G4541" s="16" t="n">
        <v>0.0006</v>
      </c>
      <c r="H4541" s="16" t="n">
        <v>0.0002</v>
      </c>
      <c r="I4541" s="16" t="n">
        <v>1E-005</v>
      </c>
      <c r="J4541" s="16" t="n">
        <v>1E-005</v>
      </c>
      <c r="K4541" s="16" t="n">
        <v>1E-005</v>
      </c>
      <c r="L4541" s="16" t="n">
        <v>1E-005</v>
      </c>
      <c r="M4541" s="16" t="n">
        <v>0.0002</v>
      </c>
      <c r="N4541" s="16" t="n">
        <v>0.0001</v>
      </c>
      <c r="O4541" s="16" t="n">
        <v>0.00035</v>
      </c>
      <c r="P4541" s="16" t="n">
        <v>0.0005</v>
      </c>
      <c r="Q4541" s="17" t="n">
        <f aca="false">E4541+F4541+G4541+H4541+I4541+J4541+K4541+L4541+M4541+N4541+O4541+P4541</f>
        <v>0.00289</v>
      </c>
      <c r="R4541" s="16" t="n">
        <v>0</v>
      </c>
      <c r="S4541" s="16" t="n">
        <f aca="false">Q4541-R4541</f>
        <v>0.00289</v>
      </c>
    </row>
    <row r="4542" customFormat="false" ht="22.5" hidden="false" customHeight="false" outlineLevel="0" collapsed="false">
      <c r="A4542" s="13" t="s">
        <v>110</v>
      </c>
      <c r="B4542" s="14" t="s">
        <v>656</v>
      </c>
      <c r="C4542" s="14" t="s">
        <v>5673</v>
      </c>
      <c r="D4542" s="15" t="n">
        <v>7</v>
      </c>
      <c r="E4542" s="18" t="n">
        <v>0.0008</v>
      </c>
      <c r="F4542" s="16" t="n">
        <v>0.0008</v>
      </c>
      <c r="G4542" s="16" t="n">
        <v>0.0008</v>
      </c>
      <c r="H4542" s="16" t="n">
        <v>0.0005</v>
      </c>
      <c r="I4542" s="16" t="n">
        <v>0.0001</v>
      </c>
      <c r="J4542" s="16" t="n">
        <v>0.0001</v>
      </c>
      <c r="K4542" s="16" t="n">
        <v>0.0001</v>
      </c>
      <c r="L4542" s="16" t="n">
        <v>0.0001</v>
      </c>
      <c r="M4542" s="16" t="n">
        <v>0.0001</v>
      </c>
      <c r="N4542" s="16" t="n">
        <v>0.0005</v>
      </c>
      <c r="O4542" s="16" t="n">
        <v>0.0005</v>
      </c>
      <c r="P4542" s="16" t="n">
        <v>0.0008</v>
      </c>
      <c r="Q4542" s="17" t="n">
        <f aca="false">E4542+F4542+G4542+H4542+I4542+J4542+K4542+L4542+M4542+N4542+O4542+P4542</f>
        <v>0.0052</v>
      </c>
      <c r="R4542" s="16" t="n">
        <v>0</v>
      </c>
      <c r="S4542" s="16" t="n">
        <f aca="false">Q4542-R4542</f>
        <v>0.0052</v>
      </c>
    </row>
    <row r="4543" customFormat="false" ht="12.75" hidden="false" customHeight="false" outlineLevel="0" collapsed="false">
      <c r="A4543" s="13" t="s">
        <v>91</v>
      </c>
      <c r="B4543" s="14" t="s">
        <v>1631</v>
      </c>
      <c r="C4543" s="14" t="s">
        <v>5674</v>
      </c>
      <c r="D4543" s="15" t="n">
        <v>7</v>
      </c>
      <c r="E4543" s="18" t="n">
        <v>0.001</v>
      </c>
      <c r="F4543" s="16" t="n">
        <v>0.001</v>
      </c>
      <c r="G4543" s="16" t="n">
        <v>0.001</v>
      </c>
      <c r="H4543" s="16" t="n">
        <v>0.0008</v>
      </c>
      <c r="I4543" s="16" t="n">
        <v>0.00038</v>
      </c>
      <c r="J4543" s="16" t="n">
        <v>5E-005</v>
      </c>
      <c r="K4543" s="16" t="n">
        <v>5E-005</v>
      </c>
      <c r="L4543" s="16" t="n">
        <v>5E-005</v>
      </c>
      <c r="M4543" s="16" t="n">
        <v>5E-005</v>
      </c>
      <c r="N4543" s="16" t="n">
        <v>0.0008</v>
      </c>
      <c r="O4543" s="16" t="n">
        <v>0.0008</v>
      </c>
      <c r="P4543" s="16" t="n">
        <v>0.00088</v>
      </c>
      <c r="Q4543" s="17" t="n">
        <f aca="false">E4543+F4543+G4543+H4543+I4543+J4543+K4543+L4543+M4543+N4543+O4543+P4543</f>
        <v>0.00686</v>
      </c>
      <c r="R4543" s="16" t="n">
        <v>0</v>
      </c>
      <c r="S4543" s="16" t="n">
        <f aca="false">Q4543-R4543</f>
        <v>0.00686</v>
      </c>
    </row>
    <row r="4544" customFormat="false" ht="12.75" hidden="false" customHeight="false" outlineLevel="0" collapsed="false">
      <c r="A4544" s="13" t="s">
        <v>91</v>
      </c>
      <c r="B4544" s="14" t="s">
        <v>1452</v>
      </c>
      <c r="C4544" s="14" t="s">
        <v>5674</v>
      </c>
      <c r="D4544" s="15" t="n">
        <v>7</v>
      </c>
      <c r="E4544" s="18" t="n">
        <v>0.0009</v>
      </c>
      <c r="F4544" s="16" t="n">
        <v>0.0009</v>
      </c>
      <c r="G4544" s="16" t="n">
        <v>0.0009</v>
      </c>
      <c r="H4544" s="16" t="n">
        <v>0.00075</v>
      </c>
      <c r="I4544" s="16" t="n">
        <v>0.00045</v>
      </c>
      <c r="J4544" s="16" t="n">
        <v>0</v>
      </c>
      <c r="K4544" s="16" t="n">
        <v>0</v>
      </c>
      <c r="L4544" s="16" t="n">
        <v>0</v>
      </c>
      <c r="M4544" s="16" t="n">
        <v>0.0002</v>
      </c>
      <c r="N4544" s="16" t="n">
        <v>0.0008</v>
      </c>
      <c r="O4544" s="16" t="n">
        <v>0.00075</v>
      </c>
      <c r="P4544" s="16" t="n">
        <v>0.00095</v>
      </c>
      <c r="Q4544" s="17" t="n">
        <f aca="false">E4544+F4544+G4544+H4544+I4544+J4544+K4544+L4544+M4544+N4544+O4544+P4544</f>
        <v>0.0066</v>
      </c>
      <c r="R4544" s="16" t="n">
        <v>0</v>
      </c>
      <c r="S4544" s="16" t="n">
        <f aca="false">Q4544-R4544</f>
        <v>0.0066</v>
      </c>
    </row>
    <row r="4545" customFormat="false" ht="12.75" hidden="false" customHeight="false" outlineLevel="0" collapsed="false">
      <c r="A4545" s="13" t="s">
        <v>91</v>
      </c>
      <c r="B4545" s="14" t="s">
        <v>5675</v>
      </c>
      <c r="C4545" s="14" t="s">
        <v>5674</v>
      </c>
      <c r="D4545" s="15" t="n">
        <v>7</v>
      </c>
      <c r="E4545" s="18" t="n">
        <v>0.0007</v>
      </c>
      <c r="F4545" s="16" t="n">
        <v>0.0007</v>
      </c>
      <c r="G4545" s="16" t="n">
        <v>0.0007</v>
      </c>
      <c r="H4545" s="16" t="n">
        <v>0.00055</v>
      </c>
      <c r="I4545" s="16" t="n">
        <v>0.0003</v>
      </c>
      <c r="J4545" s="16" t="n">
        <v>0</v>
      </c>
      <c r="K4545" s="16" t="n">
        <v>0</v>
      </c>
      <c r="L4545" s="16" t="n">
        <v>0</v>
      </c>
      <c r="M4545" s="16" t="n">
        <v>0.0002</v>
      </c>
      <c r="N4545" s="16" t="n">
        <v>0.0005</v>
      </c>
      <c r="O4545" s="16" t="n">
        <v>0.0005</v>
      </c>
      <c r="P4545" s="16" t="n">
        <v>0.0007</v>
      </c>
      <c r="Q4545" s="17" t="n">
        <f aca="false">E4545+F4545+G4545+H4545+I4545+J4545+K4545+L4545+M4545+N4545+O4545+P4545</f>
        <v>0.00485</v>
      </c>
      <c r="R4545" s="16" t="n">
        <v>0</v>
      </c>
      <c r="S4545" s="16" t="n">
        <f aca="false">Q4545-R4545</f>
        <v>0.00485</v>
      </c>
    </row>
    <row r="4546" customFormat="false" ht="12.75" hidden="false" customHeight="false" outlineLevel="0" collapsed="false">
      <c r="A4546" s="13" t="s">
        <v>91</v>
      </c>
      <c r="B4546" s="14" t="s">
        <v>3803</v>
      </c>
      <c r="C4546" s="14" t="s">
        <v>5676</v>
      </c>
      <c r="D4546" s="15" t="n">
        <v>7</v>
      </c>
      <c r="E4546" s="18" t="n">
        <v>0.0004</v>
      </c>
      <c r="F4546" s="16" t="n">
        <v>0.00033</v>
      </c>
      <c r="G4546" s="16" t="n">
        <v>0.00028</v>
      </c>
      <c r="H4546" s="16" t="n">
        <v>0.0001</v>
      </c>
      <c r="I4546" s="16" t="n">
        <v>0.0001</v>
      </c>
      <c r="J4546" s="16" t="n">
        <v>0</v>
      </c>
      <c r="K4546" s="16" t="n">
        <v>0</v>
      </c>
      <c r="L4546" s="16" t="n">
        <v>0</v>
      </c>
      <c r="M4546" s="16" t="n">
        <v>0</v>
      </c>
      <c r="N4546" s="16" t="n">
        <v>0.0001</v>
      </c>
      <c r="O4546" s="16" t="n">
        <v>0.0003</v>
      </c>
      <c r="P4546" s="16" t="n">
        <v>0.00026</v>
      </c>
      <c r="Q4546" s="17" t="n">
        <f aca="false">E4546+F4546+G4546+H4546+I4546+J4546+K4546+L4546+M4546+N4546+O4546+P4546</f>
        <v>0.00187</v>
      </c>
      <c r="R4546" s="16" t="n">
        <v>0</v>
      </c>
      <c r="S4546" s="16" t="n">
        <f aca="false">Q4546-R4546</f>
        <v>0.00187</v>
      </c>
    </row>
    <row r="4547" customFormat="false" ht="22.5" hidden="false" customHeight="false" outlineLevel="0" collapsed="false">
      <c r="A4547" s="13" t="s">
        <v>91</v>
      </c>
      <c r="B4547" s="14" t="s">
        <v>2634</v>
      </c>
      <c r="C4547" s="14" t="s">
        <v>5647</v>
      </c>
      <c r="D4547" s="15" t="n">
        <v>7</v>
      </c>
      <c r="E4547" s="18" t="n">
        <v>0.00066</v>
      </c>
      <c r="F4547" s="16" t="n">
        <v>0.0006</v>
      </c>
      <c r="G4547" s="16" t="n">
        <v>0.0005</v>
      </c>
      <c r="H4547" s="16" t="n">
        <v>0.00033</v>
      </c>
      <c r="I4547" s="16" t="n">
        <v>0</v>
      </c>
      <c r="J4547" s="16" t="n">
        <v>0</v>
      </c>
      <c r="K4547" s="16" t="n">
        <v>0</v>
      </c>
      <c r="L4547" s="16" t="n">
        <v>0</v>
      </c>
      <c r="M4547" s="16" t="n">
        <v>0</v>
      </c>
      <c r="N4547" s="16" t="n">
        <v>0.00022</v>
      </c>
      <c r="O4547" s="16" t="n">
        <v>0.00035</v>
      </c>
      <c r="P4547" s="16" t="n">
        <v>0.00052</v>
      </c>
      <c r="Q4547" s="17" t="n">
        <f aca="false">E4547+F4547+G4547+H4547+I4547+J4547+K4547+L4547+M4547+N4547+O4547+P4547</f>
        <v>0.00318</v>
      </c>
      <c r="R4547" s="16" t="n">
        <v>0</v>
      </c>
      <c r="S4547" s="16" t="n">
        <f aca="false">Q4547-R4547</f>
        <v>0.00318</v>
      </c>
    </row>
    <row r="4548" customFormat="false" ht="22.5" hidden="false" customHeight="false" outlineLevel="0" collapsed="false">
      <c r="A4548" s="13" t="s">
        <v>91</v>
      </c>
      <c r="B4548" s="14" t="s">
        <v>1192</v>
      </c>
      <c r="C4548" s="14" t="s">
        <v>5677</v>
      </c>
      <c r="D4548" s="15" t="n">
        <v>7</v>
      </c>
      <c r="E4548" s="18" t="n">
        <v>0.00012</v>
      </c>
      <c r="F4548" s="16" t="n">
        <v>0.00012</v>
      </c>
      <c r="G4548" s="16" t="n">
        <v>0.00012</v>
      </c>
      <c r="H4548" s="16" t="n">
        <v>0.00012</v>
      </c>
      <c r="I4548" s="16" t="n">
        <v>0</v>
      </c>
      <c r="J4548" s="16" t="n">
        <v>0</v>
      </c>
      <c r="K4548" s="16" t="n">
        <v>0</v>
      </c>
      <c r="L4548" s="16" t="n">
        <v>0</v>
      </c>
      <c r="M4548" s="16" t="n">
        <v>0</v>
      </c>
      <c r="N4548" s="16" t="n">
        <v>0.00012</v>
      </c>
      <c r="O4548" s="16" t="n">
        <v>0.00012</v>
      </c>
      <c r="P4548" s="16" t="n">
        <v>0.00012</v>
      </c>
      <c r="Q4548" s="17" t="n">
        <f aca="false">E4548+F4548+G4548+H4548+I4548+J4548+K4548+L4548+M4548+N4548+O4548+P4548</f>
        <v>0.00084</v>
      </c>
      <c r="R4548" s="16" t="n">
        <v>0</v>
      </c>
      <c r="S4548" s="16" t="n">
        <f aca="false">Q4548-R4548</f>
        <v>0.00084</v>
      </c>
    </row>
    <row r="4549" customFormat="false" ht="12.75" hidden="false" customHeight="false" outlineLevel="0" collapsed="false">
      <c r="A4549" s="13" t="s">
        <v>282</v>
      </c>
      <c r="B4549" s="14" t="s">
        <v>5678</v>
      </c>
      <c r="C4549" s="14" t="s">
        <v>4040</v>
      </c>
      <c r="D4549" s="15" t="n">
        <v>7</v>
      </c>
      <c r="E4549" s="18" t="n">
        <v>0.0016</v>
      </c>
      <c r="F4549" s="16" t="n">
        <v>0.0015</v>
      </c>
      <c r="G4549" s="16" t="n">
        <v>0.0012</v>
      </c>
      <c r="H4549" s="16" t="n">
        <v>0.0007</v>
      </c>
      <c r="I4549" s="16" t="n">
        <v>0</v>
      </c>
      <c r="J4549" s="16" t="n">
        <v>0</v>
      </c>
      <c r="K4549" s="16" t="n">
        <v>0</v>
      </c>
      <c r="L4549" s="16" t="n">
        <v>0</v>
      </c>
      <c r="M4549" s="16" t="n">
        <v>0.0001</v>
      </c>
      <c r="N4549" s="16" t="n">
        <v>0.0007</v>
      </c>
      <c r="O4549" s="16" t="n">
        <v>0.001</v>
      </c>
      <c r="P4549" s="16" t="n">
        <v>0.0012</v>
      </c>
      <c r="Q4549" s="17" t="n">
        <f aca="false">E4549+F4549+G4549+H4549+I4549+J4549+K4549+L4549+M4549+N4549+O4549+P4549</f>
        <v>0.008</v>
      </c>
      <c r="R4549" s="16" t="n">
        <v>0</v>
      </c>
      <c r="S4549" s="16" t="n">
        <f aca="false">Q4549-R4549</f>
        <v>0.008</v>
      </c>
    </row>
    <row r="4550" customFormat="false" ht="22.5" hidden="false" customHeight="false" outlineLevel="0" collapsed="false">
      <c r="A4550" s="13" t="s">
        <v>91</v>
      </c>
      <c r="B4550" s="14" t="s">
        <v>3801</v>
      </c>
      <c r="C4550" s="14" t="s">
        <v>4778</v>
      </c>
      <c r="D4550" s="15" t="n">
        <v>7</v>
      </c>
      <c r="E4550" s="18" t="n">
        <v>0.001</v>
      </c>
      <c r="F4550" s="16" t="n">
        <v>0.001</v>
      </c>
      <c r="G4550" s="16" t="n">
        <v>0.00075</v>
      </c>
      <c r="H4550" s="16" t="n">
        <v>0.0004</v>
      </c>
      <c r="I4550" s="16" t="n">
        <v>2E-005</v>
      </c>
      <c r="J4550" s="16" t="n">
        <v>2E-005</v>
      </c>
      <c r="K4550" s="16" t="n">
        <v>2E-005</v>
      </c>
      <c r="L4550" s="16" t="n">
        <v>2E-005</v>
      </c>
      <c r="M4550" s="16" t="n">
        <v>2E-005</v>
      </c>
      <c r="N4550" s="16" t="n">
        <v>0.00035</v>
      </c>
      <c r="O4550" s="16" t="n">
        <v>0.0006</v>
      </c>
      <c r="P4550" s="16" t="n">
        <v>0.00085</v>
      </c>
      <c r="Q4550" s="17" t="n">
        <f aca="false">E4550+F4550+G4550+H4550+I4550+J4550+K4550+L4550+M4550+N4550+O4550+P4550</f>
        <v>0.00505</v>
      </c>
      <c r="R4550" s="16" t="n">
        <v>0</v>
      </c>
      <c r="S4550" s="16" t="n">
        <f aca="false">Q4550-R4550</f>
        <v>0.00505</v>
      </c>
    </row>
    <row r="4551" customFormat="false" ht="22.5" hidden="false" customHeight="false" outlineLevel="0" collapsed="false">
      <c r="A4551" s="13" t="s">
        <v>91</v>
      </c>
      <c r="B4551" s="14" t="s">
        <v>2634</v>
      </c>
      <c r="C4551" s="14" t="s">
        <v>5679</v>
      </c>
      <c r="D4551" s="15" t="n">
        <v>7</v>
      </c>
      <c r="E4551" s="18" t="n">
        <v>0.0004</v>
      </c>
      <c r="F4551" s="16" t="n">
        <v>0.0004</v>
      </c>
      <c r="G4551" s="16" t="n">
        <v>0.0003</v>
      </c>
      <c r="H4551" s="16" t="n">
        <v>0.00015</v>
      </c>
      <c r="I4551" s="16" t="n">
        <v>1E-005</v>
      </c>
      <c r="J4551" s="16" t="n">
        <v>1E-005</v>
      </c>
      <c r="K4551" s="16" t="n">
        <v>1E-005</v>
      </c>
      <c r="L4551" s="16" t="n">
        <v>1E-005</v>
      </c>
      <c r="M4551" s="16" t="n">
        <v>2E-005</v>
      </c>
      <c r="N4551" s="16" t="n">
        <v>0.0002</v>
      </c>
      <c r="O4551" s="16" t="n">
        <v>0.0003</v>
      </c>
      <c r="P4551" s="16" t="n">
        <v>0.0004</v>
      </c>
      <c r="Q4551" s="17" t="n">
        <f aca="false">E4551+F4551+G4551+H4551+I4551+J4551+K4551+L4551+M4551+N4551+O4551+P4551</f>
        <v>0.00221</v>
      </c>
      <c r="R4551" s="16" t="n">
        <v>0</v>
      </c>
      <c r="S4551" s="16" t="n">
        <f aca="false">Q4551-R4551</f>
        <v>0.00221</v>
      </c>
    </row>
    <row r="4552" customFormat="false" ht="22.5" hidden="false" customHeight="false" outlineLevel="0" collapsed="false">
      <c r="A4552" s="13" t="s">
        <v>91</v>
      </c>
      <c r="B4552" s="14" t="s">
        <v>5028</v>
      </c>
      <c r="C4552" s="14" t="s">
        <v>5679</v>
      </c>
      <c r="D4552" s="15" t="n">
        <v>7</v>
      </c>
      <c r="E4552" s="18" t="n">
        <v>0.0007</v>
      </c>
      <c r="F4552" s="16" t="n">
        <v>0.0006</v>
      </c>
      <c r="G4552" s="16" t="n">
        <v>0.0006</v>
      </c>
      <c r="H4552" s="16" t="n">
        <v>0.0002</v>
      </c>
      <c r="I4552" s="16" t="n">
        <v>2E-005</v>
      </c>
      <c r="J4552" s="16" t="n">
        <v>2E-005</v>
      </c>
      <c r="K4552" s="16" t="n">
        <v>2E-005</v>
      </c>
      <c r="L4552" s="16" t="n">
        <v>2E-005</v>
      </c>
      <c r="M4552" s="16" t="n">
        <v>2E-005</v>
      </c>
      <c r="N4552" s="16" t="n">
        <v>0.0003</v>
      </c>
      <c r="O4552" s="16" t="n">
        <v>0.0005</v>
      </c>
      <c r="P4552" s="16" t="n">
        <v>0.0007</v>
      </c>
      <c r="Q4552" s="17" t="n">
        <f aca="false">E4552+F4552+G4552+H4552+I4552+J4552+K4552+L4552+M4552+N4552+O4552+P4552</f>
        <v>0.0037</v>
      </c>
      <c r="R4552" s="16" t="n">
        <v>0</v>
      </c>
      <c r="S4552" s="16" t="n">
        <f aca="false">Q4552-R4552</f>
        <v>0.0037</v>
      </c>
    </row>
    <row r="4553" customFormat="false" ht="22.5" hidden="false" customHeight="false" outlineLevel="0" collapsed="false">
      <c r="A4553" s="13" t="s">
        <v>91</v>
      </c>
      <c r="B4553" s="14" t="s">
        <v>5680</v>
      </c>
      <c r="C4553" s="14" t="s">
        <v>5679</v>
      </c>
      <c r="D4553" s="15" t="n">
        <v>7</v>
      </c>
      <c r="E4553" s="18" t="n">
        <v>0.0004</v>
      </c>
      <c r="F4553" s="16" t="n">
        <v>0.0004</v>
      </c>
      <c r="G4553" s="16" t="n">
        <v>0.00025</v>
      </c>
      <c r="H4553" s="16" t="n">
        <v>0.0002</v>
      </c>
      <c r="I4553" s="16" t="n">
        <v>5E-005</v>
      </c>
      <c r="J4553" s="16" t="n">
        <v>2E-005</v>
      </c>
      <c r="K4553" s="16" t="n">
        <v>2E-005</v>
      </c>
      <c r="L4553" s="16" t="n">
        <v>2E-005</v>
      </c>
      <c r="M4553" s="16" t="n">
        <v>0.0001</v>
      </c>
      <c r="N4553" s="16" t="n">
        <v>0.00015</v>
      </c>
      <c r="O4553" s="16" t="n">
        <v>0.00025</v>
      </c>
      <c r="P4553" s="16" t="n">
        <v>0.00025</v>
      </c>
      <c r="Q4553" s="17" t="n">
        <f aca="false">E4553+F4553+G4553+H4553+I4553+J4553+K4553+L4553+M4553+N4553+O4553+P4553</f>
        <v>0.00211</v>
      </c>
      <c r="R4553" s="16" t="n">
        <v>0</v>
      </c>
      <c r="S4553" s="16" t="n">
        <f aca="false">Q4553-R4553</f>
        <v>0.00211</v>
      </c>
    </row>
    <row r="4554" customFormat="false" ht="22.5" hidden="false" customHeight="false" outlineLevel="0" collapsed="false">
      <c r="A4554" s="13" t="s">
        <v>91</v>
      </c>
      <c r="B4554" s="14" t="s">
        <v>1192</v>
      </c>
      <c r="C4554" s="14" t="s">
        <v>5681</v>
      </c>
      <c r="D4554" s="15" t="n">
        <v>7</v>
      </c>
      <c r="E4554" s="18" t="n">
        <v>0.0002</v>
      </c>
      <c r="F4554" s="16" t="n">
        <v>0.00019</v>
      </c>
      <c r="G4554" s="16" t="n">
        <v>0.00017</v>
      </c>
      <c r="H4554" s="16" t="n">
        <v>0.0001</v>
      </c>
      <c r="I4554" s="16" t="n">
        <v>1E-005</v>
      </c>
      <c r="J4554" s="16" t="n">
        <v>1E-005</v>
      </c>
      <c r="K4554" s="16" t="n">
        <v>1E-005</v>
      </c>
      <c r="L4554" s="16" t="n">
        <v>1E-005</v>
      </c>
      <c r="M4554" s="16" t="n">
        <v>1E-005</v>
      </c>
      <c r="N4554" s="16" t="n">
        <v>0.00013</v>
      </c>
      <c r="O4554" s="16" t="n">
        <v>0.00017</v>
      </c>
      <c r="P4554" s="16" t="n">
        <v>0.00019</v>
      </c>
      <c r="Q4554" s="17" t="n">
        <f aca="false">E4554+F4554+G4554+H4554+I4554+J4554+K4554+L4554+M4554+N4554+O4554+P4554</f>
        <v>0.0012</v>
      </c>
      <c r="R4554" s="16" t="n">
        <v>0</v>
      </c>
      <c r="S4554" s="16" t="n">
        <f aca="false">Q4554-R4554</f>
        <v>0.0012</v>
      </c>
    </row>
    <row r="4555" customFormat="false" ht="22.5" hidden="false" customHeight="false" outlineLevel="0" collapsed="false">
      <c r="A4555" s="13" t="s">
        <v>282</v>
      </c>
      <c r="B4555" s="14" t="s">
        <v>5682</v>
      </c>
      <c r="C4555" s="14" t="s">
        <v>5683</v>
      </c>
      <c r="D4555" s="15" t="n">
        <v>7</v>
      </c>
      <c r="E4555" s="18" t="n">
        <v>0.0014</v>
      </c>
      <c r="F4555" s="16" t="n">
        <v>0.0014</v>
      </c>
      <c r="G4555" s="16" t="n">
        <v>0.0014</v>
      </c>
      <c r="H4555" s="16" t="n">
        <v>0.0007</v>
      </c>
      <c r="I4555" s="16" t="n">
        <v>5E-005</v>
      </c>
      <c r="J4555" s="16" t="n">
        <v>1E-005</v>
      </c>
      <c r="K4555" s="16" t="n">
        <v>1E-005</v>
      </c>
      <c r="L4555" s="16" t="n">
        <v>1E-005</v>
      </c>
      <c r="M4555" s="16" t="n">
        <v>5E-005</v>
      </c>
      <c r="N4555" s="16" t="n">
        <v>0.0011</v>
      </c>
      <c r="O4555" s="16" t="n">
        <v>0.0014</v>
      </c>
      <c r="P4555" s="16" t="n">
        <v>0.0014</v>
      </c>
      <c r="Q4555" s="17" t="n">
        <f aca="false">E4555+F4555+G4555+H4555+I4555+J4555+K4555+L4555+M4555+N4555+O4555+P4555</f>
        <v>0.00893</v>
      </c>
      <c r="R4555" s="16" t="n">
        <v>0</v>
      </c>
      <c r="S4555" s="16" t="n">
        <f aca="false">Q4555-R4555</f>
        <v>0.00893</v>
      </c>
    </row>
    <row r="4556" customFormat="false" ht="12.75" hidden="false" customHeight="false" outlineLevel="0" collapsed="false">
      <c r="A4556" s="13" t="s">
        <v>248</v>
      </c>
      <c r="B4556" s="14" t="s">
        <v>5684</v>
      </c>
      <c r="C4556" s="14" t="s">
        <v>3900</v>
      </c>
      <c r="D4556" s="15" t="n">
        <v>7</v>
      </c>
      <c r="E4556" s="18" t="n">
        <v>0.001</v>
      </c>
      <c r="F4556" s="16" t="n">
        <v>0.001</v>
      </c>
      <c r="G4556" s="16" t="n">
        <v>0.00065</v>
      </c>
      <c r="H4556" s="16" t="n">
        <v>0.00043</v>
      </c>
      <c r="I4556" s="16" t="n">
        <v>0</v>
      </c>
      <c r="J4556" s="16" t="n">
        <v>0</v>
      </c>
      <c r="K4556" s="16" t="n">
        <v>0</v>
      </c>
      <c r="L4556" s="16" t="n">
        <v>0</v>
      </c>
      <c r="M4556" s="16" t="n">
        <v>2E-005</v>
      </c>
      <c r="N4556" s="16" t="n">
        <v>0.0003</v>
      </c>
      <c r="O4556" s="16" t="n">
        <v>0.00046</v>
      </c>
      <c r="P4556" s="16" t="n">
        <v>0.00071</v>
      </c>
      <c r="Q4556" s="17" t="n">
        <f aca="false">E4556+F4556+G4556+H4556+I4556+J4556+K4556+L4556+M4556+N4556+O4556+P4556</f>
        <v>0.00457</v>
      </c>
      <c r="R4556" s="16" t="n">
        <v>0</v>
      </c>
      <c r="S4556" s="16" t="n">
        <f aca="false">Q4556-R4556</f>
        <v>0.00457</v>
      </c>
    </row>
    <row r="4557" customFormat="false" ht="22.5" hidden="false" customHeight="false" outlineLevel="0" collapsed="false">
      <c r="A4557" s="13" t="s">
        <v>248</v>
      </c>
      <c r="B4557" s="14" t="s">
        <v>631</v>
      </c>
      <c r="C4557" s="14" t="s">
        <v>1811</v>
      </c>
      <c r="D4557" s="15" t="n">
        <v>7</v>
      </c>
      <c r="E4557" s="18" t="n">
        <v>0.0015</v>
      </c>
      <c r="F4557" s="16" t="n">
        <v>0.0014</v>
      </c>
      <c r="G4557" s="16" t="n">
        <v>0.0011</v>
      </c>
      <c r="H4557" s="16" t="n">
        <v>0.0009</v>
      </c>
      <c r="I4557" s="16" t="n">
        <v>0.0006</v>
      </c>
      <c r="J4557" s="16" t="n">
        <v>0</v>
      </c>
      <c r="K4557" s="16" t="n">
        <v>0</v>
      </c>
      <c r="L4557" s="16" t="n">
        <v>0</v>
      </c>
      <c r="M4557" s="16" t="n">
        <v>0</v>
      </c>
      <c r="N4557" s="16" t="n">
        <v>0.0009</v>
      </c>
      <c r="O4557" s="16" t="n">
        <v>0.0012</v>
      </c>
      <c r="P4557" s="16" t="n">
        <v>0.0017</v>
      </c>
      <c r="Q4557" s="17" t="n">
        <f aca="false">E4557+F4557+G4557+H4557+I4557+J4557+K4557+L4557+M4557+N4557+O4557+P4557</f>
        <v>0.0093</v>
      </c>
      <c r="R4557" s="16" t="n">
        <v>0</v>
      </c>
      <c r="S4557" s="16" t="n">
        <f aca="false">Q4557-R4557</f>
        <v>0.0093</v>
      </c>
    </row>
    <row r="4558" customFormat="false" ht="22.5" hidden="false" customHeight="false" outlineLevel="0" collapsed="false">
      <c r="A4558" s="13" t="s">
        <v>248</v>
      </c>
      <c r="B4558" s="14" t="s">
        <v>5685</v>
      </c>
      <c r="C4558" s="14" t="s">
        <v>5686</v>
      </c>
      <c r="D4558" s="15" t="n">
        <v>7</v>
      </c>
      <c r="E4558" s="18" t="n">
        <v>0.002</v>
      </c>
      <c r="F4558" s="16" t="n">
        <v>0.0014</v>
      </c>
      <c r="G4558" s="16" t="n">
        <v>0.0009</v>
      </c>
      <c r="H4558" s="16" t="n">
        <v>0.0009</v>
      </c>
      <c r="I4558" s="16" t="n">
        <v>2E-005</v>
      </c>
      <c r="J4558" s="16" t="n">
        <v>2E-005</v>
      </c>
      <c r="K4558" s="16" t="n">
        <v>2E-005</v>
      </c>
      <c r="L4558" s="16" t="n">
        <v>2E-005</v>
      </c>
      <c r="M4558" s="16" t="n">
        <v>2E-005</v>
      </c>
      <c r="N4558" s="16" t="n">
        <v>0.001</v>
      </c>
      <c r="O4558" s="16" t="n">
        <v>0.001</v>
      </c>
      <c r="P4558" s="16" t="n">
        <v>0.002</v>
      </c>
      <c r="Q4558" s="17" t="n">
        <f aca="false">E4558+F4558+G4558+H4558+I4558+J4558+K4558+L4558+M4558+N4558+O4558+P4558</f>
        <v>0.0093</v>
      </c>
      <c r="R4558" s="16" t="n">
        <v>0</v>
      </c>
      <c r="S4558" s="16" t="n">
        <f aca="false">Q4558-R4558</f>
        <v>0.0093</v>
      </c>
    </row>
    <row r="4559" customFormat="false" ht="12.75" hidden="false" customHeight="false" outlineLevel="0" collapsed="false">
      <c r="A4559" s="13" t="s">
        <v>248</v>
      </c>
      <c r="B4559" s="14" t="s">
        <v>5687</v>
      </c>
      <c r="C4559" s="14" t="s">
        <v>3902</v>
      </c>
      <c r="D4559" s="15" t="n">
        <v>7</v>
      </c>
      <c r="E4559" s="18" t="n">
        <v>0.00075</v>
      </c>
      <c r="F4559" s="16" t="n">
        <v>0.00075</v>
      </c>
      <c r="G4559" s="16" t="n">
        <v>0.0007</v>
      </c>
      <c r="H4559" s="16" t="n">
        <v>0.00055</v>
      </c>
      <c r="I4559" s="16" t="n">
        <v>0</v>
      </c>
      <c r="J4559" s="16" t="n">
        <v>0</v>
      </c>
      <c r="K4559" s="16" t="n">
        <v>0</v>
      </c>
      <c r="L4559" s="16" t="n">
        <v>0</v>
      </c>
      <c r="M4559" s="16" t="n">
        <v>0</v>
      </c>
      <c r="N4559" s="16" t="n">
        <v>0.0003</v>
      </c>
      <c r="O4559" s="16" t="n">
        <v>0.00055</v>
      </c>
      <c r="P4559" s="16" t="n">
        <v>0.00065</v>
      </c>
      <c r="Q4559" s="17" t="n">
        <f aca="false">E4559+F4559+G4559+H4559+I4559+J4559+K4559+L4559+M4559+N4559+O4559+P4559</f>
        <v>0.00425</v>
      </c>
      <c r="R4559" s="16" t="n">
        <v>0</v>
      </c>
      <c r="S4559" s="16" t="n">
        <f aca="false">Q4559-R4559</f>
        <v>0.00425</v>
      </c>
    </row>
    <row r="4560" customFormat="false" ht="12.75" hidden="false" customHeight="false" outlineLevel="0" collapsed="false">
      <c r="A4560" s="13" t="s">
        <v>110</v>
      </c>
      <c r="B4560" s="14" t="s">
        <v>5688</v>
      </c>
      <c r="C4560" s="14" t="s">
        <v>1613</v>
      </c>
      <c r="D4560" s="15" t="n">
        <v>7</v>
      </c>
      <c r="E4560" s="18" t="n">
        <v>0.0003</v>
      </c>
      <c r="F4560" s="16" t="n">
        <v>0.00025</v>
      </c>
      <c r="G4560" s="16" t="n">
        <v>0.00025</v>
      </c>
      <c r="H4560" s="16" t="n">
        <v>0.00025</v>
      </c>
      <c r="I4560" s="16" t="n">
        <v>0</v>
      </c>
      <c r="J4560" s="16" t="n">
        <v>0</v>
      </c>
      <c r="K4560" s="16" t="n">
        <v>0</v>
      </c>
      <c r="L4560" s="16" t="n">
        <v>0</v>
      </c>
      <c r="M4560" s="16" t="n">
        <v>0</v>
      </c>
      <c r="N4560" s="16" t="n">
        <v>0.0001</v>
      </c>
      <c r="O4560" s="16" t="n">
        <v>0.00025</v>
      </c>
      <c r="P4560" s="16" t="n">
        <v>0.0004</v>
      </c>
      <c r="Q4560" s="17" t="n">
        <f aca="false">E4560+F4560+G4560+H4560+I4560+J4560+K4560+L4560+M4560+N4560+O4560+P4560</f>
        <v>0.0018</v>
      </c>
      <c r="R4560" s="16" t="n">
        <v>0</v>
      </c>
      <c r="S4560" s="16" t="n">
        <f aca="false">Q4560-R4560</f>
        <v>0.0018</v>
      </c>
    </row>
    <row r="4561" customFormat="false" ht="22.5" hidden="false" customHeight="false" outlineLevel="0" collapsed="false">
      <c r="A4561" s="13" t="s">
        <v>110</v>
      </c>
      <c r="B4561" s="14" t="s">
        <v>1812</v>
      </c>
      <c r="C4561" s="14" t="s">
        <v>5689</v>
      </c>
      <c r="D4561" s="15" t="n">
        <v>7</v>
      </c>
      <c r="E4561" s="18" t="n">
        <v>0.0015</v>
      </c>
      <c r="F4561" s="16" t="n">
        <v>0.0014</v>
      </c>
      <c r="G4561" s="16" t="n">
        <v>0.00135</v>
      </c>
      <c r="H4561" s="16" t="n">
        <v>0.0006</v>
      </c>
      <c r="I4561" s="16" t="n">
        <v>1E-005</v>
      </c>
      <c r="J4561" s="16" t="n">
        <v>1E-005</v>
      </c>
      <c r="K4561" s="16" t="n">
        <v>1E-005</v>
      </c>
      <c r="L4561" s="16" t="n">
        <v>1E-005</v>
      </c>
      <c r="M4561" s="16" t="n">
        <v>0.0001</v>
      </c>
      <c r="N4561" s="16" t="n">
        <v>0.0006</v>
      </c>
      <c r="O4561" s="16" t="n">
        <v>0.0011</v>
      </c>
      <c r="P4561" s="16" t="n">
        <v>0.0016</v>
      </c>
      <c r="Q4561" s="17" t="n">
        <f aca="false">E4561+F4561+G4561+H4561+I4561+J4561+K4561+L4561+M4561+N4561+O4561+P4561</f>
        <v>0.00829</v>
      </c>
      <c r="R4561" s="16" t="n">
        <v>0</v>
      </c>
      <c r="S4561" s="16" t="n">
        <f aca="false">Q4561-R4561</f>
        <v>0.00829</v>
      </c>
    </row>
    <row r="4562" customFormat="false" ht="12.75" hidden="false" customHeight="false" outlineLevel="0" collapsed="false">
      <c r="A4562" s="13" t="s">
        <v>110</v>
      </c>
      <c r="B4562" s="14" t="s">
        <v>1812</v>
      </c>
      <c r="C4562" s="14" t="s">
        <v>5690</v>
      </c>
      <c r="D4562" s="15" t="n">
        <v>7</v>
      </c>
      <c r="E4562" s="18" t="n">
        <v>0.0005</v>
      </c>
      <c r="F4562" s="16" t="n">
        <v>0.0004</v>
      </c>
      <c r="G4562" s="16" t="n">
        <v>0.0003</v>
      </c>
      <c r="H4562" s="16" t="n">
        <v>0.00015</v>
      </c>
      <c r="I4562" s="16" t="n">
        <v>1E-005</v>
      </c>
      <c r="J4562" s="16" t="n">
        <v>1E-005</v>
      </c>
      <c r="K4562" s="16" t="n">
        <v>1E-005</v>
      </c>
      <c r="L4562" s="16" t="n">
        <v>1E-005</v>
      </c>
      <c r="M4562" s="16" t="n">
        <v>1E-005</v>
      </c>
      <c r="N4562" s="16" t="n">
        <v>0.0002</v>
      </c>
      <c r="O4562" s="16" t="n">
        <v>0.00035</v>
      </c>
      <c r="P4562" s="16" t="n">
        <v>0.0005</v>
      </c>
      <c r="Q4562" s="17" t="n">
        <f aca="false">E4562+F4562+G4562+H4562+I4562+J4562+K4562+L4562+M4562+N4562+O4562+P4562</f>
        <v>0.00245</v>
      </c>
      <c r="R4562" s="16" t="n">
        <v>0</v>
      </c>
      <c r="S4562" s="16" t="n">
        <f aca="false">Q4562-R4562</f>
        <v>0.00245</v>
      </c>
    </row>
    <row r="4563" customFormat="false" ht="22.5" hidden="false" customHeight="false" outlineLevel="0" collapsed="false">
      <c r="A4563" s="13" t="s">
        <v>91</v>
      </c>
      <c r="B4563" s="14" t="s">
        <v>5691</v>
      </c>
      <c r="C4563" s="14" t="s">
        <v>2877</v>
      </c>
      <c r="D4563" s="15" t="n">
        <v>7</v>
      </c>
      <c r="E4563" s="18" t="n">
        <v>0.0005</v>
      </c>
      <c r="F4563" s="16" t="n">
        <v>0.0004</v>
      </c>
      <c r="G4563" s="16" t="n">
        <v>0.0003</v>
      </c>
      <c r="H4563" s="16" t="n">
        <v>0.0003</v>
      </c>
      <c r="I4563" s="16" t="n">
        <v>0</v>
      </c>
      <c r="J4563" s="16" t="n">
        <v>0</v>
      </c>
      <c r="K4563" s="16" t="n">
        <v>0</v>
      </c>
      <c r="L4563" s="16" t="n">
        <v>5E-005</v>
      </c>
      <c r="M4563" s="16" t="n">
        <v>0.0001</v>
      </c>
      <c r="N4563" s="16" t="n">
        <v>0.0003</v>
      </c>
      <c r="O4563" s="16" t="n">
        <v>0.0004</v>
      </c>
      <c r="P4563" s="16" t="n">
        <v>0.0005</v>
      </c>
      <c r="Q4563" s="17" t="n">
        <f aca="false">E4563+F4563+G4563+H4563+I4563+J4563+K4563+L4563+M4563+N4563+O4563+P4563</f>
        <v>0.00285</v>
      </c>
      <c r="R4563" s="16" t="n">
        <v>0</v>
      </c>
      <c r="S4563" s="16" t="n">
        <f aca="false">Q4563-R4563</f>
        <v>0.00285</v>
      </c>
    </row>
    <row r="4564" customFormat="false" ht="22.5" hidden="false" customHeight="false" outlineLevel="0" collapsed="false">
      <c r="A4564" s="13" t="s">
        <v>270</v>
      </c>
      <c r="B4564" s="14" t="s">
        <v>5692</v>
      </c>
      <c r="C4564" s="14" t="s">
        <v>5693</v>
      </c>
      <c r="D4564" s="15" t="n">
        <v>7</v>
      </c>
      <c r="E4564" s="18" t="n">
        <v>0.0022</v>
      </c>
      <c r="F4564" s="16" t="n">
        <v>0.0024</v>
      </c>
      <c r="G4564" s="16" t="n">
        <v>0.0014</v>
      </c>
      <c r="H4564" s="16" t="n">
        <v>0.0006</v>
      </c>
      <c r="I4564" s="16" t="n">
        <v>1E-005</v>
      </c>
      <c r="J4564" s="16" t="n">
        <v>1E-005</v>
      </c>
      <c r="K4564" s="16" t="n">
        <v>1E-005</v>
      </c>
      <c r="L4564" s="16" t="n">
        <v>1E-005</v>
      </c>
      <c r="M4564" s="16" t="n">
        <v>1E-005</v>
      </c>
      <c r="N4564" s="16" t="n">
        <v>0.0003</v>
      </c>
      <c r="O4564" s="16" t="n">
        <v>0.0009</v>
      </c>
      <c r="P4564" s="16" t="n">
        <v>0.0015</v>
      </c>
      <c r="Q4564" s="17" t="n">
        <f aca="false">E4564+F4564+G4564+H4564+I4564+J4564+K4564+L4564+M4564+N4564+O4564+P4564</f>
        <v>0.00935</v>
      </c>
      <c r="R4564" s="16" t="n">
        <v>0</v>
      </c>
      <c r="S4564" s="16" t="n">
        <f aca="false">Q4564-R4564</f>
        <v>0.00935</v>
      </c>
    </row>
    <row r="4565" customFormat="false" ht="12.75" hidden="false" customHeight="false" outlineLevel="0" collapsed="false">
      <c r="A4565" s="13" t="s">
        <v>91</v>
      </c>
      <c r="B4565" s="14" t="s">
        <v>5694</v>
      </c>
      <c r="C4565" s="14" t="s">
        <v>2878</v>
      </c>
      <c r="D4565" s="15" t="n">
        <v>7</v>
      </c>
      <c r="E4565" s="18" t="n">
        <v>0.002</v>
      </c>
      <c r="F4565" s="16" t="n">
        <v>0.0015</v>
      </c>
      <c r="G4565" s="16" t="n">
        <v>0.0012</v>
      </c>
      <c r="H4565" s="16" t="n">
        <v>0.001</v>
      </c>
      <c r="I4565" s="16" t="n">
        <v>0.0001</v>
      </c>
      <c r="J4565" s="16" t="n">
        <v>0</v>
      </c>
      <c r="K4565" s="16" t="n">
        <v>0</v>
      </c>
      <c r="L4565" s="16" t="n">
        <v>0</v>
      </c>
      <c r="M4565" s="16" t="n">
        <v>0.0001</v>
      </c>
      <c r="N4565" s="16" t="n">
        <v>0.0009</v>
      </c>
      <c r="O4565" s="16" t="n">
        <v>0.0011</v>
      </c>
      <c r="P4565" s="16" t="n">
        <v>0.0012</v>
      </c>
      <c r="Q4565" s="17" t="n">
        <f aca="false">E4565+F4565+G4565+H4565+I4565+J4565+K4565+L4565+M4565+N4565+O4565+P4565</f>
        <v>0.0091</v>
      </c>
      <c r="R4565" s="16" t="n">
        <v>0</v>
      </c>
      <c r="S4565" s="16" t="n">
        <f aca="false">Q4565-R4565</f>
        <v>0.0091</v>
      </c>
    </row>
    <row r="4566" customFormat="false" ht="12.75" hidden="false" customHeight="false" outlineLevel="0" collapsed="false">
      <c r="A4566" s="13" t="s">
        <v>91</v>
      </c>
      <c r="B4566" s="14" t="s">
        <v>5695</v>
      </c>
      <c r="C4566" s="14" t="s">
        <v>481</v>
      </c>
      <c r="D4566" s="15" t="n">
        <v>7</v>
      </c>
      <c r="E4566" s="18" t="n">
        <v>0.00055</v>
      </c>
      <c r="F4566" s="16" t="n">
        <v>0.00045</v>
      </c>
      <c r="G4566" s="16" t="n">
        <v>0.00045</v>
      </c>
      <c r="H4566" s="16" t="n">
        <v>0.0003</v>
      </c>
      <c r="I4566" s="16" t="n">
        <v>5E-005</v>
      </c>
      <c r="J4566" s="16" t="n">
        <v>0</v>
      </c>
      <c r="K4566" s="16" t="n">
        <v>0</v>
      </c>
      <c r="L4566" s="16" t="n">
        <v>0</v>
      </c>
      <c r="M4566" s="16" t="n">
        <v>0.0002</v>
      </c>
      <c r="N4566" s="16" t="n">
        <v>0.00025</v>
      </c>
      <c r="O4566" s="16" t="n">
        <v>0.0003</v>
      </c>
      <c r="P4566" s="16" t="n">
        <v>0.00045</v>
      </c>
      <c r="Q4566" s="17" t="n">
        <f aca="false">E4566+F4566+G4566+H4566+I4566+J4566+K4566+L4566+M4566+N4566+O4566+P4566</f>
        <v>0.003</v>
      </c>
      <c r="R4566" s="16" t="n">
        <v>0</v>
      </c>
      <c r="S4566" s="16" t="n">
        <f aca="false">Q4566-R4566</f>
        <v>0.003</v>
      </c>
    </row>
    <row r="4567" customFormat="false" ht="12.75" hidden="false" customHeight="false" outlineLevel="0" collapsed="false">
      <c r="A4567" s="13" t="s">
        <v>91</v>
      </c>
      <c r="B4567" s="14" t="s">
        <v>5696</v>
      </c>
      <c r="C4567" s="14" t="s">
        <v>481</v>
      </c>
      <c r="D4567" s="15" t="n">
        <v>7</v>
      </c>
      <c r="E4567" s="18" t="n">
        <v>0.00045</v>
      </c>
      <c r="F4567" s="16" t="n">
        <v>0.000426</v>
      </c>
      <c r="G4567" s="16" t="n">
        <v>0.0003</v>
      </c>
      <c r="H4567" s="16" t="n">
        <v>0.0003</v>
      </c>
      <c r="I4567" s="16" t="n">
        <v>0</v>
      </c>
      <c r="J4567" s="16" t="n">
        <v>0</v>
      </c>
      <c r="K4567" s="16" t="n">
        <v>0</v>
      </c>
      <c r="L4567" s="16" t="n">
        <v>0</v>
      </c>
      <c r="M4567" s="16" t="n">
        <v>0</v>
      </c>
      <c r="N4567" s="16" t="n">
        <v>0.0003</v>
      </c>
      <c r="O4567" s="16" t="n">
        <v>0.00045</v>
      </c>
      <c r="P4567" s="16" t="n">
        <v>0.00045</v>
      </c>
      <c r="Q4567" s="17" t="n">
        <f aca="false">E4567+F4567+G4567+H4567+I4567+J4567+K4567+L4567+M4567+N4567+O4567+P4567</f>
        <v>0.002676</v>
      </c>
      <c r="R4567" s="16" t="n">
        <v>0</v>
      </c>
      <c r="S4567" s="16" t="n">
        <f aca="false">Q4567-R4567</f>
        <v>0.002676</v>
      </c>
    </row>
    <row r="4568" customFormat="false" ht="22.5" hidden="false" customHeight="false" outlineLevel="0" collapsed="false">
      <c r="A4568" s="13" t="s">
        <v>270</v>
      </c>
      <c r="B4568" s="14" t="s">
        <v>5697</v>
      </c>
      <c r="C4568" s="14" t="s">
        <v>5698</v>
      </c>
      <c r="D4568" s="15" t="n">
        <v>7</v>
      </c>
      <c r="E4568" s="18" t="n">
        <v>0.0004</v>
      </c>
      <c r="F4568" s="16" t="n">
        <v>0.0004</v>
      </c>
      <c r="G4568" s="16" t="n">
        <v>0.00025</v>
      </c>
      <c r="H4568" s="16" t="n">
        <v>0.0001</v>
      </c>
      <c r="I4568" s="16" t="n">
        <v>5E-005</v>
      </c>
      <c r="J4568" s="16" t="n">
        <v>1E-005</v>
      </c>
      <c r="K4568" s="16" t="n">
        <v>1E-005</v>
      </c>
      <c r="L4568" s="16" t="n">
        <v>1E-005</v>
      </c>
      <c r="M4568" s="16" t="n">
        <v>1E-005</v>
      </c>
      <c r="N4568" s="16" t="n">
        <v>5E-005</v>
      </c>
      <c r="O4568" s="16" t="n">
        <v>0.00015</v>
      </c>
      <c r="P4568" s="16" t="n">
        <v>0.0003</v>
      </c>
      <c r="Q4568" s="17" t="n">
        <f aca="false">E4568+F4568+G4568+H4568+I4568+J4568+K4568+L4568+M4568+N4568+O4568+P4568</f>
        <v>0.00174</v>
      </c>
      <c r="R4568" s="16" t="n">
        <v>0</v>
      </c>
      <c r="S4568" s="16" t="n">
        <f aca="false">Q4568-R4568</f>
        <v>0.00174</v>
      </c>
    </row>
    <row r="4569" customFormat="false" ht="22.5" hidden="false" customHeight="false" outlineLevel="0" collapsed="false">
      <c r="A4569" s="13" t="s">
        <v>91</v>
      </c>
      <c r="B4569" s="14" t="s">
        <v>5699</v>
      </c>
      <c r="C4569" s="14" t="s">
        <v>5700</v>
      </c>
      <c r="D4569" s="15" t="n">
        <v>7</v>
      </c>
      <c r="E4569" s="18" t="n">
        <v>0.00085</v>
      </c>
      <c r="F4569" s="16" t="n">
        <v>0.0008</v>
      </c>
      <c r="G4569" s="16" t="n">
        <v>0.0004</v>
      </c>
      <c r="H4569" s="16" t="n">
        <v>0.0002</v>
      </c>
      <c r="I4569" s="16" t="n">
        <v>0</v>
      </c>
      <c r="J4569" s="16" t="n">
        <v>0</v>
      </c>
      <c r="K4569" s="16" t="n">
        <v>0</v>
      </c>
      <c r="L4569" s="16" t="n">
        <v>0</v>
      </c>
      <c r="M4569" s="16" t="n">
        <v>0</v>
      </c>
      <c r="N4569" s="16" t="n">
        <v>0.00025</v>
      </c>
      <c r="O4569" s="16" t="n">
        <v>0.0004</v>
      </c>
      <c r="P4569" s="16" t="n">
        <v>0.0008</v>
      </c>
      <c r="Q4569" s="17" t="n">
        <f aca="false">E4569+F4569+G4569+H4569+I4569+J4569+K4569+L4569+M4569+N4569+O4569+P4569</f>
        <v>0.0037</v>
      </c>
      <c r="R4569" s="16" t="n">
        <v>0</v>
      </c>
      <c r="S4569" s="16" t="n">
        <f aca="false">Q4569-R4569</f>
        <v>0.0037</v>
      </c>
    </row>
    <row r="4570" customFormat="false" ht="22.5" hidden="false" customHeight="false" outlineLevel="0" collapsed="false">
      <c r="A4570" s="13" t="s">
        <v>91</v>
      </c>
      <c r="B4570" s="14" t="s">
        <v>1192</v>
      </c>
      <c r="C4570" s="14" t="s">
        <v>5700</v>
      </c>
      <c r="D4570" s="15" t="n">
        <v>7</v>
      </c>
      <c r="E4570" s="18" t="n">
        <v>0.0007</v>
      </c>
      <c r="F4570" s="16" t="n">
        <v>0.00065</v>
      </c>
      <c r="G4570" s="16" t="n">
        <v>0.00045</v>
      </c>
      <c r="H4570" s="16" t="n">
        <v>0.0003</v>
      </c>
      <c r="I4570" s="16" t="n">
        <v>0.0001</v>
      </c>
      <c r="J4570" s="16" t="n">
        <v>1E-005</v>
      </c>
      <c r="K4570" s="16" t="n">
        <v>1E-005</v>
      </c>
      <c r="L4570" s="16" t="n">
        <v>1E-005</v>
      </c>
      <c r="M4570" s="16" t="n">
        <v>1E-005</v>
      </c>
      <c r="N4570" s="16" t="n">
        <v>0.00025</v>
      </c>
      <c r="O4570" s="16" t="n">
        <v>0.00035</v>
      </c>
      <c r="P4570" s="16" t="n">
        <v>0.0006</v>
      </c>
      <c r="Q4570" s="17" t="n">
        <f aca="false">E4570+F4570+G4570+H4570+I4570+J4570+K4570+L4570+M4570+N4570+O4570+P4570</f>
        <v>0.00344</v>
      </c>
      <c r="R4570" s="16" t="n">
        <v>0</v>
      </c>
      <c r="S4570" s="16" t="n">
        <f aca="false">Q4570-R4570</f>
        <v>0.00344</v>
      </c>
    </row>
    <row r="4571" customFormat="false" ht="22.5" hidden="false" customHeight="false" outlineLevel="0" collapsed="false">
      <c r="A4571" s="13" t="s">
        <v>91</v>
      </c>
      <c r="B4571" s="14" t="s">
        <v>1230</v>
      </c>
      <c r="C4571" s="14" t="s">
        <v>5700</v>
      </c>
      <c r="D4571" s="15" t="n">
        <v>7</v>
      </c>
      <c r="E4571" s="18" t="n">
        <v>0.000317</v>
      </c>
      <c r="F4571" s="16" t="n">
        <v>0.00035</v>
      </c>
      <c r="G4571" s="16" t="n">
        <v>0.00025</v>
      </c>
      <c r="H4571" s="16" t="n">
        <v>0.00015</v>
      </c>
      <c r="I4571" s="16" t="n">
        <v>0</v>
      </c>
      <c r="J4571" s="16" t="n">
        <v>0</v>
      </c>
      <c r="K4571" s="16" t="n">
        <v>0</v>
      </c>
      <c r="L4571" s="16" t="n">
        <v>0</v>
      </c>
      <c r="M4571" s="16" t="n">
        <v>0</v>
      </c>
      <c r="N4571" s="16" t="n">
        <v>0.00015</v>
      </c>
      <c r="O4571" s="16" t="n">
        <v>0.00024</v>
      </c>
      <c r="P4571" s="16" t="n">
        <v>0.0003</v>
      </c>
      <c r="Q4571" s="17" t="n">
        <f aca="false">E4571+F4571+G4571+H4571+I4571+J4571+K4571+L4571+M4571+N4571+O4571+P4571</f>
        <v>0.001757</v>
      </c>
      <c r="R4571" s="16" t="n">
        <v>0</v>
      </c>
      <c r="S4571" s="16" t="n">
        <f aca="false">Q4571-R4571</f>
        <v>0.001757</v>
      </c>
    </row>
    <row r="4572" customFormat="false" ht="22.5" hidden="false" customHeight="false" outlineLevel="0" collapsed="false">
      <c r="A4572" s="13" t="s">
        <v>91</v>
      </c>
      <c r="B4572" s="14" t="s">
        <v>225</v>
      </c>
      <c r="C4572" s="14" t="s">
        <v>5701</v>
      </c>
      <c r="D4572" s="15" t="n">
        <v>7</v>
      </c>
      <c r="E4572" s="18" t="n">
        <v>0.00045</v>
      </c>
      <c r="F4572" s="16" t="n">
        <v>0.000455</v>
      </c>
      <c r="G4572" s="16" t="n">
        <v>0.0003</v>
      </c>
      <c r="H4572" s="16" t="n">
        <v>0.00011</v>
      </c>
      <c r="I4572" s="16" t="n">
        <v>0.0001</v>
      </c>
      <c r="J4572" s="16" t="n">
        <v>5E-005</v>
      </c>
      <c r="K4572" s="16" t="n">
        <v>5E-006</v>
      </c>
      <c r="L4572" s="16" t="n">
        <v>5E-006</v>
      </c>
      <c r="M4572" s="16" t="n">
        <v>5E-005</v>
      </c>
      <c r="N4572" s="16" t="n">
        <v>0.00015</v>
      </c>
      <c r="O4572" s="16" t="n">
        <v>0.00033</v>
      </c>
      <c r="P4572" s="16" t="n">
        <v>0.00035</v>
      </c>
      <c r="Q4572" s="17" t="n">
        <f aca="false">E4572+F4572+G4572+H4572+I4572+J4572+K4572+L4572+M4572+N4572+O4572+P4572</f>
        <v>0.002355</v>
      </c>
      <c r="R4572" s="16" t="n">
        <v>0</v>
      </c>
      <c r="S4572" s="16" t="n">
        <f aca="false">Q4572-R4572</f>
        <v>0.002355</v>
      </c>
    </row>
    <row r="4573" customFormat="false" ht="22.5" hidden="false" customHeight="false" outlineLevel="0" collapsed="false">
      <c r="A4573" s="13" t="s">
        <v>43</v>
      </c>
      <c r="B4573" s="14" t="s">
        <v>5702</v>
      </c>
      <c r="C4573" s="14" t="s">
        <v>5703</v>
      </c>
      <c r="D4573" s="15" t="n">
        <v>7</v>
      </c>
      <c r="E4573" s="18" t="n">
        <v>0.0002</v>
      </c>
      <c r="F4573" s="16" t="n">
        <v>0.00018</v>
      </c>
      <c r="G4573" s="16" t="n">
        <v>0.0001</v>
      </c>
      <c r="H4573" s="16" t="n">
        <v>5E-005</v>
      </c>
      <c r="I4573" s="16" t="n">
        <v>2E-005</v>
      </c>
      <c r="J4573" s="16" t="n">
        <v>2E-005</v>
      </c>
      <c r="K4573" s="16" t="n">
        <v>2E-005</v>
      </c>
      <c r="L4573" s="16" t="n">
        <v>2E-005</v>
      </c>
      <c r="M4573" s="16" t="n">
        <v>2E-005</v>
      </c>
      <c r="N4573" s="16" t="n">
        <v>7E-005</v>
      </c>
      <c r="O4573" s="16" t="n">
        <v>8E-005</v>
      </c>
      <c r="P4573" s="16" t="n">
        <v>0.00013</v>
      </c>
      <c r="Q4573" s="17" t="n">
        <f aca="false">E4573+F4573+G4573+H4573+I4573+J4573+K4573+L4573+M4573+N4573+O4573+P4573</f>
        <v>0.00091</v>
      </c>
      <c r="R4573" s="16" t="n">
        <v>0</v>
      </c>
      <c r="S4573" s="16" t="n">
        <f aca="false">Q4573-R4573</f>
        <v>0.00091</v>
      </c>
    </row>
    <row r="4574" customFormat="false" ht="33.75" hidden="false" customHeight="false" outlineLevel="0" collapsed="false">
      <c r="A4574" s="13" t="s">
        <v>91</v>
      </c>
      <c r="B4574" s="14" t="s">
        <v>1305</v>
      </c>
      <c r="C4574" s="14" t="s">
        <v>158</v>
      </c>
      <c r="D4574" s="15" t="n">
        <v>7</v>
      </c>
      <c r="E4574" s="18" t="n">
        <v>0.00123</v>
      </c>
      <c r="F4574" s="16" t="n">
        <v>0.0011</v>
      </c>
      <c r="G4574" s="16" t="n">
        <v>0.00099</v>
      </c>
      <c r="H4574" s="16" t="n">
        <v>0.00063</v>
      </c>
      <c r="I4574" s="16" t="n">
        <v>0.00054</v>
      </c>
      <c r="J4574" s="16" t="n">
        <v>0.0001</v>
      </c>
      <c r="K4574" s="16" t="n">
        <v>0.0001</v>
      </c>
      <c r="L4574" s="16" t="n">
        <v>0.0001</v>
      </c>
      <c r="M4574" s="16" t="n">
        <v>0.00019</v>
      </c>
      <c r="N4574" s="16" t="n">
        <v>0.00036</v>
      </c>
      <c r="O4574" s="16" t="n">
        <v>0.00108</v>
      </c>
      <c r="P4574" s="16" t="n">
        <v>0.00117</v>
      </c>
      <c r="Q4574" s="17" t="n">
        <f aca="false">E4574+F4574+G4574+H4574+I4574+J4574+K4574+L4574+M4574+N4574+O4574+P4574</f>
        <v>0.00759</v>
      </c>
      <c r="R4574" s="16" t="n">
        <v>0</v>
      </c>
      <c r="S4574" s="16" t="n">
        <f aca="false">Q4574-R4574</f>
        <v>0.00759</v>
      </c>
    </row>
    <row r="4575" customFormat="false" ht="22.5" hidden="false" customHeight="false" outlineLevel="0" collapsed="false">
      <c r="A4575" s="13" t="s">
        <v>91</v>
      </c>
      <c r="B4575" s="14" t="s">
        <v>1192</v>
      </c>
      <c r="C4575" s="14" t="s">
        <v>5704</v>
      </c>
      <c r="D4575" s="15" t="n">
        <v>7</v>
      </c>
      <c r="E4575" s="18" t="n">
        <v>0.00021</v>
      </c>
      <c r="F4575" s="16" t="n">
        <v>0.0002</v>
      </c>
      <c r="G4575" s="16" t="n">
        <v>0.0002</v>
      </c>
      <c r="H4575" s="16" t="n">
        <v>0.0002</v>
      </c>
      <c r="I4575" s="16" t="n">
        <v>5E-006</v>
      </c>
      <c r="J4575" s="16" t="n">
        <v>5E-006</v>
      </c>
      <c r="K4575" s="16" t="n">
        <v>5E-006</v>
      </c>
      <c r="L4575" s="16" t="n">
        <v>5E-006</v>
      </c>
      <c r="M4575" s="16" t="n">
        <v>5E-005</v>
      </c>
      <c r="N4575" s="16" t="n">
        <v>0.00017</v>
      </c>
      <c r="O4575" s="16" t="n">
        <v>0.0002</v>
      </c>
      <c r="P4575" s="16" t="n">
        <v>0.00025</v>
      </c>
      <c r="Q4575" s="17" t="n">
        <f aca="false">E4575+F4575+G4575+H4575+I4575+J4575+K4575+L4575+M4575+N4575+O4575+P4575</f>
        <v>0.0015</v>
      </c>
      <c r="R4575" s="16" t="n">
        <v>0</v>
      </c>
      <c r="S4575" s="16" t="n">
        <f aca="false">Q4575-R4575</f>
        <v>0.0015</v>
      </c>
    </row>
    <row r="4576" customFormat="false" ht="22.5" hidden="false" customHeight="false" outlineLevel="0" collapsed="false">
      <c r="A4576" s="13" t="s">
        <v>91</v>
      </c>
      <c r="B4576" s="14" t="s">
        <v>1192</v>
      </c>
      <c r="C4576" s="14" t="s">
        <v>5705</v>
      </c>
      <c r="D4576" s="15" t="n">
        <v>7</v>
      </c>
      <c r="E4576" s="18" t="n">
        <v>0.0006</v>
      </c>
      <c r="F4576" s="16" t="n">
        <v>0.00055</v>
      </c>
      <c r="G4576" s="16" t="n">
        <v>0.0004</v>
      </c>
      <c r="H4576" s="16" t="n">
        <v>0.0002</v>
      </c>
      <c r="I4576" s="16" t="n">
        <v>2E-005</v>
      </c>
      <c r="J4576" s="16" t="n">
        <v>5E-006</v>
      </c>
      <c r="K4576" s="16" t="n">
        <v>5E-006</v>
      </c>
      <c r="L4576" s="16" t="n">
        <v>5E-006</v>
      </c>
      <c r="M4576" s="16" t="n">
        <v>5E-006</v>
      </c>
      <c r="N4576" s="16" t="n">
        <v>0.0002</v>
      </c>
      <c r="O4576" s="16" t="n">
        <v>0.00045</v>
      </c>
      <c r="P4576" s="16" t="n">
        <v>0.0006</v>
      </c>
      <c r="Q4576" s="17" t="n">
        <f aca="false">E4576+F4576+G4576+H4576+I4576+J4576+K4576+L4576+M4576+N4576+O4576+P4576</f>
        <v>0.00304</v>
      </c>
      <c r="R4576" s="16" t="n">
        <v>0</v>
      </c>
      <c r="S4576" s="16" t="n">
        <f aca="false">Q4576-R4576</f>
        <v>0.00304</v>
      </c>
    </row>
    <row r="4577" customFormat="false" ht="12.75" hidden="false" customHeight="false" outlineLevel="0" collapsed="false">
      <c r="A4577" s="13" t="s">
        <v>412</v>
      </c>
      <c r="B4577" s="14" t="s">
        <v>5706</v>
      </c>
      <c r="C4577" s="14" t="s">
        <v>1613</v>
      </c>
      <c r="D4577" s="15" t="n">
        <v>7</v>
      </c>
      <c r="E4577" s="18" t="n">
        <v>0.00175</v>
      </c>
      <c r="F4577" s="16" t="n">
        <v>0.0016</v>
      </c>
      <c r="G4577" s="16" t="n">
        <v>0.00095</v>
      </c>
      <c r="H4577" s="16" t="n">
        <v>0.0006</v>
      </c>
      <c r="I4577" s="16" t="n">
        <v>0</v>
      </c>
      <c r="J4577" s="16" t="n">
        <v>0</v>
      </c>
      <c r="K4577" s="16" t="n">
        <v>0</v>
      </c>
      <c r="L4577" s="16" t="n">
        <v>0</v>
      </c>
      <c r="M4577" s="16" t="n">
        <v>0</v>
      </c>
      <c r="N4577" s="16" t="n">
        <v>0.000565</v>
      </c>
      <c r="O4577" s="16" t="n">
        <v>0.001155</v>
      </c>
      <c r="P4577" s="16" t="n">
        <v>0.0012</v>
      </c>
      <c r="Q4577" s="17" t="n">
        <f aca="false">E4577+F4577+G4577+H4577+I4577+J4577+K4577+L4577+M4577+N4577+O4577+P4577</f>
        <v>0.00782</v>
      </c>
      <c r="R4577" s="16" t="n">
        <v>0</v>
      </c>
      <c r="S4577" s="16" t="n">
        <f aca="false">Q4577-R4577</f>
        <v>0.00782</v>
      </c>
    </row>
    <row r="4578" customFormat="false" ht="22.5" hidden="false" customHeight="false" outlineLevel="0" collapsed="false">
      <c r="A4578" s="13" t="s">
        <v>91</v>
      </c>
      <c r="B4578" s="14" t="s">
        <v>5707</v>
      </c>
      <c r="C4578" s="14" t="s">
        <v>2717</v>
      </c>
      <c r="D4578" s="15" t="n">
        <v>7</v>
      </c>
      <c r="E4578" s="18" t="n">
        <v>0.0012</v>
      </c>
      <c r="F4578" s="16" t="n">
        <v>0.0012</v>
      </c>
      <c r="G4578" s="16" t="n">
        <v>0.0009</v>
      </c>
      <c r="H4578" s="16" t="n">
        <v>0.0007</v>
      </c>
      <c r="I4578" s="16" t="n">
        <v>0.0003</v>
      </c>
      <c r="J4578" s="16" t="n">
        <v>1E-005</v>
      </c>
      <c r="K4578" s="16" t="n">
        <v>1E-005</v>
      </c>
      <c r="L4578" s="16" t="n">
        <v>1E-005</v>
      </c>
      <c r="M4578" s="16" t="n">
        <v>0.0003</v>
      </c>
      <c r="N4578" s="16" t="n">
        <v>0.0007</v>
      </c>
      <c r="O4578" s="16" t="n">
        <v>0.0008</v>
      </c>
      <c r="P4578" s="16" t="n">
        <v>0.0012</v>
      </c>
      <c r="Q4578" s="17" t="n">
        <f aca="false">E4578+F4578+G4578+H4578+I4578+J4578+K4578+L4578+M4578+N4578+O4578+P4578</f>
        <v>0.00733</v>
      </c>
      <c r="R4578" s="16" t="n">
        <v>0</v>
      </c>
      <c r="S4578" s="16" t="n">
        <f aca="false">Q4578-R4578</f>
        <v>0.00733</v>
      </c>
    </row>
    <row r="4579" customFormat="false" ht="22.5" hidden="false" customHeight="false" outlineLevel="0" collapsed="false">
      <c r="A4579" s="13" t="s">
        <v>257</v>
      </c>
      <c r="B4579" s="14" t="s">
        <v>25</v>
      </c>
      <c r="C4579" s="14" t="s">
        <v>5708</v>
      </c>
      <c r="D4579" s="15" t="n">
        <v>7</v>
      </c>
      <c r="E4579" s="18" t="n">
        <v>0.00025</v>
      </c>
      <c r="F4579" s="16" t="n">
        <v>0.0002</v>
      </c>
      <c r="G4579" s="16" t="n">
        <v>0.0002</v>
      </c>
      <c r="H4579" s="16" t="n">
        <v>0.0002</v>
      </c>
      <c r="I4579" s="16" t="n">
        <v>1E-005</v>
      </c>
      <c r="J4579" s="16" t="n">
        <v>0</v>
      </c>
      <c r="K4579" s="16" t="n">
        <v>0</v>
      </c>
      <c r="L4579" s="16" t="n">
        <v>0</v>
      </c>
      <c r="M4579" s="16" t="n">
        <v>0</v>
      </c>
      <c r="N4579" s="16" t="n">
        <v>0.0003</v>
      </c>
      <c r="O4579" s="16" t="n">
        <v>0.0003</v>
      </c>
      <c r="P4579" s="16" t="n">
        <v>0.0003</v>
      </c>
      <c r="Q4579" s="17" t="n">
        <f aca="false">E4579+F4579+G4579+H4579+I4579+J4579+K4579+L4579+M4579+N4579+O4579+P4579</f>
        <v>0.00176</v>
      </c>
      <c r="R4579" s="16" t="n">
        <v>0</v>
      </c>
      <c r="S4579" s="16" t="n">
        <f aca="false">Q4579-R4579</f>
        <v>0.00176</v>
      </c>
    </row>
    <row r="4580" customFormat="false" ht="22.5" hidden="false" customHeight="false" outlineLevel="0" collapsed="false">
      <c r="A4580" s="13" t="s">
        <v>257</v>
      </c>
      <c r="B4580" s="14" t="s">
        <v>1281</v>
      </c>
      <c r="C4580" s="14" t="s">
        <v>1733</v>
      </c>
      <c r="D4580" s="15" t="n">
        <v>7</v>
      </c>
      <c r="E4580" s="18" t="n">
        <v>0.0011</v>
      </c>
      <c r="F4580" s="16" t="n">
        <v>0.0011</v>
      </c>
      <c r="G4580" s="16" t="n">
        <v>0.001</v>
      </c>
      <c r="H4580" s="16" t="n">
        <v>0.0005</v>
      </c>
      <c r="I4580" s="16" t="n">
        <v>0</v>
      </c>
      <c r="J4580" s="16" t="n">
        <v>0</v>
      </c>
      <c r="K4580" s="16" t="n">
        <v>0</v>
      </c>
      <c r="L4580" s="16" t="n">
        <v>0</v>
      </c>
      <c r="M4580" s="16" t="n">
        <v>0.00029</v>
      </c>
      <c r="N4580" s="16" t="n">
        <v>0.0008</v>
      </c>
      <c r="O4580" s="16" t="n">
        <v>0.001</v>
      </c>
      <c r="P4580" s="16" t="n">
        <v>0.0011</v>
      </c>
      <c r="Q4580" s="17" t="n">
        <f aca="false">E4580+F4580+G4580+H4580+I4580+J4580+K4580+L4580+M4580+N4580+O4580+P4580</f>
        <v>0.00689</v>
      </c>
      <c r="R4580" s="16" t="n">
        <v>0</v>
      </c>
      <c r="S4580" s="16" t="n">
        <f aca="false">Q4580-R4580</f>
        <v>0.00689</v>
      </c>
    </row>
    <row r="4581" customFormat="false" ht="22.5" hidden="false" customHeight="false" outlineLevel="0" collapsed="false">
      <c r="A4581" s="13" t="s">
        <v>257</v>
      </c>
      <c r="B4581" s="14" t="s">
        <v>1192</v>
      </c>
      <c r="C4581" s="14" t="s">
        <v>5709</v>
      </c>
      <c r="D4581" s="15" t="n">
        <v>7</v>
      </c>
      <c r="E4581" s="18" t="n">
        <v>0.0007</v>
      </c>
      <c r="F4581" s="16" t="n">
        <v>0.0007</v>
      </c>
      <c r="G4581" s="16" t="n">
        <v>0.00055</v>
      </c>
      <c r="H4581" s="16" t="n">
        <v>0.0004</v>
      </c>
      <c r="I4581" s="16" t="n">
        <v>5E-005</v>
      </c>
      <c r="J4581" s="16" t="n">
        <v>5E-005</v>
      </c>
      <c r="K4581" s="16" t="n">
        <v>5E-005</v>
      </c>
      <c r="L4581" s="16" t="n">
        <v>5E-005</v>
      </c>
      <c r="M4581" s="16" t="n">
        <v>0.0003</v>
      </c>
      <c r="N4581" s="16" t="n">
        <v>0.00045</v>
      </c>
      <c r="O4581" s="16" t="n">
        <v>0.00045</v>
      </c>
      <c r="P4581" s="16" t="n">
        <v>0.0005</v>
      </c>
      <c r="Q4581" s="17" t="n">
        <f aca="false">E4581+F4581+G4581+H4581+I4581+J4581+K4581+L4581+M4581+N4581+O4581+P4581</f>
        <v>0.00425</v>
      </c>
      <c r="R4581" s="16" t="n">
        <v>0</v>
      </c>
      <c r="S4581" s="16" t="n">
        <f aca="false">Q4581-R4581</f>
        <v>0.00425</v>
      </c>
    </row>
    <row r="4582" customFormat="false" ht="12.75" hidden="false" customHeight="false" outlineLevel="0" collapsed="false">
      <c r="A4582" s="13" t="s">
        <v>110</v>
      </c>
      <c r="B4582" s="14" t="s">
        <v>4029</v>
      </c>
      <c r="C4582" s="14" t="s">
        <v>2080</v>
      </c>
      <c r="D4582" s="15" t="n">
        <v>7</v>
      </c>
      <c r="E4582" s="18" t="n">
        <v>0.0007</v>
      </c>
      <c r="F4582" s="16" t="n">
        <v>0.0006</v>
      </c>
      <c r="G4582" s="16" t="n">
        <v>0.0006</v>
      </c>
      <c r="H4582" s="16" t="n">
        <v>0.0005</v>
      </c>
      <c r="I4582" s="16" t="n">
        <v>0</v>
      </c>
      <c r="J4582" s="16" t="n">
        <v>0</v>
      </c>
      <c r="K4582" s="16" t="n">
        <v>0</v>
      </c>
      <c r="L4582" s="16" t="n">
        <v>0</v>
      </c>
      <c r="M4582" s="16" t="n">
        <v>0</v>
      </c>
      <c r="N4582" s="16" t="n">
        <v>0.0005</v>
      </c>
      <c r="O4582" s="16" t="n">
        <v>0.0006</v>
      </c>
      <c r="P4582" s="16" t="n">
        <v>0.0007</v>
      </c>
      <c r="Q4582" s="17" t="n">
        <f aca="false">E4582+F4582+G4582+H4582+I4582+J4582+K4582+L4582+M4582+N4582+O4582+P4582</f>
        <v>0.0042</v>
      </c>
      <c r="R4582" s="16" t="n">
        <v>0</v>
      </c>
      <c r="S4582" s="16" t="n">
        <f aca="false">Q4582-R4582</f>
        <v>0.0042</v>
      </c>
    </row>
    <row r="4583" customFormat="false" ht="12.75" hidden="false" customHeight="false" outlineLevel="0" collapsed="false">
      <c r="A4583" s="13" t="s">
        <v>257</v>
      </c>
      <c r="B4583" s="14" t="s">
        <v>3126</v>
      </c>
      <c r="C4583" s="14" t="s">
        <v>1336</v>
      </c>
      <c r="D4583" s="15" t="n">
        <v>7</v>
      </c>
      <c r="E4583" s="18" t="n">
        <v>0.0013</v>
      </c>
      <c r="F4583" s="16" t="n">
        <v>0.0013</v>
      </c>
      <c r="G4583" s="16" t="n">
        <v>0.0012</v>
      </c>
      <c r="H4583" s="16" t="n">
        <v>0.0007</v>
      </c>
      <c r="I4583" s="16" t="n">
        <v>0</v>
      </c>
      <c r="J4583" s="16" t="n">
        <v>0</v>
      </c>
      <c r="K4583" s="16" t="n">
        <v>0</v>
      </c>
      <c r="L4583" s="16" t="n">
        <v>0</v>
      </c>
      <c r="M4583" s="16" t="n">
        <v>0</v>
      </c>
      <c r="N4583" s="16" t="n">
        <v>0.0007</v>
      </c>
      <c r="O4583" s="16" t="n">
        <v>0.0009</v>
      </c>
      <c r="P4583" s="16" t="n">
        <v>0.0012</v>
      </c>
      <c r="Q4583" s="17" t="n">
        <f aca="false">E4583+F4583+G4583+H4583+I4583+J4583+K4583+L4583+M4583+N4583+O4583+P4583</f>
        <v>0.0073</v>
      </c>
      <c r="R4583" s="16" t="n">
        <v>0</v>
      </c>
      <c r="S4583" s="16" t="n">
        <f aca="false">Q4583-R4583</f>
        <v>0.0073</v>
      </c>
    </row>
    <row r="4584" customFormat="false" ht="12.75" hidden="false" customHeight="false" outlineLevel="0" collapsed="false">
      <c r="A4584" s="13" t="s">
        <v>110</v>
      </c>
      <c r="B4584" s="14" t="s">
        <v>5710</v>
      </c>
      <c r="C4584" s="14" t="s">
        <v>2080</v>
      </c>
      <c r="D4584" s="15" t="n">
        <v>7</v>
      </c>
      <c r="E4584" s="18" t="n">
        <v>0.0004</v>
      </c>
      <c r="F4584" s="16" t="n">
        <v>0.0004</v>
      </c>
      <c r="G4584" s="16" t="n">
        <v>0.0003</v>
      </c>
      <c r="H4584" s="16" t="n">
        <v>0.0001</v>
      </c>
      <c r="I4584" s="16" t="n">
        <v>0</v>
      </c>
      <c r="J4584" s="16" t="n">
        <v>0</v>
      </c>
      <c r="K4584" s="16" t="n">
        <v>0</v>
      </c>
      <c r="L4584" s="16" t="n">
        <v>0</v>
      </c>
      <c r="M4584" s="16" t="n">
        <v>0</v>
      </c>
      <c r="N4584" s="16" t="n">
        <v>0.0002</v>
      </c>
      <c r="O4584" s="16" t="n">
        <v>0.0003</v>
      </c>
      <c r="P4584" s="16" t="n">
        <v>0.0004</v>
      </c>
      <c r="Q4584" s="17" t="n">
        <f aca="false">E4584+F4584+G4584+H4584+I4584+J4584+K4584+L4584+M4584+N4584+O4584+P4584</f>
        <v>0.0021</v>
      </c>
      <c r="R4584" s="16" t="n">
        <v>0</v>
      </c>
      <c r="S4584" s="16" t="n">
        <f aca="false">Q4584-R4584</f>
        <v>0.0021</v>
      </c>
    </row>
    <row r="4585" customFormat="false" ht="22.5" hidden="false" customHeight="false" outlineLevel="0" collapsed="false">
      <c r="A4585" s="13" t="s">
        <v>257</v>
      </c>
      <c r="B4585" s="14" t="s">
        <v>1192</v>
      </c>
      <c r="C4585" s="14" t="s">
        <v>2791</v>
      </c>
      <c r="D4585" s="15" t="n">
        <v>7</v>
      </c>
      <c r="E4585" s="18" t="n">
        <v>0.0009</v>
      </c>
      <c r="F4585" s="16" t="n">
        <v>0.0007</v>
      </c>
      <c r="G4585" s="16" t="n">
        <v>0.0005</v>
      </c>
      <c r="H4585" s="16" t="n">
        <v>0.0005</v>
      </c>
      <c r="I4585" s="16" t="n">
        <v>2E-005</v>
      </c>
      <c r="J4585" s="16" t="n">
        <v>2E-005</v>
      </c>
      <c r="K4585" s="16" t="n">
        <v>2E-005</v>
      </c>
      <c r="L4585" s="16" t="n">
        <v>2E-005</v>
      </c>
      <c r="M4585" s="16" t="n">
        <v>0.00015</v>
      </c>
      <c r="N4585" s="16" t="n">
        <v>0.0005</v>
      </c>
      <c r="O4585" s="16" t="n">
        <v>0.0009</v>
      </c>
      <c r="P4585" s="16" t="n">
        <v>0.0009</v>
      </c>
      <c r="Q4585" s="17" t="n">
        <f aca="false">E4585+F4585+G4585+H4585+I4585+J4585+K4585+L4585+M4585+N4585+O4585+P4585</f>
        <v>0.00513</v>
      </c>
      <c r="R4585" s="16" t="n">
        <v>0</v>
      </c>
      <c r="S4585" s="16" t="n">
        <f aca="false">Q4585-R4585</f>
        <v>0.00513</v>
      </c>
    </row>
    <row r="4586" customFormat="false" ht="22.5" hidden="false" customHeight="false" outlineLevel="0" collapsed="false">
      <c r="A4586" s="13" t="s">
        <v>257</v>
      </c>
      <c r="B4586" s="14" t="s">
        <v>1192</v>
      </c>
      <c r="C4586" s="14" t="s">
        <v>5711</v>
      </c>
      <c r="D4586" s="15" t="n">
        <v>7</v>
      </c>
      <c r="E4586" s="18" t="n">
        <v>0.0006</v>
      </c>
      <c r="F4586" s="16" t="n">
        <v>0.0006</v>
      </c>
      <c r="G4586" s="16" t="n">
        <v>0.00055</v>
      </c>
      <c r="H4586" s="16" t="n">
        <v>1E-005</v>
      </c>
      <c r="I4586" s="16" t="n">
        <v>0</v>
      </c>
      <c r="J4586" s="16" t="n">
        <v>0</v>
      </c>
      <c r="K4586" s="16" t="n">
        <v>0</v>
      </c>
      <c r="L4586" s="16" t="n">
        <v>0</v>
      </c>
      <c r="M4586" s="16" t="n">
        <v>0</v>
      </c>
      <c r="N4586" s="16" t="n">
        <v>0.0001</v>
      </c>
      <c r="O4586" s="16" t="n">
        <v>0.0003</v>
      </c>
      <c r="P4586" s="16" t="n">
        <v>0.0005</v>
      </c>
      <c r="Q4586" s="17" t="n">
        <f aca="false">E4586+F4586+G4586+H4586+I4586+J4586+K4586+L4586+M4586+N4586+O4586+P4586</f>
        <v>0.00266</v>
      </c>
      <c r="R4586" s="16" t="n">
        <v>0</v>
      </c>
      <c r="S4586" s="16" t="n">
        <f aca="false">Q4586-R4586</f>
        <v>0.00266</v>
      </c>
    </row>
    <row r="4587" customFormat="false" ht="22.5" hidden="false" customHeight="false" outlineLevel="0" collapsed="false">
      <c r="A4587" s="13" t="s">
        <v>257</v>
      </c>
      <c r="B4587" s="14" t="s">
        <v>797</v>
      </c>
      <c r="C4587" s="14" t="s">
        <v>2793</v>
      </c>
      <c r="D4587" s="15" t="n">
        <v>7</v>
      </c>
      <c r="E4587" s="18" t="n">
        <v>0.0012</v>
      </c>
      <c r="F4587" s="16" t="n">
        <v>0.0011</v>
      </c>
      <c r="G4587" s="16" t="n">
        <v>0.0011</v>
      </c>
      <c r="H4587" s="16" t="n">
        <v>0.001</v>
      </c>
      <c r="I4587" s="16" t="n">
        <v>0.0001</v>
      </c>
      <c r="J4587" s="16" t="n">
        <v>0.0001</v>
      </c>
      <c r="K4587" s="16" t="n">
        <v>0.0001</v>
      </c>
      <c r="L4587" s="16" t="n">
        <v>0.0001</v>
      </c>
      <c r="M4587" s="16" t="n">
        <v>0.0001</v>
      </c>
      <c r="N4587" s="16" t="n">
        <v>0.001</v>
      </c>
      <c r="O4587" s="16" t="n">
        <v>0.0017</v>
      </c>
      <c r="P4587" s="16" t="n">
        <v>0.0012</v>
      </c>
      <c r="Q4587" s="17" t="n">
        <f aca="false">E4587+F4587+G4587+H4587+I4587+J4587+K4587+L4587+M4587+N4587+O4587+P4587</f>
        <v>0.0088</v>
      </c>
      <c r="R4587" s="16" t="n">
        <v>0</v>
      </c>
      <c r="S4587" s="16" t="n">
        <f aca="false">Q4587-R4587</f>
        <v>0.0088</v>
      </c>
    </row>
    <row r="4588" customFormat="false" ht="22.5" hidden="false" customHeight="false" outlineLevel="0" collapsed="false">
      <c r="A4588" s="13" t="s">
        <v>257</v>
      </c>
      <c r="B4588" s="14" t="s">
        <v>25</v>
      </c>
      <c r="C4588" s="14" t="s">
        <v>5712</v>
      </c>
      <c r="D4588" s="15" t="n">
        <v>7</v>
      </c>
      <c r="E4588" s="18" t="n">
        <v>0.0003</v>
      </c>
      <c r="F4588" s="16" t="n">
        <v>0.0003</v>
      </c>
      <c r="G4588" s="16" t="n">
        <v>0.00025</v>
      </c>
      <c r="H4588" s="16" t="n">
        <v>0.00012</v>
      </c>
      <c r="I4588" s="16" t="n">
        <v>5E-006</v>
      </c>
      <c r="J4588" s="16" t="n">
        <v>5E-006</v>
      </c>
      <c r="K4588" s="16" t="n">
        <v>5E-006</v>
      </c>
      <c r="L4588" s="16" t="n">
        <v>5E-006</v>
      </c>
      <c r="M4588" s="16" t="n">
        <v>5E-006</v>
      </c>
      <c r="N4588" s="16" t="n">
        <v>6E-005</v>
      </c>
      <c r="O4588" s="16" t="n">
        <v>0.00013</v>
      </c>
      <c r="P4588" s="16" t="n">
        <v>0.00035</v>
      </c>
      <c r="Q4588" s="17" t="n">
        <f aca="false">E4588+F4588+G4588+H4588+I4588+J4588+K4588+L4588+M4588+N4588+O4588+P4588</f>
        <v>0.001535</v>
      </c>
      <c r="R4588" s="16" t="n">
        <v>0</v>
      </c>
      <c r="S4588" s="16" t="n">
        <f aca="false">Q4588-R4588</f>
        <v>0.001535</v>
      </c>
    </row>
    <row r="4589" customFormat="false" ht="22.5" hidden="false" customHeight="false" outlineLevel="0" collapsed="false">
      <c r="A4589" s="13" t="s">
        <v>257</v>
      </c>
      <c r="B4589" s="14" t="s">
        <v>1192</v>
      </c>
      <c r="C4589" s="14" t="s">
        <v>5712</v>
      </c>
      <c r="D4589" s="15" t="n">
        <v>7</v>
      </c>
      <c r="E4589" s="18" t="n">
        <v>0.0003</v>
      </c>
      <c r="F4589" s="16" t="n">
        <v>0.00035</v>
      </c>
      <c r="G4589" s="16" t="n">
        <v>0.0002</v>
      </c>
      <c r="H4589" s="16" t="n">
        <v>0.0001</v>
      </c>
      <c r="I4589" s="16" t="n">
        <v>5E-006</v>
      </c>
      <c r="J4589" s="16" t="n">
        <v>5E-006</v>
      </c>
      <c r="K4589" s="16" t="n">
        <v>5E-006</v>
      </c>
      <c r="L4589" s="16" t="n">
        <v>5E-006</v>
      </c>
      <c r="M4589" s="16" t="n">
        <v>5E-006</v>
      </c>
      <c r="N4589" s="16" t="n">
        <v>0.0001</v>
      </c>
      <c r="O4589" s="16" t="n">
        <v>0.0002</v>
      </c>
      <c r="P4589" s="16" t="n">
        <v>0.0003</v>
      </c>
      <c r="Q4589" s="17" t="n">
        <f aca="false">E4589+F4589+G4589+H4589+I4589+J4589+K4589+L4589+M4589+N4589+O4589+P4589</f>
        <v>0.001575</v>
      </c>
      <c r="R4589" s="16" t="n">
        <v>0</v>
      </c>
      <c r="S4589" s="16" t="n">
        <f aca="false">Q4589-R4589</f>
        <v>0.001575</v>
      </c>
    </row>
    <row r="4590" customFormat="false" ht="22.5" hidden="false" customHeight="false" outlineLevel="0" collapsed="false">
      <c r="A4590" s="13" t="s">
        <v>43</v>
      </c>
      <c r="B4590" s="14" t="s">
        <v>2657</v>
      </c>
      <c r="C4590" s="14" t="s">
        <v>5713</v>
      </c>
      <c r="D4590" s="15" t="n">
        <v>7</v>
      </c>
      <c r="E4590" s="18" t="n">
        <v>0.00018</v>
      </c>
      <c r="F4590" s="16" t="n">
        <v>0.00019</v>
      </c>
      <c r="G4590" s="16" t="n">
        <v>0.00015</v>
      </c>
      <c r="H4590" s="16" t="n">
        <v>0.0001</v>
      </c>
      <c r="I4590" s="16" t="n">
        <v>5E-005</v>
      </c>
      <c r="J4590" s="16" t="n">
        <v>1E-005</v>
      </c>
      <c r="K4590" s="16" t="n">
        <v>1E-005</v>
      </c>
      <c r="L4590" s="16" t="n">
        <v>1E-005</v>
      </c>
      <c r="M4590" s="16" t="n">
        <v>1E-005</v>
      </c>
      <c r="N4590" s="16" t="n">
        <v>0.0001</v>
      </c>
      <c r="O4590" s="16" t="n">
        <v>0.00015</v>
      </c>
      <c r="P4590" s="16" t="n">
        <v>0.0002</v>
      </c>
      <c r="Q4590" s="17" t="n">
        <f aca="false">E4590+F4590+G4590+H4590+I4590+J4590+K4590+L4590+M4590+N4590+O4590+P4590</f>
        <v>0.00116</v>
      </c>
      <c r="R4590" s="16" t="n">
        <v>0</v>
      </c>
      <c r="S4590" s="16" t="n">
        <f aca="false">Q4590-R4590</f>
        <v>0.00116</v>
      </c>
    </row>
    <row r="4591" customFormat="false" ht="22.5" hidden="false" customHeight="false" outlineLevel="0" collapsed="false">
      <c r="A4591" s="13" t="s">
        <v>128</v>
      </c>
      <c r="B4591" s="14" t="s">
        <v>1192</v>
      </c>
      <c r="C4591" s="14" t="s">
        <v>5714</v>
      </c>
      <c r="D4591" s="15" t="n">
        <v>7</v>
      </c>
      <c r="E4591" s="18" t="n">
        <v>0.0004</v>
      </c>
      <c r="F4591" s="16" t="n">
        <v>0.0004</v>
      </c>
      <c r="G4591" s="16" t="n">
        <v>0.00035</v>
      </c>
      <c r="H4591" s="16" t="n">
        <v>0.00025</v>
      </c>
      <c r="I4591" s="16" t="n">
        <v>5E-005</v>
      </c>
      <c r="J4591" s="16" t="n">
        <v>1E-005</v>
      </c>
      <c r="K4591" s="16" t="n">
        <v>1E-005</v>
      </c>
      <c r="L4591" s="16" t="n">
        <v>1E-005</v>
      </c>
      <c r="M4591" s="16" t="n">
        <v>1E-005</v>
      </c>
      <c r="N4591" s="16" t="n">
        <v>0.00025</v>
      </c>
      <c r="O4591" s="16" t="n">
        <v>0.0003</v>
      </c>
      <c r="P4591" s="16" t="n">
        <v>0.0004</v>
      </c>
      <c r="Q4591" s="17" t="n">
        <f aca="false">E4591+F4591+G4591+H4591+I4591+J4591+K4591+L4591+M4591+N4591+O4591+P4591</f>
        <v>0.00244</v>
      </c>
      <c r="R4591" s="16" t="n">
        <v>0</v>
      </c>
      <c r="S4591" s="16" t="n">
        <f aca="false">Q4591-R4591</f>
        <v>0.00244</v>
      </c>
    </row>
    <row r="4592" customFormat="false" ht="22.5" hidden="false" customHeight="false" outlineLevel="0" collapsed="false">
      <c r="A4592" s="13" t="s">
        <v>270</v>
      </c>
      <c r="B4592" s="14" t="s">
        <v>4479</v>
      </c>
      <c r="C4592" s="14" t="s">
        <v>5715</v>
      </c>
      <c r="D4592" s="15" t="n">
        <v>7</v>
      </c>
      <c r="E4592" s="18" t="n">
        <v>6.5E-005</v>
      </c>
      <c r="F4592" s="16" t="n">
        <v>6.5E-005</v>
      </c>
      <c r="G4592" s="16" t="n">
        <v>6.5E-005</v>
      </c>
      <c r="H4592" s="16" t="n">
        <v>6.5E-005</v>
      </c>
      <c r="I4592" s="16" t="n">
        <v>6.5E-005</v>
      </c>
      <c r="J4592" s="16" t="n">
        <v>6.5E-005</v>
      </c>
      <c r="K4592" s="16" t="n">
        <v>6.5E-005</v>
      </c>
      <c r="L4592" s="16" t="n">
        <v>6.5E-005</v>
      </c>
      <c r="M4592" s="16" t="n">
        <v>6.5E-005</v>
      </c>
      <c r="N4592" s="16" t="n">
        <v>6.5E-005</v>
      </c>
      <c r="O4592" s="16" t="n">
        <v>6.5E-005</v>
      </c>
      <c r="P4592" s="16" t="n">
        <v>6.5E-005</v>
      </c>
      <c r="Q4592" s="17" t="n">
        <f aca="false">E4592+F4592+G4592+H4592+I4592+J4592+K4592+L4592+M4592+N4592+O4592+P4592</f>
        <v>0.00078</v>
      </c>
      <c r="R4592" s="16" t="n">
        <v>0</v>
      </c>
      <c r="S4592" s="16" t="n">
        <f aca="false">Q4592-R4592</f>
        <v>0.00078</v>
      </c>
    </row>
    <row r="4593" customFormat="false" ht="22.5" hidden="false" customHeight="false" outlineLevel="0" collapsed="false">
      <c r="A4593" s="13" t="s">
        <v>257</v>
      </c>
      <c r="B4593" s="14" t="s">
        <v>1230</v>
      </c>
      <c r="C4593" s="14" t="s">
        <v>5716</v>
      </c>
      <c r="D4593" s="15" t="n">
        <v>7</v>
      </c>
      <c r="E4593" s="18" t="n">
        <v>0.0011</v>
      </c>
      <c r="F4593" s="16" t="n">
        <v>0.0011</v>
      </c>
      <c r="G4593" s="16" t="n">
        <v>0.0008</v>
      </c>
      <c r="H4593" s="16" t="n">
        <v>0.0004</v>
      </c>
      <c r="I4593" s="16" t="n">
        <v>0</v>
      </c>
      <c r="J4593" s="16" t="n">
        <v>0</v>
      </c>
      <c r="K4593" s="16" t="n">
        <v>0</v>
      </c>
      <c r="L4593" s="16" t="n">
        <v>0</v>
      </c>
      <c r="M4593" s="16" t="n">
        <v>0</v>
      </c>
      <c r="N4593" s="16" t="n">
        <v>0.0005</v>
      </c>
      <c r="O4593" s="16" t="n">
        <v>0.0009</v>
      </c>
      <c r="P4593" s="16" t="n">
        <v>0.0011</v>
      </c>
      <c r="Q4593" s="17" t="n">
        <f aca="false">E4593+F4593+G4593+H4593+I4593+J4593+K4593+L4593+M4593+N4593+O4593+P4593</f>
        <v>0.0059</v>
      </c>
      <c r="R4593" s="16" t="n">
        <v>0</v>
      </c>
      <c r="S4593" s="16" t="n">
        <f aca="false">Q4593-R4593</f>
        <v>0.0059</v>
      </c>
    </row>
    <row r="4594" customFormat="false" ht="12.75" hidden="false" customHeight="false" outlineLevel="0" collapsed="false">
      <c r="A4594" s="13" t="s">
        <v>43</v>
      </c>
      <c r="B4594" s="14" t="s">
        <v>1192</v>
      </c>
      <c r="C4594" s="14" t="s">
        <v>5717</v>
      </c>
      <c r="D4594" s="15" t="n">
        <v>7</v>
      </c>
      <c r="E4594" s="18" t="n">
        <v>0.00035</v>
      </c>
      <c r="F4594" s="16" t="n">
        <v>0.00031</v>
      </c>
      <c r="G4594" s="16" t="n">
        <v>0.00025</v>
      </c>
      <c r="H4594" s="16" t="n">
        <v>0.0001</v>
      </c>
      <c r="I4594" s="16" t="n">
        <v>0</v>
      </c>
      <c r="J4594" s="16" t="n">
        <v>0</v>
      </c>
      <c r="K4594" s="16" t="n">
        <v>0</v>
      </c>
      <c r="L4594" s="16" t="n">
        <v>0</v>
      </c>
      <c r="M4594" s="16" t="n">
        <v>0</v>
      </c>
      <c r="N4594" s="16" t="n">
        <v>0.00014</v>
      </c>
      <c r="O4594" s="16" t="n">
        <v>0.00018</v>
      </c>
      <c r="P4594" s="16" t="n">
        <v>0.0003</v>
      </c>
      <c r="Q4594" s="17" t="n">
        <f aca="false">E4594+F4594+G4594+H4594+I4594+J4594+K4594+L4594+M4594+N4594+O4594+P4594</f>
        <v>0.00163</v>
      </c>
      <c r="R4594" s="16" t="n">
        <v>0</v>
      </c>
      <c r="S4594" s="16" t="n">
        <f aca="false">Q4594-R4594</f>
        <v>0.00163</v>
      </c>
    </row>
    <row r="4595" customFormat="false" ht="22.5" hidden="false" customHeight="false" outlineLevel="0" collapsed="false">
      <c r="A4595" s="13" t="s">
        <v>128</v>
      </c>
      <c r="B4595" s="14" t="s">
        <v>1812</v>
      </c>
      <c r="C4595" s="14" t="s">
        <v>5718</v>
      </c>
      <c r="D4595" s="15" t="n">
        <v>7</v>
      </c>
      <c r="E4595" s="18" t="n">
        <v>0.0013</v>
      </c>
      <c r="F4595" s="16" t="n">
        <v>0.0011</v>
      </c>
      <c r="G4595" s="16" t="n">
        <v>0.0011</v>
      </c>
      <c r="H4595" s="16" t="n">
        <v>0.0008</v>
      </c>
      <c r="I4595" s="16" t="n">
        <v>0</v>
      </c>
      <c r="J4595" s="16" t="n">
        <v>0</v>
      </c>
      <c r="K4595" s="16" t="n">
        <v>0</v>
      </c>
      <c r="L4595" s="16" t="n">
        <v>0</v>
      </c>
      <c r="M4595" s="16" t="n">
        <v>0</v>
      </c>
      <c r="N4595" s="16" t="n">
        <v>0.0005</v>
      </c>
      <c r="O4595" s="16" t="n">
        <v>0.0007</v>
      </c>
      <c r="P4595" s="16" t="n">
        <v>0.0011</v>
      </c>
      <c r="Q4595" s="17" t="n">
        <f aca="false">E4595+F4595+G4595+H4595+I4595+J4595+K4595+L4595+M4595+N4595+O4595+P4595</f>
        <v>0.0066</v>
      </c>
      <c r="R4595" s="16" t="n">
        <v>0</v>
      </c>
      <c r="S4595" s="16" t="n">
        <f aca="false">Q4595-R4595</f>
        <v>0.0066</v>
      </c>
    </row>
    <row r="4596" customFormat="false" ht="12.75" hidden="false" customHeight="false" outlineLevel="0" collapsed="false">
      <c r="A4596" s="13" t="s">
        <v>412</v>
      </c>
      <c r="B4596" s="14" t="s">
        <v>5719</v>
      </c>
      <c r="C4596" s="14" t="s">
        <v>1610</v>
      </c>
      <c r="D4596" s="15" t="n">
        <v>7</v>
      </c>
      <c r="E4596" s="18" t="n">
        <v>0.001</v>
      </c>
      <c r="F4596" s="16" t="n">
        <v>0.001</v>
      </c>
      <c r="G4596" s="16" t="n">
        <v>0.0007</v>
      </c>
      <c r="H4596" s="16" t="n">
        <v>0.0004</v>
      </c>
      <c r="I4596" s="16" t="n">
        <v>0</v>
      </c>
      <c r="J4596" s="16" t="n">
        <v>0</v>
      </c>
      <c r="K4596" s="16" t="n">
        <v>0</v>
      </c>
      <c r="L4596" s="16" t="n">
        <v>0</v>
      </c>
      <c r="M4596" s="16" t="n">
        <v>0</v>
      </c>
      <c r="N4596" s="16" t="n">
        <v>0.0005</v>
      </c>
      <c r="O4596" s="16" t="n">
        <v>0.0008</v>
      </c>
      <c r="P4596" s="16" t="n">
        <v>0.001</v>
      </c>
      <c r="Q4596" s="17" t="n">
        <f aca="false">E4596+F4596+G4596+H4596+I4596+J4596+K4596+L4596+M4596+N4596+O4596+P4596</f>
        <v>0.0054</v>
      </c>
      <c r="R4596" s="16" t="n">
        <v>0</v>
      </c>
      <c r="S4596" s="16" t="n">
        <f aca="false">Q4596-R4596</f>
        <v>0.0054</v>
      </c>
    </row>
    <row r="4597" customFormat="false" ht="22.5" hidden="false" customHeight="false" outlineLevel="0" collapsed="false">
      <c r="A4597" s="13" t="s">
        <v>43</v>
      </c>
      <c r="B4597" s="14" t="s">
        <v>5720</v>
      </c>
      <c r="C4597" s="14" t="s">
        <v>1657</v>
      </c>
      <c r="D4597" s="15" t="n">
        <v>7</v>
      </c>
      <c r="E4597" s="18" t="n">
        <v>0.00115</v>
      </c>
      <c r="F4597" s="16" t="n">
        <v>0.001</v>
      </c>
      <c r="G4597" s="16" t="n">
        <v>0.00102</v>
      </c>
      <c r="H4597" s="16" t="n">
        <v>0.00024</v>
      </c>
      <c r="I4597" s="16" t="n">
        <v>1E-005</v>
      </c>
      <c r="J4597" s="16" t="n">
        <v>1E-005</v>
      </c>
      <c r="K4597" s="16" t="n">
        <v>1E-005</v>
      </c>
      <c r="L4597" s="16" t="n">
        <v>1E-005</v>
      </c>
      <c r="M4597" s="16" t="n">
        <v>1E-005</v>
      </c>
      <c r="N4597" s="16" t="n">
        <v>0.0003</v>
      </c>
      <c r="O4597" s="16" t="n">
        <v>0.001</v>
      </c>
      <c r="P4597" s="16" t="n">
        <v>0.00104</v>
      </c>
      <c r="Q4597" s="17" t="n">
        <f aca="false">E4597+F4597+G4597+H4597+I4597+J4597+K4597+L4597+M4597+N4597+O4597+P4597</f>
        <v>0.0058</v>
      </c>
      <c r="R4597" s="16" t="n">
        <v>0</v>
      </c>
      <c r="S4597" s="16" t="n">
        <f aca="false">Q4597-R4597</f>
        <v>0.0058</v>
      </c>
    </row>
    <row r="4598" customFormat="false" ht="22.5" hidden="false" customHeight="false" outlineLevel="0" collapsed="false">
      <c r="A4598" s="13" t="s">
        <v>2910</v>
      </c>
      <c r="B4598" s="14" t="s">
        <v>1192</v>
      </c>
      <c r="C4598" s="14" t="s">
        <v>5721</v>
      </c>
      <c r="D4598" s="15" t="n">
        <v>7</v>
      </c>
      <c r="E4598" s="18" t="n">
        <v>0.0007</v>
      </c>
      <c r="F4598" s="16" t="n">
        <v>0.0007</v>
      </c>
      <c r="G4598" s="16" t="n">
        <v>0.0006</v>
      </c>
      <c r="H4598" s="16" t="n">
        <v>0.00031</v>
      </c>
      <c r="I4598" s="16" t="n">
        <v>0.0001</v>
      </c>
      <c r="J4598" s="16" t="n">
        <v>0</v>
      </c>
      <c r="K4598" s="16" t="n">
        <v>0</v>
      </c>
      <c r="L4598" s="16" t="n">
        <v>0</v>
      </c>
      <c r="M4598" s="16" t="n">
        <v>0.0001</v>
      </c>
      <c r="N4598" s="16" t="n">
        <v>0.00035</v>
      </c>
      <c r="O4598" s="16" t="n">
        <v>0.0004</v>
      </c>
      <c r="P4598" s="16" t="n">
        <v>0.0007</v>
      </c>
      <c r="Q4598" s="17" t="n">
        <f aca="false">E4598+F4598+G4598+H4598+I4598+J4598+K4598+L4598+M4598+N4598+O4598+P4598</f>
        <v>0.00396</v>
      </c>
      <c r="R4598" s="16" t="n">
        <v>0</v>
      </c>
      <c r="S4598" s="16" t="n">
        <f aca="false">Q4598-R4598</f>
        <v>0.00396</v>
      </c>
    </row>
    <row r="4599" customFormat="false" ht="12.75" hidden="false" customHeight="false" outlineLevel="0" collapsed="false">
      <c r="A4599" s="13" t="s">
        <v>2910</v>
      </c>
      <c r="B4599" s="14" t="s">
        <v>44</v>
      </c>
      <c r="C4599" s="14" t="s">
        <v>2912</v>
      </c>
      <c r="D4599" s="15" t="n">
        <v>7</v>
      </c>
      <c r="E4599" s="18" t="n">
        <v>0.0009</v>
      </c>
      <c r="F4599" s="16" t="n">
        <v>0.0009</v>
      </c>
      <c r="G4599" s="16" t="n">
        <v>0.0009</v>
      </c>
      <c r="H4599" s="16" t="n">
        <v>0.0006</v>
      </c>
      <c r="I4599" s="16" t="n">
        <v>0.0005</v>
      </c>
      <c r="J4599" s="16" t="n">
        <v>0</v>
      </c>
      <c r="K4599" s="16" t="n">
        <v>0</v>
      </c>
      <c r="L4599" s="16" t="n">
        <v>0</v>
      </c>
      <c r="M4599" s="16" t="n">
        <v>0</v>
      </c>
      <c r="N4599" s="16" t="n">
        <v>0.0006</v>
      </c>
      <c r="O4599" s="16" t="n">
        <v>0.0007</v>
      </c>
      <c r="P4599" s="16" t="n">
        <v>0.0009</v>
      </c>
      <c r="Q4599" s="17" t="n">
        <f aca="false">E4599+F4599+G4599+H4599+I4599+J4599+K4599+L4599+M4599+N4599+O4599+P4599</f>
        <v>0.006</v>
      </c>
      <c r="R4599" s="16" t="n">
        <v>0</v>
      </c>
      <c r="S4599" s="16" t="n">
        <f aca="false">Q4599-R4599</f>
        <v>0.006</v>
      </c>
    </row>
    <row r="4600" customFormat="false" ht="22.5" hidden="false" customHeight="false" outlineLevel="0" collapsed="false">
      <c r="A4600" s="13" t="s">
        <v>2910</v>
      </c>
      <c r="B4600" s="14" t="s">
        <v>1223</v>
      </c>
      <c r="C4600" s="14" t="s">
        <v>2793</v>
      </c>
      <c r="D4600" s="15" t="n">
        <v>7</v>
      </c>
      <c r="E4600" s="18" t="n">
        <v>0.0015</v>
      </c>
      <c r="F4600" s="16" t="n">
        <v>0.0015</v>
      </c>
      <c r="G4600" s="16" t="n">
        <v>0.0012</v>
      </c>
      <c r="H4600" s="16" t="n">
        <v>0.00065</v>
      </c>
      <c r="I4600" s="16" t="n">
        <v>1E-005</v>
      </c>
      <c r="J4600" s="16" t="n">
        <v>1E-005</v>
      </c>
      <c r="K4600" s="16" t="n">
        <v>1E-005</v>
      </c>
      <c r="L4600" s="16" t="n">
        <v>1E-005</v>
      </c>
      <c r="M4600" s="16" t="n">
        <v>1E-005</v>
      </c>
      <c r="N4600" s="16" t="n">
        <v>0.0006</v>
      </c>
      <c r="O4600" s="16" t="n">
        <v>0.001</v>
      </c>
      <c r="P4600" s="16" t="n">
        <v>0.0012</v>
      </c>
      <c r="Q4600" s="17" t="n">
        <f aca="false">E4600+F4600+G4600+H4600+I4600+J4600+K4600+L4600+M4600+N4600+O4600+P4600</f>
        <v>0.0077</v>
      </c>
      <c r="R4600" s="16" t="n">
        <v>0</v>
      </c>
      <c r="S4600" s="16" t="n">
        <f aca="false">Q4600-R4600</f>
        <v>0.0077</v>
      </c>
    </row>
    <row r="4601" customFormat="false" ht="22.5" hidden="false" customHeight="false" outlineLevel="0" collapsed="false">
      <c r="A4601" s="13" t="s">
        <v>2910</v>
      </c>
      <c r="B4601" s="14" t="s">
        <v>1192</v>
      </c>
      <c r="C4601" s="14" t="s">
        <v>5722</v>
      </c>
      <c r="D4601" s="15" t="n">
        <v>7</v>
      </c>
      <c r="E4601" s="18" t="n">
        <v>0.0006</v>
      </c>
      <c r="F4601" s="16" t="n">
        <v>0.0005</v>
      </c>
      <c r="G4601" s="16" t="n">
        <v>0.0004</v>
      </c>
      <c r="H4601" s="16" t="n">
        <v>0.00035</v>
      </c>
      <c r="I4601" s="16" t="n">
        <v>5E-005</v>
      </c>
      <c r="J4601" s="16" t="n">
        <v>5E-005</v>
      </c>
      <c r="K4601" s="16" t="n">
        <v>5E-005</v>
      </c>
      <c r="L4601" s="16" t="n">
        <v>5E-005</v>
      </c>
      <c r="M4601" s="16" t="n">
        <v>5E-005</v>
      </c>
      <c r="N4601" s="16" t="n">
        <v>0.0004</v>
      </c>
      <c r="O4601" s="16" t="n">
        <v>0.0005</v>
      </c>
      <c r="P4601" s="16" t="n">
        <v>0.0006</v>
      </c>
      <c r="Q4601" s="17" t="n">
        <f aca="false">E4601+F4601+G4601+H4601+I4601+J4601+K4601+L4601+M4601+N4601+O4601+P4601</f>
        <v>0.0036</v>
      </c>
      <c r="R4601" s="16" t="n">
        <v>0</v>
      </c>
      <c r="S4601" s="16" t="n">
        <f aca="false">Q4601-R4601</f>
        <v>0.0036</v>
      </c>
    </row>
    <row r="4602" customFormat="false" ht="22.5" hidden="false" customHeight="false" outlineLevel="0" collapsed="false">
      <c r="A4602" s="13" t="s">
        <v>2910</v>
      </c>
      <c r="B4602" s="14" t="s">
        <v>1192</v>
      </c>
      <c r="C4602" s="14" t="s">
        <v>5723</v>
      </c>
      <c r="D4602" s="15" t="n">
        <v>7</v>
      </c>
      <c r="E4602" s="18" t="n">
        <v>0.00014</v>
      </c>
      <c r="F4602" s="16" t="n">
        <v>0.00011</v>
      </c>
      <c r="G4602" s="16" t="n">
        <v>0.00015</v>
      </c>
      <c r="H4602" s="16" t="n">
        <v>0.0001</v>
      </c>
      <c r="I4602" s="16" t="n">
        <v>5E-006</v>
      </c>
      <c r="J4602" s="16" t="n">
        <v>5E-006</v>
      </c>
      <c r="K4602" s="16" t="n">
        <v>5E-006</v>
      </c>
      <c r="L4602" s="16" t="n">
        <v>5E-006</v>
      </c>
      <c r="M4602" s="16" t="n">
        <v>5E-006</v>
      </c>
      <c r="N4602" s="16" t="n">
        <v>0.00013</v>
      </c>
      <c r="O4602" s="16" t="n">
        <v>0.00011</v>
      </c>
      <c r="P4602" s="16" t="n">
        <v>0.00014</v>
      </c>
      <c r="Q4602" s="17" t="n">
        <f aca="false">E4602+F4602+G4602+H4602+I4602+J4602+K4602+L4602+M4602+N4602+O4602+P4602</f>
        <v>0.000905</v>
      </c>
      <c r="R4602" s="16" t="n">
        <v>0</v>
      </c>
      <c r="S4602" s="16" t="n">
        <f aca="false">Q4602-R4602</f>
        <v>0.000905</v>
      </c>
    </row>
    <row r="4603" customFormat="false" ht="12.75" hidden="false" customHeight="false" outlineLevel="0" collapsed="false">
      <c r="A4603" s="13" t="s">
        <v>412</v>
      </c>
      <c r="B4603" s="14" t="s">
        <v>5724</v>
      </c>
      <c r="C4603" s="14" t="s">
        <v>1610</v>
      </c>
      <c r="D4603" s="15" t="n">
        <v>7</v>
      </c>
      <c r="E4603" s="18" t="n">
        <v>0.001</v>
      </c>
      <c r="F4603" s="16" t="n">
        <v>0.001</v>
      </c>
      <c r="G4603" s="16" t="n">
        <v>0.0006</v>
      </c>
      <c r="H4603" s="16" t="n">
        <v>0.0002</v>
      </c>
      <c r="I4603" s="16" t="n">
        <v>0</v>
      </c>
      <c r="J4603" s="16" t="n">
        <v>0</v>
      </c>
      <c r="K4603" s="16" t="n">
        <v>0</v>
      </c>
      <c r="L4603" s="16" t="n">
        <v>0</v>
      </c>
      <c r="M4603" s="16" t="n">
        <v>0</v>
      </c>
      <c r="N4603" s="16" t="n">
        <v>0.0003</v>
      </c>
      <c r="O4603" s="16" t="n">
        <v>0.0005</v>
      </c>
      <c r="P4603" s="16" t="n">
        <v>0.001</v>
      </c>
      <c r="Q4603" s="17" t="n">
        <f aca="false">E4603+F4603+G4603+H4603+I4603+J4603+K4603+L4603+M4603+N4603+O4603+P4603</f>
        <v>0.0046</v>
      </c>
      <c r="R4603" s="16" t="n">
        <v>0</v>
      </c>
      <c r="S4603" s="16" t="n">
        <f aca="false">Q4603-R4603</f>
        <v>0.0046</v>
      </c>
    </row>
    <row r="4604" customFormat="false" ht="22.5" hidden="false" customHeight="false" outlineLevel="0" collapsed="false">
      <c r="A4604" s="13" t="s">
        <v>251</v>
      </c>
      <c r="B4604" s="14" t="s">
        <v>1305</v>
      </c>
      <c r="C4604" s="14" t="s">
        <v>5725</v>
      </c>
      <c r="D4604" s="15" t="n">
        <v>7</v>
      </c>
      <c r="E4604" s="18" t="n">
        <v>0.001</v>
      </c>
      <c r="F4604" s="16" t="n">
        <v>0.00085</v>
      </c>
      <c r="G4604" s="16" t="n">
        <v>0.0005</v>
      </c>
      <c r="H4604" s="16" t="n">
        <v>0.0005</v>
      </c>
      <c r="I4604" s="16" t="n">
        <v>0.0001</v>
      </c>
      <c r="J4604" s="16" t="n">
        <v>2E-005</v>
      </c>
      <c r="K4604" s="16" t="n">
        <v>2E-005</v>
      </c>
      <c r="L4604" s="16" t="n">
        <v>2E-005</v>
      </c>
      <c r="M4604" s="16" t="n">
        <v>0.0001</v>
      </c>
      <c r="N4604" s="16" t="n">
        <v>0.00045</v>
      </c>
      <c r="O4604" s="16" t="n">
        <v>0.0008</v>
      </c>
      <c r="P4604" s="16" t="n">
        <v>0.001</v>
      </c>
      <c r="Q4604" s="17" t="n">
        <f aca="false">E4604+F4604+G4604+H4604+I4604+J4604+K4604+L4604+M4604+N4604+O4604+P4604</f>
        <v>0.00536</v>
      </c>
      <c r="R4604" s="16" t="n">
        <v>0</v>
      </c>
      <c r="S4604" s="16" t="n">
        <f aca="false">Q4604-R4604</f>
        <v>0.00536</v>
      </c>
    </row>
    <row r="4605" customFormat="false" ht="22.5" hidden="false" customHeight="false" outlineLevel="0" collapsed="false">
      <c r="A4605" s="13" t="s">
        <v>251</v>
      </c>
      <c r="B4605" s="14" t="s">
        <v>5726</v>
      </c>
      <c r="C4605" s="14" t="s">
        <v>5727</v>
      </c>
      <c r="D4605" s="15" t="n">
        <v>7</v>
      </c>
      <c r="E4605" s="18" t="n">
        <v>0.00085</v>
      </c>
      <c r="F4605" s="16" t="n">
        <v>0.00085</v>
      </c>
      <c r="G4605" s="16" t="n">
        <v>0.0008</v>
      </c>
      <c r="H4605" s="16" t="n">
        <v>0.00022</v>
      </c>
      <c r="I4605" s="16" t="n">
        <v>5E-006</v>
      </c>
      <c r="J4605" s="16" t="n">
        <v>5E-006</v>
      </c>
      <c r="K4605" s="16" t="n">
        <v>5E-006</v>
      </c>
      <c r="L4605" s="16" t="n">
        <v>5E-006</v>
      </c>
      <c r="M4605" s="16" t="n">
        <v>5E-006</v>
      </c>
      <c r="N4605" s="16" t="n">
        <v>0.0001</v>
      </c>
      <c r="O4605" s="16" t="n">
        <v>0.0008</v>
      </c>
      <c r="P4605" s="16" t="n">
        <v>0.0008</v>
      </c>
      <c r="Q4605" s="17" t="n">
        <f aca="false">E4605+F4605+G4605+H4605+I4605+J4605+K4605+L4605+M4605+N4605+O4605+P4605</f>
        <v>0.004445</v>
      </c>
      <c r="R4605" s="16" t="n">
        <v>0</v>
      </c>
      <c r="S4605" s="16" t="n">
        <f aca="false">Q4605-R4605</f>
        <v>0.004445</v>
      </c>
    </row>
    <row r="4606" customFormat="false" ht="12.75" hidden="false" customHeight="false" outlineLevel="0" collapsed="false">
      <c r="A4606" s="13" t="s">
        <v>251</v>
      </c>
      <c r="B4606" s="14" t="s">
        <v>643</v>
      </c>
      <c r="C4606" s="14" t="s">
        <v>5728</v>
      </c>
      <c r="D4606" s="15" t="n">
        <v>7</v>
      </c>
      <c r="E4606" s="18" t="n">
        <v>0.00088</v>
      </c>
      <c r="F4606" s="16" t="n">
        <v>0.0009</v>
      </c>
      <c r="G4606" s="16" t="n">
        <v>0.0007</v>
      </c>
      <c r="H4606" s="16" t="n">
        <v>0.000489</v>
      </c>
      <c r="I4606" s="16" t="n">
        <v>0</v>
      </c>
      <c r="J4606" s="16" t="n">
        <v>0</v>
      </c>
      <c r="K4606" s="16" t="n">
        <v>0</v>
      </c>
      <c r="L4606" s="16" t="n">
        <v>0</v>
      </c>
      <c r="M4606" s="16" t="n">
        <v>0</v>
      </c>
      <c r="N4606" s="16" t="n">
        <v>0.0004</v>
      </c>
      <c r="O4606" s="16" t="n">
        <v>0.00055</v>
      </c>
      <c r="P4606" s="16" t="n">
        <v>0.00075</v>
      </c>
      <c r="Q4606" s="17" t="n">
        <f aca="false">E4606+F4606+G4606+H4606+I4606+J4606+K4606+L4606+M4606+N4606+O4606+P4606</f>
        <v>0.004669</v>
      </c>
      <c r="R4606" s="16" t="n">
        <v>0</v>
      </c>
      <c r="S4606" s="16" t="n">
        <f aca="false">Q4606-R4606</f>
        <v>0.004669</v>
      </c>
    </row>
    <row r="4607" customFormat="false" ht="22.5" hidden="false" customHeight="false" outlineLevel="0" collapsed="false">
      <c r="A4607" s="13" t="s">
        <v>43</v>
      </c>
      <c r="B4607" s="14" t="s">
        <v>5729</v>
      </c>
      <c r="C4607" s="14" t="s">
        <v>5730</v>
      </c>
      <c r="D4607" s="15" t="n">
        <v>7</v>
      </c>
      <c r="E4607" s="18" t="n">
        <v>0.0009</v>
      </c>
      <c r="F4607" s="16" t="n">
        <v>0.0009</v>
      </c>
      <c r="G4607" s="16" t="n">
        <v>0.0006</v>
      </c>
      <c r="H4607" s="16" t="n">
        <v>0.00012</v>
      </c>
      <c r="I4607" s="16" t="n">
        <v>2E-005</v>
      </c>
      <c r="J4607" s="16" t="n">
        <v>0</v>
      </c>
      <c r="K4607" s="16" t="n">
        <v>0</v>
      </c>
      <c r="L4607" s="16" t="n">
        <v>0</v>
      </c>
      <c r="M4607" s="16" t="n">
        <v>0</v>
      </c>
      <c r="N4607" s="16" t="n">
        <v>6E-005</v>
      </c>
      <c r="O4607" s="16" t="n">
        <v>0.0004</v>
      </c>
      <c r="P4607" s="16" t="n">
        <v>0.0006</v>
      </c>
      <c r="Q4607" s="17" t="n">
        <f aca="false">E4607+F4607+G4607+H4607+I4607+J4607+K4607+L4607+M4607+N4607+O4607+P4607</f>
        <v>0.0036</v>
      </c>
      <c r="R4607" s="16" t="n">
        <v>0</v>
      </c>
      <c r="S4607" s="16" t="n">
        <f aca="false">Q4607-R4607</f>
        <v>0.0036</v>
      </c>
    </row>
    <row r="4608" customFormat="false" ht="22.5" hidden="false" customHeight="false" outlineLevel="0" collapsed="false">
      <c r="A4608" s="13" t="s">
        <v>43</v>
      </c>
      <c r="B4608" s="14" t="s">
        <v>5731</v>
      </c>
      <c r="C4608" s="14" t="s">
        <v>5730</v>
      </c>
      <c r="D4608" s="15" t="n">
        <v>7</v>
      </c>
      <c r="E4608" s="18" t="n">
        <v>0.0003</v>
      </c>
      <c r="F4608" s="16" t="n">
        <v>0.0003</v>
      </c>
      <c r="G4608" s="16" t="n">
        <v>0.0003</v>
      </c>
      <c r="H4608" s="16" t="n">
        <v>0.0002</v>
      </c>
      <c r="I4608" s="16" t="n">
        <v>0.0002</v>
      </c>
      <c r="J4608" s="16" t="n">
        <v>0.0002</v>
      </c>
      <c r="K4608" s="16" t="n">
        <v>0.0002</v>
      </c>
      <c r="L4608" s="16" t="n">
        <v>0.0002</v>
      </c>
      <c r="M4608" s="16" t="n">
        <v>0.0002</v>
      </c>
      <c r="N4608" s="16" t="n">
        <v>0.00025</v>
      </c>
      <c r="O4608" s="16" t="n">
        <v>0.0003</v>
      </c>
      <c r="P4608" s="16" t="n">
        <v>0.0003</v>
      </c>
      <c r="Q4608" s="17" t="n">
        <f aca="false">E4608+F4608+G4608+H4608+I4608+J4608+K4608+L4608+M4608+N4608+O4608+P4608</f>
        <v>0.00295</v>
      </c>
      <c r="R4608" s="16" t="n">
        <v>0</v>
      </c>
      <c r="S4608" s="16" t="n">
        <f aca="false">Q4608-R4608</f>
        <v>0.00295</v>
      </c>
    </row>
    <row r="4609" customFormat="false" ht="22.5" hidden="false" customHeight="false" outlineLevel="0" collapsed="false">
      <c r="A4609" s="13" t="s">
        <v>251</v>
      </c>
      <c r="B4609" s="14" t="s">
        <v>4916</v>
      </c>
      <c r="C4609" s="14" t="s">
        <v>5732</v>
      </c>
      <c r="D4609" s="15" t="n">
        <v>7</v>
      </c>
      <c r="E4609" s="18" t="n">
        <v>0.0005</v>
      </c>
      <c r="F4609" s="16" t="n">
        <v>0.0005</v>
      </c>
      <c r="G4609" s="16" t="n">
        <v>0.0005</v>
      </c>
      <c r="H4609" s="16" t="n">
        <v>0.0005</v>
      </c>
      <c r="I4609" s="16" t="n">
        <v>0</v>
      </c>
      <c r="J4609" s="16" t="n">
        <v>0</v>
      </c>
      <c r="K4609" s="16" t="n">
        <v>0</v>
      </c>
      <c r="L4609" s="16" t="n">
        <v>0</v>
      </c>
      <c r="M4609" s="16" t="n">
        <v>0</v>
      </c>
      <c r="N4609" s="16" t="n">
        <v>0.0005</v>
      </c>
      <c r="O4609" s="16" t="n">
        <v>0.0005</v>
      </c>
      <c r="P4609" s="16" t="n">
        <v>0.0006</v>
      </c>
      <c r="Q4609" s="17" t="n">
        <f aca="false">E4609+F4609+G4609+H4609+I4609+J4609+K4609+L4609+M4609+N4609+O4609+P4609</f>
        <v>0.0036</v>
      </c>
      <c r="R4609" s="16" t="n">
        <v>0</v>
      </c>
      <c r="S4609" s="16" t="n">
        <f aca="false">Q4609-R4609</f>
        <v>0.0036</v>
      </c>
    </row>
    <row r="4610" customFormat="false" ht="22.5" hidden="false" customHeight="false" outlineLevel="0" collapsed="false">
      <c r="A4610" s="13" t="s">
        <v>251</v>
      </c>
      <c r="B4610" s="14" t="s">
        <v>5733</v>
      </c>
      <c r="C4610" s="14" t="s">
        <v>481</v>
      </c>
      <c r="D4610" s="15" t="n">
        <v>7</v>
      </c>
      <c r="E4610" s="18" t="n">
        <v>0.00078</v>
      </c>
      <c r="F4610" s="16" t="n">
        <v>0.0018</v>
      </c>
      <c r="G4610" s="16" t="n">
        <v>0.00113</v>
      </c>
      <c r="H4610" s="16" t="n">
        <v>0.0007</v>
      </c>
      <c r="I4610" s="16" t="n">
        <v>2E-005</v>
      </c>
      <c r="J4610" s="16" t="n">
        <v>0</v>
      </c>
      <c r="K4610" s="16" t="n">
        <v>0</v>
      </c>
      <c r="L4610" s="16" t="n">
        <v>0</v>
      </c>
      <c r="M4610" s="16" t="n">
        <v>0</v>
      </c>
      <c r="N4610" s="16" t="n">
        <v>0.00013</v>
      </c>
      <c r="O4610" s="16" t="n">
        <v>0.00078</v>
      </c>
      <c r="P4610" s="16" t="n">
        <v>0.00075</v>
      </c>
      <c r="Q4610" s="17" t="n">
        <f aca="false">E4610+F4610+G4610+H4610+I4610+J4610+K4610+L4610+M4610+N4610+O4610+P4610</f>
        <v>0.00609</v>
      </c>
      <c r="R4610" s="16" t="n">
        <v>0</v>
      </c>
      <c r="S4610" s="16" t="n">
        <f aca="false">Q4610-R4610</f>
        <v>0.00609</v>
      </c>
    </row>
    <row r="4611" customFormat="false" ht="22.5" hidden="false" customHeight="false" outlineLevel="0" collapsed="false">
      <c r="A4611" s="13" t="s">
        <v>43</v>
      </c>
      <c r="B4611" s="14" t="s">
        <v>1192</v>
      </c>
      <c r="C4611" s="14" t="s">
        <v>5734</v>
      </c>
      <c r="D4611" s="15" t="n">
        <v>7</v>
      </c>
      <c r="E4611" s="18" t="n">
        <v>0.00018</v>
      </c>
      <c r="F4611" s="16" t="n">
        <v>0.00018</v>
      </c>
      <c r="G4611" s="16" t="n">
        <v>9E-005</v>
      </c>
      <c r="H4611" s="16" t="n">
        <v>0</v>
      </c>
      <c r="I4611" s="16" t="n">
        <v>0</v>
      </c>
      <c r="J4611" s="16" t="n">
        <v>0</v>
      </c>
      <c r="K4611" s="16" t="n">
        <v>0</v>
      </c>
      <c r="L4611" s="16" t="n">
        <v>0</v>
      </c>
      <c r="M4611" s="16" t="n">
        <v>0</v>
      </c>
      <c r="N4611" s="16" t="n">
        <v>9E-005</v>
      </c>
      <c r="O4611" s="16" t="n">
        <v>0.00018</v>
      </c>
      <c r="P4611" s="16" t="n">
        <v>0.00018</v>
      </c>
      <c r="Q4611" s="17" t="n">
        <f aca="false">E4611+F4611+G4611+H4611+I4611+J4611+K4611+L4611+M4611+N4611+O4611+P4611</f>
        <v>0.0009</v>
      </c>
      <c r="R4611" s="16" t="n">
        <v>0</v>
      </c>
      <c r="S4611" s="16" t="n">
        <f aca="false">Q4611-R4611</f>
        <v>0.0009</v>
      </c>
    </row>
    <row r="4612" customFormat="false" ht="22.5" hidden="false" customHeight="false" outlineLevel="0" collapsed="false">
      <c r="A4612" s="13" t="s">
        <v>251</v>
      </c>
      <c r="B4612" s="14" t="s">
        <v>1192</v>
      </c>
      <c r="C4612" s="14" t="s">
        <v>5735</v>
      </c>
      <c r="D4612" s="15" t="n">
        <v>7</v>
      </c>
      <c r="E4612" s="18" t="n">
        <v>0.0005</v>
      </c>
      <c r="F4612" s="16" t="n">
        <v>0.0006</v>
      </c>
      <c r="G4612" s="16" t="n">
        <v>0.0005</v>
      </c>
      <c r="H4612" s="16" t="n">
        <v>0.00025</v>
      </c>
      <c r="I4612" s="16" t="n">
        <v>0</v>
      </c>
      <c r="J4612" s="16" t="n">
        <v>0</v>
      </c>
      <c r="K4612" s="16" t="n">
        <v>0</v>
      </c>
      <c r="L4612" s="16" t="n">
        <v>0</v>
      </c>
      <c r="M4612" s="16" t="n">
        <v>0</v>
      </c>
      <c r="N4612" s="16" t="n">
        <v>0.0001</v>
      </c>
      <c r="O4612" s="16" t="n">
        <v>0.00045</v>
      </c>
      <c r="P4612" s="16" t="n">
        <v>0.0005</v>
      </c>
      <c r="Q4612" s="17" t="n">
        <f aca="false">E4612+F4612+G4612+H4612+I4612+J4612+K4612+L4612+M4612+N4612+O4612+P4612</f>
        <v>0.0029</v>
      </c>
      <c r="R4612" s="16" t="n">
        <v>0</v>
      </c>
      <c r="S4612" s="16" t="n">
        <f aca="false">Q4612-R4612</f>
        <v>0.0029</v>
      </c>
    </row>
    <row r="4613" customFormat="false" ht="22.5" hidden="false" customHeight="false" outlineLevel="0" collapsed="false">
      <c r="A4613" s="13" t="s">
        <v>270</v>
      </c>
      <c r="B4613" s="14" t="s">
        <v>1812</v>
      </c>
      <c r="C4613" s="14" t="s">
        <v>5736</v>
      </c>
      <c r="D4613" s="15" t="n">
        <v>7</v>
      </c>
      <c r="E4613" s="18" t="n">
        <v>0.001</v>
      </c>
      <c r="F4613" s="16" t="n">
        <v>0.0009</v>
      </c>
      <c r="G4613" s="16" t="n">
        <v>0.0008</v>
      </c>
      <c r="H4613" s="16" t="n">
        <v>0.00025</v>
      </c>
      <c r="I4613" s="16" t="n">
        <v>0</v>
      </c>
      <c r="J4613" s="16" t="n">
        <v>0</v>
      </c>
      <c r="K4613" s="16" t="n">
        <v>0</v>
      </c>
      <c r="L4613" s="16" t="n">
        <v>0</v>
      </c>
      <c r="M4613" s="16" t="n">
        <v>0</v>
      </c>
      <c r="N4613" s="16" t="n">
        <v>0.0002</v>
      </c>
      <c r="O4613" s="16" t="n">
        <v>0.0006</v>
      </c>
      <c r="P4613" s="16" t="n">
        <v>0.0008</v>
      </c>
      <c r="Q4613" s="17" t="n">
        <f aca="false">E4613+F4613+G4613+H4613+I4613+J4613+K4613+L4613+M4613+N4613+O4613+P4613</f>
        <v>0.00455</v>
      </c>
      <c r="R4613" s="16" t="n">
        <v>0</v>
      </c>
      <c r="S4613" s="16" t="n">
        <f aca="false">Q4613-R4613</f>
        <v>0.00455</v>
      </c>
    </row>
    <row r="4614" customFormat="false" ht="22.5" hidden="false" customHeight="false" outlineLevel="0" collapsed="false">
      <c r="A4614" s="13" t="s">
        <v>270</v>
      </c>
      <c r="B4614" s="14" t="s">
        <v>1812</v>
      </c>
      <c r="C4614" s="14" t="s">
        <v>5737</v>
      </c>
      <c r="D4614" s="15" t="n">
        <v>7</v>
      </c>
      <c r="E4614" s="18" t="n">
        <v>0.0016</v>
      </c>
      <c r="F4614" s="16" t="n">
        <v>0.0015</v>
      </c>
      <c r="G4614" s="16" t="n">
        <v>0.0013</v>
      </c>
      <c r="H4614" s="16" t="n">
        <v>0.0006</v>
      </c>
      <c r="I4614" s="16" t="n">
        <v>0.0001</v>
      </c>
      <c r="J4614" s="16" t="n">
        <v>5E-005</v>
      </c>
      <c r="K4614" s="16" t="n">
        <v>5E-005</v>
      </c>
      <c r="L4614" s="16" t="n">
        <v>5E-005</v>
      </c>
      <c r="M4614" s="16" t="n">
        <v>5E-005</v>
      </c>
      <c r="N4614" s="16" t="n">
        <v>0.0004</v>
      </c>
      <c r="O4614" s="16" t="n">
        <v>0.00075</v>
      </c>
      <c r="P4614" s="16" t="n">
        <v>0.0011</v>
      </c>
      <c r="Q4614" s="17" t="n">
        <f aca="false">E4614+F4614+G4614+H4614+I4614+J4614+K4614+L4614+M4614+N4614+O4614+P4614</f>
        <v>0.00755</v>
      </c>
      <c r="R4614" s="16" t="n">
        <v>0</v>
      </c>
      <c r="S4614" s="16" t="n">
        <f aca="false">Q4614-R4614</f>
        <v>0.00755</v>
      </c>
    </row>
    <row r="4615" customFormat="false" ht="22.5" hidden="false" customHeight="false" outlineLevel="0" collapsed="false">
      <c r="A4615" s="13" t="s">
        <v>270</v>
      </c>
      <c r="B4615" s="14" t="s">
        <v>1812</v>
      </c>
      <c r="C4615" s="14" t="s">
        <v>5738</v>
      </c>
      <c r="D4615" s="15" t="n">
        <v>7</v>
      </c>
      <c r="E4615" s="18" t="n">
        <v>0.0008</v>
      </c>
      <c r="F4615" s="16" t="n">
        <v>0.0007</v>
      </c>
      <c r="G4615" s="16" t="n">
        <v>0.0005</v>
      </c>
      <c r="H4615" s="16" t="n">
        <v>0.0003</v>
      </c>
      <c r="I4615" s="16" t="n">
        <v>1E-005</v>
      </c>
      <c r="J4615" s="16" t="n">
        <v>1E-005</v>
      </c>
      <c r="K4615" s="16" t="n">
        <v>1E-005</v>
      </c>
      <c r="L4615" s="16" t="n">
        <v>1E-005</v>
      </c>
      <c r="M4615" s="16" t="n">
        <v>1E-005</v>
      </c>
      <c r="N4615" s="16" t="n">
        <v>0.0001</v>
      </c>
      <c r="O4615" s="16" t="n">
        <v>0.0004</v>
      </c>
      <c r="P4615" s="16" t="n">
        <v>0.0007</v>
      </c>
      <c r="Q4615" s="17" t="n">
        <f aca="false">E4615+F4615+G4615+H4615+I4615+J4615+K4615+L4615+M4615+N4615+O4615+P4615</f>
        <v>0.00355</v>
      </c>
      <c r="R4615" s="16" t="n">
        <v>0</v>
      </c>
      <c r="S4615" s="16" t="n">
        <f aca="false">Q4615-R4615</f>
        <v>0.00355</v>
      </c>
    </row>
    <row r="4616" customFormat="false" ht="22.5" hidden="false" customHeight="false" outlineLevel="0" collapsed="false">
      <c r="A4616" s="13" t="s">
        <v>251</v>
      </c>
      <c r="B4616" s="14" t="s">
        <v>5648</v>
      </c>
      <c r="C4616" s="14" t="s">
        <v>5739</v>
      </c>
      <c r="D4616" s="15" t="n">
        <v>7</v>
      </c>
      <c r="E4616" s="18" t="n">
        <v>0.0009</v>
      </c>
      <c r="F4616" s="16" t="n">
        <v>0.0009</v>
      </c>
      <c r="G4616" s="16" t="n">
        <v>0.0007</v>
      </c>
      <c r="H4616" s="16" t="n">
        <v>0.0005</v>
      </c>
      <c r="I4616" s="16" t="n">
        <v>0</v>
      </c>
      <c r="J4616" s="16" t="n">
        <v>0</v>
      </c>
      <c r="K4616" s="16" t="n">
        <v>0</v>
      </c>
      <c r="L4616" s="16" t="n">
        <v>0</v>
      </c>
      <c r="M4616" s="16" t="n">
        <v>0</v>
      </c>
      <c r="N4616" s="16" t="n">
        <v>0.0005</v>
      </c>
      <c r="O4616" s="16" t="n">
        <v>0.00075</v>
      </c>
      <c r="P4616" s="16" t="n">
        <v>0.00075</v>
      </c>
      <c r="Q4616" s="17" t="n">
        <f aca="false">E4616+F4616+G4616+H4616+I4616+J4616+K4616+L4616+M4616+N4616+O4616+P4616</f>
        <v>0.005</v>
      </c>
      <c r="R4616" s="16" t="n">
        <v>0</v>
      </c>
      <c r="S4616" s="16" t="n">
        <f aca="false">Q4616-R4616</f>
        <v>0.005</v>
      </c>
    </row>
    <row r="4617" customFormat="false" ht="22.5" hidden="false" customHeight="false" outlineLevel="0" collapsed="false">
      <c r="A4617" s="13" t="s">
        <v>251</v>
      </c>
      <c r="B4617" s="14" t="s">
        <v>5740</v>
      </c>
      <c r="C4617" s="14" t="s">
        <v>2779</v>
      </c>
      <c r="D4617" s="15" t="n">
        <v>7</v>
      </c>
      <c r="E4617" s="18" t="n">
        <v>0.00055</v>
      </c>
      <c r="F4617" s="16" t="n">
        <v>0.00035</v>
      </c>
      <c r="G4617" s="16" t="n">
        <v>0.0003</v>
      </c>
      <c r="H4617" s="16" t="n">
        <v>0.000155</v>
      </c>
      <c r="I4617" s="16" t="n">
        <v>5E-006</v>
      </c>
      <c r="J4617" s="16" t="n">
        <v>5E-006</v>
      </c>
      <c r="K4617" s="16" t="n">
        <v>5E-006</v>
      </c>
      <c r="L4617" s="16" t="n">
        <v>5E-006</v>
      </c>
      <c r="M4617" s="16" t="n">
        <v>5E-006</v>
      </c>
      <c r="N4617" s="16" t="n">
        <v>0.00016</v>
      </c>
      <c r="O4617" s="16" t="n">
        <v>0.00025</v>
      </c>
      <c r="P4617" s="16" t="n">
        <v>0.00033</v>
      </c>
      <c r="Q4617" s="17" t="n">
        <f aca="false">E4617+F4617+G4617+H4617+I4617+J4617+K4617+L4617+M4617+N4617+O4617+P4617</f>
        <v>0.00212</v>
      </c>
      <c r="R4617" s="16" t="n">
        <v>0</v>
      </c>
      <c r="S4617" s="16" t="n">
        <f aca="false">Q4617-R4617</f>
        <v>0.00212</v>
      </c>
    </row>
    <row r="4618" customFormat="false" ht="22.5" hidden="false" customHeight="false" outlineLevel="0" collapsed="false">
      <c r="A4618" s="13" t="s">
        <v>251</v>
      </c>
      <c r="B4618" s="14" t="s">
        <v>3863</v>
      </c>
      <c r="C4618" s="14" t="s">
        <v>2779</v>
      </c>
      <c r="D4618" s="15" t="n">
        <v>7</v>
      </c>
      <c r="E4618" s="18" t="n">
        <v>0.0006</v>
      </c>
      <c r="F4618" s="16" t="n">
        <v>0.00055</v>
      </c>
      <c r="G4618" s="16" t="n">
        <v>0.0004</v>
      </c>
      <c r="H4618" s="16" t="n">
        <v>0.0003</v>
      </c>
      <c r="I4618" s="16" t="n">
        <v>1E-005</v>
      </c>
      <c r="J4618" s="16" t="n">
        <v>1E-005</v>
      </c>
      <c r="K4618" s="16" t="n">
        <v>1E-005</v>
      </c>
      <c r="L4618" s="16" t="n">
        <v>1E-005</v>
      </c>
      <c r="M4618" s="16" t="n">
        <v>1E-005</v>
      </c>
      <c r="N4618" s="16" t="n">
        <v>0.0002</v>
      </c>
      <c r="O4618" s="16" t="n">
        <v>0.0004</v>
      </c>
      <c r="P4618" s="16" t="n">
        <v>0.00045</v>
      </c>
      <c r="Q4618" s="17" t="n">
        <f aca="false">E4618+F4618+G4618+H4618+I4618+J4618+K4618+L4618+M4618+N4618+O4618+P4618</f>
        <v>0.00295</v>
      </c>
      <c r="R4618" s="16" t="n">
        <v>0</v>
      </c>
      <c r="S4618" s="16" t="n">
        <f aca="false">Q4618-R4618</f>
        <v>0.00295</v>
      </c>
    </row>
    <row r="4619" customFormat="false" ht="22.5" hidden="false" customHeight="false" outlineLevel="0" collapsed="false">
      <c r="A4619" s="13" t="s">
        <v>251</v>
      </c>
      <c r="B4619" s="14" t="s">
        <v>5741</v>
      </c>
      <c r="C4619" s="14" t="s">
        <v>2779</v>
      </c>
      <c r="D4619" s="15" t="n">
        <v>7</v>
      </c>
      <c r="E4619" s="18" t="n">
        <v>0.00045</v>
      </c>
      <c r="F4619" s="16" t="n">
        <v>0.00045</v>
      </c>
      <c r="G4619" s="16" t="n">
        <v>0.0003</v>
      </c>
      <c r="H4619" s="16" t="n">
        <v>0.00015</v>
      </c>
      <c r="I4619" s="16" t="n">
        <v>0</v>
      </c>
      <c r="J4619" s="16" t="n">
        <v>0</v>
      </c>
      <c r="K4619" s="16" t="n">
        <v>0</v>
      </c>
      <c r="L4619" s="16" t="n">
        <v>0</v>
      </c>
      <c r="M4619" s="16" t="n">
        <v>1E-005</v>
      </c>
      <c r="N4619" s="16" t="n">
        <v>0.00015</v>
      </c>
      <c r="O4619" s="16" t="n">
        <v>0.00035</v>
      </c>
      <c r="P4619" s="16" t="n">
        <v>0.0004</v>
      </c>
      <c r="Q4619" s="17" t="n">
        <f aca="false">E4619+F4619+G4619+H4619+I4619+J4619+K4619+L4619+M4619+N4619+O4619+P4619</f>
        <v>0.00226</v>
      </c>
      <c r="R4619" s="16" t="n">
        <v>0</v>
      </c>
      <c r="S4619" s="16" t="n">
        <f aca="false">Q4619-R4619</f>
        <v>0.00226</v>
      </c>
    </row>
    <row r="4620" customFormat="false" ht="22.5" hidden="false" customHeight="false" outlineLevel="0" collapsed="false">
      <c r="A4620" s="13" t="s">
        <v>251</v>
      </c>
      <c r="B4620" s="14" t="s">
        <v>5742</v>
      </c>
      <c r="C4620" s="14" t="s">
        <v>2779</v>
      </c>
      <c r="D4620" s="15" t="n">
        <v>7</v>
      </c>
      <c r="E4620" s="18" t="n">
        <v>0.0006</v>
      </c>
      <c r="F4620" s="16" t="n">
        <v>0.0006</v>
      </c>
      <c r="G4620" s="16" t="n">
        <v>0.0004</v>
      </c>
      <c r="H4620" s="16" t="n">
        <v>0.0002</v>
      </c>
      <c r="I4620" s="16" t="n">
        <v>0</v>
      </c>
      <c r="J4620" s="16" t="n">
        <v>0</v>
      </c>
      <c r="K4620" s="16" t="n">
        <v>0</v>
      </c>
      <c r="L4620" s="16" t="n">
        <v>0</v>
      </c>
      <c r="M4620" s="16" t="n">
        <v>0</v>
      </c>
      <c r="N4620" s="16" t="n">
        <v>0.00015</v>
      </c>
      <c r="O4620" s="16" t="n">
        <v>0.00032</v>
      </c>
      <c r="P4620" s="16" t="n">
        <v>0.00045</v>
      </c>
      <c r="Q4620" s="17" t="n">
        <f aca="false">E4620+F4620+G4620+H4620+I4620+J4620+K4620+L4620+M4620+N4620+O4620+P4620</f>
        <v>0.00272</v>
      </c>
      <c r="R4620" s="16" t="n">
        <v>0</v>
      </c>
      <c r="S4620" s="16" t="n">
        <f aca="false">Q4620-R4620</f>
        <v>0.00272</v>
      </c>
    </row>
    <row r="4621" customFormat="false" ht="22.5" hidden="false" customHeight="false" outlineLevel="0" collapsed="false">
      <c r="A4621" s="13" t="s">
        <v>251</v>
      </c>
      <c r="B4621" s="14" t="s">
        <v>5743</v>
      </c>
      <c r="C4621" s="14" t="s">
        <v>2779</v>
      </c>
      <c r="D4621" s="15" t="n">
        <v>7</v>
      </c>
      <c r="E4621" s="18" t="n">
        <v>0.0005</v>
      </c>
      <c r="F4621" s="16" t="n">
        <v>0.0005</v>
      </c>
      <c r="G4621" s="16" t="n">
        <v>0.00045</v>
      </c>
      <c r="H4621" s="16" t="n">
        <v>0.00025</v>
      </c>
      <c r="I4621" s="16" t="n">
        <v>2E-005</v>
      </c>
      <c r="J4621" s="16" t="n">
        <v>2E-005</v>
      </c>
      <c r="K4621" s="16" t="n">
        <v>2E-005</v>
      </c>
      <c r="L4621" s="16" t="n">
        <v>2E-005</v>
      </c>
      <c r="M4621" s="16" t="n">
        <v>2E-005</v>
      </c>
      <c r="N4621" s="16" t="n">
        <v>0.00025</v>
      </c>
      <c r="O4621" s="16" t="n">
        <v>0.00045</v>
      </c>
      <c r="P4621" s="16" t="n">
        <v>0.00045</v>
      </c>
      <c r="Q4621" s="17" t="n">
        <f aca="false">E4621+F4621+G4621+H4621+I4621+J4621+K4621+L4621+M4621+N4621+O4621+P4621</f>
        <v>0.00295</v>
      </c>
      <c r="R4621" s="16" t="n">
        <v>0</v>
      </c>
      <c r="S4621" s="16" t="n">
        <f aca="false">Q4621-R4621</f>
        <v>0.00295</v>
      </c>
    </row>
    <row r="4622" customFormat="false" ht="22.5" hidden="false" customHeight="false" outlineLevel="0" collapsed="false">
      <c r="A4622" s="13" t="s">
        <v>885</v>
      </c>
      <c r="B4622" s="14" t="s">
        <v>1192</v>
      </c>
      <c r="C4622" s="14" t="s">
        <v>5744</v>
      </c>
      <c r="D4622" s="15" t="n">
        <v>7</v>
      </c>
      <c r="E4622" s="18" t="n">
        <v>0.0005</v>
      </c>
      <c r="F4622" s="16" t="n">
        <v>0.0005</v>
      </c>
      <c r="G4622" s="16" t="n">
        <v>0.00025</v>
      </c>
      <c r="H4622" s="16" t="n">
        <v>7E-005</v>
      </c>
      <c r="I4622" s="16" t="n">
        <v>2E-005</v>
      </c>
      <c r="J4622" s="16" t="n">
        <v>2E-005</v>
      </c>
      <c r="K4622" s="16" t="n">
        <v>2E-005</v>
      </c>
      <c r="L4622" s="16" t="n">
        <v>2E-005</v>
      </c>
      <c r="M4622" s="16" t="n">
        <v>2E-005</v>
      </c>
      <c r="N4622" s="16" t="n">
        <v>7E-005</v>
      </c>
      <c r="O4622" s="16" t="n">
        <v>0.00026</v>
      </c>
      <c r="P4622" s="16" t="n">
        <v>0.0005</v>
      </c>
      <c r="Q4622" s="17" t="n">
        <f aca="false">E4622+F4622+G4622+H4622+I4622+J4622+K4622+L4622+M4622+N4622+O4622+P4622</f>
        <v>0.00225</v>
      </c>
      <c r="R4622" s="16" t="n">
        <v>0</v>
      </c>
      <c r="S4622" s="16" t="n">
        <f aca="false">Q4622-R4622</f>
        <v>0.00225</v>
      </c>
    </row>
    <row r="4623" customFormat="false" ht="33.75" hidden="false" customHeight="false" outlineLevel="0" collapsed="false">
      <c r="A4623" s="13" t="s">
        <v>251</v>
      </c>
      <c r="B4623" s="14" t="s">
        <v>5745</v>
      </c>
      <c r="C4623" s="14" t="s">
        <v>2872</v>
      </c>
      <c r="D4623" s="15" t="n">
        <v>7</v>
      </c>
      <c r="E4623" s="18" t="n">
        <v>0.0004</v>
      </c>
      <c r="F4623" s="16" t="n">
        <v>0.0004</v>
      </c>
      <c r="G4623" s="16" t="n">
        <v>0.0004</v>
      </c>
      <c r="H4623" s="16" t="n">
        <v>0.0003</v>
      </c>
      <c r="I4623" s="16" t="n">
        <v>0</v>
      </c>
      <c r="J4623" s="16" t="n">
        <v>0</v>
      </c>
      <c r="K4623" s="16" t="n">
        <v>0</v>
      </c>
      <c r="L4623" s="16" t="n">
        <v>0</v>
      </c>
      <c r="M4623" s="16" t="n">
        <v>0.0001</v>
      </c>
      <c r="N4623" s="16" t="n">
        <v>0.0002</v>
      </c>
      <c r="O4623" s="16" t="n">
        <v>0.0003</v>
      </c>
      <c r="P4623" s="16" t="n">
        <v>0.0006</v>
      </c>
      <c r="Q4623" s="17" t="n">
        <f aca="false">E4623+F4623+G4623+H4623+I4623+J4623+K4623+L4623+M4623+N4623+O4623+P4623</f>
        <v>0.0027</v>
      </c>
      <c r="R4623" s="16" t="n">
        <v>0</v>
      </c>
      <c r="S4623" s="16" t="n">
        <f aca="false">Q4623-R4623</f>
        <v>0.0027</v>
      </c>
    </row>
    <row r="4624" customFormat="false" ht="12.75" hidden="false" customHeight="false" outlineLevel="0" collapsed="false">
      <c r="A4624" s="13" t="s">
        <v>270</v>
      </c>
      <c r="B4624" s="14" t="s">
        <v>5746</v>
      </c>
      <c r="C4624" s="14" t="s">
        <v>2080</v>
      </c>
      <c r="D4624" s="15" t="n">
        <v>7</v>
      </c>
      <c r="E4624" s="18" t="n">
        <v>0.0009</v>
      </c>
      <c r="F4624" s="16" t="n">
        <v>0.0009</v>
      </c>
      <c r="G4624" s="16" t="n">
        <v>0.00055</v>
      </c>
      <c r="H4624" s="16" t="n">
        <v>0.00012</v>
      </c>
      <c r="I4624" s="16" t="n">
        <v>0</v>
      </c>
      <c r="J4624" s="16" t="n">
        <v>0</v>
      </c>
      <c r="K4624" s="16" t="n">
        <v>0</v>
      </c>
      <c r="L4624" s="16" t="n">
        <v>0</v>
      </c>
      <c r="M4624" s="16" t="n">
        <v>0</v>
      </c>
      <c r="N4624" s="16" t="n">
        <v>0.0005</v>
      </c>
      <c r="O4624" s="16" t="n">
        <v>0.00055</v>
      </c>
      <c r="P4624" s="16" t="n">
        <v>0.0008</v>
      </c>
      <c r="Q4624" s="17" t="n">
        <f aca="false">E4624+F4624+G4624+H4624+I4624+J4624+K4624+L4624+M4624+N4624+O4624+P4624</f>
        <v>0.00432</v>
      </c>
      <c r="R4624" s="16" t="n">
        <v>0</v>
      </c>
      <c r="S4624" s="16" t="n">
        <f aca="false">Q4624-R4624</f>
        <v>0.00432</v>
      </c>
    </row>
    <row r="4625" customFormat="false" ht="22.5" hidden="false" customHeight="false" outlineLevel="0" collapsed="false">
      <c r="A4625" s="13" t="s">
        <v>39</v>
      </c>
      <c r="B4625" s="14" t="s">
        <v>1192</v>
      </c>
      <c r="C4625" s="14" t="s">
        <v>5747</v>
      </c>
      <c r="D4625" s="15" t="n">
        <v>7</v>
      </c>
      <c r="E4625" s="18" t="n">
        <v>0.0009</v>
      </c>
      <c r="F4625" s="16" t="n">
        <v>0.0009</v>
      </c>
      <c r="G4625" s="16" t="n">
        <v>0.0006</v>
      </c>
      <c r="H4625" s="16" t="n">
        <v>0.0001</v>
      </c>
      <c r="I4625" s="16" t="n">
        <v>3.5E-005</v>
      </c>
      <c r="J4625" s="16" t="n">
        <v>1E-005</v>
      </c>
      <c r="K4625" s="16" t="n">
        <v>1E-005</v>
      </c>
      <c r="L4625" s="16" t="n">
        <v>1E-005</v>
      </c>
      <c r="M4625" s="16" t="n">
        <v>3.5E-005</v>
      </c>
      <c r="N4625" s="16" t="n">
        <v>0.0001</v>
      </c>
      <c r="O4625" s="16" t="n">
        <v>0.0006</v>
      </c>
      <c r="P4625" s="16" t="n">
        <v>0.0009</v>
      </c>
      <c r="Q4625" s="17" t="n">
        <f aca="false">E4625+F4625+G4625+H4625+I4625+J4625+K4625+L4625+M4625+N4625+O4625+P4625</f>
        <v>0.0042</v>
      </c>
      <c r="R4625" s="16" t="n">
        <v>0</v>
      </c>
      <c r="S4625" s="16" t="n">
        <f aca="false">Q4625-R4625</f>
        <v>0.0042</v>
      </c>
    </row>
    <row r="4626" customFormat="false" ht="12.75" hidden="false" customHeight="false" outlineLevel="0" collapsed="false">
      <c r="A4626" s="13" t="s">
        <v>270</v>
      </c>
      <c r="B4626" s="14" t="s">
        <v>5748</v>
      </c>
      <c r="C4626" s="14" t="s">
        <v>2067</v>
      </c>
      <c r="D4626" s="15" t="n">
        <v>7</v>
      </c>
      <c r="E4626" s="18" t="n">
        <v>0.001</v>
      </c>
      <c r="F4626" s="16" t="n">
        <v>0.001</v>
      </c>
      <c r="G4626" s="16" t="n">
        <v>0.0008</v>
      </c>
      <c r="H4626" s="16" t="n">
        <v>0.0006</v>
      </c>
      <c r="I4626" s="16" t="n">
        <v>0</v>
      </c>
      <c r="J4626" s="16" t="n">
        <v>0</v>
      </c>
      <c r="K4626" s="16" t="n">
        <v>0</v>
      </c>
      <c r="L4626" s="16" t="n">
        <v>0</v>
      </c>
      <c r="M4626" s="16" t="n">
        <v>0</v>
      </c>
      <c r="N4626" s="16" t="n">
        <v>0.0005</v>
      </c>
      <c r="O4626" s="16" t="n">
        <v>0.0008</v>
      </c>
      <c r="P4626" s="16" t="n">
        <v>0.001</v>
      </c>
      <c r="Q4626" s="17" t="n">
        <f aca="false">E4626+F4626+G4626+H4626+I4626+J4626+K4626+L4626+M4626+N4626+O4626+P4626</f>
        <v>0.0057</v>
      </c>
      <c r="R4626" s="16" t="n">
        <v>0</v>
      </c>
      <c r="S4626" s="16" t="n">
        <f aca="false">Q4626-R4626</f>
        <v>0.0057</v>
      </c>
    </row>
    <row r="4627" customFormat="false" ht="12.75" hidden="false" customHeight="false" outlineLevel="0" collapsed="false">
      <c r="A4627" s="13" t="s">
        <v>251</v>
      </c>
      <c r="B4627" s="14" t="s">
        <v>5749</v>
      </c>
      <c r="C4627" s="14" t="s">
        <v>2895</v>
      </c>
      <c r="D4627" s="15" t="n">
        <v>7</v>
      </c>
      <c r="E4627" s="18" t="n">
        <v>0.0006</v>
      </c>
      <c r="F4627" s="16" t="n">
        <v>0.0005</v>
      </c>
      <c r="G4627" s="16" t="n">
        <v>0.0005</v>
      </c>
      <c r="H4627" s="16" t="n">
        <v>0.0005</v>
      </c>
      <c r="I4627" s="16" t="n">
        <v>0</v>
      </c>
      <c r="J4627" s="16" t="n">
        <v>0</v>
      </c>
      <c r="K4627" s="16" t="n">
        <v>0</v>
      </c>
      <c r="L4627" s="16" t="n">
        <v>0</v>
      </c>
      <c r="M4627" s="16" t="n">
        <v>0</v>
      </c>
      <c r="N4627" s="16" t="n">
        <v>0.0002</v>
      </c>
      <c r="O4627" s="16" t="n">
        <v>0.0005</v>
      </c>
      <c r="P4627" s="16" t="n">
        <v>0.0007</v>
      </c>
      <c r="Q4627" s="17" t="n">
        <f aca="false">E4627+F4627+G4627+H4627+I4627+J4627+K4627+L4627+M4627+N4627+O4627+P4627</f>
        <v>0.0035</v>
      </c>
      <c r="R4627" s="16" t="n">
        <v>0</v>
      </c>
      <c r="S4627" s="16" t="n">
        <f aca="false">Q4627-R4627</f>
        <v>0.0035</v>
      </c>
    </row>
    <row r="4628" customFormat="false" ht="22.5" hidden="false" customHeight="false" outlineLevel="0" collapsed="false">
      <c r="A4628" s="13" t="s">
        <v>251</v>
      </c>
      <c r="B4628" s="14" t="s">
        <v>643</v>
      </c>
      <c r="C4628" s="14" t="s">
        <v>5750</v>
      </c>
      <c r="D4628" s="15" t="n">
        <v>7</v>
      </c>
      <c r="E4628" s="18" t="n">
        <v>0.00035</v>
      </c>
      <c r="F4628" s="16" t="n">
        <v>0.00035</v>
      </c>
      <c r="G4628" s="16" t="n">
        <v>0.0003</v>
      </c>
      <c r="H4628" s="16" t="n">
        <v>0</v>
      </c>
      <c r="I4628" s="16" t="n">
        <v>0</v>
      </c>
      <c r="J4628" s="16" t="n">
        <v>0</v>
      </c>
      <c r="K4628" s="16" t="n">
        <v>0</v>
      </c>
      <c r="L4628" s="16" t="n">
        <v>0</v>
      </c>
      <c r="M4628" s="16" t="n">
        <v>0</v>
      </c>
      <c r="N4628" s="16" t="n">
        <v>0.0002</v>
      </c>
      <c r="O4628" s="16" t="n">
        <v>0.0003</v>
      </c>
      <c r="P4628" s="16" t="n">
        <v>0.0003</v>
      </c>
      <c r="Q4628" s="17" t="n">
        <f aca="false">E4628+F4628+G4628+H4628+I4628+J4628+K4628+L4628+M4628+N4628+O4628+P4628</f>
        <v>0.0018</v>
      </c>
      <c r="R4628" s="16" t="n">
        <v>0</v>
      </c>
      <c r="S4628" s="16" t="n">
        <f aca="false">Q4628-R4628</f>
        <v>0.0018</v>
      </c>
    </row>
    <row r="4629" customFormat="false" ht="12.75" hidden="false" customHeight="false" outlineLevel="0" collapsed="false">
      <c r="A4629" s="13" t="s">
        <v>251</v>
      </c>
      <c r="B4629" s="14" t="s">
        <v>1443</v>
      </c>
      <c r="C4629" s="14" t="s">
        <v>2321</v>
      </c>
      <c r="D4629" s="15" t="n">
        <v>7</v>
      </c>
      <c r="E4629" s="18" t="n">
        <v>0.001</v>
      </c>
      <c r="F4629" s="16" t="n">
        <v>0.001</v>
      </c>
      <c r="G4629" s="16" t="n">
        <v>0.00095</v>
      </c>
      <c r="H4629" s="16" t="n">
        <v>0.0007</v>
      </c>
      <c r="I4629" s="16" t="n">
        <v>5E-005</v>
      </c>
      <c r="J4629" s="16" t="n">
        <v>5E-005</v>
      </c>
      <c r="K4629" s="16" t="n">
        <v>5E-005</v>
      </c>
      <c r="L4629" s="16" t="n">
        <v>5E-005</v>
      </c>
      <c r="M4629" s="16" t="n">
        <v>5E-005</v>
      </c>
      <c r="N4629" s="16" t="n">
        <v>0.0005</v>
      </c>
      <c r="O4629" s="16" t="n">
        <v>0.0008</v>
      </c>
      <c r="P4629" s="16" t="n">
        <v>0.0008</v>
      </c>
      <c r="Q4629" s="17" t="n">
        <f aca="false">E4629+F4629+G4629+H4629+I4629+J4629+K4629+L4629+M4629+N4629+O4629+P4629</f>
        <v>0.006</v>
      </c>
      <c r="R4629" s="16" t="n">
        <v>0</v>
      </c>
      <c r="S4629" s="16" t="n">
        <f aca="false">Q4629-R4629</f>
        <v>0.006</v>
      </c>
    </row>
    <row r="4630" customFormat="false" ht="22.5" hidden="false" customHeight="false" outlineLevel="0" collapsed="false">
      <c r="A4630" s="13" t="s">
        <v>43</v>
      </c>
      <c r="B4630" s="14" t="s">
        <v>1192</v>
      </c>
      <c r="C4630" s="14" t="s">
        <v>5663</v>
      </c>
      <c r="D4630" s="15" t="n">
        <v>7</v>
      </c>
      <c r="E4630" s="18" t="n">
        <v>0.0011</v>
      </c>
      <c r="F4630" s="16" t="n">
        <v>0.001</v>
      </c>
      <c r="G4630" s="16" t="n">
        <v>0.00073</v>
      </c>
      <c r="H4630" s="16" t="n">
        <v>0.0005</v>
      </c>
      <c r="I4630" s="16" t="n">
        <v>0</v>
      </c>
      <c r="J4630" s="16" t="n">
        <v>0</v>
      </c>
      <c r="K4630" s="16" t="n">
        <v>0</v>
      </c>
      <c r="L4630" s="16" t="n">
        <v>0</v>
      </c>
      <c r="M4630" s="16" t="n">
        <v>0</v>
      </c>
      <c r="N4630" s="16" t="n">
        <v>0.00017</v>
      </c>
      <c r="O4630" s="16" t="n">
        <v>0.0006</v>
      </c>
      <c r="P4630" s="16" t="n">
        <v>0.001</v>
      </c>
      <c r="Q4630" s="17" t="n">
        <f aca="false">E4630+F4630+G4630+H4630+I4630+J4630+K4630+L4630+M4630+N4630+O4630+P4630</f>
        <v>0.0051</v>
      </c>
      <c r="R4630" s="16" t="n">
        <v>0</v>
      </c>
      <c r="S4630" s="16" t="n">
        <f aca="false">Q4630-R4630</f>
        <v>0.0051</v>
      </c>
    </row>
    <row r="4631" customFormat="false" ht="22.5" hidden="false" customHeight="false" outlineLevel="0" collapsed="false">
      <c r="A4631" s="13" t="s">
        <v>251</v>
      </c>
      <c r="B4631" s="14" t="s">
        <v>1192</v>
      </c>
      <c r="C4631" s="14" t="s">
        <v>5751</v>
      </c>
      <c r="D4631" s="15" t="n">
        <v>7</v>
      </c>
      <c r="E4631" s="18" t="n">
        <v>0.0005</v>
      </c>
      <c r="F4631" s="16" t="n">
        <v>0.00033</v>
      </c>
      <c r="G4631" s="16" t="n">
        <v>0.00028</v>
      </c>
      <c r="H4631" s="16" t="n">
        <v>0.00016</v>
      </c>
      <c r="I4631" s="16" t="n">
        <v>3E-006</v>
      </c>
      <c r="J4631" s="16" t="n">
        <v>3E-006</v>
      </c>
      <c r="K4631" s="16" t="n">
        <v>3E-006</v>
      </c>
      <c r="L4631" s="16" t="n">
        <v>3E-006</v>
      </c>
      <c r="M4631" s="16" t="n">
        <v>3E-006</v>
      </c>
      <c r="N4631" s="16" t="n">
        <v>0.00016</v>
      </c>
      <c r="O4631" s="16" t="n">
        <v>0.00024</v>
      </c>
      <c r="P4631" s="16" t="n">
        <v>0.00031</v>
      </c>
      <c r="Q4631" s="17" t="n">
        <f aca="false">E4631+F4631+G4631+H4631+I4631+J4631+K4631+L4631+M4631+N4631+O4631+P4631</f>
        <v>0.001995</v>
      </c>
      <c r="R4631" s="16" t="n">
        <v>0</v>
      </c>
      <c r="S4631" s="16" t="n">
        <f aca="false">Q4631-R4631</f>
        <v>0.001995</v>
      </c>
    </row>
    <row r="4632" customFormat="false" ht="12.75" hidden="false" customHeight="false" outlineLevel="0" collapsed="false">
      <c r="A4632" s="13" t="s">
        <v>270</v>
      </c>
      <c r="B4632" s="14" t="s">
        <v>5752</v>
      </c>
      <c r="C4632" s="14" t="s">
        <v>2067</v>
      </c>
      <c r="D4632" s="15" t="n">
        <v>7</v>
      </c>
      <c r="E4632" s="18" t="n">
        <v>0.0007</v>
      </c>
      <c r="F4632" s="16" t="n">
        <v>0.0007</v>
      </c>
      <c r="G4632" s="16" t="n">
        <v>0.0005</v>
      </c>
      <c r="H4632" s="16" t="n">
        <v>0.0003</v>
      </c>
      <c r="I4632" s="16" t="n">
        <v>0</v>
      </c>
      <c r="J4632" s="16" t="n">
        <v>0</v>
      </c>
      <c r="K4632" s="16" t="n">
        <v>0</v>
      </c>
      <c r="L4632" s="16" t="n">
        <v>0</v>
      </c>
      <c r="M4632" s="16" t="n">
        <v>0</v>
      </c>
      <c r="N4632" s="16" t="n">
        <v>0.0003</v>
      </c>
      <c r="O4632" s="16" t="n">
        <v>0.0005</v>
      </c>
      <c r="P4632" s="16" t="n">
        <v>0.0007</v>
      </c>
      <c r="Q4632" s="17" t="n">
        <f aca="false">E4632+F4632+G4632+H4632+I4632+J4632+K4632+L4632+M4632+N4632+O4632+P4632</f>
        <v>0.0037</v>
      </c>
      <c r="R4632" s="16" t="n">
        <v>0</v>
      </c>
      <c r="S4632" s="16" t="n">
        <f aca="false">Q4632-R4632</f>
        <v>0.0037</v>
      </c>
    </row>
    <row r="4633" customFormat="false" ht="22.5" hidden="false" customHeight="false" outlineLevel="0" collapsed="false">
      <c r="A4633" s="13" t="s">
        <v>248</v>
      </c>
      <c r="B4633" s="14" t="s">
        <v>1192</v>
      </c>
      <c r="C4633" s="14" t="s">
        <v>5753</v>
      </c>
      <c r="D4633" s="15" t="n">
        <v>7</v>
      </c>
      <c r="E4633" s="18" t="n">
        <v>0.0009</v>
      </c>
      <c r="F4633" s="16" t="n">
        <v>0.0008</v>
      </c>
      <c r="G4633" s="16" t="n">
        <v>0.0005</v>
      </c>
      <c r="H4633" s="16" t="n">
        <v>0.0003</v>
      </c>
      <c r="I4633" s="16" t="n">
        <v>1E-005</v>
      </c>
      <c r="J4633" s="16" t="n">
        <v>1E-005</v>
      </c>
      <c r="K4633" s="16" t="n">
        <v>1E-005</v>
      </c>
      <c r="L4633" s="16" t="n">
        <v>1E-005</v>
      </c>
      <c r="M4633" s="16" t="n">
        <v>1E-005</v>
      </c>
      <c r="N4633" s="16" t="n">
        <v>0.0003</v>
      </c>
      <c r="O4633" s="16" t="n">
        <v>0.0005</v>
      </c>
      <c r="P4633" s="16" t="n">
        <v>0.0007</v>
      </c>
      <c r="Q4633" s="17" t="n">
        <f aca="false">E4633+F4633+G4633+H4633+I4633+J4633+K4633+L4633+M4633+N4633+O4633+P4633</f>
        <v>0.00405</v>
      </c>
      <c r="R4633" s="16" t="n">
        <v>0</v>
      </c>
      <c r="S4633" s="16" t="n">
        <f aca="false">Q4633-R4633</f>
        <v>0.00405</v>
      </c>
    </row>
    <row r="4634" customFormat="false" ht="22.5" hidden="false" customHeight="false" outlineLevel="0" collapsed="false">
      <c r="A4634" s="13" t="s">
        <v>43</v>
      </c>
      <c r="B4634" s="14" t="s">
        <v>1192</v>
      </c>
      <c r="C4634" s="14" t="s">
        <v>5754</v>
      </c>
      <c r="D4634" s="15" t="n">
        <v>7</v>
      </c>
      <c r="E4634" s="18" t="n">
        <v>0.0008</v>
      </c>
      <c r="F4634" s="16" t="n">
        <v>0.0007</v>
      </c>
      <c r="G4634" s="16" t="n">
        <v>0.0005</v>
      </c>
      <c r="H4634" s="16" t="n">
        <v>0.0004</v>
      </c>
      <c r="I4634" s="16" t="n">
        <v>0</v>
      </c>
      <c r="J4634" s="16" t="n">
        <v>0</v>
      </c>
      <c r="K4634" s="16" t="n">
        <v>0</v>
      </c>
      <c r="L4634" s="16" t="n">
        <v>0</v>
      </c>
      <c r="M4634" s="16" t="n">
        <v>0</v>
      </c>
      <c r="N4634" s="16" t="n">
        <v>0.0005</v>
      </c>
      <c r="O4634" s="16" t="n">
        <v>0.0007</v>
      </c>
      <c r="P4634" s="16" t="n">
        <v>0.0008</v>
      </c>
      <c r="Q4634" s="17" t="n">
        <f aca="false">E4634+F4634+G4634+H4634+I4634+J4634+K4634+L4634+M4634+N4634+O4634+P4634</f>
        <v>0.0044</v>
      </c>
      <c r="R4634" s="16" t="n">
        <v>0</v>
      </c>
      <c r="S4634" s="16" t="n">
        <f aca="false">Q4634-R4634</f>
        <v>0.0044</v>
      </c>
    </row>
    <row r="4635" customFormat="false" ht="22.5" hidden="false" customHeight="false" outlineLevel="0" collapsed="false">
      <c r="A4635" s="13" t="s">
        <v>412</v>
      </c>
      <c r="B4635" s="14" t="s">
        <v>5755</v>
      </c>
      <c r="C4635" s="14" t="s">
        <v>5756</v>
      </c>
      <c r="D4635" s="15" t="n">
        <v>7</v>
      </c>
      <c r="E4635" s="18" t="n">
        <v>0.001</v>
      </c>
      <c r="F4635" s="16" t="n">
        <v>0.0009</v>
      </c>
      <c r="G4635" s="16" t="n">
        <v>0.00075</v>
      </c>
      <c r="H4635" s="16" t="n">
        <v>5E-005</v>
      </c>
      <c r="I4635" s="16" t="n">
        <v>0</v>
      </c>
      <c r="J4635" s="16" t="n">
        <v>0</v>
      </c>
      <c r="K4635" s="16" t="n">
        <v>0</v>
      </c>
      <c r="L4635" s="16" t="n">
        <v>0</v>
      </c>
      <c r="M4635" s="16" t="n">
        <v>0</v>
      </c>
      <c r="N4635" s="16" t="n">
        <v>0.0004</v>
      </c>
      <c r="O4635" s="16" t="n">
        <v>0.0008</v>
      </c>
      <c r="P4635" s="16" t="n">
        <v>0.001</v>
      </c>
      <c r="Q4635" s="17" t="n">
        <f aca="false">E4635+F4635+G4635+H4635+I4635+J4635+K4635+L4635+M4635+N4635+O4635+P4635</f>
        <v>0.0049</v>
      </c>
      <c r="R4635" s="16" t="n">
        <v>0</v>
      </c>
      <c r="S4635" s="16" t="n">
        <f aca="false">Q4635-R4635</f>
        <v>0.0049</v>
      </c>
    </row>
    <row r="4636" customFormat="false" ht="22.5" hidden="false" customHeight="false" outlineLevel="0" collapsed="false">
      <c r="A4636" s="13" t="s">
        <v>248</v>
      </c>
      <c r="B4636" s="14" t="s">
        <v>5757</v>
      </c>
      <c r="C4636" s="14" t="s">
        <v>5758</v>
      </c>
      <c r="D4636" s="15" t="n">
        <v>7</v>
      </c>
      <c r="E4636" s="18" t="n">
        <v>0.0004</v>
      </c>
      <c r="F4636" s="16" t="n">
        <v>0.0004</v>
      </c>
      <c r="G4636" s="16" t="n">
        <v>0.0003</v>
      </c>
      <c r="H4636" s="16" t="n">
        <v>0.0002</v>
      </c>
      <c r="I4636" s="16" t="n">
        <v>2E-005</v>
      </c>
      <c r="J4636" s="16" t="n">
        <v>2E-005</v>
      </c>
      <c r="K4636" s="16" t="n">
        <v>2E-005</v>
      </c>
      <c r="L4636" s="16" t="n">
        <v>2E-005</v>
      </c>
      <c r="M4636" s="16" t="n">
        <v>2E-005</v>
      </c>
      <c r="N4636" s="16" t="n">
        <v>0.00015</v>
      </c>
      <c r="O4636" s="16" t="n">
        <v>0.00025</v>
      </c>
      <c r="P4636" s="16" t="n">
        <v>0.00035</v>
      </c>
      <c r="Q4636" s="17" t="n">
        <f aca="false">E4636+F4636+G4636+H4636+I4636+J4636+K4636+L4636+M4636+N4636+O4636+P4636</f>
        <v>0.00215</v>
      </c>
      <c r="R4636" s="16" t="n">
        <v>0</v>
      </c>
      <c r="S4636" s="16" t="n">
        <f aca="false">Q4636-R4636</f>
        <v>0.00215</v>
      </c>
    </row>
    <row r="4637" customFormat="false" ht="22.5" hidden="false" customHeight="false" outlineLevel="0" collapsed="false">
      <c r="A4637" s="13" t="s">
        <v>74</v>
      </c>
      <c r="B4637" s="14" t="s">
        <v>25</v>
      </c>
      <c r="C4637" s="14" t="s">
        <v>2941</v>
      </c>
      <c r="D4637" s="15" t="n">
        <v>7</v>
      </c>
      <c r="E4637" s="18" t="n">
        <v>0.0006</v>
      </c>
      <c r="F4637" s="16" t="n">
        <v>0.00063</v>
      </c>
      <c r="G4637" s="16" t="n">
        <v>0.0005</v>
      </c>
      <c r="H4637" s="16" t="n">
        <v>0.0004</v>
      </c>
      <c r="I4637" s="16" t="n">
        <v>5E-006</v>
      </c>
      <c r="J4637" s="16" t="n">
        <v>5E-006</v>
      </c>
      <c r="K4637" s="16" t="n">
        <v>5E-006</v>
      </c>
      <c r="L4637" s="16" t="n">
        <v>5E-006</v>
      </c>
      <c r="M4637" s="16" t="n">
        <v>5E-006</v>
      </c>
      <c r="N4637" s="16" t="n">
        <v>0.00035</v>
      </c>
      <c r="O4637" s="16" t="n">
        <v>0.0005</v>
      </c>
      <c r="P4637" s="16" t="n">
        <v>0.0005</v>
      </c>
      <c r="Q4637" s="17" t="n">
        <f aca="false">E4637+F4637+G4637+H4637+I4637+J4637+K4637+L4637+M4637+N4637+O4637+P4637</f>
        <v>0.003505</v>
      </c>
      <c r="R4637" s="16" t="n">
        <v>0</v>
      </c>
      <c r="S4637" s="16" t="n">
        <f aca="false">Q4637-R4637</f>
        <v>0.003505</v>
      </c>
    </row>
    <row r="4638" customFormat="false" ht="22.5" hidden="false" customHeight="false" outlineLevel="0" collapsed="false">
      <c r="A4638" s="13" t="s">
        <v>74</v>
      </c>
      <c r="B4638" s="14" t="s">
        <v>5759</v>
      </c>
      <c r="C4638" s="14" t="s">
        <v>5760</v>
      </c>
      <c r="D4638" s="15" t="n">
        <v>7</v>
      </c>
      <c r="E4638" s="18" t="n">
        <v>0.0007</v>
      </c>
      <c r="F4638" s="16" t="n">
        <v>0.0006</v>
      </c>
      <c r="G4638" s="16" t="n">
        <v>0.00045</v>
      </c>
      <c r="H4638" s="16" t="n">
        <v>0.0003</v>
      </c>
      <c r="I4638" s="16" t="n">
        <v>0.00015</v>
      </c>
      <c r="J4638" s="16" t="n">
        <v>2E-005</v>
      </c>
      <c r="K4638" s="16" t="n">
        <v>2E-005</v>
      </c>
      <c r="L4638" s="16" t="n">
        <v>2E-005</v>
      </c>
      <c r="M4638" s="16" t="n">
        <v>3E-005</v>
      </c>
      <c r="N4638" s="16" t="n">
        <v>0.00025</v>
      </c>
      <c r="O4638" s="16" t="n">
        <v>0.0005</v>
      </c>
      <c r="P4638" s="16" t="n">
        <v>0.0007</v>
      </c>
      <c r="Q4638" s="17" t="n">
        <f aca="false">E4638+F4638+G4638+H4638+I4638+J4638+K4638+L4638+M4638+N4638+O4638+P4638</f>
        <v>0.00374</v>
      </c>
      <c r="R4638" s="16" t="n">
        <v>0</v>
      </c>
      <c r="S4638" s="16" t="n">
        <f aca="false">Q4638-R4638</f>
        <v>0.00374</v>
      </c>
    </row>
    <row r="4639" customFormat="false" ht="22.5" hidden="false" customHeight="false" outlineLevel="0" collapsed="false">
      <c r="A4639" s="13" t="s">
        <v>74</v>
      </c>
      <c r="B4639" s="14" t="s">
        <v>5761</v>
      </c>
      <c r="C4639" s="14" t="s">
        <v>5762</v>
      </c>
      <c r="D4639" s="15" t="n">
        <v>7</v>
      </c>
      <c r="E4639" s="18" t="n">
        <v>0.0012</v>
      </c>
      <c r="F4639" s="16" t="n">
        <v>0.001</v>
      </c>
      <c r="G4639" s="16" t="n">
        <v>0.0008</v>
      </c>
      <c r="H4639" s="16" t="n">
        <v>0.0003</v>
      </c>
      <c r="I4639" s="16" t="n">
        <v>0.00015</v>
      </c>
      <c r="J4639" s="16" t="n">
        <v>0</v>
      </c>
      <c r="K4639" s="16" t="n">
        <v>0</v>
      </c>
      <c r="L4639" s="16" t="n">
        <v>0</v>
      </c>
      <c r="M4639" s="16" t="n">
        <v>0</v>
      </c>
      <c r="N4639" s="16" t="n">
        <v>0.0003</v>
      </c>
      <c r="O4639" s="16" t="n">
        <v>0.0007</v>
      </c>
      <c r="P4639" s="16" t="n">
        <v>0.001</v>
      </c>
      <c r="Q4639" s="17" t="n">
        <f aca="false">E4639+F4639+G4639+H4639+I4639+J4639+K4639+L4639+M4639+N4639+O4639+P4639</f>
        <v>0.00545</v>
      </c>
      <c r="R4639" s="16" t="n">
        <v>0</v>
      </c>
      <c r="S4639" s="16" t="n">
        <f aca="false">Q4639-R4639</f>
        <v>0.00545</v>
      </c>
    </row>
    <row r="4640" customFormat="false" ht="12.75" hidden="false" customHeight="false" outlineLevel="0" collapsed="false">
      <c r="A4640" s="13" t="s">
        <v>74</v>
      </c>
      <c r="B4640" s="14" t="s">
        <v>5763</v>
      </c>
      <c r="C4640" s="14" t="s">
        <v>5764</v>
      </c>
      <c r="D4640" s="15" t="n">
        <v>7</v>
      </c>
      <c r="E4640" s="18" t="n">
        <v>0.0007</v>
      </c>
      <c r="F4640" s="16" t="n">
        <v>0.0007</v>
      </c>
      <c r="G4640" s="16" t="n">
        <v>0.0006</v>
      </c>
      <c r="H4640" s="16" t="n">
        <v>0.0005</v>
      </c>
      <c r="I4640" s="16" t="n">
        <v>0.00025</v>
      </c>
      <c r="J4640" s="16" t="n">
        <v>0.0001</v>
      </c>
      <c r="K4640" s="16" t="n">
        <v>0.0001</v>
      </c>
      <c r="L4640" s="16" t="n">
        <v>0.0001</v>
      </c>
      <c r="M4640" s="16" t="n">
        <v>0.0005</v>
      </c>
      <c r="N4640" s="16" t="n">
        <v>0.0006</v>
      </c>
      <c r="O4640" s="16" t="n">
        <v>0.0006</v>
      </c>
      <c r="P4640" s="16" t="n">
        <v>0.0007</v>
      </c>
      <c r="Q4640" s="17" t="n">
        <f aca="false">E4640+F4640+G4640+H4640+I4640+J4640+K4640+L4640+M4640+N4640+O4640+P4640</f>
        <v>0.00545</v>
      </c>
      <c r="R4640" s="16" t="n">
        <v>0</v>
      </c>
      <c r="S4640" s="16" t="n">
        <f aca="false">Q4640-R4640</f>
        <v>0.00545</v>
      </c>
    </row>
    <row r="4641" customFormat="false" ht="22.5" hidden="false" customHeight="false" outlineLevel="0" collapsed="false">
      <c r="A4641" s="13" t="s">
        <v>248</v>
      </c>
      <c r="B4641" s="14" t="s">
        <v>5765</v>
      </c>
      <c r="C4641" s="14" t="s">
        <v>5766</v>
      </c>
      <c r="D4641" s="15" t="n">
        <v>7</v>
      </c>
      <c r="E4641" s="18" t="n">
        <v>0.0013</v>
      </c>
      <c r="F4641" s="16" t="n">
        <v>0.0013</v>
      </c>
      <c r="G4641" s="16" t="n">
        <v>0.0008</v>
      </c>
      <c r="H4641" s="16" t="n">
        <v>0.0004</v>
      </c>
      <c r="I4641" s="16" t="n">
        <v>0.0002</v>
      </c>
      <c r="J4641" s="16" t="n">
        <v>5E-005</v>
      </c>
      <c r="K4641" s="16" t="n">
        <v>5E-005</v>
      </c>
      <c r="L4641" s="16" t="n">
        <v>5E-005</v>
      </c>
      <c r="M4641" s="16" t="n">
        <v>5E-005</v>
      </c>
      <c r="N4641" s="16" t="n">
        <v>0.00045</v>
      </c>
      <c r="O4641" s="16" t="n">
        <v>0.0009</v>
      </c>
      <c r="P4641" s="16" t="n">
        <v>0.0013</v>
      </c>
      <c r="Q4641" s="17" t="n">
        <f aca="false">E4641+F4641+G4641+H4641+I4641+J4641+K4641+L4641+M4641+N4641+O4641+P4641</f>
        <v>0.00685</v>
      </c>
      <c r="R4641" s="16" t="n">
        <v>0</v>
      </c>
      <c r="S4641" s="16" t="n">
        <f aca="false">Q4641-R4641</f>
        <v>0.00685</v>
      </c>
    </row>
    <row r="4642" customFormat="false" ht="12.75" hidden="false" customHeight="false" outlineLevel="0" collapsed="false">
      <c r="A4642" s="13" t="s">
        <v>270</v>
      </c>
      <c r="B4642" s="14" t="s">
        <v>5767</v>
      </c>
      <c r="C4642" s="14" t="s">
        <v>1954</v>
      </c>
      <c r="D4642" s="15" t="n">
        <v>7</v>
      </c>
      <c r="E4642" s="18" t="n">
        <v>0.00025</v>
      </c>
      <c r="F4642" s="16" t="n">
        <v>0.00025</v>
      </c>
      <c r="G4642" s="16" t="n">
        <v>0.0002</v>
      </c>
      <c r="H4642" s="16" t="n">
        <v>0.0001</v>
      </c>
      <c r="I4642" s="16" t="n">
        <v>0</v>
      </c>
      <c r="J4642" s="16" t="n">
        <v>0</v>
      </c>
      <c r="K4642" s="16" t="n">
        <v>0</v>
      </c>
      <c r="L4642" s="16" t="n">
        <v>0</v>
      </c>
      <c r="M4642" s="16" t="n">
        <v>0.0001</v>
      </c>
      <c r="N4642" s="16" t="n">
        <v>0.0002</v>
      </c>
      <c r="O4642" s="16" t="n">
        <v>0.0002</v>
      </c>
      <c r="P4642" s="16" t="n">
        <v>0.0003</v>
      </c>
      <c r="Q4642" s="17" t="n">
        <f aca="false">E4642+F4642+G4642+H4642+I4642+J4642+K4642+L4642+M4642+N4642+O4642+P4642</f>
        <v>0.0016</v>
      </c>
      <c r="R4642" s="16" t="n">
        <v>0</v>
      </c>
      <c r="S4642" s="16" t="n">
        <f aca="false">Q4642-R4642</f>
        <v>0.0016</v>
      </c>
    </row>
    <row r="4643" customFormat="false" ht="22.5" hidden="false" customHeight="false" outlineLevel="0" collapsed="false">
      <c r="A4643" s="13" t="s">
        <v>74</v>
      </c>
      <c r="B4643" s="14" t="s">
        <v>809</v>
      </c>
      <c r="C4643" s="14" t="s">
        <v>5768</v>
      </c>
      <c r="D4643" s="15" t="n">
        <v>7</v>
      </c>
      <c r="E4643" s="18" t="n">
        <v>0.00085</v>
      </c>
      <c r="F4643" s="16" t="n">
        <v>0.00085</v>
      </c>
      <c r="G4643" s="16" t="n">
        <v>0.00085</v>
      </c>
      <c r="H4643" s="16" t="n">
        <v>0.0005</v>
      </c>
      <c r="I4643" s="16" t="n">
        <v>0.0001</v>
      </c>
      <c r="J4643" s="16" t="n">
        <v>1E-005</v>
      </c>
      <c r="K4643" s="16" t="n">
        <v>1E-005</v>
      </c>
      <c r="L4643" s="16" t="n">
        <v>1E-005</v>
      </c>
      <c r="M4643" s="16" t="n">
        <v>0.0001</v>
      </c>
      <c r="N4643" s="16" t="n">
        <v>0.0005</v>
      </c>
      <c r="O4643" s="16" t="n">
        <v>0.00085</v>
      </c>
      <c r="P4643" s="16" t="n">
        <v>0.00085</v>
      </c>
      <c r="Q4643" s="17" t="n">
        <f aca="false">E4643+F4643+G4643+H4643+I4643+J4643+K4643+L4643+M4643+N4643+O4643+P4643</f>
        <v>0.00548</v>
      </c>
      <c r="R4643" s="16" t="n">
        <v>0</v>
      </c>
      <c r="S4643" s="16" t="n">
        <f aca="false">Q4643-R4643</f>
        <v>0.00548</v>
      </c>
    </row>
    <row r="4644" customFormat="false" ht="22.5" hidden="false" customHeight="false" outlineLevel="0" collapsed="false">
      <c r="A4644" s="13" t="s">
        <v>74</v>
      </c>
      <c r="B4644" s="14" t="s">
        <v>1593</v>
      </c>
      <c r="C4644" s="14" t="s">
        <v>5769</v>
      </c>
      <c r="D4644" s="15" t="n">
        <v>7</v>
      </c>
      <c r="E4644" s="18" t="n">
        <v>0.0008</v>
      </c>
      <c r="F4644" s="16" t="n">
        <v>0.0008</v>
      </c>
      <c r="G4644" s="16" t="n">
        <v>0.00065</v>
      </c>
      <c r="H4644" s="16" t="n">
        <v>0.00065</v>
      </c>
      <c r="I4644" s="16" t="n">
        <v>5E-006</v>
      </c>
      <c r="J4644" s="16" t="n">
        <v>5E-006</v>
      </c>
      <c r="K4644" s="16" t="n">
        <v>5E-006</v>
      </c>
      <c r="L4644" s="16" t="n">
        <v>5E-006</v>
      </c>
      <c r="M4644" s="16" t="n">
        <v>5E-006</v>
      </c>
      <c r="N4644" s="16" t="n">
        <v>0.0005</v>
      </c>
      <c r="O4644" s="16" t="n">
        <v>0.0005</v>
      </c>
      <c r="P4644" s="16" t="n">
        <v>0.0008</v>
      </c>
      <c r="Q4644" s="17" t="n">
        <f aca="false">E4644+F4644+G4644+H4644+I4644+J4644+K4644+L4644+M4644+N4644+O4644+P4644</f>
        <v>0.004725</v>
      </c>
      <c r="R4644" s="16" t="n">
        <v>0</v>
      </c>
      <c r="S4644" s="16" t="n">
        <f aca="false">Q4644-R4644</f>
        <v>0.004725</v>
      </c>
    </row>
    <row r="4645" customFormat="false" ht="22.5" hidden="false" customHeight="false" outlineLevel="0" collapsed="false">
      <c r="A4645" s="13" t="s">
        <v>43</v>
      </c>
      <c r="B4645" s="14" t="s">
        <v>1192</v>
      </c>
      <c r="C4645" s="14" t="s">
        <v>5770</v>
      </c>
      <c r="D4645" s="15" t="n">
        <v>7</v>
      </c>
      <c r="E4645" s="18" t="n">
        <v>0.00033</v>
      </c>
      <c r="F4645" s="16" t="n">
        <v>0.0003</v>
      </c>
      <c r="G4645" s="16" t="n">
        <v>0.00025</v>
      </c>
      <c r="H4645" s="16" t="n">
        <v>0.0001</v>
      </c>
      <c r="I4645" s="16" t="n">
        <v>5E-005</v>
      </c>
      <c r="J4645" s="16" t="n">
        <v>5E-005</v>
      </c>
      <c r="K4645" s="16" t="n">
        <v>5E-005</v>
      </c>
      <c r="L4645" s="16" t="n">
        <v>5E-005</v>
      </c>
      <c r="M4645" s="16" t="n">
        <v>5E-005</v>
      </c>
      <c r="N4645" s="16" t="n">
        <v>0.0001</v>
      </c>
      <c r="O4645" s="16" t="n">
        <v>0.0003</v>
      </c>
      <c r="P4645" s="16" t="n">
        <v>0.00032</v>
      </c>
      <c r="Q4645" s="17" t="n">
        <f aca="false">E4645+F4645+G4645+H4645+I4645+J4645+K4645+L4645+M4645+N4645+O4645+P4645</f>
        <v>0.00195</v>
      </c>
      <c r="R4645" s="16" t="n">
        <v>0</v>
      </c>
      <c r="S4645" s="16" t="n">
        <f aca="false">Q4645-R4645</f>
        <v>0.00195</v>
      </c>
    </row>
    <row r="4646" customFormat="false" ht="22.5" hidden="false" customHeight="false" outlineLevel="0" collapsed="false">
      <c r="A4646" s="13" t="s">
        <v>43</v>
      </c>
      <c r="B4646" s="14" t="s">
        <v>1593</v>
      </c>
      <c r="C4646" s="14" t="s">
        <v>5771</v>
      </c>
      <c r="D4646" s="15" t="n">
        <v>7</v>
      </c>
      <c r="E4646" s="18" t="n">
        <v>0.00176</v>
      </c>
      <c r="F4646" s="16" t="n">
        <v>0.00176</v>
      </c>
      <c r="G4646" s="16" t="n">
        <v>0.0014</v>
      </c>
      <c r="H4646" s="16" t="n">
        <v>0.0006</v>
      </c>
      <c r="I4646" s="16" t="n">
        <v>1E-005</v>
      </c>
      <c r="J4646" s="16" t="n">
        <v>1E-005</v>
      </c>
      <c r="K4646" s="16" t="n">
        <v>1E-005</v>
      </c>
      <c r="L4646" s="16" t="n">
        <v>1E-005</v>
      </c>
      <c r="M4646" s="16" t="n">
        <v>1E-005</v>
      </c>
      <c r="N4646" s="16" t="n">
        <v>0.00085</v>
      </c>
      <c r="O4646" s="16" t="n">
        <v>0.0011</v>
      </c>
      <c r="P4646" s="16" t="n">
        <v>0.0016</v>
      </c>
      <c r="Q4646" s="17" t="n">
        <f aca="false">E4646+F4646+G4646+H4646+I4646+J4646+K4646+L4646+M4646+N4646+O4646+P4646</f>
        <v>0.00912</v>
      </c>
      <c r="R4646" s="16" t="n">
        <v>0</v>
      </c>
      <c r="S4646" s="16" t="n">
        <f aca="false">Q4646-R4646</f>
        <v>0.00912</v>
      </c>
    </row>
    <row r="4647" customFormat="false" ht="22.5" hidden="false" customHeight="false" outlineLevel="0" collapsed="false">
      <c r="A4647" s="13" t="s">
        <v>43</v>
      </c>
      <c r="B4647" s="14" t="s">
        <v>1192</v>
      </c>
      <c r="C4647" s="14" t="s">
        <v>5772</v>
      </c>
      <c r="D4647" s="15" t="n">
        <v>7</v>
      </c>
      <c r="E4647" s="18" t="n">
        <v>0.0002</v>
      </c>
      <c r="F4647" s="16" t="n">
        <v>0.000225</v>
      </c>
      <c r="G4647" s="16" t="n">
        <v>0.0001</v>
      </c>
      <c r="H4647" s="16" t="n">
        <v>0.0001</v>
      </c>
      <c r="I4647" s="16" t="n">
        <v>0</v>
      </c>
      <c r="J4647" s="16" t="n">
        <v>0</v>
      </c>
      <c r="K4647" s="16" t="n">
        <v>0</v>
      </c>
      <c r="L4647" s="16" t="n">
        <v>0</v>
      </c>
      <c r="M4647" s="16" t="n">
        <v>0</v>
      </c>
      <c r="N4647" s="16" t="n">
        <v>0.0001</v>
      </c>
      <c r="O4647" s="16" t="n">
        <v>0.0002</v>
      </c>
      <c r="P4647" s="16" t="n">
        <v>0.0002</v>
      </c>
      <c r="Q4647" s="17" t="n">
        <f aca="false">E4647+F4647+G4647+H4647+I4647+J4647+K4647+L4647+M4647+N4647+O4647+P4647</f>
        <v>0.001125</v>
      </c>
      <c r="R4647" s="16" t="n">
        <v>0</v>
      </c>
      <c r="S4647" s="16" t="n">
        <f aca="false">Q4647-R4647</f>
        <v>0.001125</v>
      </c>
    </row>
    <row r="4648" customFormat="false" ht="12.75" hidden="false" customHeight="false" outlineLevel="0" collapsed="false">
      <c r="A4648" s="13" t="s">
        <v>270</v>
      </c>
      <c r="B4648" s="14" t="s">
        <v>656</v>
      </c>
      <c r="C4648" s="14" t="s">
        <v>5773</v>
      </c>
      <c r="D4648" s="15" t="n">
        <v>7</v>
      </c>
      <c r="E4648" s="18" t="n">
        <v>0.0012</v>
      </c>
      <c r="F4648" s="16" t="n">
        <v>0.0014</v>
      </c>
      <c r="G4648" s="16" t="n">
        <v>0.001</v>
      </c>
      <c r="H4648" s="16" t="n">
        <v>0.0005</v>
      </c>
      <c r="I4648" s="16" t="n">
        <v>0.0004</v>
      </c>
      <c r="J4648" s="16" t="n">
        <v>1E-005</v>
      </c>
      <c r="K4648" s="16" t="n">
        <v>1E-005</v>
      </c>
      <c r="L4648" s="16" t="n">
        <v>1E-005</v>
      </c>
      <c r="M4648" s="16" t="n">
        <v>0.0001</v>
      </c>
      <c r="N4648" s="16" t="n">
        <v>0.0004</v>
      </c>
      <c r="O4648" s="16" t="n">
        <v>0.0007</v>
      </c>
      <c r="P4648" s="16" t="n">
        <v>0.001</v>
      </c>
      <c r="Q4648" s="17" t="n">
        <f aca="false">E4648+F4648+G4648+H4648+I4648+J4648+K4648+L4648+M4648+N4648+O4648+P4648</f>
        <v>0.00673</v>
      </c>
      <c r="R4648" s="16" t="n">
        <v>0</v>
      </c>
      <c r="S4648" s="16" t="n">
        <f aca="false">Q4648-R4648</f>
        <v>0.00673</v>
      </c>
    </row>
    <row r="4649" customFormat="false" ht="22.5" hidden="false" customHeight="false" outlineLevel="0" collapsed="false">
      <c r="A4649" s="13" t="s">
        <v>43</v>
      </c>
      <c r="B4649" s="14" t="s">
        <v>5774</v>
      </c>
      <c r="C4649" s="14" t="s">
        <v>5775</v>
      </c>
      <c r="D4649" s="15" t="n">
        <v>7</v>
      </c>
      <c r="E4649" s="18" t="n">
        <v>0.0002</v>
      </c>
      <c r="F4649" s="16" t="n">
        <v>0.0002</v>
      </c>
      <c r="G4649" s="16" t="n">
        <v>0.0002</v>
      </c>
      <c r="H4649" s="16" t="n">
        <v>0.0001</v>
      </c>
      <c r="I4649" s="16" t="n">
        <v>0</v>
      </c>
      <c r="J4649" s="16" t="n">
        <v>0</v>
      </c>
      <c r="K4649" s="16" t="n">
        <v>0</v>
      </c>
      <c r="L4649" s="16" t="n">
        <v>0</v>
      </c>
      <c r="M4649" s="16" t="n">
        <v>0</v>
      </c>
      <c r="N4649" s="16" t="n">
        <v>0.0002</v>
      </c>
      <c r="O4649" s="16" t="n">
        <v>0.0002</v>
      </c>
      <c r="P4649" s="16" t="n">
        <v>0.0002</v>
      </c>
      <c r="Q4649" s="17" t="n">
        <f aca="false">E4649+F4649+G4649+H4649+I4649+J4649+K4649+L4649+M4649+N4649+O4649+P4649</f>
        <v>0.0013</v>
      </c>
      <c r="R4649" s="16" t="n">
        <v>0</v>
      </c>
      <c r="S4649" s="16" t="n">
        <f aca="false">Q4649-R4649</f>
        <v>0.0013</v>
      </c>
    </row>
    <row r="4650" customFormat="false" ht="12.75" hidden="false" customHeight="false" outlineLevel="0" collapsed="false">
      <c r="A4650" s="13" t="s">
        <v>270</v>
      </c>
      <c r="B4650" s="14" t="s">
        <v>1812</v>
      </c>
      <c r="C4650" s="14" t="s">
        <v>5773</v>
      </c>
      <c r="D4650" s="15" t="n">
        <v>7</v>
      </c>
      <c r="E4650" s="18" t="n">
        <v>0.0011</v>
      </c>
      <c r="F4650" s="16" t="n">
        <v>0.0012</v>
      </c>
      <c r="G4650" s="16" t="n">
        <v>0.001</v>
      </c>
      <c r="H4650" s="16" t="n">
        <v>0.0006</v>
      </c>
      <c r="I4650" s="16" t="n">
        <v>0.0002</v>
      </c>
      <c r="J4650" s="16" t="n">
        <v>5E-005</v>
      </c>
      <c r="K4650" s="16" t="n">
        <v>5E-005</v>
      </c>
      <c r="L4650" s="16" t="n">
        <v>5E-005</v>
      </c>
      <c r="M4650" s="16" t="n">
        <v>0.0001</v>
      </c>
      <c r="N4650" s="16" t="n">
        <v>0.0005</v>
      </c>
      <c r="O4650" s="16" t="n">
        <v>0.0007</v>
      </c>
      <c r="P4650" s="16" t="n">
        <v>0.001</v>
      </c>
      <c r="Q4650" s="17" t="n">
        <f aca="false">E4650+F4650+G4650+H4650+I4650+J4650+K4650+L4650+M4650+N4650+O4650+P4650</f>
        <v>0.00655</v>
      </c>
      <c r="R4650" s="16" t="n">
        <v>0</v>
      </c>
      <c r="S4650" s="16" t="n">
        <f aca="false">Q4650-R4650</f>
        <v>0.00655</v>
      </c>
    </row>
    <row r="4651" customFormat="false" ht="22.5" hidden="false" customHeight="false" outlineLevel="0" collapsed="false">
      <c r="A4651" s="13" t="s">
        <v>270</v>
      </c>
      <c r="B4651" s="14" t="s">
        <v>3320</v>
      </c>
      <c r="C4651" s="14" t="s">
        <v>5776</v>
      </c>
      <c r="D4651" s="15" t="n">
        <v>7</v>
      </c>
      <c r="E4651" s="18" t="n">
        <v>0.0003</v>
      </c>
      <c r="F4651" s="16" t="n">
        <v>0.00045</v>
      </c>
      <c r="G4651" s="16" t="n">
        <v>0.0003</v>
      </c>
      <c r="H4651" s="16" t="n">
        <v>0.0002</v>
      </c>
      <c r="I4651" s="16" t="n">
        <v>2E-005</v>
      </c>
      <c r="J4651" s="16" t="n">
        <v>1E-005</v>
      </c>
      <c r="K4651" s="16" t="n">
        <v>1E-005</v>
      </c>
      <c r="L4651" s="16" t="n">
        <v>1E-005</v>
      </c>
      <c r="M4651" s="16" t="n">
        <v>2E-005</v>
      </c>
      <c r="N4651" s="16" t="n">
        <v>0.0002</v>
      </c>
      <c r="O4651" s="16" t="n">
        <v>0.0002</v>
      </c>
      <c r="P4651" s="16" t="n">
        <v>0.0003</v>
      </c>
      <c r="Q4651" s="17" t="n">
        <f aca="false">E4651+F4651+G4651+H4651+I4651+J4651+K4651+L4651+M4651+N4651+O4651+P4651</f>
        <v>0.00202</v>
      </c>
      <c r="R4651" s="16" t="n">
        <v>0</v>
      </c>
      <c r="S4651" s="16" t="n">
        <f aca="false">Q4651-R4651</f>
        <v>0.00202</v>
      </c>
    </row>
    <row r="4652" customFormat="false" ht="22.5" hidden="false" customHeight="false" outlineLevel="0" collapsed="false">
      <c r="A4652" s="13" t="s">
        <v>43</v>
      </c>
      <c r="B4652" s="14" t="s">
        <v>4479</v>
      </c>
      <c r="C4652" s="14" t="s">
        <v>5777</v>
      </c>
      <c r="D4652" s="15" t="n">
        <v>7</v>
      </c>
      <c r="E4652" s="18" t="n">
        <v>0.0005</v>
      </c>
      <c r="F4652" s="16" t="n">
        <v>0.0005</v>
      </c>
      <c r="G4652" s="16" t="n">
        <v>0.0005</v>
      </c>
      <c r="H4652" s="16" t="n">
        <v>0.00022</v>
      </c>
      <c r="I4652" s="16" t="n">
        <v>5E-005</v>
      </c>
      <c r="J4652" s="16" t="n">
        <v>0</v>
      </c>
      <c r="K4652" s="16" t="n">
        <v>0</v>
      </c>
      <c r="L4652" s="16" t="n">
        <v>0</v>
      </c>
      <c r="M4652" s="16" t="n">
        <v>0.0001</v>
      </c>
      <c r="N4652" s="16" t="n">
        <v>0.00026</v>
      </c>
      <c r="O4652" s="16" t="n">
        <v>0.00039</v>
      </c>
      <c r="P4652" s="16" t="n">
        <v>0.0005</v>
      </c>
      <c r="Q4652" s="17" t="n">
        <f aca="false">E4652+F4652+G4652+H4652+I4652+J4652+K4652+L4652+M4652+N4652+O4652+P4652</f>
        <v>0.00302</v>
      </c>
      <c r="R4652" s="16" t="n">
        <v>0</v>
      </c>
      <c r="S4652" s="16" t="n">
        <f aca="false">Q4652-R4652</f>
        <v>0.00302</v>
      </c>
    </row>
    <row r="4653" customFormat="false" ht="22.5" hidden="false" customHeight="false" outlineLevel="0" collapsed="false">
      <c r="A4653" s="13" t="s">
        <v>270</v>
      </c>
      <c r="B4653" s="14" t="s">
        <v>5778</v>
      </c>
      <c r="C4653" s="14" t="s">
        <v>5779</v>
      </c>
      <c r="D4653" s="15" t="n">
        <v>7</v>
      </c>
      <c r="E4653" s="18" t="n">
        <v>0.0008</v>
      </c>
      <c r="F4653" s="16" t="n">
        <v>0.0008</v>
      </c>
      <c r="G4653" s="16" t="n">
        <v>0.00063</v>
      </c>
      <c r="H4653" s="16" t="n">
        <v>0.00054</v>
      </c>
      <c r="I4653" s="16" t="n">
        <v>0.00053</v>
      </c>
      <c r="J4653" s="16" t="n">
        <v>0.00029</v>
      </c>
      <c r="K4653" s="16" t="n">
        <v>0.00029</v>
      </c>
      <c r="L4653" s="16" t="n">
        <v>0.00029</v>
      </c>
      <c r="M4653" s="16" t="n">
        <v>0.00053</v>
      </c>
      <c r="N4653" s="16" t="n">
        <v>0.00063</v>
      </c>
      <c r="O4653" s="16" t="n">
        <v>0.00063</v>
      </c>
      <c r="P4653" s="16" t="n">
        <v>0.0008</v>
      </c>
      <c r="Q4653" s="17" t="n">
        <f aca="false">E4653+F4653+G4653+H4653+I4653+J4653+K4653+L4653+M4653+N4653+O4653+P4653</f>
        <v>0.00676</v>
      </c>
      <c r="R4653" s="16" t="n">
        <v>0</v>
      </c>
      <c r="S4653" s="16" t="n">
        <f aca="false">Q4653-R4653</f>
        <v>0.00676</v>
      </c>
    </row>
    <row r="4654" customFormat="false" ht="22.5" hidden="false" customHeight="false" outlineLevel="0" collapsed="false">
      <c r="A4654" s="13" t="s">
        <v>248</v>
      </c>
      <c r="B4654" s="14" t="s">
        <v>5780</v>
      </c>
      <c r="C4654" s="14" t="s">
        <v>5766</v>
      </c>
      <c r="D4654" s="15" t="n">
        <v>7</v>
      </c>
      <c r="E4654" s="18" t="n">
        <v>0.00045</v>
      </c>
      <c r="F4654" s="16" t="n">
        <v>0.00045</v>
      </c>
      <c r="G4654" s="16" t="n">
        <v>0.00032</v>
      </c>
      <c r="H4654" s="16" t="n">
        <v>0.0003</v>
      </c>
      <c r="I4654" s="16" t="n">
        <v>5E-005</v>
      </c>
      <c r="J4654" s="16" t="n">
        <v>2E-005</v>
      </c>
      <c r="K4654" s="16" t="n">
        <v>2E-005</v>
      </c>
      <c r="L4654" s="16" t="n">
        <v>2E-005</v>
      </c>
      <c r="M4654" s="16" t="n">
        <v>5E-005</v>
      </c>
      <c r="N4654" s="16" t="n">
        <v>0.00017</v>
      </c>
      <c r="O4654" s="16" t="n">
        <v>0.0004</v>
      </c>
      <c r="P4654" s="16" t="n">
        <v>0.00045</v>
      </c>
      <c r="Q4654" s="17" t="n">
        <f aca="false">E4654+F4654+G4654+H4654+I4654+J4654+K4654+L4654+M4654+N4654+O4654+P4654</f>
        <v>0.0027</v>
      </c>
      <c r="R4654" s="16" t="n">
        <v>0</v>
      </c>
      <c r="S4654" s="16" t="n">
        <f aca="false">Q4654-R4654</f>
        <v>0.0027</v>
      </c>
    </row>
    <row r="4655" customFormat="false" ht="22.5" hidden="false" customHeight="false" outlineLevel="0" collapsed="false">
      <c r="A4655" s="13" t="s">
        <v>74</v>
      </c>
      <c r="B4655" s="14" t="s">
        <v>5781</v>
      </c>
      <c r="C4655" s="14" t="s">
        <v>944</v>
      </c>
      <c r="D4655" s="15" t="n">
        <v>7</v>
      </c>
      <c r="E4655" s="18" t="n">
        <v>0.0019</v>
      </c>
      <c r="F4655" s="16" t="n">
        <v>0.0018</v>
      </c>
      <c r="G4655" s="16" t="n">
        <v>0.0013</v>
      </c>
      <c r="H4655" s="16" t="n">
        <v>0.001</v>
      </c>
      <c r="I4655" s="16" t="n">
        <v>0.0003</v>
      </c>
      <c r="J4655" s="16" t="n">
        <v>5E-006</v>
      </c>
      <c r="K4655" s="16" t="n">
        <v>5E-006</v>
      </c>
      <c r="L4655" s="16" t="n">
        <v>5E-006</v>
      </c>
      <c r="M4655" s="16" t="n">
        <v>5E-006</v>
      </c>
      <c r="N4655" s="16" t="n">
        <v>0.0006</v>
      </c>
      <c r="O4655" s="16" t="n">
        <v>0.0012</v>
      </c>
      <c r="P4655" s="16" t="n">
        <v>0.0015</v>
      </c>
      <c r="Q4655" s="17" t="n">
        <f aca="false">E4655+F4655+G4655+H4655+I4655+J4655+K4655+L4655+M4655+N4655+O4655+P4655</f>
        <v>0.00962</v>
      </c>
      <c r="R4655" s="16" t="n">
        <v>0</v>
      </c>
      <c r="S4655" s="16" t="n">
        <f aca="false">Q4655-R4655</f>
        <v>0.00962</v>
      </c>
    </row>
    <row r="4656" customFormat="false" ht="22.5" hidden="false" customHeight="false" outlineLevel="0" collapsed="false">
      <c r="A4656" s="13" t="s">
        <v>74</v>
      </c>
      <c r="B4656" s="14" t="s">
        <v>4690</v>
      </c>
      <c r="C4656" s="14" t="s">
        <v>944</v>
      </c>
      <c r="D4656" s="15" t="n">
        <v>7</v>
      </c>
      <c r="E4656" s="18" t="n">
        <v>0.00187</v>
      </c>
      <c r="F4656" s="16" t="n">
        <v>0.0016</v>
      </c>
      <c r="G4656" s="16" t="n">
        <v>0.0014</v>
      </c>
      <c r="H4656" s="16" t="n">
        <v>0.001</v>
      </c>
      <c r="I4656" s="16" t="n">
        <v>0.0007</v>
      </c>
      <c r="J4656" s="16" t="n">
        <v>0</v>
      </c>
      <c r="K4656" s="16" t="n">
        <v>0</v>
      </c>
      <c r="L4656" s="16" t="n">
        <v>0</v>
      </c>
      <c r="M4656" s="16" t="n">
        <v>0</v>
      </c>
      <c r="N4656" s="16" t="n">
        <v>0.0006</v>
      </c>
      <c r="O4656" s="16" t="n">
        <v>0.0011</v>
      </c>
      <c r="P4656" s="16" t="n">
        <v>0.0012</v>
      </c>
      <c r="Q4656" s="17" t="n">
        <f aca="false">E4656+F4656+G4656+H4656+I4656+J4656+K4656+L4656+M4656+N4656+O4656+P4656</f>
        <v>0.00947</v>
      </c>
      <c r="R4656" s="16" t="n">
        <v>0</v>
      </c>
      <c r="S4656" s="16" t="n">
        <f aca="false">Q4656-R4656</f>
        <v>0.00947</v>
      </c>
    </row>
    <row r="4657" customFormat="false" ht="22.5" hidden="false" customHeight="false" outlineLevel="0" collapsed="false">
      <c r="A4657" s="13" t="s">
        <v>74</v>
      </c>
      <c r="B4657" s="14" t="s">
        <v>5782</v>
      </c>
      <c r="C4657" s="14" t="s">
        <v>944</v>
      </c>
      <c r="D4657" s="15" t="n">
        <v>7</v>
      </c>
      <c r="E4657" s="18" t="n">
        <v>0.0013</v>
      </c>
      <c r="F4657" s="16" t="n">
        <v>0.0012</v>
      </c>
      <c r="G4657" s="16" t="n">
        <v>0.001</v>
      </c>
      <c r="H4657" s="16" t="n">
        <v>0.0006</v>
      </c>
      <c r="I4657" s="16" t="n">
        <v>0.00026</v>
      </c>
      <c r="J4657" s="16" t="n">
        <v>5E-005</v>
      </c>
      <c r="K4657" s="16" t="n">
        <v>5E-006</v>
      </c>
      <c r="L4657" s="16" t="n">
        <v>5E-006</v>
      </c>
      <c r="M4657" s="16" t="n">
        <v>5E-006</v>
      </c>
      <c r="N4657" s="16" t="n">
        <v>0.0004</v>
      </c>
      <c r="O4657" s="16" t="n">
        <v>0.0007</v>
      </c>
      <c r="P4657" s="16" t="n">
        <v>0.0008</v>
      </c>
      <c r="Q4657" s="17" t="n">
        <f aca="false">E4657+F4657+G4657+H4657+I4657+J4657+K4657+L4657+M4657+N4657+O4657+P4657</f>
        <v>0.006325</v>
      </c>
      <c r="R4657" s="16" t="n">
        <v>0</v>
      </c>
      <c r="S4657" s="16" t="n">
        <f aca="false">Q4657-R4657</f>
        <v>0.006325</v>
      </c>
    </row>
    <row r="4658" customFormat="false" ht="22.5" hidden="false" customHeight="false" outlineLevel="0" collapsed="false">
      <c r="A4658" s="13" t="s">
        <v>74</v>
      </c>
      <c r="B4658" s="14" t="s">
        <v>5783</v>
      </c>
      <c r="C4658" s="14" t="s">
        <v>944</v>
      </c>
      <c r="D4658" s="15" t="n">
        <v>7</v>
      </c>
      <c r="E4658" s="18" t="n">
        <v>0.001</v>
      </c>
      <c r="F4658" s="16" t="n">
        <v>0.00095</v>
      </c>
      <c r="G4658" s="16" t="n">
        <v>0.00085</v>
      </c>
      <c r="H4658" s="16" t="n">
        <v>0.0007</v>
      </c>
      <c r="I4658" s="16" t="n">
        <v>5E-006</v>
      </c>
      <c r="J4658" s="16" t="n">
        <v>5E-006</v>
      </c>
      <c r="K4658" s="16" t="n">
        <v>5E-006</v>
      </c>
      <c r="L4658" s="16" t="n">
        <v>5E-006</v>
      </c>
      <c r="M4658" s="16" t="n">
        <v>5E-006</v>
      </c>
      <c r="N4658" s="16" t="n">
        <v>3E-005</v>
      </c>
      <c r="O4658" s="16" t="n">
        <v>0.0005</v>
      </c>
      <c r="P4658" s="16" t="n">
        <v>0.0009</v>
      </c>
      <c r="Q4658" s="17" t="n">
        <f aca="false">E4658+F4658+G4658+H4658+I4658+J4658+K4658+L4658+M4658+N4658+O4658+P4658</f>
        <v>0.004955</v>
      </c>
      <c r="R4658" s="16" t="n">
        <v>0</v>
      </c>
      <c r="S4658" s="16" t="n">
        <f aca="false">Q4658-R4658</f>
        <v>0.004955</v>
      </c>
    </row>
    <row r="4659" customFormat="false" ht="22.5" hidden="false" customHeight="false" outlineLevel="0" collapsed="false">
      <c r="A4659" s="13" t="s">
        <v>74</v>
      </c>
      <c r="B4659" s="14" t="s">
        <v>5784</v>
      </c>
      <c r="C4659" s="14" t="s">
        <v>944</v>
      </c>
      <c r="D4659" s="15" t="n">
        <v>7</v>
      </c>
      <c r="E4659" s="18" t="n">
        <v>0.00065</v>
      </c>
      <c r="F4659" s="16" t="n">
        <v>0.00055</v>
      </c>
      <c r="G4659" s="16" t="n">
        <v>0.00045</v>
      </c>
      <c r="H4659" s="16" t="n">
        <v>0.0004</v>
      </c>
      <c r="I4659" s="16" t="n">
        <v>0.0002</v>
      </c>
      <c r="J4659" s="16" t="n">
        <v>0</v>
      </c>
      <c r="K4659" s="16" t="n">
        <v>0</v>
      </c>
      <c r="L4659" s="16" t="n">
        <v>0</v>
      </c>
      <c r="M4659" s="16" t="n">
        <v>0</v>
      </c>
      <c r="N4659" s="16" t="n">
        <v>0.00028</v>
      </c>
      <c r="O4659" s="16" t="n">
        <v>0.00045</v>
      </c>
      <c r="P4659" s="16" t="n">
        <v>0.00045</v>
      </c>
      <c r="Q4659" s="17" t="n">
        <f aca="false">E4659+F4659+G4659+H4659+I4659+J4659+K4659+L4659+M4659+N4659+O4659+P4659</f>
        <v>0.00343</v>
      </c>
      <c r="R4659" s="16" t="n">
        <v>0</v>
      </c>
      <c r="S4659" s="16" t="n">
        <f aca="false">Q4659-R4659</f>
        <v>0.00343</v>
      </c>
    </row>
    <row r="4660" customFormat="false" ht="22.5" hidden="false" customHeight="false" outlineLevel="0" collapsed="false">
      <c r="A4660" s="13" t="s">
        <v>74</v>
      </c>
      <c r="B4660" s="14" t="s">
        <v>5785</v>
      </c>
      <c r="C4660" s="14" t="s">
        <v>944</v>
      </c>
      <c r="D4660" s="15" t="n">
        <v>7</v>
      </c>
      <c r="E4660" s="18" t="n">
        <v>0.0014</v>
      </c>
      <c r="F4660" s="16" t="n">
        <v>0.00175</v>
      </c>
      <c r="G4660" s="16" t="n">
        <v>0.0013</v>
      </c>
      <c r="H4660" s="16" t="n">
        <v>0.0008</v>
      </c>
      <c r="I4660" s="16" t="n">
        <v>0.00012</v>
      </c>
      <c r="J4660" s="16" t="n">
        <v>0</v>
      </c>
      <c r="K4660" s="16" t="n">
        <v>0</v>
      </c>
      <c r="L4660" s="16" t="n">
        <v>0</v>
      </c>
      <c r="M4660" s="16" t="n">
        <v>0</v>
      </c>
      <c r="N4660" s="16" t="n">
        <v>0.0002</v>
      </c>
      <c r="O4660" s="16" t="n">
        <v>0.00105</v>
      </c>
      <c r="P4660" s="16" t="n">
        <v>0.0011</v>
      </c>
      <c r="Q4660" s="17" t="n">
        <f aca="false">E4660+F4660+G4660+H4660+I4660+J4660+K4660+L4660+M4660+N4660+O4660+P4660</f>
        <v>0.00772</v>
      </c>
      <c r="R4660" s="16" t="n">
        <v>0</v>
      </c>
      <c r="S4660" s="16" t="n">
        <f aca="false">Q4660-R4660</f>
        <v>0.00772</v>
      </c>
    </row>
    <row r="4661" customFormat="false" ht="22.5" hidden="false" customHeight="false" outlineLevel="0" collapsed="false">
      <c r="A4661" s="13" t="s">
        <v>74</v>
      </c>
      <c r="B4661" s="14" t="s">
        <v>5786</v>
      </c>
      <c r="C4661" s="14" t="s">
        <v>944</v>
      </c>
      <c r="D4661" s="15" t="n">
        <v>7</v>
      </c>
      <c r="E4661" s="18" t="n">
        <v>0.0005</v>
      </c>
      <c r="F4661" s="16" t="n">
        <v>0.00055</v>
      </c>
      <c r="G4661" s="16" t="n">
        <v>0.00052</v>
      </c>
      <c r="H4661" s="16" t="n">
        <v>0.00036</v>
      </c>
      <c r="I4661" s="16" t="n">
        <v>9E-005</v>
      </c>
      <c r="J4661" s="16" t="n">
        <v>0</v>
      </c>
      <c r="K4661" s="16" t="n">
        <v>0</v>
      </c>
      <c r="L4661" s="16" t="n">
        <v>0</v>
      </c>
      <c r="M4661" s="16" t="n">
        <v>0</v>
      </c>
      <c r="N4661" s="16" t="n">
        <v>0</v>
      </c>
      <c r="O4661" s="16" t="n">
        <v>0.00045</v>
      </c>
      <c r="P4661" s="16" t="n">
        <v>0.00053</v>
      </c>
      <c r="Q4661" s="17" t="n">
        <f aca="false">E4661+F4661+G4661+H4661+I4661+J4661+K4661+L4661+M4661+N4661+O4661+P4661</f>
        <v>0.003</v>
      </c>
      <c r="R4661" s="16" t="n">
        <v>0</v>
      </c>
      <c r="S4661" s="16" t="n">
        <f aca="false">Q4661-R4661</f>
        <v>0.003</v>
      </c>
    </row>
    <row r="4662" customFormat="false" ht="22.5" hidden="false" customHeight="false" outlineLevel="0" collapsed="false">
      <c r="A4662" s="13" t="s">
        <v>74</v>
      </c>
      <c r="B4662" s="14" t="s">
        <v>5787</v>
      </c>
      <c r="C4662" s="14" t="s">
        <v>944</v>
      </c>
      <c r="D4662" s="15" t="n">
        <v>7</v>
      </c>
      <c r="E4662" s="18" t="n">
        <v>0.0011</v>
      </c>
      <c r="F4662" s="16" t="n">
        <v>0.0011</v>
      </c>
      <c r="G4662" s="16" t="n">
        <v>0.0008</v>
      </c>
      <c r="H4662" s="16" t="n">
        <v>0.0006</v>
      </c>
      <c r="I4662" s="16" t="n">
        <v>0.00045</v>
      </c>
      <c r="J4662" s="16" t="n">
        <v>0</v>
      </c>
      <c r="K4662" s="16" t="n">
        <v>0</v>
      </c>
      <c r="L4662" s="16" t="n">
        <v>0</v>
      </c>
      <c r="M4662" s="16" t="n">
        <v>0</v>
      </c>
      <c r="N4662" s="16" t="n">
        <v>5E-005</v>
      </c>
      <c r="O4662" s="16" t="n">
        <v>0.0008</v>
      </c>
      <c r="P4662" s="16" t="n">
        <v>0.0009</v>
      </c>
      <c r="Q4662" s="17" t="n">
        <f aca="false">E4662+F4662+G4662+H4662+I4662+J4662+K4662+L4662+M4662+N4662+O4662+P4662</f>
        <v>0.0058</v>
      </c>
      <c r="R4662" s="16" t="n">
        <v>0</v>
      </c>
      <c r="S4662" s="16" t="n">
        <f aca="false">Q4662-R4662</f>
        <v>0.0058</v>
      </c>
    </row>
    <row r="4663" customFormat="false" ht="22.5" hidden="false" customHeight="false" outlineLevel="0" collapsed="false">
      <c r="A4663" s="13" t="s">
        <v>605</v>
      </c>
      <c r="B4663" s="14" t="s">
        <v>1102</v>
      </c>
      <c r="C4663" s="14" t="s">
        <v>5788</v>
      </c>
      <c r="D4663" s="15" t="n">
        <v>7</v>
      </c>
      <c r="E4663" s="18" t="n">
        <v>0.0009</v>
      </c>
      <c r="F4663" s="16" t="n">
        <v>0.0005</v>
      </c>
      <c r="G4663" s="16" t="n">
        <v>0.0005</v>
      </c>
      <c r="H4663" s="16" t="n">
        <v>5E-005</v>
      </c>
      <c r="I4663" s="16" t="n">
        <v>0</v>
      </c>
      <c r="J4663" s="16" t="n">
        <v>0</v>
      </c>
      <c r="K4663" s="16" t="n">
        <v>0</v>
      </c>
      <c r="L4663" s="16" t="n">
        <v>0</v>
      </c>
      <c r="M4663" s="16" t="n">
        <v>0</v>
      </c>
      <c r="N4663" s="16" t="n">
        <v>0.0003</v>
      </c>
      <c r="O4663" s="16" t="n">
        <v>0.0005</v>
      </c>
      <c r="P4663" s="16" t="n">
        <v>0.0006</v>
      </c>
      <c r="Q4663" s="17" t="n">
        <f aca="false">E4663+F4663+G4663+H4663+I4663+J4663+K4663+L4663+M4663+N4663+O4663+P4663</f>
        <v>0.00335</v>
      </c>
      <c r="R4663" s="16" t="n">
        <v>0</v>
      </c>
      <c r="S4663" s="16" t="n">
        <f aca="false">Q4663-R4663</f>
        <v>0.00335</v>
      </c>
    </row>
    <row r="4664" customFormat="false" ht="22.5" hidden="false" customHeight="false" outlineLevel="0" collapsed="false">
      <c r="A4664" s="13" t="s">
        <v>605</v>
      </c>
      <c r="B4664" s="14" t="s">
        <v>5789</v>
      </c>
      <c r="C4664" s="14" t="s">
        <v>5790</v>
      </c>
      <c r="D4664" s="15" t="n">
        <v>7</v>
      </c>
      <c r="E4664" s="18" t="n">
        <v>0.0006</v>
      </c>
      <c r="F4664" s="16" t="n">
        <v>0.0005</v>
      </c>
      <c r="G4664" s="16" t="n">
        <v>0.0007</v>
      </c>
      <c r="H4664" s="16" t="n">
        <v>0.00055</v>
      </c>
      <c r="I4664" s="16" t="n">
        <v>0.00045</v>
      </c>
      <c r="J4664" s="16" t="n">
        <v>0.00045</v>
      </c>
      <c r="K4664" s="16" t="n">
        <v>0</v>
      </c>
      <c r="L4664" s="16" t="n">
        <v>0</v>
      </c>
      <c r="M4664" s="16" t="n">
        <v>0</v>
      </c>
      <c r="N4664" s="16" t="n">
        <v>0.0005</v>
      </c>
      <c r="O4664" s="16" t="n">
        <v>0.0007</v>
      </c>
      <c r="P4664" s="16" t="n">
        <v>0.0007</v>
      </c>
      <c r="Q4664" s="17" t="n">
        <f aca="false">E4664+F4664+G4664+H4664+I4664+J4664+K4664+L4664+M4664+N4664+O4664+P4664</f>
        <v>0.00515</v>
      </c>
      <c r="R4664" s="16" t="n">
        <v>0</v>
      </c>
      <c r="S4664" s="16" t="n">
        <f aca="false">Q4664-R4664</f>
        <v>0.00515</v>
      </c>
    </row>
    <row r="4665" customFormat="false" ht="12.75" hidden="false" customHeight="false" outlineLevel="0" collapsed="false">
      <c r="A4665" s="13" t="s">
        <v>74</v>
      </c>
      <c r="B4665" s="14" t="s">
        <v>5791</v>
      </c>
      <c r="C4665" s="14" t="s">
        <v>5792</v>
      </c>
      <c r="D4665" s="15" t="n">
        <v>7</v>
      </c>
      <c r="E4665" s="18" t="n">
        <v>0.00135</v>
      </c>
      <c r="F4665" s="16" t="n">
        <v>0.0011</v>
      </c>
      <c r="G4665" s="16" t="n">
        <v>0.001</v>
      </c>
      <c r="H4665" s="16" t="n">
        <v>0.0008</v>
      </c>
      <c r="I4665" s="16" t="n">
        <v>4E-005</v>
      </c>
      <c r="J4665" s="16" t="n">
        <v>4E-005</v>
      </c>
      <c r="K4665" s="16" t="n">
        <v>2E-005</v>
      </c>
      <c r="L4665" s="16" t="n">
        <v>5E-006</v>
      </c>
      <c r="M4665" s="16" t="n">
        <v>4E-005</v>
      </c>
      <c r="N4665" s="16" t="n">
        <v>0.0004</v>
      </c>
      <c r="O4665" s="16" t="n">
        <v>0.00077</v>
      </c>
      <c r="P4665" s="16" t="n">
        <v>0.0012</v>
      </c>
      <c r="Q4665" s="17" t="n">
        <f aca="false">E4665+F4665+G4665+H4665+I4665+J4665+K4665+L4665+M4665+N4665+O4665+P4665</f>
        <v>0.006765</v>
      </c>
      <c r="R4665" s="16" t="n">
        <v>0</v>
      </c>
      <c r="S4665" s="16" t="n">
        <f aca="false">Q4665-R4665</f>
        <v>0.006765</v>
      </c>
    </row>
    <row r="4666" customFormat="false" ht="22.5" hidden="false" customHeight="false" outlineLevel="0" collapsed="false">
      <c r="A4666" s="13" t="s">
        <v>74</v>
      </c>
      <c r="B4666" s="14" t="s">
        <v>1812</v>
      </c>
      <c r="C4666" s="14" t="s">
        <v>5793</v>
      </c>
      <c r="D4666" s="15" t="n">
        <v>7</v>
      </c>
      <c r="E4666" s="18" t="n">
        <v>0.00055</v>
      </c>
      <c r="F4666" s="16" t="n">
        <v>0.00055</v>
      </c>
      <c r="G4666" s="16" t="n">
        <v>0.00044</v>
      </c>
      <c r="H4666" s="16" t="n">
        <v>0.00033</v>
      </c>
      <c r="I4666" s="16" t="n">
        <v>5E-005</v>
      </c>
      <c r="J4666" s="16" t="n">
        <v>5E-005</v>
      </c>
      <c r="K4666" s="16" t="n">
        <v>5E-005</v>
      </c>
      <c r="L4666" s="16" t="n">
        <v>5E-006</v>
      </c>
      <c r="M4666" s="16" t="n">
        <v>5E-005</v>
      </c>
      <c r="N4666" s="16" t="n">
        <v>0.00019</v>
      </c>
      <c r="O4666" s="16" t="n">
        <v>0.00044</v>
      </c>
      <c r="P4666" s="16" t="n">
        <v>0.0005</v>
      </c>
      <c r="Q4666" s="17" t="n">
        <f aca="false">E4666+F4666+G4666+H4666+I4666+J4666+K4666+L4666+M4666+N4666+O4666+P4666</f>
        <v>0.003205</v>
      </c>
      <c r="R4666" s="16" t="n">
        <v>0</v>
      </c>
      <c r="S4666" s="16" t="n">
        <f aca="false">Q4666-R4666</f>
        <v>0.003205</v>
      </c>
    </row>
    <row r="4667" customFormat="false" ht="22.5" hidden="false" customHeight="false" outlineLevel="0" collapsed="false">
      <c r="A4667" s="13" t="s">
        <v>74</v>
      </c>
      <c r="B4667" s="14" t="s">
        <v>5794</v>
      </c>
      <c r="C4667" s="14" t="s">
        <v>5795</v>
      </c>
      <c r="D4667" s="15" t="n">
        <v>7</v>
      </c>
      <c r="E4667" s="18" t="n">
        <v>0.0014</v>
      </c>
      <c r="F4667" s="16" t="n">
        <v>0.0014</v>
      </c>
      <c r="G4667" s="16" t="n">
        <v>0.001</v>
      </c>
      <c r="H4667" s="16" t="n">
        <v>0.0005</v>
      </c>
      <c r="I4667" s="16" t="n">
        <v>5E-005</v>
      </c>
      <c r="J4667" s="16" t="n">
        <v>5E-006</v>
      </c>
      <c r="K4667" s="16" t="n">
        <v>5E-006</v>
      </c>
      <c r="L4667" s="16" t="n">
        <v>5E-006</v>
      </c>
      <c r="M4667" s="16" t="n">
        <v>5E-006</v>
      </c>
      <c r="N4667" s="16" t="n">
        <v>0.0005</v>
      </c>
      <c r="O4667" s="16" t="n">
        <v>0.0005</v>
      </c>
      <c r="P4667" s="16" t="n">
        <v>0.0014</v>
      </c>
      <c r="Q4667" s="17" t="n">
        <f aca="false">E4667+F4667+G4667+H4667+I4667+J4667+K4667+L4667+M4667+N4667+O4667+P4667</f>
        <v>0.00677</v>
      </c>
      <c r="R4667" s="16" t="n">
        <v>0</v>
      </c>
      <c r="S4667" s="16" t="n">
        <f aca="false">Q4667-R4667</f>
        <v>0.00677</v>
      </c>
    </row>
    <row r="4668" customFormat="false" ht="22.5" hidden="false" customHeight="false" outlineLevel="0" collapsed="false">
      <c r="A4668" s="13" t="s">
        <v>74</v>
      </c>
      <c r="B4668" s="14" t="s">
        <v>25</v>
      </c>
      <c r="C4668" s="14" t="s">
        <v>5796</v>
      </c>
      <c r="D4668" s="15" t="n">
        <v>7</v>
      </c>
      <c r="E4668" s="18" t="n">
        <v>0.001</v>
      </c>
      <c r="F4668" s="16" t="n">
        <v>0.001</v>
      </c>
      <c r="G4668" s="16" t="n">
        <v>0.0009</v>
      </c>
      <c r="H4668" s="16" t="n">
        <v>0.0008</v>
      </c>
      <c r="I4668" s="16" t="n">
        <v>4.5E-005</v>
      </c>
      <c r="J4668" s="16" t="n">
        <v>4.5E-005</v>
      </c>
      <c r="K4668" s="16" t="n">
        <v>4.5E-005</v>
      </c>
      <c r="L4668" s="16" t="n">
        <v>4.5E-005</v>
      </c>
      <c r="M4668" s="16" t="n">
        <v>7.5E-005</v>
      </c>
      <c r="N4668" s="16" t="n">
        <v>0.0008</v>
      </c>
      <c r="O4668" s="16" t="n">
        <v>0.0008</v>
      </c>
      <c r="P4668" s="16" t="n">
        <v>0.0008</v>
      </c>
      <c r="Q4668" s="17" t="n">
        <f aca="false">E4668+F4668+G4668+H4668+I4668+J4668+K4668+L4668+M4668+N4668+O4668+P4668</f>
        <v>0.006355</v>
      </c>
      <c r="R4668" s="16" t="n">
        <v>0</v>
      </c>
      <c r="S4668" s="16" t="n">
        <f aca="false">Q4668-R4668</f>
        <v>0.006355</v>
      </c>
    </row>
    <row r="4669" customFormat="false" ht="12.75" hidden="false" customHeight="false" outlineLevel="0" collapsed="false">
      <c r="A4669" s="13" t="s">
        <v>43</v>
      </c>
      <c r="B4669" s="14" t="s">
        <v>339</v>
      </c>
      <c r="C4669" s="14" t="s">
        <v>1652</v>
      </c>
      <c r="D4669" s="15" t="n">
        <v>7</v>
      </c>
      <c r="E4669" s="18" t="n">
        <v>0.0015</v>
      </c>
      <c r="F4669" s="16" t="n">
        <v>0.0015</v>
      </c>
      <c r="G4669" s="16" t="n">
        <v>0.0015</v>
      </c>
      <c r="H4669" s="16" t="n">
        <v>0.001</v>
      </c>
      <c r="I4669" s="16" t="n">
        <v>0.00038</v>
      </c>
      <c r="J4669" s="16" t="n">
        <v>0</v>
      </c>
      <c r="K4669" s="16" t="n">
        <v>0</v>
      </c>
      <c r="L4669" s="16" t="n">
        <v>0</v>
      </c>
      <c r="M4669" s="16" t="n">
        <v>0</v>
      </c>
      <c r="N4669" s="16" t="n">
        <v>0.00076</v>
      </c>
      <c r="O4669" s="16" t="n">
        <v>0.001</v>
      </c>
      <c r="P4669" s="16" t="n">
        <v>0.0015</v>
      </c>
      <c r="Q4669" s="17" t="n">
        <f aca="false">E4669+F4669+G4669+H4669+I4669+J4669+K4669+L4669+M4669+N4669+O4669+P4669</f>
        <v>0.00914</v>
      </c>
      <c r="R4669" s="16" t="n">
        <v>0</v>
      </c>
      <c r="S4669" s="16" t="n">
        <f aca="false">Q4669-R4669</f>
        <v>0.00914</v>
      </c>
    </row>
    <row r="4670" customFormat="false" ht="22.5" hidden="false" customHeight="false" outlineLevel="0" collapsed="false">
      <c r="A4670" s="13" t="s">
        <v>43</v>
      </c>
      <c r="B4670" s="14" t="s">
        <v>1192</v>
      </c>
      <c r="C4670" s="14" t="s">
        <v>5797</v>
      </c>
      <c r="D4670" s="15" t="n">
        <v>7</v>
      </c>
      <c r="E4670" s="18" t="n">
        <v>0.0011</v>
      </c>
      <c r="F4670" s="16" t="n">
        <v>0.0011</v>
      </c>
      <c r="G4670" s="16" t="n">
        <v>0.00095</v>
      </c>
      <c r="H4670" s="16" t="n">
        <v>0.0005</v>
      </c>
      <c r="I4670" s="16" t="n">
        <v>0</v>
      </c>
      <c r="J4670" s="16" t="n">
        <v>0</v>
      </c>
      <c r="K4670" s="16" t="n">
        <v>0</v>
      </c>
      <c r="L4670" s="16" t="n">
        <v>0</v>
      </c>
      <c r="M4670" s="16" t="n">
        <v>0</v>
      </c>
      <c r="N4670" s="16" t="n">
        <v>0.00036</v>
      </c>
      <c r="O4670" s="16" t="n">
        <v>0.00075</v>
      </c>
      <c r="P4670" s="16" t="n">
        <v>0.0011</v>
      </c>
      <c r="Q4670" s="17" t="n">
        <f aca="false">E4670+F4670+G4670+H4670+I4670+J4670+K4670+L4670+M4670+N4670+O4670+P4670</f>
        <v>0.00586</v>
      </c>
      <c r="R4670" s="16" t="n">
        <v>0</v>
      </c>
      <c r="S4670" s="16" t="n">
        <f aca="false">Q4670-R4670</f>
        <v>0.00586</v>
      </c>
    </row>
    <row r="4671" customFormat="false" ht="12.75" hidden="false" customHeight="false" outlineLevel="0" collapsed="false">
      <c r="A4671" s="13" t="s">
        <v>74</v>
      </c>
      <c r="B4671" s="14" t="s">
        <v>5798</v>
      </c>
      <c r="C4671" s="14" t="s">
        <v>929</v>
      </c>
      <c r="D4671" s="15" t="n">
        <v>7</v>
      </c>
      <c r="E4671" s="18" t="n">
        <v>0.00165</v>
      </c>
      <c r="F4671" s="16" t="n">
        <v>0.00144</v>
      </c>
      <c r="G4671" s="16" t="n">
        <v>0.00143</v>
      </c>
      <c r="H4671" s="16" t="n">
        <v>0.00121</v>
      </c>
      <c r="I4671" s="16" t="n">
        <v>0.00011</v>
      </c>
      <c r="J4671" s="16" t="n">
        <v>0</v>
      </c>
      <c r="K4671" s="16" t="n">
        <v>0</v>
      </c>
      <c r="L4671" s="16" t="n">
        <v>0</v>
      </c>
      <c r="M4671" s="16" t="n">
        <v>0</v>
      </c>
      <c r="N4671" s="16" t="n">
        <v>0.00045</v>
      </c>
      <c r="O4671" s="16" t="n">
        <v>0.00117</v>
      </c>
      <c r="P4671" s="16" t="n">
        <v>0.0018</v>
      </c>
      <c r="Q4671" s="17" t="n">
        <f aca="false">E4671+F4671+G4671+H4671+I4671+J4671+K4671+L4671+M4671+N4671+O4671+P4671</f>
        <v>0.00926</v>
      </c>
      <c r="R4671" s="16" t="n">
        <v>0</v>
      </c>
      <c r="S4671" s="16" t="n">
        <f aca="false">Q4671-R4671</f>
        <v>0.00926</v>
      </c>
    </row>
    <row r="4672" customFormat="false" ht="12.75" hidden="false" customHeight="false" outlineLevel="0" collapsed="false">
      <c r="A4672" s="13" t="s">
        <v>74</v>
      </c>
      <c r="B4672" s="14" t="s">
        <v>5799</v>
      </c>
      <c r="C4672" s="14" t="s">
        <v>929</v>
      </c>
      <c r="D4672" s="15" t="n">
        <v>7</v>
      </c>
      <c r="E4672" s="18" t="n">
        <v>0.00093</v>
      </c>
      <c r="F4672" s="16" t="n">
        <v>0.00087</v>
      </c>
      <c r="G4672" s="16" t="n">
        <v>0.000855</v>
      </c>
      <c r="H4672" s="16" t="n">
        <v>0.000675</v>
      </c>
      <c r="I4672" s="16" t="n">
        <v>4E-005</v>
      </c>
      <c r="J4672" s="16" t="n">
        <v>0</v>
      </c>
      <c r="K4672" s="16" t="n">
        <v>0</v>
      </c>
      <c r="L4672" s="16" t="n">
        <v>0</v>
      </c>
      <c r="M4672" s="16" t="n">
        <v>0</v>
      </c>
      <c r="N4672" s="16" t="n">
        <v>0.00016</v>
      </c>
      <c r="O4672" s="16" t="n">
        <v>0.00051</v>
      </c>
      <c r="P4672" s="16" t="n">
        <v>0.00093</v>
      </c>
      <c r="Q4672" s="17" t="n">
        <f aca="false">E4672+F4672+G4672+H4672+I4672+J4672+K4672+L4672+M4672+N4672+O4672+P4672</f>
        <v>0.00497</v>
      </c>
      <c r="R4672" s="16" t="n">
        <v>0</v>
      </c>
      <c r="S4672" s="16" t="n">
        <f aca="false">Q4672-R4672</f>
        <v>0.00497</v>
      </c>
    </row>
    <row r="4673" customFormat="false" ht="12.75" hidden="false" customHeight="false" outlineLevel="0" collapsed="false">
      <c r="A4673" s="13" t="s">
        <v>74</v>
      </c>
      <c r="B4673" s="14" t="s">
        <v>5800</v>
      </c>
      <c r="C4673" s="14" t="s">
        <v>929</v>
      </c>
      <c r="D4673" s="15" t="n">
        <v>7</v>
      </c>
      <c r="E4673" s="18" t="n">
        <v>0.00155</v>
      </c>
      <c r="F4673" s="16" t="n">
        <v>0.0015</v>
      </c>
      <c r="G4673" s="16" t="n">
        <v>0.00144</v>
      </c>
      <c r="H4673" s="16" t="n">
        <v>0.001155</v>
      </c>
      <c r="I4673" s="16" t="n">
        <v>7E-005</v>
      </c>
      <c r="J4673" s="16" t="n">
        <v>0</v>
      </c>
      <c r="K4673" s="16" t="n">
        <v>0</v>
      </c>
      <c r="L4673" s="16" t="n">
        <v>0</v>
      </c>
      <c r="M4673" s="16" t="n">
        <v>0</v>
      </c>
      <c r="N4673" s="16" t="n">
        <v>0.00062</v>
      </c>
      <c r="O4673" s="16" t="n">
        <v>0.0011</v>
      </c>
      <c r="P4673" s="16" t="n">
        <v>0.0016</v>
      </c>
      <c r="Q4673" s="17" t="n">
        <f aca="false">E4673+F4673+G4673+H4673+I4673+J4673+K4673+L4673+M4673+N4673+O4673+P4673</f>
        <v>0.009035</v>
      </c>
      <c r="R4673" s="16" t="n">
        <v>0</v>
      </c>
      <c r="S4673" s="16" t="n">
        <f aca="false">Q4673-R4673</f>
        <v>0.009035</v>
      </c>
    </row>
    <row r="4674" customFormat="false" ht="22.5" hidden="false" customHeight="false" outlineLevel="0" collapsed="false">
      <c r="A4674" s="13" t="s">
        <v>412</v>
      </c>
      <c r="B4674" s="14" t="s">
        <v>5801</v>
      </c>
      <c r="C4674" s="14" t="s">
        <v>5802</v>
      </c>
      <c r="D4674" s="15" t="n">
        <v>7</v>
      </c>
      <c r="E4674" s="18" t="n">
        <v>0.00063</v>
      </c>
      <c r="F4674" s="16" t="n">
        <v>0.00068</v>
      </c>
      <c r="G4674" s="16" t="n">
        <v>0.0005</v>
      </c>
      <c r="H4674" s="16" t="n">
        <v>0.00021</v>
      </c>
      <c r="I4674" s="16" t="n">
        <v>0.00015</v>
      </c>
      <c r="J4674" s="16" t="n">
        <v>5E-005</v>
      </c>
      <c r="K4674" s="16" t="n">
        <v>1E-005</v>
      </c>
      <c r="L4674" s="16" t="n">
        <v>1E-005</v>
      </c>
      <c r="M4674" s="16" t="n">
        <v>1E-005</v>
      </c>
      <c r="N4674" s="16" t="n">
        <v>0.0001</v>
      </c>
      <c r="O4674" s="16" t="n">
        <v>0.00035</v>
      </c>
      <c r="P4674" s="16" t="n">
        <v>0.00055</v>
      </c>
      <c r="Q4674" s="17" t="n">
        <f aca="false">E4674+F4674+G4674+H4674+I4674+J4674+K4674+L4674+M4674+N4674+O4674+P4674</f>
        <v>0.00325</v>
      </c>
      <c r="R4674" s="16" t="n">
        <v>0</v>
      </c>
      <c r="S4674" s="16" t="n">
        <f aca="false">Q4674-R4674</f>
        <v>0.00325</v>
      </c>
    </row>
    <row r="4675" customFormat="false" ht="12.75" hidden="false" customHeight="false" outlineLevel="0" collapsed="false">
      <c r="A4675" s="13" t="s">
        <v>74</v>
      </c>
      <c r="B4675" s="14" t="s">
        <v>5803</v>
      </c>
      <c r="C4675" s="14" t="s">
        <v>3891</v>
      </c>
      <c r="D4675" s="15" t="n">
        <v>7</v>
      </c>
      <c r="E4675" s="18" t="n">
        <v>0.0008</v>
      </c>
      <c r="F4675" s="16" t="n">
        <v>0.0011</v>
      </c>
      <c r="G4675" s="16" t="n">
        <v>0.0009</v>
      </c>
      <c r="H4675" s="16" t="n">
        <v>0.00045</v>
      </c>
      <c r="I4675" s="16" t="n">
        <v>0.0001</v>
      </c>
      <c r="J4675" s="16" t="n">
        <v>0</v>
      </c>
      <c r="K4675" s="16" t="n">
        <v>0</v>
      </c>
      <c r="L4675" s="16" t="n">
        <v>0</v>
      </c>
      <c r="M4675" s="16" t="n">
        <v>0</v>
      </c>
      <c r="N4675" s="16" t="n">
        <v>0.0004</v>
      </c>
      <c r="O4675" s="16" t="n">
        <v>0.0007</v>
      </c>
      <c r="P4675" s="16" t="n">
        <v>0.0012</v>
      </c>
      <c r="Q4675" s="17" t="n">
        <f aca="false">E4675+F4675+G4675+H4675+I4675+J4675+K4675+L4675+M4675+N4675+O4675+P4675</f>
        <v>0.00565</v>
      </c>
      <c r="R4675" s="16" t="n">
        <v>0</v>
      </c>
      <c r="S4675" s="16" t="n">
        <f aca="false">Q4675-R4675</f>
        <v>0.00565</v>
      </c>
    </row>
    <row r="4676" customFormat="false" ht="22.5" hidden="false" customHeight="false" outlineLevel="0" collapsed="false">
      <c r="A4676" s="13" t="s">
        <v>43</v>
      </c>
      <c r="B4676" s="14" t="s">
        <v>1192</v>
      </c>
      <c r="C4676" s="14" t="s">
        <v>5804</v>
      </c>
      <c r="D4676" s="15" t="n">
        <v>7</v>
      </c>
      <c r="E4676" s="18" t="n">
        <v>0.0007</v>
      </c>
      <c r="F4676" s="16" t="n">
        <v>0.00065</v>
      </c>
      <c r="G4676" s="16" t="n">
        <v>0.00055</v>
      </c>
      <c r="H4676" s="16" t="n">
        <v>0.0003</v>
      </c>
      <c r="I4676" s="16" t="n">
        <v>5E-005</v>
      </c>
      <c r="J4676" s="16" t="n">
        <v>0</v>
      </c>
      <c r="K4676" s="16" t="n">
        <v>0</v>
      </c>
      <c r="L4676" s="16" t="n">
        <v>0</v>
      </c>
      <c r="M4676" s="16" t="n">
        <v>5E-005</v>
      </c>
      <c r="N4676" s="16" t="n">
        <v>0.00023</v>
      </c>
      <c r="O4676" s="16" t="n">
        <v>0.00045</v>
      </c>
      <c r="P4676" s="16" t="n">
        <v>0.0006</v>
      </c>
      <c r="Q4676" s="17" t="n">
        <f aca="false">E4676+F4676+G4676+H4676+I4676+J4676+K4676+L4676+M4676+N4676+O4676+P4676</f>
        <v>0.00358</v>
      </c>
      <c r="R4676" s="16" t="n">
        <v>0</v>
      </c>
      <c r="S4676" s="16" t="n">
        <f aca="false">Q4676-R4676</f>
        <v>0.00358</v>
      </c>
    </row>
    <row r="4677" customFormat="false" ht="12.75" hidden="false" customHeight="false" outlineLevel="0" collapsed="false">
      <c r="A4677" s="13" t="s">
        <v>43</v>
      </c>
      <c r="B4677" s="14" t="s">
        <v>44</v>
      </c>
      <c r="C4677" s="14" t="s">
        <v>5805</v>
      </c>
      <c r="D4677" s="15" t="n">
        <v>7</v>
      </c>
      <c r="E4677" s="18" t="n">
        <v>0.0005</v>
      </c>
      <c r="F4677" s="16" t="n">
        <v>0.0004</v>
      </c>
      <c r="G4677" s="16" t="n">
        <v>0.0003</v>
      </c>
      <c r="H4677" s="16" t="n">
        <v>0.0002</v>
      </c>
      <c r="I4677" s="16" t="n">
        <v>0.0002</v>
      </c>
      <c r="J4677" s="16" t="n">
        <v>0</v>
      </c>
      <c r="K4677" s="16" t="n">
        <v>0</v>
      </c>
      <c r="L4677" s="16" t="n">
        <v>0</v>
      </c>
      <c r="M4677" s="16" t="n">
        <v>0.0002</v>
      </c>
      <c r="N4677" s="16" t="n">
        <v>0.0002</v>
      </c>
      <c r="O4677" s="16" t="n">
        <v>0.0003</v>
      </c>
      <c r="P4677" s="16" t="n">
        <v>0.0004</v>
      </c>
      <c r="Q4677" s="17" t="n">
        <f aca="false">E4677+F4677+G4677+H4677+I4677+J4677+K4677+L4677+M4677+N4677+O4677+P4677</f>
        <v>0.0027</v>
      </c>
      <c r="R4677" s="16" t="n">
        <v>0</v>
      </c>
      <c r="S4677" s="16" t="n">
        <f aca="false">Q4677-R4677</f>
        <v>0.0027</v>
      </c>
    </row>
    <row r="4678" customFormat="false" ht="22.5" hidden="false" customHeight="false" outlineLevel="0" collapsed="false">
      <c r="A4678" s="13" t="s">
        <v>43</v>
      </c>
      <c r="B4678" s="14" t="s">
        <v>1235</v>
      </c>
      <c r="C4678" s="14" t="s">
        <v>1640</v>
      </c>
      <c r="D4678" s="15" t="n">
        <v>7</v>
      </c>
      <c r="E4678" s="18" t="n">
        <v>0.00024</v>
      </c>
      <c r="F4678" s="16" t="n">
        <v>0.00024</v>
      </c>
      <c r="G4678" s="16" t="n">
        <v>0.0002</v>
      </c>
      <c r="H4678" s="16" t="n">
        <v>7E-005</v>
      </c>
      <c r="I4678" s="16" t="n">
        <v>2E-005</v>
      </c>
      <c r="J4678" s="16" t="n">
        <v>1E-005</v>
      </c>
      <c r="K4678" s="16" t="n">
        <v>1E-005</v>
      </c>
      <c r="L4678" s="16" t="n">
        <v>1E-005</v>
      </c>
      <c r="M4678" s="16" t="n">
        <v>1E-005</v>
      </c>
      <c r="N4678" s="16" t="n">
        <v>0.0001</v>
      </c>
      <c r="O4678" s="16" t="n">
        <v>0.00015</v>
      </c>
      <c r="P4678" s="16" t="n">
        <v>0.0002</v>
      </c>
      <c r="Q4678" s="17" t="n">
        <f aca="false">E4678+F4678+G4678+H4678+I4678+J4678+K4678+L4678+M4678+N4678+O4678+P4678</f>
        <v>0.00126</v>
      </c>
      <c r="R4678" s="16" t="n">
        <v>0</v>
      </c>
      <c r="S4678" s="16" t="n">
        <f aca="false">Q4678-R4678</f>
        <v>0.00126</v>
      </c>
    </row>
    <row r="4679" customFormat="false" ht="22.5" hidden="false" customHeight="false" outlineLevel="0" collapsed="false">
      <c r="A4679" s="13" t="s">
        <v>412</v>
      </c>
      <c r="B4679" s="14" t="s">
        <v>5806</v>
      </c>
      <c r="C4679" s="14" t="s">
        <v>5807</v>
      </c>
      <c r="D4679" s="15" t="n">
        <v>7</v>
      </c>
      <c r="E4679" s="18" t="n">
        <v>0.00025</v>
      </c>
      <c r="F4679" s="16" t="n">
        <v>0.000285</v>
      </c>
      <c r="G4679" s="16" t="n">
        <v>0.00025</v>
      </c>
      <c r="H4679" s="16" t="n">
        <v>0.00015</v>
      </c>
      <c r="I4679" s="16" t="n">
        <v>0.0001</v>
      </c>
      <c r="J4679" s="16" t="n">
        <v>2E-005</v>
      </c>
      <c r="K4679" s="16" t="n">
        <v>2E-005</v>
      </c>
      <c r="L4679" s="16" t="n">
        <v>2E-005</v>
      </c>
      <c r="M4679" s="16" t="n">
        <v>0.00022</v>
      </c>
      <c r="N4679" s="16" t="n">
        <v>0.0003</v>
      </c>
      <c r="O4679" s="16" t="n">
        <v>0.0003</v>
      </c>
      <c r="P4679" s="16" t="n">
        <v>0.0003</v>
      </c>
      <c r="Q4679" s="17" t="n">
        <f aca="false">E4679+F4679+G4679+H4679+I4679+J4679+K4679+L4679+M4679+N4679+O4679+P4679</f>
        <v>0.002215</v>
      </c>
      <c r="R4679" s="16" t="n">
        <v>0</v>
      </c>
      <c r="S4679" s="16" t="n">
        <f aca="false">Q4679-R4679</f>
        <v>0.002215</v>
      </c>
    </row>
    <row r="4680" customFormat="false" ht="12.75" hidden="false" customHeight="false" outlineLevel="0" collapsed="false">
      <c r="A4680" s="13" t="s">
        <v>605</v>
      </c>
      <c r="B4680" s="14" t="s">
        <v>5808</v>
      </c>
      <c r="C4680" s="14" t="s">
        <v>198</v>
      </c>
      <c r="D4680" s="15" t="n">
        <v>7</v>
      </c>
      <c r="E4680" s="18" t="n">
        <v>0.0015</v>
      </c>
      <c r="F4680" s="16" t="n">
        <v>0.0015</v>
      </c>
      <c r="G4680" s="16" t="n">
        <v>0.0013</v>
      </c>
      <c r="H4680" s="16" t="n">
        <v>0.0008</v>
      </c>
      <c r="I4680" s="16" t="n">
        <v>0</v>
      </c>
      <c r="J4680" s="16" t="n">
        <v>0</v>
      </c>
      <c r="K4680" s="16" t="n">
        <v>0</v>
      </c>
      <c r="L4680" s="16" t="n">
        <v>0</v>
      </c>
      <c r="M4680" s="16" t="n">
        <v>0</v>
      </c>
      <c r="N4680" s="16" t="n">
        <v>0.0008</v>
      </c>
      <c r="O4680" s="16" t="n">
        <v>0.00125</v>
      </c>
      <c r="P4680" s="16" t="n">
        <v>0.0015</v>
      </c>
      <c r="Q4680" s="17" t="n">
        <f aca="false">E4680+F4680+G4680+H4680+I4680+J4680+K4680+L4680+M4680+N4680+O4680+P4680</f>
        <v>0.00865</v>
      </c>
      <c r="R4680" s="16" t="n">
        <v>0</v>
      </c>
      <c r="S4680" s="16" t="n">
        <f aca="false">Q4680-R4680</f>
        <v>0.00865</v>
      </c>
    </row>
    <row r="4681" customFormat="false" ht="12.75" hidden="false" customHeight="false" outlineLevel="0" collapsed="false">
      <c r="A4681" s="13" t="s">
        <v>74</v>
      </c>
      <c r="B4681" s="14" t="s">
        <v>2970</v>
      </c>
      <c r="C4681" s="14" t="s">
        <v>3169</v>
      </c>
      <c r="D4681" s="15" t="n">
        <v>7</v>
      </c>
      <c r="E4681" s="18" t="n">
        <v>0.0007</v>
      </c>
      <c r="F4681" s="16" t="n">
        <v>0.0007</v>
      </c>
      <c r="G4681" s="16" t="n">
        <v>0.0005</v>
      </c>
      <c r="H4681" s="16" t="n">
        <v>0.0003</v>
      </c>
      <c r="I4681" s="16" t="n">
        <v>0.00015</v>
      </c>
      <c r="J4681" s="16" t="n">
        <v>3.5E-005</v>
      </c>
      <c r="K4681" s="16" t="n">
        <v>2.5E-005</v>
      </c>
      <c r="L4681" s="16" t="n">
        <v>2E-005</v>
      </c>
      <c r="M4681" s="16" t="n">
        <v>0.00015</v>
      </c>
      <c r="N4681" s="16" t="n">
        <v>0.0004</v>
      </c>
      <c r="O4681" s="16" t="n">
        <v>0.0006</v>
      </c>
      <c r="P4681" s="16" t="n">
        <v>0.0007</v>
      </c>
      <c r="Q4681" s="17" t="n">
        <f aca="false">E4681+F4681+G4681+H4681+I4681+J4681+K4681+L4681+M4681+N4681+O4681+P4681</f>
        <v>0.00428</v>
      </c>
      <c r="R4681" s="16" t="n">
        <v>0</v>
      </c>
      <c r="S4681" s="16" t="n">
        <f aca="false">Q4681-R4681</f>
        <v>0.00428</v>
      </c>
    </row>
    <row r="4682" customFormat="false" ht="22.5" hidden="false" customHeight="false" outlineLevel="0" collapsed="false">
      <c r="A4682" s="13" t="s">
        <v>74</v>
      </c>
      <c r="B4682" s="14" t="s">
        <v>1812</v>
      </c>
      <c r="C4682" s="14" t="s">
        <v>5809</v>
      </c>
      <c r="D4682" s="15" t="n">
        <v>7</v>
      </c>
      <c r="E4682" s="18" t="n">
        <v>0.0012</v>
      </c>
      <c r="F4682" s="16" t="n">
        <v>0.0011</v>
      </c>
      <c r="G4682" s="16" t="n">
        <v>0.0009</v>
      </c>
      <c r="H4682" s="16" t="n">
        <v>0.0003</v>
      </c>
      <c r="I4682" s="16" t="n">
        <v>5E-005</v>
      </c>
      <c r="J4682" s="16" t="n">
        <v>5E-005</v>
      </c>
      <c r="K4682" s="16" t="n">
        <v>5E-005</v>
      </c>
      <c r="L4682" s="16" t="n">
        <v>5E-005</v>
      </c>
      <c r="M4682" s="16" t="n">
        <v>5E-005</v>
      </c>
      <c r="N4682" s="16" t="n">
        <v>0.00075</v>
      </c>
      <c r="O4682" s="16" t="n">
        <v>0.0008</v>
      </c>
      <c r="P4682" s="16" t="n">
        <v>0.0009</v>
      </c>
      <c r="Q4682" s="17" t="n">
        <f aca="false">E4682+F4682+G4682+H4682+I4682+J4682+K4682+L4682+M4682+N4682+O4682+P4682</f>
        <v>0.0062</v>
      </c>
      <c r="R4682" s="16" t="n">
        <v>0</v>
      </c>
      <c r="S4682" s="16" t="n">
        <f aca="false">Q4682-R4682</f>
        <v>0.0062</v>
      </c>
    </row>
    <row r="4683" customFormat="false" ht="22.5" hidden="false" customHeight="false" outlineLevel="0" collapsed="false">
      <c r="A4683" s="13" t="s">
        <v>412</v>
      </c>
      <c r="B4683" s="14" t="s">
        <v>1225</v>
      </c>
      <c r="C4683" s="14" t="s">
        <v>5810</v>
      </c>
      <c r="D4683" s="15" t="n">
        <v>7</v>
      </c>
      <c r="E4683" s="18" t="n">
        <v>0.0002</v>
      </c>
      <c r="F4683" s="16" t="n">
        <v>0.0002</v>
      </c>
      <c r="G4683" s="16" t="n">
        <v>0.0002</v>
      </c>
      <c r="H4683" s="16" t="n">
        <v>0.00015</v>
      </c>
      <c r="I4683" s="16" t="n">
        <v>0</v>
      </c>
      <c r="J4683" s="16" t="n">
        <v>0</v>
      </c>
      <c r="K4683" s="16" t="n">
        <v>0</v>
      </c>
      <c r="L4683" s="16" t="n">
        <v>0</v>
      </c>
      <c r="M4683" s="16" t="n">
        <v>0</v>
      </c>
      <c r="N4683" s="16" t="n">
        <v>0.00015</v>
      </c>
      <c r="O4683" s="16" t="n">
        <v>0.0002</v>
      </c>
      <c r="P4683" s="16" t="n">
        <v>0.0002</v>
      </c>
      <c r="Q4683" s="17" t="n">
        <f aca="false">E4683+F4683+G4683+H4683+I4683+J4683+K4683+L4683+M4683+N4683+O4683+P4683</f>
        <v>0.0013</v>
      </c>
      <c r="R4683" s="16" t="n">
        <v>0</v>
      </c>
      <c r="S4683" s="16" t="n">
        <f aca="false">Q4683-R4683</f>
        <v>0.0013</v>
      </c>
    </row>
    <row r="4684" customFormat="false" ht="33.75" hidden="false" customHeight="false" outlineLevel="0" collapsed="false">
      <c r="A4684" s="13" t="s">
        <v>110</v>
      </c>
      <c r="B4684" s="14" t="s">
        <v>5811</v>
      </c>
      <c r="C4684" s="14" t="s">
        <v>5812</v>
      </c>
      <c r="D4684" s="15" t="n">
        <v>7</v>
      </c>
      <c r="E4684" s="18" t="n">
        <v>0.000545</v>
      </c>
      <c r="F4684" s="16" t="n">
        <v>0.000545</v>
      </c>
      <c r="G4684" s="16" t="n">
        <v>0.000545</v>
      </c>
      <c r="H4684" s="16" t="n">
        <v>0.00048</v>
      </c>
      <c r="I4684" s="16" t="n">
        <v>0</v>
      </c>
      <c r="J4684" s="16" t="n">
        <v>0</v>
      </c>
      <c r="K4684" s="16" t="n">
        <v>0</v>
      </c>
      <c r="L4684" s="16" t="n">
        <v>0</v>
      </c>
      <c r="M4684" s="16" t="n">
        <v>0</v>
      </c>
      <c r="N4684" s="16" t="n">
        <v>0.000345</v>
      </c>
      <c r="O4684" s="16" t="n">
        <v>0.000425</v>
      </c>
      <c r="P4684" s="16" t="n">
        <v>0.000545</v>
      </c>
      <c r="Q4684" s="17" t="n">
        <f aca="false">E4684+F4684+G4684+H4684+I4684+J4684+K4684+L4684+M4684+N4684+O4684+P4684</f>
        <v>0.00343</v>
      </c>
      <c r="R4684" s="16" t="n">
        <v>0</v>
      </c>
      <c r="S4684" s="16" t="n">
        <f aca="false">Q4684-R4684</f>
        <v>0.00343</v>
      </c>
    </row>
    <row r="4685" customFormat="false" ht="12.75" hidden="false" customHeight="false" outlineLevel="0" collapsed="false">
      <c r="A4685" s="13" t="s">
        <v>74</v>
      </c>
      <c r="B4685" s="14" t="s">
        <v>5813</v>
      </c>
      <c r="C4685" s="14" t="s">
        <v>1715</v>
      </c>
      <c r="D4685" s="15" t="n">
        <v>7</v>
      </c>
      <c r="E4685" s="18" t="n">
        <v>0.0017</v>
      </c>
      <c r="F4685" s="16" t="n">
        <v>0.0016</v>
      </c>
      <c r="G4685" s="16" t="n">
        <v>0.0013</v>
      </c>
      <c r="H4685" s="16" t="n">
        <v>0.0002</v>
      </c>
      <c r="I4685" s="16" t="n">
        <v>0</v>
      </c>
      <c r="J4685" s="16" t="n">
        <v>0</v>
      </c>
      <c r="K4685" s="16" t="n">
        <v>0</v>
      </c>
      <c r="L4685" s="16" t="n">
        <v>0</v>
      </c>
      <c r="M4685" s="16" t="n">
        <v>0</v>
      </c>
      <c r="N4685" s="16" t="n">
        <v>0.0009</v>
      </c>
      <c r="O4685" s="16" t="n">
        <v>0.00125</v>
      </c>
      <c r="P4685" s="16" t="n">
        <v>0.0016</v>
      </c>
      <c r="Q4685" s="17" t="n">
        <f aca="false">E4685+F4685+G4685+H4685+I4685+J4685+K4685+L4685+M4685+N4685+O4685+P4685</f>
        <v>0.00855</v>
      </c>
      <c r="R4685" s="16" t="n">
        <v>0</v>
      </c>
      <c r="S4685" s="16" t="n">
        <f aca="false">Q4685-R4685</f>
        <v>0.00855</v>
      </c>
    </row>
    <row r="4686" customFormat="false" ht="22.5" hidden="false" customHeight="false" outlineLevel="0" collapsed="false">
      <c r="A4686" s="13" t="s">
        <v>74</v>
      </c>
      <c r="B4686" s="14" t="s">
        <v>1812</v>
      </c>
      <c r="C4686" s="14" t="s">
        <v>5814</v>
      </c>
      <c r="D4686" s="15" t="n">
        <v>7</v>
      </c>
      <c r="E4686" s="18" t="n">
        <v>0.0012</v>
      </c>
      <c r="F4686" s="16" t="n">
        <v>0.001</v>
      </c>
      <c r="G4686" s="16" t="n">
        <v>0.0008</v>
      </c>
      <c r="H4686" s="16" t="n">
        <v>0.00065</v>
      </c>
      <c r="I4686" s="16" t="n">
        <v>0.0005</v>
      </c>
      <c r="J4686" s="16" t="n">
        <v>5E-005</v>
      </c>
      <c r="K4686" s="16" t="n">
        <v>5E-006</v>
      </c>
      <c r="L4686" s="16" t="n">
        <v>5E-006</v>
      </c>
      <c r="M4686" s="16" t="n">
        <v>0.00035</v>
      </c>
      <c r="N4686" s="16" t="n">
        <v>0.0006</v>
      </c>
      <c r="O4686" s="16" t="n">
        <v>0.00068</v>
      </c>
      <c r="P4686" s="16" t="n">
        <v>0.00085</v>
      </c>
      <c r="Q4686" s="17" t="n">
        <f aca="false">E4686+F4686+G4686+H4686+I4686+J4686+K4686+L4686+M4686+N4686+O4686+P4686</f>
        <v>0.00669</v>
      </c>
      <c r="R4686" s="16" t="n">
        <v>0</v>
      </c>
      <c r="S4686" s="16" t="n">
        <f aca="false">Q4686-R4686</f>
        <v>0.00669</v>
      </c>
    </row>
    <row r="4687" customFormat="false" ht="22.5" hidden="false" customHeight="false" outlineLevel="0" collapsed="false">
      <c r="A4687" s="13" t="s">
        <v>74</v>
      </c>
      <c r="B4687" s="14" t="s">
        <v>5815</v>
      </c>
      <c r="C4687" s="14" t="s">
        <v>1420</v>
      </c>
      <c r="D4687" s="15" t="n">
        <v>7</v>
      </c>
      <c r="E4687" s="18" t="n">
        <v>0.002</v>
      </c>
      <c r="F4687" s="16" t="n">
        <v>0.0013</v>
      </c>
      <c r="G4687" s="16" t="n">
        <v>0.0013</v>
      </c>
      <c r="H4687" s="16" t="n">
        <v>0.001</v>
      </c>
      <c r="I4687" s="16" t="n">
        <v>0</v>
      </c>
      <c r="J4687" s="16" t="n">
        <v>0</v>
      </c>
      <c r="K4687" s="16" t="n">
        <v>0</v>
      </c>
      <c r="L4687" s="16" t="n">
        <v>0</v>
      </c>
      <c r="M4687" s="16" t="n">
        <v>0</v>
      </c>
      <c r="N4687" s="16" t="n">
        <v>0.001</v>
      </c>
      <c r="O4687" s="16" t="n">
        <v>0.0013</v>
      </c>
      <c r="P4687" s="16" t="n">
        <v>0.0017</v>
      </c>
      <c r="Q4687" s="17" t="n">
        <f aca="false">E4687+F4687+G4687+H4687+I4687+J4687+K4687+L4687+M4687+N4687+O4687+P4687</f>
        <v>0.0096</v>
      </c>
      <c r="R4687" s="16" t="n">
        <v>0</v>
      </c>
      <c r="S4687" s="16" t="n">
        <f aca="false">Q4687-R4687</f>
        <v>0.0096</v>
      </c>
    </row>
    <row r="4688" customFormat="false" ht="22.5" hidden="false" customHeight="false" outlineLevel="0" collapsed="false">
      <c r="A4688" s="13" t="s">
        <v>74</v>
      </c>
      <c r="B4688" s="14" t="s">
        <v>5816</v>
      </c>
      <c r="C4688" s="14" t="s">
        <v>5817</v>
      </c>
      <c r="D4688" s="15" t="n">
        <v>7</v>
      </c>
      <c r="E4688" s="18" t="n">
        <v>0.001</v>
      </c>
      <c r="F4688" s="16" t="n">
        <v>0.0012</v>
      </c>
      <c r="G4688" s="16" t="n">
        <v>0.00085</v>
      </c>
      <c r="H4688" s="16" t="n">
        <v>0.0005</v>
      </c>
      <c r="I4688" s="16" t="n">
        <v>0.0002</v>
      </c>
      <c r="J4688" s="16" t="n">
        <v>0</v>
      </c>
      <c r="K4688" s="16" t="n">
        <v>0</v>
      </c>
      <c r="L4688" s="16" t="n">
        <v>0</v>
      </c>
      <c r="M4688" s="16" t="n">
        <v>0.0002</v>
      </c>
      <c r="N4688" s="16" t="n">
        <v>0.0005</v>
      </c>
      <c r="O4688" s="16" t="n">
        <v>0.0011</v>
      </c>
      <c r="P4688" s="16" t="n">
        <v>0.0011</v>
      </c>
      <c r="Q4688" s="17" t="n">
        <f aca="false">E4688+F4688+G4688+H4688+I4688+J4688+K4688+L4688+M4688+N4688+O4688+P4688</f>
        <v>0.00665</v>
      </c>
      <c r="R4688" s="16" t="n">
        <v>0</v>
      </c>
      <c r="S4688" s="16" t="n">
        <f aca="false">Q4688-R4688</f>
        <v>0.00665</v>
      </c>
    </row>
    <row r="4689" customFormat="false" ht="22.5" hidden="false" customHeight="false" outlineLevel="0" collapsed="false">
      <c r="A4689" s="13" t="s">
        <v>43</v>
      </c>
      <c r="B4689" s="14" t="s">
        <v>1192</v>
      </c>
      <c r="C4689" s="14" t="s">
        <v>5818</v>
      </c>
      <c r="D4689" s="15" t="n">
        <v>7</v>
      </c>
      <c r="E4689" s="18" t="n">
        <v>0.0005</v>
      </c>
      <c r="F4689" s="16" t="n">
        <v>0.0005</v>
      </c>
      <c r="G4689" s="16" t="n">
        <v>0.00035</v>
      </c>
      <c r="H4689" s="16" t="n">
        <v>0.00015</v>
      </c>
      <c r="I4689" s="16" t="n">
        <v>0</v>
      </c>
      <c r="J4689" s="16" t="n">
        <v>0</v>
      </c>
      <c r="K4689" s="16" t="n">
        <v>0</v>
      </c>
      <c r="L4689" s="16" t="n">
        <v>0</v>
      </c>
      <c r="M4689" s="16" t="n">
        <v>0</v>
      </c>
      <c r="N4689" s="16" t="n">
        <v>0.0001</v>
      </c>
      <c r="O4689" s="16" t="n">
        <v>0.0003</v>
      </c>
      <c r="P4689" s="16" t="n">
        <v>0.0005</v>
      </c>
      <c r="Q4689" s="17" t="n">
        <f aca="false">E4689+F4689+G4689+H4689+I4689+J4689+K4689+L4689+M4689+N4689+O4689+P4689</f>
        <v>0.0024</v>
      </c>
      <c r="R4689" s="16" t="n">
        <v>0</v>
      </c>
      <c r="S4689" s="16" t="n">
        <f aca="false">Q4689-R4689</f>
        <v>0.0024</v>
      </c>
    </row>
    <row r="4690" customFormat="false" ht="22.5" hidden="false" customHeight="false" outlineLevel="0" collapsed="false">
      <c r="A4690" s="13" t="s">
        <v>110</v>
      </c>
      <c r="B4690" s="14" t="s">
        <v>1812</v>
      </c>
      <c r="C4690" s="14" t="s">
        <v>5819</v>
      </c>
      <c r="D4690" s="15" t="n">
        <v>7</v>
      </c>
      <c r="E4690" s="18" t="n">
        <v>0.00035</v>
      </c>
      <c r="F4690" s="16" t="n">
        <v>0.0003</v>
      </c>
      <c r="G4690" s="16" t="n">
        <v>0.0003</v>
      </c>
      <c r="H4690" s="16" t="n">
        <v>0.0002</v>
      </c>
      <c r="I4690" s="16" t="n">
        <v>0.0001</v>
      </c>
      <c r="J4690" s="16" t="n">
        <v>1E-005</v>
      </c>
      <c r="K4690" s="16" t="n">
        <v>1E-005</v>
      </c>
      <c r="L4690" s="16" t="n">
        <v>1E-005</v>
      </c>
      <c r="M4690" s="16" t="n">
        <v>1E-005</v>
      </c>
      <c r="N4690" s="16" t="n">
        <v>0.0001</v>
      </c>
      <c r="O4690" s="16" t="n">
        <v>0.0002</v>
      </c>
      <c r="P4690" s="16" t="n">
        <v>0.0003</v>
      </c>
      <c r="Q4690" s="17" t="n">
        <f aca="false">E4690+F4690+G4690+H4690+I4690+J4690+K4690+L4690+M4690+N4690+O4690+P4690</f>
        <v>0.00189</v>
      </c>
      <c r="R4690" s="16" t="n">
        <v>0</v>
      </c>
      <c r="S4690" s="16" t="n">
        <f aca="false">Q4690-R4690</f>
        <v>0.00189</v>
      </c>
    </row>
    <row r="4691" customFormat="false" ht="22.5" hidden="false" customHeight="false" outlineLevel="0" collapsed="false">
      <c r="A4691" s="13" t="s">
        <v>74</v>
      </c>
      <c r="B4691" s="14" t="s">
        <v>5820</v>
      </c>
      <c r="C4691" s="14" t="s">
        <v>5821</v>
      </c>
      <c r="D4691" s="15" t="n">
        <v>7</v>
      </c>
      <c r="E4691" s="18" t="n">
        <v>0.0005</v>
      </c>
      <c r="F4691" s="16" t="n">
        <v>0.0005</v>
      </c>
      <c r="G4691" s="16" t="n">
        <v>0.0004</v>
      </c>
      <c r="H4691" s="16" t="n">
        <v>0.0004</v>
      </c>
      <c r="I4691" s="16" t="n">
        <v>5E-006</v>
      </c>
      <c r="J4691" s="16" t="n">
        <v>5E-006</v>
      </c>
      <c r="K4691" s="16" t="n">
        <v>5E-006</v>
      </c>
      <c r="L4691" s="16" t="n">
        <v>5E-006</v>
      </c>
      <c r="M4691" s="16" t="n">
        <v>5E-005</v>
      </c>
      <c r="N4691" s="16" t="n">
        <v>0.0005</v>
      </c>
      <c r="O4691" s="16" t="n">
        <v>0.0005</v>
      </c>
      <c r="P4691" s="16" t="n">
        <v>0.0006</v>
      </c>
      <c r="Q4691" s="17" t="n">
        <f aca="false">E4691+F4691+G4691+H4691+I4691+J4691+K4691+L4691+M4691+N4691+O4691+P4691</f>
        <v>0.00347</v>
      </c>
      <c r="R4691" s="16" t="n">
        <v>0</v>
      </c>
      <c r="S4691" s="16" t="n">
        <f aca="false">Q4691-R4691</f>
        <v>0.00347</v>
      </c>
    </row>
    <row r="4692" customFormat="false" ht="22.5" hidden="false" customHeight="false" outlineLevel="0" collapsed="false">
      <c r="A4692" s="13" t="s">
        <v>204</v>
      </c>
      <c r="B4692" s="14" t="s">
        <v>4853</v>
      </c>
      <c r="C4692" s="14" t="s">
        <v>5822</v>
      </c>
      <c r="D4692" s="15" t="n">
        <v>7</v>
      </c>
      <c r="E4692" s="18" t="n">
        <v>0.0004</v>
      </c>
      <c r="F4692" s="16" t="n">
        <v>0.0004</v>
      </c>
      <c r="G4692" s="16" t="n">
        <v>0.0004</v>
      </c>
      <c r="H4692" s="16" t="n">
        <v>0.0003</v>
      </c>
      <c r="I4692" s="16" t="n">
        <v>0</v>
      </c>
      <c r="J4692" s="16" t="n">
        <v>0</v>
      </c>
      <c r="K4692" s="16" t="n">
        <v>0</v>
      </c>
      <c r="L4692" s="16" t="n">
        <v>0</v>
      </c>
      <c r="M4692" s="16" t="n">
        <v>0</v>
      </c>
      <c r="N4692" s="16" t="n">
        <v>0.0003</v>
      </c>
      <c r="O4692" s="16" t="n">
        <v>0.0004</v>
      </c>
      <c r="P4692" s="16" t="n">
        <v>0.0004</v>
      </c>
      <c r="Q4692" s="17" t="n">
        <f aca="false">E4692+F4692+G4692+H4692+I4692+J4692+K4692+L4692+M4692+N4692+O4692+P4692</f>
        <v>0.0026</v>
      </c>
      <c r="R4692" s="16" t="n">
        <v>0</v>
      </c>
      <c r="S4692" s="16" t="n">
        <f aca="false">Q4692-R4692</f>
        <v>0.0026</v>
      </c>
    </row>
    <row r="4693" customFormat="false" ht="12.75" hidden="false" customHeight="false" outlineLevel="0" collapsed="false">
      <c r="A4693" s="13" t="s">
        <v>204</v>
      </c>
      <c r="B4693" s="14" t="s">
        <v>5823</v>
      </c>
      <c r="C4693" s="14" t="s">
        <v>5824</v>
      </c>
      <c r="D4693" s="15" t="n">
        <v>7</v>
      </c>
      <c r="E4693" s="18" t="n">
        <v>0.0012</v>
      </c>
      <c r="F4693" s="16" t="n">
        <v>0.0014</v>
      </c>
      <c r="G4693" s="16" t="n">
        <v>0.001</v>
      </c>
      <c r="H4693" s="16" t="n">
        <v>0.0005</v>
      </c>
      <c r="I4693" s="16" t="n">
        <v>5E-005</v>
      </c>
      <c r="J4693" s="16" t="n">
        <v>0</v>
      </c>
      <c r="K4693" s="16" t="n">
        <v>0</v>
      </c>
      <c r="L4693" s="16" t="n">
        <v>0</v>
      </c>
      <c r="M4693" s="16" t="n">
        <v>0</v>
      </c>
      <c r="N4693" s="16" t="n">
        <v>0.00035</v>
      </c>
      <c r="O4693" s="16" t="n">
        <v>0.0008</v>
      </c>
      <c r="P4693" s="16" t="n">
        <v>0.001</v>
      </c>
      <c r="Q4693" s="17" t="n">
        <f aca="false">E4693+F4693+G4693+H4693+I4693+J4693+K4693+L4693+M4693+N4693+O4693+P4693</f>
        <v>0.0063</v>
      </c>
      <c r="R4693" s="16" t="n">
        <v>0</v>
      </c>
      <c r="S4693" s="16" t="n">
        <f aca="false">Q4693-R4693</f>
        <v>0.0063</v>
      </c>
    </row>
    <row r="4694" customFormat="false" ht="12.75" hidden="false" customHeight="false" outlineLevel="0" collapsed="false">
      <c r="A4694" s="13" t="s">
        <v>110</v>
      </c>
      <c r="B4694" s="14" t="s">
        <v>1607</v>
      </c>
      <c r="C4694" s="14" t="s">
        <v>5825</v>
      </c>
      <c r="D4694" s="15" t="n">
        <v>7</v>
      </c>
      <c r="E4694" s="18" t="n">
        <v>0.0006</v>
      </c>
      <c r="F4694" s="16" t="n">
        <v>0.00065</v>
      </c>
      <c r="G4694" s="16" t="n">
        <v>0.00045</v>
      </c>
      <c r="H4694" s="16" t="n">
        <v>0.0002</v>
      </c>
      <c r="I4694" s="16" t="n">
        <v>0.0001</v>
      </c>
      <c r="J4694" s="16" t="n">
        <v>1E-005</v>
      </c>
      <c r="K4694" s="16" t="n">
        <v>1E-005</v>
      </c>
      <c r="L4694" s="16" t="n">
        <v>1E-005</v>
      </c>
      <c r="M4694" s="16" t="n">
        <v>5E-005</v>
      </c>
      <c r="N4694" s="16" t="n">
        <v>0.0002</v>
      </c>
      <c r="O4694" s="16" t="n">
        <v>0.0004</v>
      </c>
      <c r="P4694" s="16" t="n">
        <v>0.00055</v>
      </c>
      <c r="Q4694" s="17" t="n">
        <f aca="false">E4694+F4694+G4694+H4694+I4694+J4694+K4694+L4694+M4694+N4694+O4694+P4694</f>
        <v>0.00323</v>
      </c>
      <c r="R4694" s="16" t="n">
        <v>0</v>
      </c>
      <c r="S4694" s="16" t="n">
        <f aca="false">Q4694-R4694</f>
        <v>0.00323</v>
      </c>
    </row>
    <row r="4695" customFormat="false" ht="22.5" hidden="false" customHeight="false" outlineLevel="0" collapsed="false">
      <c r="A4695" s="13" t="s">
        <v>204</v>
      </c>
      <c r="B4695" s="14" t="s">
        <v>25</v>
      </c>
      <c r="C4695" s="14" t="s">
        <v>5826</v>
      </c>
      <c r="D4695" s="15" t="n">
        <v>7</v>
      </c>
      <c r="E4695" s="18" t="n">
        <v>0.00065</v>
      </c>
      <c r="F4695" s="16" t="n">
        <v>0.0006</v>
      </c>
      <c r="G4695" s="16" t="n">
        <v>0.0005</v>
      </c>
      <c r="H4695" s="16" t="n">
        <v>0.0005</v>
      </c>
      <c r="I4695" s="16" t="n">
        <v>0.00015</v>
      </c>
      <c r="J4695" s="16" t="n">
        <v>5E-006</v>
      </c>
      <c r="K4695" s="16" t="n">
        <v>5E-006</v>
      </c>
      <c r="L4695" s="16" t="n">
        <v>5E-006</v>
      </c>
      <c r="M4695" s="16" t="n">
        <v>5E-006</v>
      </c>
      <c r="N4695" s="16" t="n">
        <v>0.0004</v>
      </c>
      <c r="O4695" s="16" t="n">
        <v>0.0005</v>
      </c>
      <c r="P4695" s="16" t="n">
        <v>0.0005</v>
      </c>
      <c r="Q4695" s="17" t="n">
        <f aca="false">E4695+F4695+G4695+H4695+I4695+J4695+K4695+L4695+M4695+N4695+O4695+P4695</f>
        <v>0.00382</v>
      </c>
      <c r="R4695" s="16" t="n">
        <v>0</v>
      </c>
      <c r="S4695" s="16" t="n">
        <f aca="false">Q4695-R4695</f>
        <v>0.00382</v>
      </c>
    </row>
    <row r="4696" customFormat="false" ht="22.5" hidden="false" customHeight="false" outlineLevel="0" collapsed="false">
      <c r="A4696" s="13" t="s">
        <v>204</v>
      </c>
      <c r="B4696" s="14" t="s">
        <v>1305</v>
      </c>
      <c r="C4696" s="14" t="s">
        <v>5827</v>
      </c>
      <c r="D4696" s="15" t="n">
        <v>7</v>
      </c>
      <c r="E4696" s="18" t="n">
        <v>0.0008</v>
      </c>
      <c r="F4696" s="16" t="n">
        <v>0.001</v>
      </c>
      <c r="G4696" s="16" t="n">
        <v>0.0007</v>
      </c>
      <c r="H4696" s="16" t="n">
        <v>0.00045</v>
      </c>
      <c r="I4696" s="16" t="n">
        <v>6.5E-005</v>
      </c>
      <c r="J4696" s="16" t="n">
        <v>5E-006</v>
      </c>
      <c r="K4696" s="16" t="n">
        <v>5E-006</v>
      </c>
      <c r="L4696" s="16" t="n">
        <v>5E-006</v>
      </c>
      <c r="M4696" s="16" t="n">
        <v>0.00015</v>
      </c>
      <c r="N4696" s="16" t="n">
        <v>0.0001</v>
      </c>
      <c r="O4696" s="16" t="n">
        <v>0.0004</v>
      </c>
      <c r="P4696" s="16" t="n">
        <v>0.00077</v>
      </c>
      <c r="Q4696" s="17" t="n">
        <f aca="false">E4696+F4696+G4696+H4696+I4696+J4696+K4696+L4696+M4696+N4696+O4696+P4696</f>
        <v>0.00445</v>
      </c>
      <c r="R4696" s="16" t="n">
        <v>0</v>
      </c>
      <c r="S4696" s="16" t="n">
        <f aca="false">Q4696-R4696</f>
        <v>0.00445</v>
      </c>
    </row>
    <row r="4697" customFormat="false" ht="22.5" hidden="false" customHeight="false" outlineLevel="0" collapsed="false">
      <c r="A4697" s="13" t="s">
        <v>412</v>
      </c>
      <c r="B4697" s="14" t="s">
        <v>4175</v>
      </c>
      <c r="C4697" s="14" t="s">
        <v>5828</v>
      </c>
      <c r="D4697" s="15" t="n">
        <v>7</v>
      </c>
      <c r="E4697" s="18" t="n">
        <v>0.00035</v>
      </c>
      <c r="F4697" s="16" t="n">
        <v>0.0004</v>
      </c>
      <c r="G4697" s="16" t="n">
        <v>0.0003</v>
      </c>
      <c r="H4697" s="16" t="n">
        <v>0.00025</v>
      </c>
      <c r="I4697" s="16" t="n">
        <v>0.0002</v>
      </c>
      <c r="J4697" s="16" t="n">
        <v>5E-005</v>
      </c>
      <c r="K4697" s="16" t="n">
        <v>5E-005</v>
      </c>
      <c r="L4697" s="16" t="n">
        <v>0.0001</v>
      </c>
      <c r="M4697" s="16" t="n">
        <v>0.0002</v>
      </c>
      <c r="N4697" s="16" t="n">
        <v>0.0002</v>
      </c>
      <c r="O4697" s="16" t="n">
        <v>0.00025</v>
      </c>
      <c r="P4697" s="16" t="n">
        <v>0.00035</v>
      </c>
      <c r="Q4697" s="17" t="n">
        <f aca="false">E4697+F4697+G4697+H4697+I4697+J4697+K4697+L4697+M4697+N4697+O4697+P4697</f>
        <v>0.0027</v>
      </c>
      <c r="R4697" s="16" t="n">
        <v>0</v>
      </c>
      <c r="S4697" s="16" t="n">
        <f aca="false">Q4697-R4697</f>
        <v>0.0027</v>
      </c>
    </row>
    <row r="4698" customFormat="false" ht="22.5" hidden="false" customHeight="false" outlineLevel="0" collapsed="false">
      <c r="A4698" s="13" t="s">
        <v>110</v>
      </c>
      <c r="B4698" s="14" t="s">
        <v>1812</v>
      </c>
      <c r="C4698" s="14" t="s">
        <v>5829</v>
      </c>
      <c r="D4698" s="15" t="n">
        <v>7</v>
      </c>
      <c r="E4698" s="18" t="n">
        <v>0.0005</v>
      </c>
      <c r="F4698" s="16" t="n">
        <v>0.0005</v>
      </c>
      <c r="G4698" s="16" t="n">
        <v>0.0005</v>
      </c>
      <c r="H4698" s="16" t="n">
        <v>0.00037</v>
      </c>
      <c r="I4698" s="16" t="n">
        <v>0.00012</v>
      </c>
      <c r="J4698" s="16" t="n">
        <v>1E-005</v>
      </c>
      <c r="K4698" s="16" t="n">
        <v>1E-005</v>
      </c>
      <c r="L4698" s="16" t="n">
        <v>1E-005</v>
      </c>
      <c r="M4698" s="16" t="n">
        <v>0.0001</v>
      </c>
      <c r="N4698" s="16" t="n">
        <v>0.0002</v>
      </c>
      <c r="O4698" s="16" t="n">
        <v>0.00045</v>
      </c>
      <c r="P4698" s="16" t="n">
        <v>0.0006</v>
      </c>
      <c r="Q4698" s="17" t="n">
        <f aca="false">E4698+F4698+G4698+H4698+I4698+J4698+K4698+L4698+M4698+N4698+O4698+P4698</f>
        <v>0.00337</v>
      </c>
      <c r="R4698" s="16" t="n">
        <v>0</v>
      </c>
      <c r="S4698" s="16" t="n">
        <f aca="false">Q4698-R4698</f>
        <v>0.00337</v>
      </c>
    </row>
    <row r="4699" customFormat="false" ht="12.75" hidden="false" customHeight="false" outlineLevel="0" collapsed="false">
      <c r="A4699" s="13" t="s">
        <v>43</v>
      </c>
      <c r="B4699" s="14" t="s">
        <v>1192</v>
      </c>
      <c r="C4699" s="14" t="s">
        <v>5830</v>
      </c>
      <c r="D4699" s="15" t="n">
        <v>7</v>
      </c>
      <c r="E4699" s="18" t="n">
        <v>0.0015</v>
      </c>
      <c r="F4699" s="16" t="n">
        <v>0.0016</v>
      </c>
      <c r="G4699" s="16" t="n">
        <v>0.00145</v>
      </c>
      <c r="H4699" s="16" t="n">
        <v>0.0005</v>
      </c>
      <c r="I4699" s="16" t="n">
        <v>5E-005</v>
      </c>
      <c r="J4699" s="16" t="n">
        <v>5E-005</v>
      </c>
      <c r="K4699" s="16" t="n">
        <v>5E-005</v>
      </c>
      <c r="L4699" s="16" t="n">
        <v>5E-005</v>
      </c>
      <c r="M4699" s="16" t="n">
        <v>5E-005</v>
      </c>
      <c r="N4699" s="16" t="n">
        <v>0.0008</v>
      </c>
      <c r="O4699" s="16" t="n">
        <v>0.0011</v>
      </c>
      <c r="P4699" s="16" t="n">
        <v>0.0015</v>
      </c>
      <c r="Q4699" s="17" t="n">
        <f aca="false">E4699+F4699+G4699+H4699+I4699+J4699+K4699+L4699+M4699+N4699+O4699+P4699</f>
        <v>0.0087</v>
      </c>
      <c r="R4699" s="16" t="n">
        <v>0</v>
      </c>
      <c r="S4699" s="16" t="n">
        <f aca="false">Q4699-R4699</f>
        <v>0.0087</v>
      </c>
    </row>
    <row r="4700" customFormat="false" ht="22.5" hidden="false" customHeight="false" outlineLevel="0" collapsed="false">
      <c r="A4700" s="13" t="s">
        <v>110</v>
      </c>
      <c r="B4700" s="14" t="s">
        <v>5831</v>
      </c>
      <c r="C4700" s="14" t="s">
        <v>5829</v>
      </c>
      <c r="D4700" s="15" t="n">
        <v>7</v>
      </c>
      <c r="E4700" s="18" t="n">
        <v>0.0013</v>
      </c>
      <c r="F4700" s="16" t="n">
        <v>0.0013</v>
      </c>
      <c r="G4700" s="16" t="n">
        <v>0.0011</v>
      </c>
      <c r="H4700" s="16" t="n">
        <v>0.0007</v>
      </c>
      <c r="I4700" s="16" t="n">
        <v>0.0005</v>
      </c>
      <c r="J4700" s="16" t="n">
        <v>0.0001</v>
      </c>
      <c r="K4700" s="16" t="n">
        <v>0.0001</v>
      </c>
      <c r="L4700" s="16" t="n">
        <v>0.0001</v>
      </c>
      <c r="M4700" s="16" t="n">
        <v>0.0001</v>
      </c>
      <c r="N4700" s="16" t="n">
        <v>0.0007</v>
      </c>
      <c r="O4700" s="16" t="n">
        <v>0.0011</v>
      </c>
      <c r="P4700" s="16" t="n">
        <v>0.0011</v>
      </c>
      <c r="Q4700" s="17" t="n">
        <f aca="false">E4700+F4700+G4700+H4700+I4700+J4700+K4700+L4700+M4700+N4700+O4700+P4700</f>
        <v>0.0082</v>
      </c>
      <c r="R4700" s="16" t="n">
        <v>0</v>
      </c>
      <c r="S4700" s="16" t="n">
        <f aca="false">Q4700-R4700</f>
        <v>0.0082</v>
      </c>
    </row>
    <row r="4701" customFormat="false" ht="12.75" hidden="false" customHeight="false" outlineLevel="0" collapsed="false">
      <c r="A4701" s="13" t="s">
        <v>204</v>
      </c>
      <c r="B4701" s="14" t="s">
        <v>5832</v>
      </c>
      <c r="C4701" s="14" t="s">
        <v>1613</v>
      </c>
      <c r="D4701" s="15" t="n">
        <v>7</v>
      </c>
      <c r="E4701" s="18" t="n">
        <v>0.00095</v>
      </c>
      <c r="F4701" s="16" t="n">
        <v>0.00084</v>
      </c>
      <c r="G4701" s="16" t="n">
        <v>0.00084</v>
      </c>
      <c r="H4701" s="16" t="n">
        <v>0.00065</v>
      </c>
      <c r="I4701" s="16" t="n">
        <v>0.00018</v>
      </c>
      <c r="J4701" s="16" t="n">
        <v>0</v>
      </c>
      <c r="K4701" s="16" t="n">
        <v>0</v>
      </c>
      <c r="L4701" s="16" t="n">
        <v>0</v>
      </c>
      <c r="M4701" s="16" t="n">
        <v>0</v>
      </c>
      <c r="N4701" s="16" t="n">
        <v>5E-005</v>
      </c>
      <c r="O4701" s="16" t="n">
        <v>0.00082</v>
      </c>
      <c r="P4701" s="16" t="n">
        <v>0.0009</v>
      </c>
      <c r="Q4701" s="17" t="n">
        <f aca="false">E4701+F4701+G4701+H4701+I4701+J4701+K4701+L4701+M4701+N4701+O4701+P4701</f>
        <v>0.00523</v>
      </c>
      <c r="R4701" s="16" t="n">
        <v>0</v>
      </c>
      <c r="S4701" s="16" t="n">
        <f aca="false">Q4701-R4701</f>
        <v>0.00523</v>
      </c>
    </row>
    <row r="4702" customFormat="false" ht="22.5" hidden="false" customHeight="false" outlineLevel="0" collapsed="false">
      <c r="A4702" s="13" t="s">
        <v>412</v>
      </c>
      <c r="B4702" s="14" t="s">
        <v>1230</v>
      </c>
      <c r="C4702" s="14" t="s">
        <v>5833</v>
      </c>
      <c r="D4702" s="15" t="n">
        <v>7</v>
      </c>
      <c r="E4702" s="18" t="n">
        <v>0.00117</v>
      </c>
      <c r="F4702" s="16" t="n">
        <v>0.00117</v>
      </c>
      <c r="G4702" s="16" t="n">
        <v>0.001</v>
      </c>
      <c r="H4702" s="16" t="n">
        <v>0.00081</v>
      </c>
      <c r="I4702" s="16" t="n">
        <v>0.00025</v>
      </c>
      <c r="J4702" s="16" t="n">
        <v>1E-005</v>
      </c>
      <c r="K4702" s="16" t="n">
        <v>1E-005</v>
      </c>
      <c r="L4702" s="16" t="n">
        <v>1E-005</v>
      </c>
      <c r="M4702" s="16" t="n">
        <v>1E-005</v>
      </c>
      <c r="N4702" s="16" t="n">
        <v>0.00055</v>
      </c>
      <c r="O4702" s="16" t="n">
        <v>0.00083</v>
      </c>
      <c r="P4702" s="16" t="n">
        <v>0.00117</v>
      </c>
      <c r="Q4702" s="17" t="n">
        <f aca="false">E4702+F4702+G4702+H4702+I4702+J4702+K4702+L4702+M4702+N4702+O4702+P4702</f>
        <v>0.00699</v>
      </c>
      <c r="R4702" s="16" t="n">
        <v>0</v>
      </c>
      <c r="S4702" s="16" t="n">
        <f aca="false">Q4702-R4702</f>
        <v>0.00699</v>
      </c>
    </row>
    <row r="4703" customFormat="false" ht="22.5" hidden="false" customHeight="false" outlineLevel="0" collapsed="false">
      <c r="A4703" s="13" t="s">
        <v>64</v>
      </c>
      <c r="B4703" s="14" t="s">
        <v>1192</v>
      </c>
      <c r="C4703" s="14" t="s">
        <v>5834</v>
      </c>
      <c r="D4703" s="15" t="n">
        <v>7</v>
      </c>
      <c r="E4703" s="18" t="n">
        <v>0.00061</v>
      </c>
      <c r="F4703" s="16" t="n">
        <v>0.00053</v>
      </c>
      <c r="G4703" s="16" t="n">
        <v>0.0003</v>
      </c>
      <c r="H4703" s="16" t="n">
        <v>0</v>
      </c>
      <c r="I4703" s="16" t="n">
        <v>0</v>
      </c>
      <c r="J4703" s="16" t="n">
        <v>0</v>
      </c>
      <c r="K4703" s="16" t="n">
        <v>0</v>
      </c>
      <c r="L4703" s="16" t="n">
        <v>0</v>
      </c>
      <c r="M4703" s="16" t="n">
        <v>0</v>
      </c>
      <c r="N4703" s="16" t="n">
        <v>0.0003</v>
      </c>
      <c r="O4703" s="16" t="n">
        <v>0.00038</v>
      </c>
      <c r="P4703" s="16" t="n">
        <v>0.00053</v>
      </c>
      <c r="Q4703" s="17" t="n">
        <f aca="false">E4703+F4703+G4703+H4703+I4703+J4703+K4703+L4703+M4703+N4703+O4703+P4703</f>
        <v>0.00265</v>
      </c>
      <c r="R4703" s="16" t="n">
        <v>0</v>
      </c>
      <c r="S4703" s="16" t="n">
        <f aca="false">Q4703-R4703</f>
        <v>0.00265</v>
      </c>
    </row>
    <row r="4704" customFormat="false" ht="45" hidden="false" customHeight="false" outlineLevel="0" collapsed="false">
      <c r="A4704" s="13" t="s">
        <v>204</v>
      </c>
      <c r="B4704" s="14" t="s">
        <v>5835</v>
      </c>
      <c r="C4704" s="14" t="s">
        <v>5836</v>
      </c>
      <c r="D4704" s="15" t="n">
        <v>7</v>
      </c>
      <c r="E4704" s="18" t="n">
        <v>0.0008</v>
      </c>
      <c r="F4704" s="16" t="n">
        <v>0.0008</v>
      </c>
      <c r="G4704" s="16" t="n">
        <v>0.0008</v>
      </c>
      <c r="H4704" s="16" t="n">
        <v>0.0004</v>
      </c>
      <c r="I4704" s="16" t="n">
        <v>0.0001</v>
      </c>
      <c r="J4704" s="16" t="n">
        <v>0</v>
      </c>
      <c r="K4704" s="16" t="n">
        <v>0</v>
      </c>
      <c r="L4704" s="16" t="n">
        <v>0</v>
      </c>
      <c r="M4704" s="16" t="n">
        <v>0.0001</v>
      </c>
      <c r="N4704" s="16" t="n">
        <v>0.0004</v>
      </c>
      <c r="O4704" s="16" t="n">
        <v>0.0008</v>
      </c>
      <c r="P4704" s="16" t="n">
        <v>0.0008</v>
      </c>
      <c r="Q4704" s="17" t="n">
        <f aca="false">E4704+F4704+G4704+H4704+I4704+J4704+K4704+L4704+M4704+N4704+O4704+P4704</f>
        <v>0.005</v>
      </c>
      <c r="R4704" s="16" t="n">
        <v>0</v>
      </c>
      <c r="S4704" s="16" t="n">
        <f aca="false">Q4704-R4704</f>
        <v>0.005</v>
      </c>
    </row>
    <row r="4705" customFormat="false" ht="22.5" hidden="false" customHeight="false" outlineLevel="0" collapsed="false">
      <c r="A4705" s="13" t="s">
        <v>412</v>
      </c>
      <c r="B4705" s="14" t="s">
        <v>1192</v>
      </c>
      <c r="C4705" s="14" t="s">
        <v>5837</v>
      </c>
      <c r="D4705" s="15" t="n">
        <v>7</v>
      </c>
      <c r="E4705" s="18" t="n">
        <v>0.00025</v>
      </c>
      <c r="F4705" s="16" t="n">
        <v>0.00025</v>
      </c>
      <c r="G4705" s="16" t="n">
        <v>0.0001</v>
      </c>
      <c r="H4705" s="16" t="n">
        <v>5E-005</v>
      </c>
      <c r="I4705" s="16" t="n">
        <v>2E-005</v>
      </c>
      <c r="J4705" s="16" t="n">
        <v>2E-005</v>
      </c>
      <c r="K4705" s="16" t="n">
        <v>2E-005</v>
      </c>
      <c r="L4705" s="16" t="n">
        <v>2E-005</v>
      </c>
      <c r="M4705" s="16" t="n">
        <v>2E-005</v>
      </c>
      <c r="N4705" s="16" t="n">
        <v>0.00015</v>
      </c>
      <c r="O4705" s="16" t="n">
        <v>0.0002</v>
      </c>
      <c r="P4705" s="16" t="n">
        <v>0.0002</v>
      </c>
      <c r="Q4705" s="17" t="n">
        <f aca="false">E4705+F4705+G4705+H4705+I4705+J4705+K4705+L4705+M4705+N4705+O4705+P4705</f>
        <v>0.0013</v>
      </c>
      <c r="R4705" s="16" t="n">
        <v>0</v>
      </c>
      <c r="S4705" s="16" t="n">
        <f aca="false">Q4705-R4705</f>
        <v>0.0013</v>
      </c>
    </row>
    <row r="4706" customFormat="false" ht="22.5" hidden="false" customHeight="false" outlineLevel="0" collapsed="false">
      <c r="A4706" s="13" t="s">
        <v>43</v>
      </c>
      <c r="B4706" s="14" t="s">
        <v>5838</v>
      </c>
      <c r="C4706" s="14" t="s">
        <v>5839</v>
      </c>
      <c r="D4706" s="15" t="n">
        <v>7</v>
      </c>
      <c r="E4706" s="18" t="n">
        <v>0.0005</v>
      </c>
      <c r="F4706" s="16" t="n">
        <v>0.0005</v>
      </c>
      <c r="G4706" s="16" t="n">
        <v>0.00041</v>
      </c>
      <c r="H4706" s="16" t="n">
        <v>0.0001</v>
      </c>
      <c r="I4706" s="16" t="n">
        <v>6E-005</v>
      </c>
      <c r="J4706" s="16" t="n">
        <v>0</v>
      </c>
      <c r="K4706" s="16" t="n">
        <v>0</v>
      </c>
      <c r="L4706" s="16" t="n">
        <v>0</v>
      </c>
      <c r="M4706" s="16" t="n">
        <v>0.0001</v>
      </c>
      <c r="N4706" s="16" t="n">
        <v>0.0002</v>
      </c>
      <c r="O4706" s="16" t="n">
        <v>0.00037</v>
      </c>
      <c r="P4706" s="16" t="n">
        <v>0.0005</v>
      </c>
      <c r="Q4706" s="17" t="n">
        <f aca="false">E4706+F4706+G4706+H4706+I4706+J4706+K4706+L4706+M4706+N4706+O4706+P4706</f>
        <v>0.00274</v>
      </c>
      <c r="R4706" s="16" t="n">
        <v>0</v>
      </c>
      <c r="S4706" s="16" t="n">
        <f aca="false">Q4706-R4706</f>
        <v>0.00274</v>
      </c>
    </row>
    <row r="4707" customFormat="false" ht="22.5" hidden="false" customHeight="false" outlineLevel="0" collapsed="false">
      <c r="A4707" s="13" t="s">
        <v>43</v>
      </c>
      <c r="B4707" s="14" t="s">
        <v>3799</v>
      </c>
      <c r="C4707" s="14" t="s">
        <v>5840</v>
      </c>
      <c r="D4707" s="15" t="n">
        <v>7</v>
      </c>
      <c r="E4707" s="18" t="n">
        <v>0.0005</v>
      </c>
      <c r="F4707" s="16" t="n">
        <v>0.0005</v>
      </c>
      <c r="G4707" s="16" t="n">
        <v>0.0005</v>
      </c>
      <c r="H4707" s="16" t="n">
        <v>0.0002</v>
      </c>
      <c r="I4707" s="16" t="n">
        <v>0.0001</v>
      </c>
      <c r="J4707" s="16" t="n">
        <v>0.0001</v>
      </c>
      <c r="K4707" s="16" t="n">
        <v>0.0001</v>
      </c>
      <c r="L4707" s="16" t="n">
        <v>0.0001</v>
      </c>
      <c r="M4707" s="16" t="n">
        <v>0.0002</v>
      </c>
      <c r="N4707" s="16" t="n">
        <v>0.0003</v>
      </c>
      <c r="O4707" s="16" t="n">
        <v>0.0005</v>
      </c>
      <c r="P4707" s="16" t="n">
        <v>0.0005</v>
      </c>
      <c r="Q4707" s="17" t="n">
        <f aca="false">E4707+F4707+G4707+H4707+I4707+J4707+K4707+L4707+M4707+N4707+O4707+P4707</f>
        <v>0.0036</v>
      </c>
      <c r="R4707" s="16" t="n">
        <v>0</v>
      </c>
      <c r="S4707" s="16" t="n">
        <f aca="false">Q4707-R4707</f>
        <v>0.0036</v>
      </c>
    </row>
    <row r="4708" customFormat="false" ht="22.5" hidden="false" customHeight="false" outlineLevel="0" collapsed="false">
      <c r="A4708" s="13" t="s">
        <v>43</v>
      </c>
      <c r="B4708" s="14" t="s">
        <v>1192</v>
      </c>
      <c r="C4708" s="14" t="s">
        <v>5840</v>
      </c>
      <c r="D4708" s="15" t="n">
        <v>7</v>
      </c>
      <c r="E4708" s="18" t="n">
        <v>0.00135</v>
      </c>
      <c r="F4708" s="16" t="n">
        <v>0.00135</v>
      </c>
      <c r="G4708" s="16" t="n">
        <v>0.0011</v>
      </c>
      <c r="H4708" s="16" t="n">
        <v>0.00065</v>
      </c>
      <c r="I4708" s="16" t="n">
        <v>2E-005</v>
      </c>
      <c r="J4708" s="16" t="n">
        <v>2E-005</v>
      </c>
      <c r="K4708" s="16" t="n">
        <v>2E-005</v>
      </c>
      <c r="L4708" s="16" t="n">
        <v>2E-005</v>
      </c>
      <c r="M4708" s="16" t="n">
        <v>5E-005</v>
      </c>
      <c r="N4708" s="16" t="n">
        <v>0.0004</v>
      </c>
      <c r="O4708" s="16" t="n">
        <v>0.0009</v>
      </c>
      <c r="P4708" s="16" t="n">
        <v>0.0012</v>
      </c>
      <c r="Q4708" s="17" t="n">
        <f aca="false">E4708+F4708+G4708+H4708+I4708+J4708+K4708+L4708+M4708+N4708+O4708+P4708</f>
        <v>0.00708</v>
      </c>
      <c r="R4708" s="16" t="n">
        <v>0</v>
      </c>
      <c r="S4708" s="16" t="n">
        <f aca="false">Q4708-R4708</f>
        <v>0.00708</v>
      </c>
    </row>
    <row r="4709" customFormat="false" ht="22.5" hidden="false" customHeight="false" outlineLevel="0" collapsed="false">
      <c r="A4709" s="13" t="s">
        <v>64</v>
      </c>
      <c r="B4709" s="14" t="s">
        <v>1667</v>
      </c>
      <c r="C4709" s="14" t="s">
        <v>5841</v>
      </c>
      <c r="D4709" s="15" t="n">
        <v>7</v>
      </c>
      <c r="E4709" s="18" t="n">
        <v>0.0021</v>
      </c>
      <c r="F4709" s="16" t="n">
        <v>0.0011</v>
      </c>
      <c r="G4709" s="16" t="n">
        <v>0.001</v>
      </c>
      <c r="H4709" s="16" t="n">
        <v>0.001</v>
      </c>
      <c r="I4709" s="16" t="n">
        <v>5E-006</v>
      </c>
      <c r="J4709" s="16" t="n">
        <v>5E-006</v>
      </c>
      <c r="K4709" s="16" t="n">
        <v>5E-006</v>
      </c>
      <c r="L4709" s="16" t="n">
        <v>5E-006</v>
      </c>
      <c r="M4709" s="16" t="n">
        <v>5E-006</v>
      </c>
      <c r="N4709" s="16" t="n">
        <v>0.0006</v>
      </c>
      <c r="O4709" s="16" t="n">
        <v>0.001</v>
      </c>
      <c r="P4709" s="16" t="n">
        <v>0.0015</v>
      </c>
      <c r="Q4709" s="17" t="n">
        <f aca="false">E4709+F4709+G4709+H4709+I4709+J4709+K4709+L4709+M4709+N4709+O4709+P4709</f>
        <v>0.008325</v>
      </c>
      <c r="R4709" s="16" t="n">
        <v>0</v>
      </c>
      <c r="S4709" s="16" t="n">
        <f aca="false">Q4709-R4709</f>
        <v>0.008325</v>
      </c>
    </row>
    <row r="4710" customFormat="false" ht="22.5" hidden="false" customHeight="false" outlineLevel="0" collapsed="false">
      <c r="A4710" s="13" t="s">
        <v>64</v>
      </c>
      <c r="B4710" s="14" t="s">
        <v>1192</v>
      </c>
      <c r="C4710" s="14" t="s">
        <v>5842</v>
      </c>
      <c r="D4710" s="15" t="n">
        <v>7</v>
      </c>
      <c r="E4710" s="18" t="n">
        <v>0.0006</v>
      </c>
      <c r="F4710" s="16" t="n">
        <v>0.00055</v>
      </c>
      <c r="G4710" s="16" t="n">
        <v>0.0004</v>
      </c>
      <c r="H4710" s="16" t="n">
        <v>0.00017</v>
      </c>
      <c r="I4710" s="16" t="n">
        <v>5E-006</v>
      </c>
      <c r="J4710" s="16" t="n">
        <v>5E-006</v>
      </c>
      <c r="K4710" s="16" t="n">
        <v>5E-006</v>
      </c>
      <c r="L4710" s="16" t="n">
        <v>5E-006</v>
      </c>
      <c r="M4710" s="16" t="n">
        <v>5E-006</v>
      </c>
      <c r="N4710" s="16" t="n">
        <v>0.0001</v>
      </c>
      <c r="O4710" s="16" t="n">
        <v>0.00025</v>
      </c>
      <c r="P4710" s="16" t="n">
        <v>0.00045</v>
      </c>
      <c r="Q4710" s="17" t="n">
        <f aca="false">E4710+F4710+G4710+H4710+I4710+J4710+K4710+L4710+M4710+N4710+O4710+P4710</f>
        <v>0.002545</v>
      </c>
      <c r="R4710" s="16" t="n">
        <v>0</v>
      </c>
      <c r="S4710" s="16" t="n">
        <f aca="false">Q4710-R4710</f>
        <v>0.002545</v>
      </c>
    </row>
    <row r="4711" customFormat="false" ht="22.5" hidden="false" customHeight="false" outlineLevel="0" collapsed="false">
      <c r="A4711" s="13" t="s">
        <v>110</v>
      </c>
      <c r="B4711" s="14" t="s">
        <v>1812</v>
      </c>
      <c r="C4711" s="14" t="s">
        <v>5843</v>
      </c>
      <c r="D4711" s="15" t="n">
        <v>7</v>
      </c>
      <c r="E4711" s="18" t="n">
        <v>0.00055</v>
      </c>
      <c r="F4711" s="16" t="n">
        <v>0.00055</v>
      </c>
      <c r="G4711" s="16" t="n">
        <v>0.0004</v>
      </c>
      <c r="H4711" s="16" t="n">
        <v>0.00025</v>
      </c>
      <c r="I4711" s="16" t="n">
        <v>1E-005</v>
      </c>
      <c r="J4711" s="16" t="n">
        <v>1E-005</v>
      </c>
      <c r="K4711" s="16" t="n">
        <v>0</v>
      </c>
      <c r="L4711" s="16" t="n">
        <v>0</v>
      </c>
      <c r="M4711" s="16" t="n">
        <v>0.0001</v>
      </c>
      <c r="N4711" s="16" t="n">
        <v>0.0001</v>
      </c>
      <c r="O4711" s="16" t="n">
        <v>0.00025</v>
      </c>
      <c r="P4711" s="16" t="n">
        <v>0.0005</v>
      </c>
      <c r="Q4711" s="17" t="n">
        <f aca="false">E4711+F4711+G4711+H4711+I4711+J4711+K4711+L4711+M4711+N4711+O4711+P4711</f>
        <v>0.00272</v>
      </c>
      <c r="R4711" s="16" t="n">
        <v>0</v>
      </c>
      <c r="S4711" s="16" t="n">
        <f aca="false">Q4711-R4711</f>
        <v>0.00272</v>
      </c>
    </row>
    <row r="4712" customFormat="false" ht="22.5" hidden="false" customHeight="false" outlineLevel="0" collapsed="false">
      <c r="A4712" s="13" t="s">
        <v>110</v>
      </c>
      <c r="B4712" s="14" t="s">
        <v>5844</v>
      </c>
      <c r="C4712" s="14" t="s">
        <v>5845</v>
      </c>
      <c r="D4712" s="15" t="n">
        <v>7</v>
      </c>
      <c r="E4712" s="18" t="n">
        <v>0.00165</v>
      </c>
      <c r="F4712" s="16" t="n">
        <v>0.00145</v>
      </c>
      <c r="G4712" s="16" t="n">
        <v>0.0013</v>
      </c>
      <c r="H4712" s="16" t="n">
        <v>0.001</v>
      </c>
      <c r="I4712" s="16" t="n">
        <v>0</v>
      </c>
      <c r="J4712" s="16" t="n">
        <v>0</v>
      </c>
      <c r="K4712" s="16" t="n">
        <v>0</v>
      </c>
      <c r="L4712" s="16" t="n">
        <v>0</v>
      </c>
      <c r="M4712" s="16" t="n">
        <v>0.00045</v>
      </c>
      <c r="N4712" s="16" t="n">
        <v>0.0006</v>
      </c>
      <c r="O4712" s="16" t="n">
        <v>0.0015</v>
      </c>
      <c r="P4712" s="16" t="n">
        <v>0.0014</v>
      </c>
      <c r="Q4712" s="17" t="n">
        <f aca="false">E4712+F4712+G4712+H4712+I4712+J4712+K4712+L4712+M4712+N4712+O4712+P4712</f>
        <v>0.00935</v>
      </c>
      <c r="R4712" s="16" t="n">
        <v>0</v>
      </c>
      <c r="S4712" s="16" t="n">
        <f aca="false">Q4712-R4712</f>
        <v>0.00935</v>
      </c>
    </row>
    <row r="4713" customFormat="false" ht="22.5" hidden="false" customHeight="false" outlineLevel="0" collapsed="false">
      <c r="A4713" s="13" t="s">
        <v>204</v>
      </c>
      <c r="B4713" s="14" t="s">
        <v>1192</v>
      </c>
      <c r="C4713" s="14" t="s">
        <v>5846</v>
      </c>
      <c r="D4713" s="15" t="n">
        <v>7</v>
      </c>
      <c r="E4713" s="18" t="n">
        <v>0.0007</v>
      </c>
      <c r="F4713" s="16" t="n">
        <v>0.0007</v>
      </c>
      <c r="G4713" s="16" t="n">
        <v>0.00052</v>
      </c>
      <c r="H4713" s="16" t="n">
        <v>0.0003</v>
      </c>
      <c r="I4713" s="16" t="n">
        <v>0.0001</v>
      </c>
      <c r="J4713" s="16" t="n">
        <v>0.0001</v>
      </c>
      <c r="K4713" s="16" t="n">
        <v>8E-005</v>
      </c>
      <c r="L4713" s="16" t="n">
        <v>8E-005</v>
      </c>
      <c r="M4713" s="16" t="n">
        <v>0.0001</v>
      </c>
      <c r="N4713" s="16" t="n">
        <v>0.00025</v>
      </c>
      <c r="O4713" s="16" t="n">
        <v>0.00038</v>
      </c>
      <c r="P4713" s="16" t="n">
        <v>0.00058</v>
      </c>
      <c r="Q4713" s="17" t="n">
        <f aca="false">E4713+F4713+G4713+H4713+I4713+J4713+K4713+L4713+M4713+N4713+O4713+P4713</f>
        <v>0.00389</v>
      </c>
      <c r="R4713" s="16" t="n">
        <v>0</v>
      </c>
      <c r="S4713" s="16" t="n">
        <f aca="false">Q4713-R4713</f>
        <v>0.00389</v>
      </c>
    </row>
    <row r="4714" customFormat="false" ht="22.5" hidden="false" customHeight="false" outlineLevel="0" collapsed="false">
      <c r="A4714" s="13" t="s">
        <v>204</v>
      </c>
      <c r="B4714" s="14" t="s">
        <v>5847</v>
      </c>
      <c r="C4714" s="14" t="s">
        <v>5848</v>
      </c>
      <c r="D4714" s="15" t="n">
        <v>7</v>
      </c>
      <c r="E4714" s="18" t="n">
        <v>0.001</v>
      </c>
      <c r="F4714" s="16" t="n">
        <v>0.001</v>
      </c>
      <c r="G4714" s="16" t="n">
        <v>0.001</v>
      </c>
      <c r="H4714" s="16" t="n">
        <v>0.0007</v>
      </c>
      <c r="I4714" s="16" t="n">
        <v>4E-005</v>
      </c>
      <c r="J4714" s="16" t="n">
        <v>7E-005</v>
      </c>
      <c r="K4714" s="16" t="n">
        <v>7E-005</v>
      </c>
      <c r="L4714" s="16" t="n">
        <v>7E-005</v>
      </c>
      <c r="M4714" s="16" t="n">
        <v>0.0001</v>
      </c>
      <c r="N4714" s="16" t="n">
        <v>0.0005</v>
      </c>
      <c r="O4714" s="16" t="n">
        <v>0.0007</v>
      </c>
      <c r="P4714" s="16" t="n">
        <v>0.001</v>
      </c>
      <c r="Q4714" s="17" t="n">
        <f aca="false">E4714+F4714+G4714+H4714+I4714+J4714+K4714+L4714+M4714+N4714+O4714+P4714</f>
        <v>0.00625</v>
      </c>
      <c r="R4714" s="16" t="n">
        <v>0</v>
      </c>
      <c r="S4714" s="16" t="n">
        <f aca="false">Q4714-R4714</f>
        <v>0.00625</v>
      </c>
    </row>
    <row r="4715" customFormat="false" ht="22.5" hidden="false" customHeight="false" outlineLevel="0" collapsed="false">
      <c r="A4715" s="13" t="s">
        <v>39</v>
      </c>
      <c r="B4715" s="14" t="s">
        <v>1812</v>
      </c>
      <c r="C4715" s="14" t="s">
        <v>5849</v>
      </c>
      <c r="D4715" s="15" t="n">
        <v>7</v>
      </c>
      <c r="E4715" s="18" t="n">
        <v>0.0012</v>
      </c>
      <c r="F4715" s="16" t="n">
        <v>0.0012</v>
      </c>
      <c r="G4715" s="16" t="n">
        <v>0.001</v>
      </c>
      <c r="H4715" s="16" t="n">
        <v>0.0004</v>
      </c>
      <c r="I4715" s="16" t="n">
        <v>0.00016</v>
      </c>
      <c r="J4715" s="16" t="n">
        <v>0</v>
      </c>
      <c r="K4715" s="16" t="n">
        <v>0</v>
      </c>
      <c r="L4715" s="16" t="n">
        <v>0</v>
      </c>
      <c r="M4715" s="16" t="n">
        <v>0</v>
      </c>
      <c r="N4715" s="16" t="n">
        <v>0.0004</v>
      </c>
      <c r="O4715" s="16" t="n">
        <v>0.001</v>
      </c>
      <c r="P4715" s="16" t="n">
        <v>0.0012</v>
      </c>
      <c r="Q4715" s="17" t="n">
        <f aca="false">E4715+F4715+G4715+H4715+I4715+J4715+K4715+L4715+M4715+N4715+O4715+P4715</f>
        <v>0.00656</v>
      </c>
      <c r="R4715" s="16" t="n">
        <v>0</v>
      </c>
      <c r="S4715" s="16" t="n">
        <f aca="false">Q4715-R4715</f>
        <v>0.00656</v>
      </c>
    </row>
    <row r="4716" customFormat="false" ht="22.5" hidden="false" customHeight="false" outlineLevel="0" collapsed="false">
      <c r="A4716" s="13" t="s">
        <v>61</v>
      </c>
      <c r="B4716" s="14" t="s">
        <v>25</v>
      </c>
      <c r="C4716" s="14" t="s">
        <v>5850</v>
      </c>
      <c r="D4716" s="15" t="n">
        <v>7</v>
      </c>
      <c r="E4716" s="18" t="n">
        <v>0.0006</v>
      </c>
      <c r="F4716" s="16" t="n">
        <v>0.0005</v>
      </c>
      <c r="G4716" s="16" t="n">
        <v>0.0005</v>
      </c>
      <c r="H4716" s="16" t="n">
        <v>0.0004</v>
      </c>
      <c r="I4716" s="16" t="n">
        <v>0.0001</v>
      </c>
      <c r="J4716" s="16" t="n">
        <v>8.5E-005</v>
      </c>
      <c r="K4716" s="16" t="n">
        <v>8.5E-005</v>
      </c>
      <c r="L4716" s="16" t="n">
        <v>8.5E-005</v>
      </c>
      <c r="M4716" s="16" t="n">
        <v>0.0002</v>
      </c>
      <c r="N4716" s="16" t="n">
        <v>0.0005</v>
      </c>
      <c r="O4716" s="16" t="n">
        <v>0.0005</v>
      </c>
      <c r="P4716" s="16" t="n">
        <v>0.0006</v>
      </c>
      <c r="Q4716" s="17" t="n">
        <f aca="false">E4716+F4716+G4716+H4716+I4716+J4716+K4716+L4716+M4716+N4716+O4716+P4716</f>
        <v>0.004155</v>
      </c>
      <c r="R4716" s="16" t="n">
        <v>0</v>
      </c>
      <c r="S4716" s="16" t="n">
        <f aca="false">Q4716-R4716</f>
        <v>0.004155</v>
      </c>
    </row>
    <row r="4717" customFormat="false" ht="12.75" hidden="false" customHeight="false" outlineLevel="0" collapsed="false">
      <c r="A4717" s="13" t="s">
        <v>64</v>
      </c>
      <c r="B4717" s="14" t="s">
        <v>1664</v>
      </c>
      <c r="C4717" s="14" t="s">
        <v>2309</v>
      </c>
      <c r="D4717" s="15" t="n">
        <v>7</v>
      </c>
      <c r="E4717" s="18" t="n">
        <v>0.0016</v>
      </c>
      <c r="F4717" s="16" t="n">
        <v>0.0015</v>
      </c>
      <c r="G4717" s="16" t="n">
        <v>0.0012</v>
      </c>
      <c r="H4717" s="16" t="n">
        <v>0.00085</v>
      </c>
      <c r="I4717" s="16" t="n">
        <v>5E-006</v>
      </c>
      <c r="J4717" s="16" t="n">
        <v>5E-006</v>
      </c>
      <c r="K4717" s="16" t="n">
        <v>5E-006</v>
      </c>
      <c r="L4717" s="16" t="n">
        <v>5E-006</v>
      </c>
      <c r="M4717" s="16" t="n">
        <v>5E-006</v>
      </c>
      <c r="N4717" s="16" t="n">
        <v>0.0008</v>
      </c>
      <c r="O4717" s="16" t="n">
        <v>0.0011</v>
      </c>
      <c r="P4717" s="16" t="n">
        <v>0.0014</v>
      </c>
      <c r="Q4717" s="17" t="n">
        <f aca="false">E4717+F4717+G4717+H4717+I4717+J4717+K4717+L4717+M4717+N4717+O4717+P4717</f>
        <v>0.008475</v>
      </c>
      <c r="R4717" s="16" t="n">
        <v>0</v>
      </c>
      <c r="S4717" s="16" t="n">
        <f aca="false">Q4717-R4717</f>
        <v>0.008475</v>
      </c>
    </row>
    <row r="4718" customFormat="false" ht="22.5" hidden="false" customHeight="false" outlineLevel="0" collapsed="false">
      <c r="A4718" s="13" t="s">
        <v>64</v>
      </c>
      <c r="B4718" s="14" t="s">
        <v>1192</v>
      </c>
      <c r="C4718" s="14" t="s">
        <v>5851</v>
      </c>
      <c r="D4718" s="15" t="n">
        <v>7</v>
      </c>
      <c r="E4718" s="18" t="n">
        <v>0.0006</v>
      </c>
      <c r="F4718" s="16" t="n">
        <v>0.0006</v>
      </c>
      <c r="G4718" s="16" t="n">
        <v>0.0006</v>
      </c>
      <c r="H4718" s="16" t="n">
        <v>0.0005</v>
      </c>
      <c r="I4718" s="16" t="n">
        <v>0</v>
      </c>
      <c r="J4718" s="16" t="n">
        <v>0</v>
      </c>
      <c r="K4718" s="16" t="n">
        <v>0</v>
      </c>
      <c r="L4718" s="16" t="n">
        <v>0</v>
      </c>
      <c r="M4718" s="16" t="n">
        <v>0</v>
      </c>
      <c r="N4718" s="16" t="n">
        <v>0.0005</v>
      </c>
      <c r="O4718" s="16" t="n">
        <v>0.0006</v>
      </c>
      <c r="P4718" s="16" t="n">
        <v>0.0006</v>
      </c>
      <c r="Q4718" s="17" t="n">
        <f aca="false">E4718+F4718+G4718+H4718+I4718+J4718+K4718+L4718+M4718+N4718+O4718+P4718</f>
        <v>0.004</v>
      </c>
      <c r="R4718" s="16" t="n">
        <v>0</v>
      </c>
      <c r="S4718" s="16" t="n">
        <f aca="false">Q4718-R4718</f>
        <v>0.004</v>
      </c>
    </row>
    <row r="4719" customFormat="false" ht="22.5" hidden="false" customHeight="false" outlineLevel="0" collapsed="false">
      <c r="A4719" s="13" t="s">
        <v>64</v>
      </c>
      <c r="B4719" s="14" t="s">
        <v>5852</v>
      </c>
      <c r="C4719" s="14" t="s">
        <v>5853</v>
      </c>
      <c r="D4719" s="15" t="n">
        <v>7</v>
      </c>
      <c r="E4719" s="18" t="n">
        <v>0.0001</v>
      </c>
      <c r="F4719" s="16" t="n">
        <v>0.0001</v>
      </c>
      <c r="G4719" s="16" t="n">
        <v>0.0001</v>
      </c>
      <c r="H4719" s="16" t="n">
        <v>0.0001</v>
      </c>
      <c r="I4719" s="16" t="n">
        <v>0</v>
      </c>
      <c r="J4719" s="16" t="n">
        <v>0</v>
      </c>
      <c r="K4719" s="16" t="n">
        <v>0</v>
      </c>
      <c r="L4719" s="16" t="n">
        <v>0</v>
      </c>
      <c r="M4719" s="16" t="n">
        <v>0</v>
      </c>
      <c r="N4719" s="16" t="n">
        <v>0.0001</v>
      </c>
      <c r="O4719" s="16" t="n">
        <v>0.0001</v>
      </c>
      <c r="P4719" s="16" t="n">
        <v>0.0001</v>
      </c>
      <c r="Q4719" s="17" t="n">
        <f aca="false">E4719+F4719+G4719+H4719+I4719+J4719+K4719+L4719+M4719+N4719+O4719+P4719</f>
        <v>0.0007</v>
      </c>
      <c r="R4719" s="16" t="n">
        <v>0</v>
      </c>
      <c r="S4719" s="16" t="n">
        <f aca="false">Q4719-R4719</f>
        <v>0.0007</v>
      </c>
    </row>
    <row r="4720" customFormat="false" ht="22.5" hidden="false" customHeight="false" outlineLevel="0" collapsed="false">
      <c r="A4720" s="13" t="s">
        <v>61</v>
      </c>
      <c r="B4720" s="14" t="s">
        <v>1192</v>
      </c>
      <c r="C4720" s="14" t="s">
        <v>5854</v>
      </c>
      <c r="D4720" s="15" t="n">
        <v>7</v>
      </c>
      <c r="E4720" s="18" t="n">
        <v>0.00032</v>
      </c>
      <c r="F4720" s="16" t="n">
        <v>0.00032</v>
      </c>
      <c r="G4720" s="16" t="n">
        <v>0.00022</v>
      </c>
      <c r="H4720" s="16" t="n">
        <v>0.0001</v>
      </c>
      <c r="I4720" s="16" t="n">
        <v>5E-005</v>
      </c>
      <c r="J4720" s="16" t="n">
        <v>5E-005</v>
      </c>
      <c r="K4720" s="16" t="n">
        <v>5E-005</v>
      </c>
      <c r="L4720" s="16" t="n">
        <v>5E-005</v>
      </c>
      <c r="M4720" s="16" t="n">
        <v>0.0001</v>
      </c>
      <c r="N4720" s="16" t="n">
        <v>0.0002</v>
      </c>
      <c r="O4720" s="16" t="n">
        <v>0.00035</v>
      </c>
      <c r="P4720" s="16" t="n">
        <v>0.00045</v>
      </c>
      <c r="Q4720" s="17" t="n">
        <f aca="false">E4720+F4720+G4720+H4720+I4720+J4720+K4720+L4720+M4720+N4720+O4720+P4720</f>
        <v>0.00226</v>
      </c>
      <c r="R4720" s="16" t="n">
        <v>0</v>
      </c>
      <c r="S4720" s="16" t="n">
        <f aca="false">Q4720-R4720</f>
        <v>0.00226</v>
      </c>
    </row>
    <row r="4721" customFormat="false" ht="22.5" hidden="false" customHeight="false" outlineLevel="0" collapsed="false">
      <c r="A4721" s="13" t="s">
        <v>61</v>
      </c>
      <c r="B4721" s="14" t="s">
        <v>1812</v>
      </c>
      <c r="C4721" s="14" t="s">
        <v>5855</v>
      </c>
      <c r="D4721" s="15" t="n">
        <v>7</v>
      </c>
      <c r="E4721" s="18" t="n">
        <v>0.0005</v>
      </c>
      <c r="F4721" s="16" t="n">
        <v>0.00044</v>
      </c>
      <c r="G4721" s="16" t="n">
        <v>0.00035</v>
      </c>
      <c r="H4721" s="16" t="n">
        <v>0.00023</v>
      </c>
      <c r="I4721" s="16" t="n">
        <v>9E-005</v>
      </c>
      <c r="J4721" s="16" t="n">
        <v>5E-006</v>
      </c>
      <c r="K4721" s="16" t="n">
        <v>5E-006</v>
      </c>
      <c r="L4721" s="16" t="n">
        <v>5E-006</v>
      </c>
      <c r="M4721" s="16" t="n">
        <v>2E-005</v>
      </c>
      <c r="N4721" s="16" t="n">
        <v>0.0002</v>
      </c>
      <c r="O4721" s="16" t="n">
        <v>0.0003</v>
      </c>
      <c r="P4721" s="16" t="n">
        <v>0.00035</v>
      </c>
      <c r="Q4721" s="17" t="n">
        <f aca="false">E4721+F4721+G4721+H4721+I4721+J4721+K4721+L4721+M4721+N4721+O4721+P4721</f>
        <v>0.002495</v>
      </c>
      <c r="R4721" s="16" t="n">
        <v>0</v>
      </c>
      <c r="S4721" s="16" t="n">
        <f aca="false">Q4721-R4721</f>
        <v>0.002495</v>
      </c>
    </row>
    <row r="4722" customFormat="false" ht="22.5" hidden="false" customHeight="false" outlineLevel="0" collapsed="false">
      <c r="A4722" s="13" t="s">
        <v>64</v>
      </c>
      <c r="B4722" s="14" t="s">
        <v>5856</v>
      </c>
      <c r="C4722" s="14" t="s">
        <v>5857</v>
      </c>
      <c r="D4722" s="15" t="n">
        <v>7</v>
      </c>
      <c r="E4722" s="18" t="n">
        <v>0.0006</v>
      </c>
      <c r="F4722" s="16" t="n">
        <v>0.0006</v>
      </c>
      <c r="G4722" s="16" t="n">
        <v>0.0004</v>
      </c>
      <c r="H4722" s="16" t="n">
        <v>0.0002</v>
      </c>
      <c r="I4722" s="16" t="n">
        <v>0.0001</v>
      </c>
      <c r="J4722" s="16" t="n">
        <v>0</v>
      </c>
      <c r="K4722" s="16" t="n">
        <v>0</v>
      </c>
      <c r="L4722" s="16" t="n">
        <v>0</v>
      </c>
      <c r="M4722" s="16" t="n">
        <v>0</v>
      </c>
      <c r="N4722" s="16" t="n">
        <v>0.0001</v>
      </c>
      <c r="O4722" s="16" t="n">
        <v>0.0004</v>
      </c>
      <c r="P4722" s="16" t="n">
        <v>0.0005</v>
      </c>
      <c r="Q4722" s="17" t="n">
        <f aca="false">E4722+F4722+G4722+H4722+I4722+J4722+K4722+L4722+M4722+N4722+O4722+P4722</f>
        <v>0.0029</v>
      </c>
      <c r="R4722" s="16" t="n">
        <v>0</v>
      </c>
      <c r="S4722" s="16" t="n">
        <f aca="false">Q4722-R4722</f>
        <v>0.0029</v>
      </c>
    </row>
    <row r="4723" customFormat="false" ht="22.5" hidden="false" customHeight="false" outlineLevel="0" collapsed="false">
      <c r="A4723" s="13" t="s">
        <v>61</v>
      </c>
      <c r="B4723" s="14" t="s">
        <v>1230</v>
      </c>
      <c r="C4723" s="14" t="s">
        <v>1872</v>
      </c>
      <c r="D4723" s="15" t="n">
        <v>7</v>
      </c>
      <c r="E4723" s="18" t="n">
        <v>0.001</v>
      </c>
      <c r="F4723" s="16" t="n">
        <v>0.001</v>
      </c>
      <c r="G4723" s="16" t="n">
        <v>0.0009</v>
      </c>
      <c r="H4723" s="16" t="n">
        <v>0.0009</v>
      </c>
      <c r="I4723" s="16" t="n">
        <v>0.0004</v>
      </c>
      <c r="J4723" s="16" t="n">
        <v>0.0001</v>
      </c>
      <c r="K4723" s="16" t="n">
        <v>5E-006</v>
      </c>
      <c r="L4723" s="16" t="n">
        <v>5E-006</v>
      </c>
      <c r="M4723" s="16" t="n">
        <v>0.00012</v>
      </c>
      <c r="N4723" s="16" t="n">
        <v>0.0005</v>
      </c>
      <c r="O4723" s="16" t="n">
        <v>0.0009</v>
      </c>
      <c r="P4723" s="16" t="n">
        <v>0.001</v>
      </c>
      <c r="Q4723" s="17" t="n">
        <f aca="false">E4723+F4723+G4723+H4723+I4723+J4723+K4723+L4723+M4723+N4723+O4723+P4723</f>
        <v>0.00683</v>
      </c>
      <c r="R4723" s="16" t="n">
        <v>0</v>
      </c>
      <c r="S4723" s="16" t="n">
        <f aca="false">Q4723-R4723</f>
        <v>0.00683</v>
      </c>
    </row>
    <row r="4724" customFormat="false" ht="22.5" hidden="false" customHeight="false" outlineLevel="0" collapsed="false">
      <c r="A4724" s="13" t="s">
        <v>61</v>
      </c>
      <c r="B4724" s="14" t="s">
        <v>1192</v>
      </c>
      <c r="C4724" s="14" t="s">
        <v>5858</v>
      </c>
      <c r="D4724" s="15" t="n">
        <v>7</v>
      </c>
      <c r="E4724" s="18" t="n">
        <v>0.00025</v>
      </c>
      <c r="F4724" s="16" t="n">
        <v>0.00022</v>
      </c>
      <c r="G4724" s="16" t="n">
        <v>0.0002</v>
      </c>
      <c r="H4724" s="16" t="n">
        <v>0.0001</v>
      </c>
      <c r="I4724" s="16" t="n">
        <v>5E-005</v>
      </c>
      <c r="J4724" s="16" t="n">
        <v>1E-005</v>
      </c>
      <c r="K4724" s="16" t="n">
        <v>1E-005</v>
      </c>
      <c r="L4724" s="16" t="n">
        <v>1E-005</v>
      </c>
      <c r="M4724" s="16" t="n">
        <v>0.0001</v>
      </c>
      <c r="N4724" s="16" t="n">
        <v>0.00015</v>
      </c>
      <c r="O4724" s="16" t="n">
        <v>0.00015</v>
      </c>
      <c r="P4724" s="16" t="n">
        <v>0.00018</v>
      </c>
      <c r="Q4724" s="17" t="n">
        <f aca="false">E4724+F4724+G4724+H4724+I4724+J4724+K4724+L4724+M4724+N4724+O4724+P4724</f>
        <v>0.00143</v>
      </c>
      <c r="R4724" s="16" t="n">
        <v>0</v>
      </c>
      <c r="S4724" s="16" t="n">
        <f aca="false">Q4724-R4724</f>
        <v>0.00143</v>
      </c>
    </row>
    <row r="4725" customFormat="false" ht="22.5" hidden="false" customHeight="false" outlineLevel="0" collapsed="false">
      <c r="A4725" s="13" t="s">
        <v>61</v>
      </c>
      <c r="B4725" s="14" t="s">
        <v>1812</v>
      </c>
      <c r="C4725" s="14" t="s">
        <v>5859</v>
      </c>
      <c r="D4725" s="15" t="n">
        <v>7</v>
      </c>
      <c r="E4725" s="18" t="n">
        <v>0.001</v>
      </c>
      <c r="F4725" s="16" t="n">
        <v>0.001</v>
      </c>
      <c r="G4725" s="16" t="n">
        <v>0.0009</v>
      </c>
      <c r="H4725" s="16" t="n">
        <v>0.00025</v>
      </c>
      <c r="I4725" s="16" t="n">
        <v>5E-006</v>
      </c>
      <c r="J4725" s="16" t="n">
        <v>5E-006</v>
      </c>
      <c r="K4725" s="16" t="n">
        <v>5E-006</v>
      </c>
      <c r="L4725" s="16" t="n">
        <v>5E-006</v>
      </c>
      <c r="M4725" s="16" t="n">
        <v>5E-006</v>
      </c>
      <c r="N4725" s="16" t="n">
        <v>5E-006</v>
      </c>
      <c r="O4725" s="16" t="n">
        <v>0.001</v>
      </c>
      <c r="P4725" s="16" t="n">
        <v>0.001</v>
      </c>
      <c r="Q4725" s="17" t="n">
        <f aca="false">E4725+F4725+G4725+H4725+I4725+J4725+K4725+L4725+M4725+N4725+O4725+P4725</f>
        <v>0.00518</v>
      </c>
      <c r="R4725" s="16" t="n">
        <v>0</v>
      </c>
      <c r="S4725" s="16" t="n">
        <f aca="false">Q4725-R4725</f>
        <v>0.00518</v>
      </c>
    </row>
    <row r="4726" customFormat="false" ht="22.5" hidden="false" customHeight="false" outlineLevel="0" collapsed="false">
      <c r="A4726" s="13" t="s">
        <v>43</v>
      </c>
      <c r="B4726" s="14" t="s">
        <v>3207</v>
      </c>
      <c r="C4726" s="14" t="s">
        <v>5860</v>
      </c>
      <c r="D4726" s="15" t="n">
        <v>7</v>
      </c>
      <c r="E4726" s="18" t="n">
        <v>0.001</v>
      </c>
      <c r="F4726" s="16" t="n">
        <v>0.001</v>
      </c>
      <c r="G4726" s="16" t="n">
        <v>0.0007</v>
      </c>
      <c r="H4726" s="16" t="n">
        <v>0.0003</v>
      </c>
      <c r="I4726" s="16" t="n">
        <v>0.0003</v>
      </c>
      <c r="J4726" s="16" t="n">
        <v>5E-005</v>
      </c>
      <c r="K4726" s="16" t="n">
        <v>5E-005</v>
      </c>
      <c r="L4726" s="16" t="n">
        <v>5E-005</v>
      </c>
      <c r="M4726" s="16" t="n">
        <v>0.0001</v>
      </c>
      <c r="N4726" s="16" t="n">
        <v>0.00045</v>
      </c>
      <c r="O4726" s="16" t="n">
        <v>0.0008</v>
      </c>
      <c r="P4726" s="16" t="n">
        <v>0.001</v>
      </c>
      <c r="Q4726" s="17" t="n">
        <f aca="false">E4726+F4726+G4726+H4726+I4726+J4726+K4726+L4726+M4726+N4726+O4726+P4726</f>
        <v>0.0058</v>
      </c>
      <c r="R4726" s="16" t="n">
        <v>0</v>
      </c>
      <c r="S4726" s="16" t="n">
        <f aca="false">Q4726-R4726</f>
        <v>0.0058</v>
      </c>
    </row>
    <row r="4727" customFormat="false" ht="22.5" hidden="false" customHeight="false" outlineLevel="0" collapsed="false">
      <c r="A4727" s="13" t="s">
        <v>61</v>
      </c>
      <c r="B4727" s="14" t="s">
        <v>5861</v>
      </c>
      <c r="C4727" s="14" t="s">
        <v>5862</v>
      </c>
      <c r="D4727" s="15" t="n">
        <v>7</v>
      </c>
      <c r="E4727" s="18" t="n">
        <v>0.0035</v>
      </c>
      <c r="F4727" s="16" t="n">
        <v>0.0035</v>
      </c>
      <c r="G4727" s="16" t="n">
        <v>0.0006</v>
      </c>
      <c r="H4727" s="16" t="n">
        <v>0.0005</v>
      </c>
      <c r="I4727" s="16" t="n">
        <v>7E-005</v>
      </c>
      <c r="J4727" s="16" t="n">
        <v>7E-005</v>
      </c>
      <c r="K4727" s="16" t="n">
        <v>7E-005</v>
      </c>
      <c r="L4727" s="16" t="n">
        <v>7E-005</v>
      </c>
      <c r="M4727" s="16" t="n">
        <v>7E-005</v>
      </c>
      <c r="N4727" s="16" t="n">
        <v>0.00055</v>
      </c>
      <c r="O4727" s="16" t="n">
        <v>0.0006</v>
      </c>
      <c r="P4727" s="16" t="n">
        <v>0.0006</v>
      </c>
      <c r="Q4727" s="17" t="n">
        <f aca="false">E4727+F4727+G4727+H4727+I4727+J4727+K4727+L4727+M4727+N4727+O4727+P4727</f>
        <v>0.0102</v>
      </c>
      <c r="R4727" s="16" t="n">
        <v>0</v>
      </c>
      <c r="S4727" s="16" t="n">
        <f aca="false">Q4727-R4727</f>
        <v>0.0102</v>
      </c>
    </row>
    <row r="4728" customFormat="false" ht="22.5" hidden="false" customHeight="false" outlineLevel="0" collapsed="false">
      <c r="A4728" s="13" t="s">
        <v>61</v>
      </c>
      <c r="B4728" s="14" t="s">
        <v>1230</v>
      </c>
      <c r="C4728" s="14" t="s">
        <v>5863</v>
      </c>
      <c r="D4728" s="15" t="n">
        <v>7</v>
      </c>
      <c r="E4728" s="18" t="n">
        <v>0.0002</v>
      </c>
      <c r="F4728" s="16" t="n">
        <v>0.0002</v>
      </c>
      <c r="G4728" s="16" t="n">
        <v>0.00013</v>
      </c>
      <c r="H4728" s="16" t="n">
        <v>0.00011</v>
      </c>
      <c r="I4728" s="16" t="n">
        <v>0.0001</v>
      </c>
      <c r="J4728" s="16" t="n">
        <v>5E-005</v>
      </c>
      <c r="K4728" s="16" t="n">
        <v>3E-005</v>
      </c>
      <c r="L4728" s="16" t="n">
        <v>3E-005</v>
      </c>
      <c r="M4728" s="16" t="n">
        <v>8E-005</v>
      </c>
      <c r="N4728" s="16" t="n">
        <v>0.0001</v>
      </c>
      <c r="O4728" s="16" t="n">
        <v>0.00016</v>
      </c>
      <c r="P4728" s="16" t="n">
        <v>0.0002</v>
      </c>
      <c r="Q4728" s="17" t="n">
        <f aca="false">E4728+F4728+G4728+H4728+I4728+J4728+K4728+L4728+M4728+N4728+O4728+P4728</f>
        <v>0.00139</v>
      </c>
      <c r="R4728" s="16" t="n">
        <v>0</v>
      </c>
      <c r="S4728" s="16" t="n">
        <f aca="false">Q4728-R4728</f>
        <v>0.00139</v>
      </c>
    </row>
    <row r="4729" customFormat="false" ht="12.75" hidden="false" customHeight="false" outlineLevel="0" collapsed="false">
      <c r="A4729" s="13" t="s">
        <v>61</v>
      </c>
      <c r="B4729" s="14" t="s">
        <v>5864</v>
      </c>
      <c r="C4729" s="14" t="s">
        <v>3775</v>
      </c>
      <c r="D4729" s="15" t="n">
        <v>7</v>
      </c>
      <c r="E4729" s="18" t="n">
        <v>0.001</v>
      </c>
      <c r="F4729" s="16" t="n">
        <v>0.001</v>
      </c>
      <c r="G4729" s="16" t="n">
        <v>0.00066</v>
      </c>
      <c r="H4729" s="16" t="n">
        <v>0.00055</v>
      </c>
      <c r="I4729" s="16" t="n">
        <v>0</v>
      </c>
      <c r="J4729" s="16" t="n">
        <v>0</v>
      </c>
      <c r="K4729" s="16" t="n">
        <v>0</v>
      </c>
      <c r="L4729" s="16" t="n">
        <v>0</v>
      </c>
      <c r="M4729" s="16" t="n">
        <v>0</v>
      </c>
      <c r="N4729" s="16" t="n">
        <v>0.00045</v>
      </c>
      <c r="O4729" s="16" t="n">
        <v>0.00074</v>
      </c>
      <c r="P4729" s="16" t="n">
        <v>0.00096</v>
      </c>
      <c r="Q4729" s="17" t="n">
        <f aca="false">E4729+F4729+G4729+H4729+I4729+J4729+K4729+L4729+M4729+N4729+O4729+P4729</f>
        <v>0.00536</v>
      </c>
      <c r="R4729" s="16" t="n">
        <v>0</v>
      </c>
      <c r="S4729" s="16" t="n">
        <f aca="false">Q4729-R4729</f>
        <v>0.00536</v>
      </c>
    </row>
    <row r="4730" customFormat="false" ht="22.5" hidden="false" customHeight="false" outlineLevel="0" collapsed="false">
      <c r="A4730" s="13" t="s">
        <v>61</v>
      </c>
      <c r="B4730" s="14" t="s">
        <v>5865</v>
      </c>
      <c r="C4730" s="14" t="s">
        <v>4657</v>
      </c>
      <c r="D4730" s="15" t="n">
        <v>7</v>
      </c>
      <c r="E4730" s="18" t="n">
        <v>0.0003</v>
      </c>
      <c r="F4730" s="16" t="n">
        <v>0.00025</v>
      </c>
      <c r="G4730" s="16" t="n">
        <v>0.0002</v>
      </c>
      <c r="H4730" s="16" t="n">
        <v>0.00015</v>
      </c>
      <c r="I4730" s="16" t="n">
        <v>5E-005</v>
      </c>
      <c r="J4730" s="16" t="n">
        <v>5E-006</v>
      </c>
      <c r="K4730" s="16" t="n">
        <v>5E-006</v>
      </c>
      <c r="L4730" s="16" t="n">
        <v>5E-006</v>
      </c>
      <c r="M4730" s="16" t="n">
        <v>1E-005</v>
      </c>
      <c r="N4730" s="16" t="n">
        <v>7E-005</v>
      </c>
      <c r="O4730" s="16" t="n">
        <v>0.0002</v>
      </c>
      <c r="P4730" s="16" t="n">
        <v>0.00025</v>
      </c>
      <c r="Q4730" s="17" t="n">
        <f aca="false">E4730+F4730+G4730+H4730+I4730+J4730+K4730+L4730+M4730+N4730+O4730+P4730</f>
        <v>0.001495</v>
      </c>
      <c r="R4730" s="16" t="n">
        <v>0</v>
      </c>
      <c r="S4730" s="16" t="n">
        <f aca="false">Q4730-R4730</f>
        <v>0.001495</v>
      </c>
    </row>
    <row r="4731" customFormat="false" ht="22.5" hidden="false" customHeight="false" outlineLevel="0" collapsed="false">
      <c r="A4731" s="13" t="s">
        <v>61</v>
      </c>
      <c r="B4731" s="14" t="s">
        <v>5866</v>
      </c>
      <c r="C4731" s="14" t="s">
        <v>4657</v>
      </c>
      <c r="D4731" s="15" t="n">
        <v>7</v>
      </c>
      <c r="E4731" s="18" t="n">
        <v>0.0003</v>
      </c>
      <c r="F4731" s="16" t="n">
        <v>0.00025</v>
      </c>
      <c r="G4731" s="16" t="n">
        <v>0.0002</v>
      </c>
      <c r="H4731" s="16" t="n">
        <v>0.0001</v>
      </c>
      <c r="I4731" s="16" t="n">
        <v>4.8E-005</v>
      </c>
      <c r="J4731" s="16" t="n">
        <v>5E-006</v>
      </c>
      <c r="K4731" s="16" t="n">
        <v>5E-006</v>
      </c>
      <c r="L4731" s="16" t="n">
        <v>5E-006</v>
      </c>
      <c r="M4731" s="16" t="n">
        <v>3E-005</v>
      </c>
      <c r="N4731" s="16" t="n">
        <v>5E-005</v>
      </c>
      <c r="O4731" s="16" t="n">
        <v>0.00012</v>
      </c>
      <c r="P4731" s="16" t="n">
        <v>0.00022</v>
      </c>
      <c r="Q4731" s="17" t="n">
        <f aca="false">E4731+F4731+G4731+H4731+I4731+J4731+K4731+L4731+M4731+N4731+O4731+P4731</f>
        <v>0.001333</v>
      </c>
      <c r="R4731" s="16" t="n">
        <v>0</v>
      </c>
      <c r="S4731" s="16" t="n">
        <f aca="false">Q4731-R4731</f>
        <v>0.001333</v>
      </c>
    </row>
    <row r="4732" customFormat="false" ht="12.75" hidden="false" customHeight="false" outlineLevel="0" collapsed="false">
      <c r="A4732" s="13" t="s">
        <v>61</v>
      </c>
      <c r="B4732" s="14" t="s">
        <v>5867</v>
      </c>
      <c r="C4732" s="14" t="s">
        <v>5868</v>
      </c>
      <c r="D4732" s="15" t="n">
        <v>7</v>
      </c>
      <c r="E4732" s="18" t="n">
        <v>0.00015</v>
      </c>
      <c r="F4732" s="16" t="n">
        <v>0.0002</v>
      </c>
      <c r="G4732" s="16" t="n">
        <v>0.00015</v>
      </c>
      <c r="H4732" s="16" t="n">
        <v>0.00012</v>
      </c>
      <c r="I4732" s="16" t="n">
        <v>0.0001</v>
      </c>
      <c r="J4732" s="16" t="n">
        <v>6E-005</v>
      </c>
      <c r="K4732" s="16" t="n">
        <v>3E-005</v>
      </c>
      <c r="L4732" s="16" t="n">
        <v>2E-005</v>
      </c>
      <c r="M4732" s="16" t="n">
        <v>5E-005</v>
      </c>
      <c r="N4732" s="16" t="n">
        <v>9E-005</v>
      </c>
      <c r="O4732" s="16" t="n">
        <v>0.00013</v>
      </c>
      <c r="P4732" s="16" t="n">
        <v>0.0002</v>
      </c>
      <c r="Q4732" s="17" t="n">
        <f aca="false">E4732+F4732+G4732+H4732+I4732+J4732+K4732+L4732+M4732+N4732+O4732+P4732</f>
        <v>0.0013</v>
      </c>
      <c r="R4732" s="16" t="n">
        <v>0</v>
      </c>
      <c r="S4732" s="16" t="n">
        <f aca="false">Q4732-R4732</f>
        <v>0.0013</v>
      </c>
    </row>
    <row r="4733" customFormat="false" ht="12.75" hidden="false" customHeight="false" outlineLevel="0" collapsed="false">
      <c r="A4733" s="13" t="s">
        <v>61</v>
      </c>
      <c r="B4733" s="14" t="s">
        <v>5869</v>
      </c>
      <c r="C4733" s="14" t="s">
        <v>5868</v>
      </c>
      <c r="D4733" s="15" t="n">
        <v>7</v>
      </c>
      <c r="E4733" s="18" t="n">
        <v>0.00015</v>
      </c>
      <c r="F4733" s="16" t="n">
        <v>0.00016</v>
      </c>
      <c r="G4733" s="16" t="n">
        <v>0.00013</v>
      </c>
      <c r="H4733" s="16" t="n">
        <v>0.00014</v>
      </c>
      <c r="I4733" s="16" t="n">
        <v>0.00015</v>
      </c>
      <c r="J4733" s="16" t="n">
        <v>0.0001</v>
      </c>
      <c r="K4733" s="16" t="n">
        <v>0.0001</v>
      </c>
      <c r="L4733" s="16" t="n">
        <v>0.0001</v>
      </c>
      <c r="M4733" s="16" t="n">
        <v>0.0001</v>
      </c>
      <c r="N4733" s="16" t="n">
        <v>0.00013</v>
      </c>
      <c r="O4733" s="16" t="n">
        <v>0.00013</v>
      </c>
      <c r="P4733" s="16" t="n">
        <v>0.00015</v>
      </c>
      <c r="Q4733" s="17" t="n">
        <f aca="false">E4733+F4733+G4733+H4733+I4733+J4733+K4733+L4733+M4733+N4733+O4733+P4733</f>
        <v>0.00154</v>
      </c>
      <c r="R4733" s="16" t="n">
        <v>0</v>
      </c>
      <c r="S4733" s="16" t="n">
        <f aca="false">Q4733-R4733</f>
        <v>0.00154</v>
      </c>
    </row>
    <row r="4734" customFormat="false" ht="22.5" hidden="false" customHeight="false" outlineLevel="0" collapsed="false">
      <c r="A4734" s="13" t="s">
        <v>61</v>
      </c>
      <c r="B4734" s="14" t="s">
        <v>1230</v>
      </c>
      <c r="C4734" s="14" t="s">
        <v>5870</v>
      </c>
      <c r="D4734" s="15" t="n">
        <v>7</v>
      </c>
      <c r="E4734" s="18" t="n">
        <v>0.00023</v>
      </c>
      <c r="F4734" s="16" t="n">
        <v>0.00022</v>
      </c>
      <c r="G4734" s="16" t="n">
        <v>0.00014</v>
      </c>
      <c r="H4734" s="16" t="n">
        <v>0.00013</v>
      </c>
      <c r="I4734" s="16" t="n">
        <v>2E-005</v>
      </c>
      <c r="J4734" s="16" t="n">
        <v>2E-005</v>
      </c>
      <c r="K4734" s="16" t="n">
        <v>2E-005</v>
      </c>
      <c r="L4734" s="16" t="n">
        <v>2E-005</v>
      </c>
      <c r="M4734" s="16" t="n">
        <v>0.0001</v>
      </c>
      <c r="N4734" s="16" t="n">
        <v>0.00012</v>
      </c>
      <c r="O4734" s="16" t="n">
        <v>0.0002</v>
      </c>
      <c r="P4734" s="16" t="n">
        <v>0.0002</v>
      </c>
      <c r="Q4734" s="17" t="n">
        <f aca="false">E4734+F4734+G4734+H4734+I4734+J4734+K4734+L4734+M4734+N4734+O4734+P4734</f>
        <v>0.00142</v>
      </c>
      <c r="R4734" s="16" t="n">
        <v>0</v>
      </c>
      <c r="S4734" s="16" t="n">
        <f aca="false">Q4734-R4734</f>
        <v>0.00142</v>
      </c>
    </row>
    <row r="4735" customFormat="false" ht="12.75" hidden="false" customHeight="false" outlineLevel="0" collapsed="false">
      <c r="A4735" s="13" t="s">
        <v>61</v>
      </c>
      <c r="B4735" s="14" t="s">
        <v>1192</v>
      </c>
      <c r="C4735" s="14" t="s">
        <v>5871</v>
      </c>
      <c r="D4735" s="15" t="n">
        <v>7</v>
      </c>
      <c r="E4735" s="18" t="n">
        <v>0.0013</v>
      </c>
      <c r="F4735" s="16" t="n">
        <v>0.0014</v>
      </c>
      <c r="G4735" s="16" t="n">
        <v>0.00115</v>
      </c>
      <c r="H4735" s="16" t="n">
        <v>0.0009</v>
      </c>
      <c r="I4735" s="16" t="n">
        <v>0.0003</v>
      </c>
      <c r="J4735" s="16" t="n">
        <v>5E-006</v>
      </c>
      <c r="K4735" s="16" t="n">
        <v>5E-006</v>
      </c>
      <c r="L4735" s="16" t="n">
        <v>5E-006</v>
      </c>
      <c r="M4735" s="16" t="n">
        <v>0.00035</v>
      </c>
      <c r="N4735" s="16" t="n">
        <v>0.0007</v>
      </c>
      <c r="O4735" s="16" t="n">
        <v>0.001</v>
      </c>
      <c r="P4735" s="16" t="n">
        <v>0.0012</v>
      </c>
      <c r="Q4735" s="17" t="n">
        <f aca="false">E4735+F4735+G4735+H4735+I4735+J4735+K4735+L4735+M4735+N4735+O4735+P4735</f>
        <v>0.008315</v>
      </c>
      <c r="R4735" s="16" t="n">
        <v>0</v>
      </c>
      <c r="S4735" s="16" t="n">
        <f aca="false">Q4735-R4735</f>
        <v>0.008315</v>
      </c>
    </row>
    <row r="4736" customFormat="false" ht="22.5" hidden="false" customHeight="false" outlineLevel="0" collapsed="false">
      <c r="A4736" s="13" t="s">
        <v>61</v>
      </c>
      <c r="B4736" s="14" t="s">
        <v>1293</v>
      </c>
      <c r="C4736" s="14" t="s">
        <v>5872</v>
      </c>
      <c r="D4736" s="15" t="n">
        <v>7</v>
      </c>
      <c r="E4736" s="18" t="n">
        <v>0.0015</v>
      </c>
      <c r="F4736" s="16" t="n">
        <v>0.0015</v>
      </c>
      <c r="G4736" s="16" t="n">
        <v>0.0013</v>
      </c>
      <c r="H4736" s="16" t="n">
        <v>0.001</v>
      </c>
      <c r="I4736" s="16" t="n">
        <v>0.0002</v>
      </c>
      <c r="J4736" s="16" t="n">
        <v>5E-006</v>
      </c>
      <c r="K4736" s="16" t="n">
        <v>0.0001</v>
      </c>
      <c r="L4736" s="16" t="n">
        <v>5E-006</v>
      </c>
      <c r="M4736" s="16" t="n">
        <v>0.0003</v>
      </c>
      <c r="N4736" s="16" t="n">
        <v>0.00095</v>
      </c>
      <c r="O4736" s="16" t="n">
        <v>0.0009</v>
      </c>
      <c r="P4736" s="16" t="n">
        <v>0.0011</v>
      </c>
      <c r="Q4736" s="17" t="n">
        <f aca="false">E4736+F4736+G4736+H4736+I4736+J4736+K4736+L4736+M4736+N4736+O4736+P4736</f>
        <v>0.00886</v>
      </c>
      <c r="R4736" s="16" t="n">
        <v>0</v>
      </c>
      <c r="S4736" s="16" t="n">
        <f aca="false">Q4736-R4736</f>
        <v>0.00886</v>
      </c>
    </row>
    <row r="4737" customFormat="false" ht="22.5" hidden="false" customHeight="false" outlineLevel="0" collapsed="false">
      <c r="A4737" s="13" t="s">
        <v>61</v>
      </c>
      <c r="B4737" s="14" t="s">
        <v>1230</v>
      </c>
      <c r="C4737" s="14" t="s">
        <v>5873</v>
      </c>
      <c r="D4737" s="15" t="n">
        <v>7</v>
      </c>
      <c r="E4737" s="18" t="n">
        <v>0.00034</v>
      </c>
      <c r="F4737" s="16" t="n">
        <v>0.00039</v>
      </c>
      <c r="G4737" s="16" t="n">
        <v>0.00028</v>
      </c>
      <c r="H4737" s="16" t="n">
        <v>0.0002</v>
      </c>
      <c r="I4737" s="16" t="n">
        <v>0.0001</v>
      </c>
      <c r="J4737" s="16" t="n">
        <v>5E-005</v>
      </c>
      <c r="K4737" s="16" t="n">
        <v>2.5E-005</v>
      </c>
      <c r="L4737" s="16" t="n">
        <v>2.5E-005</v>
      </c>
      <c r="M4737" s="16" t="n">
        <v>0.0001</v>
      </c>
      <c r="N4737" s="16" t="n">
        <v>0.00013</v>
      </c>
      <c r="O4737" s="16" t="n">
        <v>0.00016</v>
      </c>
      <c r="P4737" s="16" t="n">
        <v>0.00027</v>
      </c>
      <c r="Q4737" s="17" t="n">
        <f aca="false">E4737+F4737+G4737+H4737+I4737+J4737+K4737+L4737+M4737+N4737+O4737+P4737</f>
        <v>0.00207</v>
      </c>
      <c r="R4737" s="16" t="n">
        <v>0</v>
      </c>
      <c r="S4737" s="16" t="n">
        <f aca="false">Q4737-R4737</f>
        <v>0.00207</v>
      </c>
    </row>
    <row r="4738" customFormat="false" ht="22.5" hidden="false" customHeight="false" outlineLevel="0" collapsed="false">
      <c r="A4738" s="13" t="s">
        <v>412</v>
      </c>
      <c r="B4738" s="14" t="s">
        <v>1230</v>
      </c>
      <c r="C4738" s="14" t="s">
        <v>5874</v>
      </c>
      <c r="D4738" s="15" t="n">
        <v>7</v>
      </c>
      <c r="E4738" s="18" t="n">
        <v>0.0006</v>
      </c>
      <c r="F4738" s="16" t="n">
        <v>0.0006</v>
      </c>
      <c r="G4738" s="16" t="n">
        <v>0.0005</v>
      </c>
      <c r="H4738" s="16" t="n">
        <v>0.0005</v>
      </c>
      <c r="I4738" s="16" t="n">
        <v>0</v>
      </c>
      <c r="J4738" s="16" t="n">
        <v>0</v>
      </c>
      <c r="K4738" s="16" t="n">
        <v>0</v>
      </c>
      <c r="L4738" s="16" t="n">
        <v>0</v>
      </c>
      <c r="M4738" s="16" t="n">
        <v>0</v>
      </c>
      <c r="N4738" s="16" t="n">
        <v>0.0005</v>
      </c>
      <c r="O4738" s="16" t="n">
        <v>0.0006</v>
      </c>
      <c r="P4738" s="16" t="n">
        <v>0.0006</v>
      </c>
      <c r="Q4738" s="17" t="n">
        <f aca="false">E4738+F4738+G4738+H4738+I4738+J4738+K4738+L4738+M4738+N4738+O4738+P4738</f>
        <v>0.0039</v>
      </c>
      <c r="R4738" s="16" t="n">
        <v>0</v>
      </c>
      <c r="S4738" s="16" t="n">
        <f aca="false">Q4738-R4738</f>
        <v>0.0039</v>
      </c>
    </row>
    <row r="4739" customFormat="false" ht="12.75" hidden="false" customHeight="false" outlineLevel="0" collapsed="false">
      <c r="A4739" s="13" t="s">
        <v>61</v>
      </c>
      <c r="B4739" s="14" t="s">
        <v>643</v>
      </c>
      <c r="C4739" s="14" t="s">
        <v>5875</v>
      </c>
      <c r="D4739" s="15" t="n">
        <v>7</v>
      </c>
      <c r="E4739" s="18" t="n">
        <v>0.00058</v>
      </c>
      <c r="F4739" s="16" t="n">
        <v>0.00047</v>
      </c>
      <c r="G4739" s="16" t="n">
        <v>0.0004</v>
      </c>
      <c r="H4739" s="16" t="n">
        <v>0.0001</v>
      </c>
      <c r="I4739" s="16" t="n">
        <v>5E-006</v>
      </c>
      <c r="J4739" s="16" t="n">
        <v>5E-006</v>
      </c>
      <c r="K4739" s="16" t="n">
        <v>5E-006</v>
      </c>
      <c r="L4739" s="16" t="n">
        <v>5E-006</v>
      </c>
      <c r="M4739" s="16" t="n">
        <v>5E-006</v>
      </c>
      <c r="N4739" s="16" t="n">
        <v>5E-006</v>
      </c>
      <c r="O4739" s="16" t="n">
        <v>0.0001</v>
      </c>
      <c r="P4739" s="16" t="n">
        <v>0.00085</v>
      </c>
      <c r="Q4739" s="17" t="n">
        <f aca="false">E4739+F4739+G4739+H4739+I4739+J4739+K4739+L4739+M4739+N4739+O4739+P4739</f>
        <v>0.00253</v>
      </c>
      <c r="R4739" s="16" t="n">
        <v>0</v>
      </c>
      <c r="S4739" s="16" t="n">
        <f aca="false">Q4739-R4739</f>
        <v>0.00253</v>
      </c>
    </row>
    <row r="4740" customFormat="false" ht="22.5" hidden="false" customHeight="false" outlineLevel="0" collapsed="false">
      <c r="A4740" s="13" t="s">
        <v>61</v>
      </c>
      <c r="B4740" s="14" t="s">
        <v>809</v>
      </c>
      <c r="C4740" s="14" t="s">
        <v>5876</v>
      </c>
      <c r="D4740" s="15" t="n">
        <v>7</v>
      </c>
      <c r="E4740" s="18" t="n">
        <v>0.0011</v>
      </c>
      <c r="F4740" s="16" t="n">
        <v>0.0011</v>
      </c>
      <c r="G4740" s="16" t="n">
        <v>0.00066</v>
      </c>
      <c r="H4740" s="16" t="n">
        <v>0.0001</v>
      </c>
      <c r="I4740" s="16" t="n">
        <v>0</v>
      </c>
      <c r="J4740" s="16" t="n">
        <v>0</v>
      </c>
      <c r="K4740" s="16" t="n">
        <v>0</v>
      </c>
      <c r="L4740" s="16" t="n">
        <v>0</v>
      </c>
      <c r="M4740" s="16" t="n">
        <v>0</v>
      </c>
      <c r="N4740" s="16" t="n">
        <v>0.0005</v>
      </c>
      <c r="O4740" s="16" t="n">
        <v>0.0007</v>
      </c>
      <c r="P4740" s="16" t="n">
        <v>0.0011</v>
      </c>
      <c r="Q4740" s="17" t="n">
        <f aca="false">E4740+F4740+G4740+H4740+I4740+J4740+K4740+L4740+M4740+N4740+O4740+P4740</f>
        <v>0.00526</v>
      </c>
      <c r="R4740" s="16" t="n">
        <v>0</v>
      </c>
      <c r="S4740" s="16" t="n">
        <f aca="false">Q4740-R4740</f>
        <v>0.00526</v>
      </c>
    </row>
    <row r="4741" customFormat="false" ht="12.75" hidden="false" customHeight="false" outlineLevel="0" collapsed="false">
      <c r="A4741" s="13" t="s">
        <v>61</v>
      </c>
      <c r="B4741" s="14" t="s">
        <v>5877</v>
      </c>
      <c r="C4741" s="14" t="s">
        <v>5878</v>
      </c>
      <c r="D4741" s="15" t="n">
        <v>7</v>
      </c>
      <c r="E4741" s="18" t="n">
        <v>0.0018</v>
      </c>
      <c r="F4741" s="16" t="n">
        <v>0.0015</v>
      </c>
      <c r="G4741" s="16" t="n">
        <v>0.0013</v>
      </c>
      <c r="H4741" s="16" t="n">
        <v>0.0002</v>
      </c>
      <c r="I4741" s="16" t="n">
        <v>0.0001</v>
      </c>
      <c r="J4741" s="16" t="n">
        <v>9E-005</v>
      </c>
      <c r="K4741" s="16" t="n">
        <v>5.5E-005</v>
      </c>
      <c r="L4741" s="16" t="n">
        <v>5.5E-005</v>
      </c>
      <c r="M4741" s="16" t="n">
        <v>5.5E-005</v>
      </c>
      <c r="N4741" s="16" t="n">
        <v>0.0012</v>
      </c>
      <c r="O4741" s="16" t="n">
        <v>0.0016</v>
      </c>
      <c r="P4741" s="16" t="n">
        <v>0.0013</v>
      </c>
      <c r="Q4741" s="17" t="n">
        <f aca="false">E4741+F4741+G4741+H4741+I4741+J4741+K4741+L4741+M4741+N4741+O4741+P4741</f>
        <v>0.009255</v>
      </c>
      <c r="R4741" s="16" t="n">
        <v>0</v>
      </c>
      <c r="S4741" s="16" t="n">
        <f aca="false">Q4741-R4741</f>
        <v>0.009255</v>
      </c>
    </row>
    <row r="4742" customFormat="false" ht="22.5" hidden="false" customHeight="false" outlineLevel="0" collapsed="false">
      <c r="A4742" s="13" t="s">
        <v>61</v>
      </c>
      <c r="B4742" s="14" t="s">
        <v>1192</v>
      </c>
      <c r="C4742" s="14" t="s">
        <v>5879</v>
      </c>
      <c r="D4742" s="15" t="n">
        <v>7</v>
      </c>
      <c r="E4742" s="18" t="n">
        <v>0.00016</v>
      </c>
      <c r="F4742" s="16" t="n">
        <v>0.00015</v>
      </c>
      <c r="G4742" s="16" t="n">
        <v>0.00011</v>
      </c>
      <c r="H4742" s="16" t="n">
        <v>5E-005</v>
      </c>
      <c r="I4742" s="16" t="n">
        <v>1E-005</v>
      </c>
      <c r="J4742" s="16" t="n">
        <v>5E-006</v>
      </c>
      <c r="K4742" s="16" t="n">
        <v>5E-006</v>
      </c>
      <c r="L4742" s="16" t="n">
        <v>5E-006</v>
      </c>
      <c r="M4742" s="16" t="n">
        <v>1E-005</v>
      </c>
      <c r="N4742" s="16" t="n">
        <v>1E-005</v>
      </c>
      <c r="O4742" s="16" t="n">
        <v>7.5E-005</v>
      </c>
      <c r="P4742" s="16" t="n">
        <v>0.00012</v>
      </c>
      <c r="Q4742" s="17" t="n">
        <f aca="false">E4742+F4742+G4742+H4742+I4742+J4742+K4742+L4742+M4742+N4742+O4742+P4742</f>
        <v>0.00071</v>
      </c>
      <c r="R4742" s="16" t="n">
        <v>0</v>
      </c>
      <c r="S4742" s="16" t="n">
        <f aca="false">Q4742-R4742</f>
        <v>0.00071</v>
      </c>
    </row>
    <row r="4743" customFormat="false" ht="22.5" hidden="false" customHeight="false" outlineLevel="0" collapsed="false">
      <c r="A4743" s="13" t="s">
        <v>61</v>
      </c>
      <c r="B4743" s="14" t="s">
        <v>5880</v>
      </c>
      <c r="C4743" s="14" t="s">
        <v>5881</v>
      </c>
      <c r="D4743" s="15" t="n">
        <v>7</v>
      </c>
      <c r="E4743" s="18" t="n">
        <v>0.00026</v>
      </c>
      <c r="F4743" s="16" t="n">
        <v>0.00031</v>
      </c>
      <c r="G4743" s="16" t="n">
        <v>0.00022</v>
      </c>
      <c r="H4743" s="16" t="n">
        <v>0.00017</v>
      </c>
      <c r="I4743" s="16" t="n">
        <v>0.0001</v>
      </c>
      <c r="J4743" s="16" t="n">
        <v>5E-006</v>
      </c>
      <c r="K4743" s="16" t="n">
        <v>5E-006</v>
      </c>
      <c r="L4743" s="16" t="n">
        <v>5E-006</v>
      </c>
      <c r="M4743" s="16" t="n">
        <v>0.00012</v>
      </c>
      <c r="N4743" s="16" t="n">
        <v>0.00013</v>
      </c>
      <c r="O4743" s="16" t="n">
        <v>0.00019</v>
      </c>
      <c r="P4743" s="16" t="n">
        <v>0.00023</v>
      </c>
      <c r="Q4743" s="17" t="n">
        <f aca="false">E4743+F4743+G4743+H4743+I4743+J4743+K4743+L4743+M4743+N4743+O4743+P4743</f>
        <v>0.001745</v>
      </c>
      <c r="R4743" s="16" t="n">
        <v>0</v>
      </c>
      <c r="S4743" s="16" t="n">
        <f aca="false">Q4743-R4743</f>
        <v>0.001745</v>
      </c>
    </row>
    <row r="4744" customFormat="false" ht="22.5" hidden="false" customHeight="false" outlineLevel="0" collapsed="false">
      <c r="A4744" s="13" t="s">
        <v>61</v>
      </c>
      <c r="B4744" s="14" t="s">
        <v>1607</v>
      </c>
      <c r="C4744" s="14" t="s">
        <v>5882</v>
      </c>
      <c r="D4744" s="15" t="n">
        <v>7</v>
      </c>
      <c r="E4744" s="18" t="n">
        <v>0.0008</v>
      </c>
      <c r="F4744" s="16" t="n">
        <v>0.0007</v>
      </c>
      <c r="G4744" s="16" t="n">
        <v>0.0006</v>
      </c>
      <c r="H4744" s="16" t="n">
        <v>0.00025</v>
      </c>
      <c r="I4744" s="16" t="n">
        <v>0</v>
      </c>
      <c r="J4744" s="16" t="n">
        <v>0</v>
      </c>
      <c r="K4744" s="16" t="n">
        <v>0</v>
      </c>
      <c r="L4744" s="16" t="n">
        <v>0</v>
      </c>
      <c r="M4744" s="16" t="n">
        <v>0.00025</v>
      </c>
      <c r="N4744" s="16" t="n">
        <v>0.00035</v>
      </c>
      <c r="O4744" s="16" t="n">
        <v>0.0005</v>
      </c>
      <c r="P4744" s="16" t="n">
        <v>0.0007</v>
      </c>
      <c r="Q4744" s="17" t="n">
        <f aca="false">E4744+F4744+G4744+H4744+I4744+J4744+K4744+L4744+M4744+N4744+O4744+P4744</f>
        <v>0.00415</v>
      </c>
      <c r="R4744" s="16" t="n">
        <v>0</v>
      </c>
      <c r="S4744" s="16" t="n">
        <f aca="false">Q4744-R4744</f>
        <v>0.00415</v>
      </c>
    </row>
    <row r="4745" customFormat="false" ht="22.5" hidden="false" customHeight="false" outlineLevel="0" collapsed="false">
      <c r="A4745" s="13" t="s">
        <v>61</v>
      </c>
      <c r="B4745" s="14" t="s">
        <v>1812</v>
      </c>
      <c r="C4745" s="14" t="s">
        <v>5883</v>
      </c>
      <c r="D4745" s="15" t="n">
        <v>7</v>
      </c>
      <c r="E4745" s="18" t="n">
        <v>0.00095</v>
      </c>
      <c r="F4745" s="16" t="n">
        <v>0.0008</v>
      </c>
      <c r="G4745" s="16" t="n">
        <v>0.00043</v>
      </c>
      <c r="H4745" s="16" t="n">
        <v>0</v>
      </c>
      <c r="I4745" s="16" t="n">
        <v>0</v>
      </c>
      <c r="J4745" s="16" t="n">
        <v>0</v>
      </c>
      <c r="K4745" s="16" t="n">
        <v>0</v>
      </c>
      <c r="L4745" s="16" t="n">
        <v>0</v>
      </c>
      <c r="M4745" s="16" t="n">
        <v>0</v>
      </c>
      <c r="N4745" s="16" t="n">
        <v>0</v>
      </c>
      <c r="O4745" s="16" t="n">
        <v>0.0002</v>
      </c>
      <c r="P4745" s="16" t="n">
        <v>0.00054</v>
      </c>
      <c r="Q4745" s="17" t="n">
        <f aca="false">E4745+F4745+G4745+H4745+I4745+J4745+K4745+L4745+M4745+N4745+O4745+P4745</f>
        <v>0.00292</v>
      </c>
      <c r="R4745" s="16" t="n">
        <v>0</v>
      </c>
      <c r="S4745" s="16" t="n">
        <f aca="false">Q4745-R4745</f>
        <v>0.00292</v>
      </c>
    </row>
    <row r="4746" customFormat="false" ht="22.5" hidden="false" customHeight="false" outlineLevel="0" collapsed="false">
      <c r="A4746" s="13" t="s">
        <v>61</v>
      </c>
      <c r="B4746" s="14" t="s">
        <v>1192</v>
      </c>
      <c r="C4746" s="14" t="s">
        <v>5884</v>
      </c>
      <c r="D4746" s="15" t="n">
        <v>7</v>
      </c>
      <c r="E4746" s="18" t="n">
        <v>0.00017</v>
      </c>
      <c r="F4746" s="16" t="n">
        <v>0.00019</v>
      </c>
      <c r="G4746" s="16" t="n">
        <v>0.00017</v>
      </c>
      <c r="H4746" s="16" t="n">
        <v>3.5E-005</v>
      </c>
      <c r="I4746" s="16" t="n">
        <v>5E-006</v>
      </c>
      <c r="J4746" s="16" t="n">
        <v>5E-006</v>
      </c>
      <c r="K4746" s="16" t="n">
        <v>5E-006</v>
      </c>
      <c r="L4746" s="16" t="n">
        <v>5E-006</v>
      </c>
      <c r="M4746" s="16" t="n">
        <v>7E-005</v>
      </c>
      <c r="N4746" s="16" t="n">
        <v>0.00017</v>
      </c>
      <c r="O4746" s="16" t="n">
        <v>0.00017</v>
      </c>
      <c r="P4746" s="16" t="n">
        <v>0.00017</v>
      </c>
      <c r="Q4746" s="17" t="n">
        <f aca="false">E4746+F4746+G4746+H4746+I4746+J4746+K4746+L4746+M4746+N4746+O4746+P4746</f>
        <v>0.001165</v>
      </c>
      <c r="R4746" s="16" t="n">
        <v>0</v>
      </c>
      <c r="S4746" s="16" t="n">
        <f aca="false">Q4746-R4746</f>
        <v>0.001165</v>
      </c>
    </row>
    <row r="4747" customFormat="false" ht="22.5" hidden="false" customHeight="false" outlineLevel="0" collapsed="false">
      <c r="A4747" s="13" t="s">
        <v>61</v>
      </c>
      <c r="B4747" s="14" t="s">
        <v>5885</v>
      </c>
      <c r="C4747" s="14" t="s">
        <v>5886</v>
      </c>
      <c r="D4747" s="15" t="n">
        <v>7</v>
      </c>
      <c r="E4747" s="18" t="n">
        <v>1E-005</v>
      </c>
      <c r="F4747" s="16" t="n">
        <v>1E-005</v>
      </c>
      <c r="G4747" s="16" t="n">
        <v>1E-005</v>
      </c>
      <c r="H4747" s="16" t="n">
        <v>0</v>
      </c>
      <c r="I4747" s="16" t="n">
        <v>0</v>
      </c>
      <c r="J4747" s="16" t="n">
        <v>0</v>
      </c>
      <c r="K4747" s="16" t="n">
        <v>0</v>
      </c>
      <c r="L4747" s="16" t="n">
        <v>0</v>
      </c>
      <c r="M4747" s="16" t="n">
        <v>0</v>
      </c>
      <c r="N4747" s="16" t="n">
        <v>0</v>
      </c>
      <c r="O4747" s="16" t="n">
        <v>1E-005</v>
      </c>
      <c r="P4747" s="16" t="n">
        <v>1E-005</v>
      </c>
      <c r="Q4747" s="17" t="n">
        <f aca="false">E4747+F4747+G4747+H4747+I4747+J4747+K4747+L4747+M4747+N4747+O4747+P4747</f>
        <v>5E-005</v>
      </c>
      <c r="R4747" s="16" t="n">
        <v>0</v>
      </c>
      <c r="S4747" s="16" t="n">
        <f aca="false">Q4747-R4747</f>
        <v>5E-005</v>
      </c>
    </row>
    <row r="4748" customFormat="false" ht="22.5" hidden="false" customHeight="false" outlineLevel="0" collapsed="false">
      <c r="A4748" s="13" t="s">
        <v>61</v>
      </c>
      <c r="B4748" s="14" t="s">
        <v>5887</v>
      </c>
      <c r="C4748" s="14" t="s">
        <v>5886</v>
      </c>
      <c r="D4748" s="15" t="n">
        <v>7</v>
      </c>
      <c r="E4748" s="18" t="n">
        <v>1E-005</v>
      </c>
      <c r="F4748" s="16" t="n">
        <v>1E-005</v>
      </c>
      <c r="G4748" s="16" t="n">
        <v>1E-005</v>
      </c>
      <c r="H4748" s="16" t="n">
        <v>0</v>
      </c>
      <c r="I4748" s="16" t="n">
        <v>0</v>
      </c>
      <c r="J4748" s="16" t="n">
        <v>0</v>
      </c>
      <c r="K4748" s="16" t="n">
        <v>0</v>
      </c>
      <c r="L4748" s="16" t="n">
        <v>0</v>
      </c>
      <c r="M4748" s="16" t="n">
        <v>0</v>
      </c>
      <c r="N4748" s="16" t="n">
        <v>0</v>
      </c>
      <c r="O4748" s="16" t="n">
        <v>1E-005</v>
      </c>
      <c r="P4748" s="16" t="n">
        <v>1E-005</v>
      </c>
      <c r="Q4748" s="17" t="n">
        <f aca="false">E4748+F4748+G4748+H4748+I4748+J4748+K4748+L4748+M4748+N4748+O4748+P4748</f>
        <v>5E-005</v>
      </c>
      <c r="R4748" s="16" t="n">
        <v>0</v>
      </c>
      <c r="S4748" s="16" t="n">
        <f aca="false">Q4748-R4748</f>
        <v>5E-005</v>
      </c>
    </row>
    <row r="4749" customFormat="false" ht="12.75" hidden="false" customHeight="false" outlineLevel="0" collapsed="false">
      <c r="A4749" s="13" t="s">
        <v>61</v>
      </c>
      <c r="B4749" s="14" t="s">
        <v>1812</v>
      </c>
      <c r="C4749" s="14" t="s">
        <v>5888</v>
      </c>
      <c r="D4749" s="15" t="n">
        <v>7</v>
      </c>
      <c r="E4749" s="18" t="n">
        <v>0.000293</v>
      </c>
      <c r="F4749" s="16" t="n">
        <v>0.000293</v>
      </c>
      <c r="G4749" s="16" t="n">
        <v>0.000293</v>
      </c>
      <c r="H4749" s="16" t="n">
        <v>0.00028</v>
      </c>
      <c r="I4749" s="16" t="n">
        <v>1E-005</v>
      </c>
      <c r="J4749" s="16" t="n">
        <v>1E-005</v>
      </c>
      <c r="K4749" s="16" t="n">
        <v>5E-006</v>
      </c>
      <c r="L4749" s="16" t="n">
        <v>5E-006</v>
      </c>
      <c r="M4749" s="16" t="n">
        <v>0.00012</v>
      </c>
      <c r="N4749" s="16" t="n">
        <v>0.00022</v>
      </c>
      <c r="O4749" s="16" t="n">
        <v>0.000293</v>
      </c>
      <c r="P4749" s="16" t="n">
        <v>0.000293</v>
      </c>
      <c r="Q4749" s="17" t="n">
        <f aca="false">E4749+F4749+G4749+H4749+I4749+J4749+K4749+L4749+M4749+N4749+O4749+P4749</f>
        <v>0.002115</v>
      </c>
      <c r="R4749" s="16" t="n">
        <v>0</v>
      </c>
      <c r="S4749" s="16" t="n">
        <f aca="false">Q4749-R4749</f>
        <v>0.002115</v>
      </c>
    </row>
    <row r="4750" customFormat="false" ht="22.5" hidden="false" customHeight="false" outlineLevel="0" collapsed="false">
      <c r="A4750" s="13" t="s">
        <v>43</v>
      </c>
      <c r="B4750" s="14" t="s">
        <v>5889</v>
      </c>
      <c r="C4750" s="14" t="s">
        <v>5890</v>
      </c>
      <c r="D4750" s="15" t="n">
        <v>7</v>
      </c>
      <c r="E4750" s="18" t="n">
        <v>0.0004</v>
      </c>
      <c r="F4750" s="16" t="n">
        <v>0.0004</v>
      </c>
      <c r="G4750" s="16" t="n">
        <v>0.00035</v>
      </c>
      <c r="H4750" s="16" t="n">
        <v>0.00018</v>
      </c>
      <c r="I4750" s="16" t="n">
        <v>1E-005</v>
      </c>
      <c r="J4750" s="16" t="n">
        <v>1E-005</v>
      </c>
      <c r="K4750" s="16" t="n">
        <v>1E-005</v>
      </c>
      <c r="L4750" s="16" t="n">
        <v>1E-005</v>
      </c>
      <c r="M4750" s="16" t="n">
        <v>1E-005</v>
      </c>
      <c r="N4750" s="16" t="n">
        <v>0.00016</v>
      </c>
      <c r="O4750" s="16" t="n">
        <v>0.00026</v>
      </c>
      <c r="P4750" s="16" t="n">
        <v>0.00035</v>
      </c>
      <c r="Q4750" s="17" t="n">
        <f aca="false">E4750+F4750+G4750+H4750+I4750+J4750+K4750+L4750+M4750+N4750+O4750+P4750</f>
        <v>0.00215</v>
      </c>
      <c r="R4750" s="16" t="n">
        <v>0</v>
      </c>
      <c r="S4750" s="16" t="n">
        <f aca="false">Q4750-R4750</f>
        <v>0.00215</v>
      </c>
    </row>
    <row r="4751" customFormat="false" ht="22.5" hidden="false" customHeight="false" outlineLevel="0" collapsed="false">
      <c r="A4751" s="13" t="s">
        <v>43</v>
      </c>
      <c r="B4751" s="14" t="s">
        <v>5891</v>
      </c>
      <c r="C4751" s="14" t="s">
        <v>1633</v>
      </c>
      <c r="D4751" s="15" t="n">
        <v>7</v>
      </c>
      <c r="E4751" s="18" t="n">
        <v>0.00095</v>
      </c>
      <c r="F4751" s="16" t="n">
        <v>0.001</v>
      </c>
      <c r="G4751" s="16" t="n">
        <v>0.0008</v>
      </c>
      <c r="H4751" s="16" t="n">
        <v>0.0004</v>
      </c>
      <c r="I4751" s="16" t="n">
        <v>0.00015</v>
      </c>
      <c r="J4751" s="16" t="n">
        <v>0</v>
      </c>
      <c r="K4751" s="16" t="n">
        <v>0</v>
      </c>
      <c r="L4751" s="16" t="n">
        <v>0</v>
      </c>
      <c r="M4751" s="16" t="n">
        <v>6E-005</v>
      </c>
      <c r="N4751" s="16" t="n">
        <v>0.0004</v>
      </c>
      <c r="O4751" s="16" t="n">
        <v>0.00075</v>
      </c>
      <c r="P4751" s="16" t="n">
        <v>0.0009</v>
      </c>
      <c r="Q4751" s="17" t="n">
        <f aca="false">E4751+F4751+G4751+H4751+I4751+J4751+K4751+L4751+M4751+N4751+O4751+P4751</f>
        <v>0.00541</v>
      </c>
      <c r="R4751" s="16" t="n">
        <v>0</v>
      </c>
      <c r="S4751" s="16" t="n">
        <f aca="false">Q4751-R4751</f>
        <v>0.00541</v>
      </c>
    </row>
    <row r="4752" customFormat="false" ht="12.75" hidden="false" customHeight="false" outlineLevel="0" collapsed="false">
      <c r="A4752" s="13" t="s">
        <v>61</v>
      </c>
      <c r="B4752" s="14" t="s">
        <v>5892</v>
      </c>
      <c r="C4752" s="14" t="s">
        <v>1570</v>
      </c>
      <c r="D4752" s="15" t="n">
        <v>7</v>
      </c>
      <c r="E4752" s="18" t="n">
        <v>0.0011</v>
      </c>
      <c r="F4752" s="16" t="n">
        <v>0.0011</v>
      </c>
      <c r="G4752" s="16" t="n">
        <v>0.0011</v>
      </c>
      <c r="H4752" s="16" t="n">
        <v>0.00042</v>
      </c>
      <c r="I4752" s="16" t="n">
        <v>4E-006</v>
      </c>
      <c r="J4752" s="16" t="n">
        <v>4E-006</v>
      </c>
      <c r="K4752" s="16" t="n">
        <v>4E-006</v>
      </c>
      <c r="L4752" s="16" t="n">
        <v>4E-006</v>
      </c>
      <c r="M4752" s="16" t="n">
        <v>0.00042</v>
      </c>
      <c r="N4752" s="16" t="n">
        <v>0.000644</v>
      </c>
      <c r="O4752" s="16" t="n">
        <v>0.0011</v>
      </c>
      <c r="P4752" s="16" t="n">
        <v>0.0011</v>
      </c>
      <c r="Q4752" s="17" t="n">
        <f aca="false">E4752+F4752+G4752+H4752+I4752+J4752+K4752+L4752+M4752+N4752+O4752+P4752</f>
        <v>0.007</v>
      </c>
      <c r="R4752" s="16" t="n">
        <v>0</v>
      </c>
      <c r="S4752" s="16" t="n">
        <f aca="false">Q4752-R4752</f>
        <v>0.007</v>
      </c>
    </row>
    <row r="4753" customFormat="false" ht="12.75" hidden="false" customHeight="false" outlineLevel="0" collapsed="false">
      <c r="A4753" s="13" t="s">
        <v>61</v>
      </c>
      <c r="B4753" s="14" t="s">
        <v>5893</v>
      </c>
      <c r="C4753" s="14" t="s">
        <v>4300</v>
      </c>
      <c r="D4753" s="15" t="n">
        <v>7</v>
      </c>
      <c r="E4753" s="18" t="n">
        <v>0.00101</v>
      </c>
      <c r="F4753" s="16" t="n">
        <v>0.00101</v>
      </c>
      <c r="G4753" s="16" t="n">
        <v>0.0009</v>
      </c>
      <c r="H4753" s="16" t="n">
        <v>0.00067</v>
      </c>
      <c r="I4753" s="16" t="n">
        <v>0.00011</v>
      </c>
      <c r="J4753" s="16" t="n">
        <v>1E-005</v>
      </c>
      <c r="K4753" s="16" t="n">
        <v>1E-005</v>
      </c>
      <c r="L4753" s="16" t="n">
        <v>1E-005</v>
      </c>
      <c r="M4753" s="16" t="n">
        <v>9E-005</v>
      </c>
      <c r="N4753" s="16" t="n">
        <v>0.00024</v>
      </c>
      <c r="O4753" s="16" t="n">
        <v>0.0006</v>
      </c>
      <c r="P4753" s="16" t="n">
        <v>0.0006</v>
      </c>
      <c r="Q4753" s="17" t="n">
        <f aca="false">E4753+F4753+G4753+H4753+I4753+J4753+K4753+L4753+M4753+N4753+O4753+P4753</f>
        <v>0.00526</v>
      </c>
      <c r="R4753" s="16" t="n">
        <v>0</v>
      </c>
      <c r="S4753" s="16" t="n">
        <f aca="false">Q4753-R4753</f>
        <v>0.00526</v>
      </c>
    </row>
    <row r="4754" customFormat="false" ht="22.5" hidden="false" customHeight="false" outlineLevel="0" collapsed="false">
      <c r="A4754" s="13" t="s">
        <v>61</v>
      </c>
      <c r="B4754" s="14" t="s">
        <v>5894</v>
      </c>
      <c r="C4754" s="14" t="s">
        <v>1615</v>
      </c>
      <c r="D4754" s="15" t="n">
        <v>7</v>
      </c>
      <c r="E4754" s="18" t="n">
        <v>0.0007</v>
      </c>
      <c r="F4754" s="16" t="n">
        <v>0.0006</v>
      </c>
      <c r="G4754" s="16" t="n">
        <v>0.0006</v>
      </c>
      <c r="H4754" s="16" t="n">
        <v>0.0003</v>
      </c>
      <c r="I4754" s="16" t="n">
        <v>0</v>
      </c>
      <c r="J4754" s="16" t="n">
        <v>0</v>
      </c>
      <c r="K4754" s="16" t="n">
        <v>0</v>
      </c>
      <c r="L4754" s="16" t="n">
        <v>0</v>
      </c>
      <c r="M4754" s="16" t="n">
        <v>0</v>
      </c>
      <c r="N4754" s="16" t="n">
        <v>0.0006</v>
      </c>
      <c r="O4754" s="16" t="n">
        <v>0.0006</v>
      </c>
      <c r="P4754" s="16" t="n">
        <v>0.0008</v>
      </c>
      <c r="Q4754" s="17" t="n">
        <f aca="false">E4754+F4754+G4754+H4754+I4754+J4754+K4754+L4754+M4754+N4754+O4754+P4754</f>
        <v>0.0042</v>
      </c>
      <c r="R4754" s="16" t="n">
        <v>0</v>
      </c>
      <c r="S4754" s="16" t="n">
        <f aca="false">Q4754-R4754</f>
        <v>0.0042</v>
      </c>
    </row>
    <row r="4755" customFormat="false" ht="22.5" hidden="false" customHeight="false" outlineLevel="0" collapsed="false">
      <c r="A4755" s="13" t="s">
        <v>43</v>
      </c>
      <c r="B4755" s="14" t="s">
        <v>2460</v>
      </c>
      <c r="C4755" s="14" t="s">
        <v>5595</v>
      </c>
      <c r="D4755" s="15" t="n">
        <v>7</v>
      </c>
      <c r="E4755" s="18" t="n">
        <v>0.0008</v>
      </c>
      <c r="F4755" s="16" t="n">
        <v>0.0008</v>
      </c>
      <c r="G4755" s="16" t="n">
        <v>0.0008</v>
      </c>
      <c r="H4755" s="16" t="n">
        <v>0.0004</v>
      </c>
      <c r="I4755" s="16" t="n">
        <v>6E-005</v>
      </c>
      <c r="J4755" s="16" t="n">
        <v>2E-005</v>
      </c>
      <c r="K4755" s="16" t="n">
        <v>2E-005</v>
      </c>
      <c r="L4755" s="16" t="n">
        <v>2E-005</v>
      </c>
      <c r="M4755" s="16" t="n">
        <v>2E-005</v>
      </c>
      <c r="N4755" s="16" t="n">
        <v>0.00035</v>
      </c>
      <c r="O4755" s="16" t="n">
        <v>0.0006</v>
      </c>
      <c r="P4755" s="16" t="n">
        <v>0.0008</v>
      </c>
      <c r="Q4755" s="17" t="n">
        <f aca="false">E4755+F4755+G4755+H4755+I4755+J4755+K4755+L4755+M4755+N4755+O4755+P4755</f>
        <v>0.00469</v>
      </c>
      <c r="R4755" s="16" t="n">
        <v>0</v>
      </c>
      <c r="S4755" s="16" t="n">
        <f aca="false">Q4755-R4755</f>
        <v>0.00469</v>
      </c>
    </row>
    <row r="4756" customFormat="false" ht="22.5" hidden="false" customHeight="false" outlineLevel="0" collapsed="false">
      <c r="A4756" s="13" t="s">
        <v>64</v>
      </c>
      <c r="B4756" s="14" t="s">
        <v>5895</v>
      </c>
      <c r="C4756" s="14" t="s">
        <v>481</v>
      </c>
      <c r="D4756" s="15" t="n">
        <v>7</v>
      </c>
      <c r="E4756" s="18" t="n">
        <v>0.00045</v>
      </c>
      <c r="F4756" s="16" t="n">
        <v>0.00045</v>
      </c>
      <c r="G4756" s="16" t="n">
        <v>0.00035</v>
      </c>
      <c r="H4756" s="16" t="n">
        <v>0.0004</v>
      </c>
      <c r="I4756" s="16" t="n">
        <v>0</v>
      </c>
      <c r="J4756" s="16" t="n">
        <v>0</v>
      </c>
      <c r="K4756" s="16" t="n">
        <v>0</v>
      </c>
      <c r="L4756" s="16" t="n">
        <v>0</v>
      </c>
      <c r="M4756" s="16" t="n">
        <v>0</v>
      </c>
      <c r="N4756" s="16" t="n">
        <v>0.0003</v>
      </c>
      <c r="O4756" s="16" t="n">
        <v>0.00025</v>
      </c>
      <c r="P4756" s="16" t="n">
        <v>0.0002</v>
      </c>
      <c r="Q4756" s="17" t="n">
        <f aca="false">E4756+F4756+G4756+H4756+I4756+J4756+K4756+L4756+M4756+N4756+O4756+P4756</f>
        <v>0.0024</v>
      </c>
      <c r="R4756" s="16" t="n">
        <v>0</v>
      </c>
      <c r="S4756" s="16" t="n">
        <f aca="false">Q4756-R4756</f>
        <v>0.0024</v>
      </c>
    </row>
    <row r="4757" customFormat="false" ht="22.5" hidden="false" customHeight="false" outlineLevel="0" collapsed="false">
      <c r="A4757" s="13" t="s">
        <v>412</v>
      </c>
      <c r="B4757" s="14" t="s">
        <v>770</v>
      </c>
      <c r="C4757" s="14" t="s">
        <v>5896</v>
      </c>
      <c r="D4757" s="15" t="n">
        <v>7</v>
      </c>
      <c r="E4757" s="18" t="n">
        <v>0.0004</v>
      </c>
      <c r="F4757" s="16" t="n">
        <v>0.0004</v>
      </c>
      <c r="G4757" s="16" t="n">
        <v>0.0003</v>
      </c>
      <c r="H4757" s="16" t="n">
        <v>0.0003</v>
      </c>
      <c r="I4757" s="16" t="n">
        <v>1E-005</v>
      </c>
      <c r="J4757" s="16" t="n">
        <v>0</v>
      </c>
      <c r="K4757" s="16" t="n">
        <v>0</v>
      </c>
      <c r="L4757" s="16" t="n">
        <v>0</v>
      </c>
      <c r="M4757" s="16" t="n">
        <v>0</v>
      </c>
      <c r="N4757" s="16" t="n">
        <v>0</v>
      </c>
      <c r="O4757" s="16" t="n">
        <v>0.0004</v>
      </c>
      <c r="P4757" s="16" t="n">
        <v>0.00035</v>
      </c>
      <c r="Q4757" s="17" t="n">
        <f aca="false">E4757+F4757+G4757+H4757+I4757+J4757+K4757+L4757+M4757+N4757+O4757+P4757</f>
        <v>0.00216</v>
      </c>
      <c r="R4757" s="16" t="n">
        <v>0</v>
      </c>
      <c r="S4757" s="16" t="n">
        <f aca="false">Q4757-R4757</f>
        <v>0.00216</v>
      </c>
    </row>
    <row r="4758" customFormat="false" ht="12.75" hidden="false" customHeight="false" outlineLevel="0" collapsed="false">
      <c r="A4758" s="13" t="s">
        <v>61</v>
      </c>
      <c r="B4758" s="14" t="s">
        <v>4829</v>
      </c>
      <c r="C4758" s="14" t="s">
        <v>5330</v>
      </c>
      <c r="D4758" s="15" t="n">
        <v>7</v>
      </c>
      <c r="E4758" s="18" t="n">
        <v>0.0003</v>
      </c>
      <c r="F4758" s="16" t="n">
        <v>0.00029</v>
      </c>
      <c r="G4758" s="16" t="n">
        <v>0.00023</v>
      </c>
      <c r="H4758" s="16" t="n">
        <v>0.00019</v>
      </c>
      <c r="I4758" s="16" t="n">
        <v>0</v>
      </c>
      <c r="J4758" s="16" t="n">
        <v>0</v>
      </c>
      <c r="K4758" s="16" t="n">
        <v>0</v>
      </c>
      <c r="L4758" s="16" t="n">
        <v>0</v>
      </c>
      <c r="M4758" s="16" t="n">
        <v>0</v>
      </c>
      <c r="N4758" s="16" t="n">
        <v>0.00016</v>
      </c>
      <c r="O4758" s="16" t="n">
        <v>0.00017</v>
      </c>
      <c r="P4758" s="16" t="n">
        <v>0.00022</v>
      </c>
      <c r="Q4758" s="17" t="n">
        <f aca="false">E4758+F4758+G4758+H4758+I4758+J4758+K4758+L4758+M4758+N4758+O4758+P4758</f>
        <v>0.00156</v>
      </c>
      <c r="R4758" s="16" t="n">
        <v>0</v>
      </c>
      <c r="S4758" s="16" t="n">
        <f aca="false">Q4758-R4758</f>
        <v>0.00156</v>
      </c>
    </row>
    <row r="4759" customFormat="false" ht="22.5" hidden="false" customHeight="false" outlineLevel="0" collapsed="false">
      <c r="A4759" s="13" t="s">
        <v>61</v>
      </c>
      <c r="B4759" s="14" t="s">
        <v>1812</v>
      </c>
      <c r="C4759" s="14" t="s">
        <v>5897</v>
      </c>
      <c r="D4759" s="15" t="n">
        <v>7</v>
      </c>
      <c r="E4759" s="18" t="n">
        <v>0.0011</v>
      </c>
      <c r="F4759" s="16" t="n">
        <v>0.0015</v>
      </c>
      <c r="G4759" s="16" t="n">
        <v>0.00088</v>
      </c>
      <c r="H4759" s="16" t="n">
        <v>0.00022</v>
      </c>
      <c r="I4759" s="16" t="n">
        <v>1E-005</v>
      </c>
      <c r="J4759" s="16" t="n">
        <v>1E-005</v>
      </c>
      <c r="K4759" s="16" t="n">
        <v>1E-005</v>
      </c>
      <c r="L4759" s="16" t="n">
        <v>1E-005</v>
      </c>
      <c r="M4759" s="16" t="n">
        <v>1E-005</v>
      </c>
      <c r="N4759" s="16" t="n">
        <v>0.0002</v>
      </c>
      <c r="O4759" s="16" t="n">
        <v>0.0007</v>
      </c>
      <c r="P4759" s="16" t="n">
        <v>0.001</v>
      </c>
      <c r="Q4759" s="17" t="n">
        <f aca="false">E4759+F4759+G4759+H4759+I4759+J4759+K4759+L4759+M4759+N4759+O4759+P4759</f>
        <v>0.00565</v>
      </c>
      <c r="R4759" s="16" t="n">
        <v>0</v>
      </c>
      <c r="S4759" s="16" t="n">
        <f aca="false">Q4759-R4759</f>
        <v>0.00565</v>
      </c>
    </row>
    <row r="4760" customFormat="false" ht="12.75" hidden="false" customHeight="false" outlineLevel="0" collapsed="false">
      <c r="A4760" s="13" t="s">
        <v>61</v>
      </c>
      <c r="B4760" s="14" t="s">
        <v>1951</v>
      </c>
      <c r="C4760" s="14" t="s">
        <v>5898</v>
      </c>
      <c r="D4760" s="15" t="n">
        <v>7</v>
      </c>
      <c r="E4760" s="18" t="n">
        <v>5E-006</v>
      </c>
      <c r="F4760" s="16" t="n">
        <v>5E-006</v>
      </c>
      <c r="G4760" s="16" t="n">
        <v>5E-006</v>
      </c>
      <c r="H4760" s="16" t="n">
        <v>5E-006</v>
      </c>
      <c r="I4760" s="16" t="n">
        <v>5E-006</v>
      </c>
      <c r="J4760" s="16" t="n">
        <v>5E-006</v>
      </c>
      <c r="K4760" s="16" t="n">
        <v>5E-006</v>
      </c>
      <c r="L4760" s="16" t="n">
        <v>5E-006</v>
      </c>
      <c r="M4760" s="16" t="n">
        <v>5E-006</v>
      </c>
      <c r="N4760" s="16" t="n">
        <v>5E-006</v>
      </c>
      <c r="O4760" s="16" t="n">
        <v>5E-006</v>
      </c>
      <c r="P4760" s="16" t="n">
        <v>5E-006</v>
      </c>
      <c r="Q4760" s="17" t="n">
        <f aca="false">E4760+F4760+G4760+H4760+I4760+J4760+K4760+L4760+M4760+N4760+O4760+P4760</f>
        <v>6E-005</v>
      </c>
      <c r="R4760" s="16" t="n">
        <v>0</v>
      </c>
      <c r="S4760" s="16" t="n">
        <f aca="false">Q4760-R4760</f>
        <v>6E-005</v>
      </c>
    </row>
    <row r="4761" customFormat="false" ht="22.5" hidden="false" customHeight="false" outlineLevel="0" collapsed="false">
      <c r="A4761" s="13" t="s">
        <v>61</v>
      </c>
      <c r="B4761" s="14" t="s">
        <v>775</v>
      </c>
      <c r="C4761" s="14" t="s">
        <v>5899</v>
      </c>
      <c r="D4761" s="15" t="n">
        <v>7</v>
      </c>
      <c r="E4761" s="18" t="n">
        <v>0.0009</v>
      </c>
      <c r="F4761" s="16" t="n">
        <v>0.0009</v>
      </c>
      <c r="G4761" s="16" t="n">
        <v>0.0008</v>
      </c>
      <c r="H4761" s="16" t="n">
        <v>0.0004</v>
      </c>
      <c r="I4761" s="16" t="n">
        <v>5E-005</v>
      </c>
      <c r="J4761" s="16" t="n">
        <v>5E-005</v>
      </c>
      <c r="K4761" s="16" t="n">
        <v>5E-005</v>
      </c>
      <c r="L4761" s="16" t="n">
        <v>5E-005</v>
      </c>
      <c r="M4761" s="16" t="n">
        <v>5E-005</v>
      </c>
      <c r="N4761" s="16" t="n">
        <v>0.0004</v>
      </c>
      <c r="O4761" s="16" t="n">
        <v>0.0006</v>
      </c>
      <c r="P4761" s="16" t="n">
        <v>0.0009</v>
      </c>
      <c r="Q4761" s="17" t="n">
        <f aca="false">E4761+F4761+G4761+H4761+I4761+J4761+K4761+L4761+M4761+N4761+O4761+P4761</f>
        <v>0.00515</v>
      </c>
      <c r="R4761" s="16" t="n">
        <v>0</v>
      </c>
      <c r="S4761" s="16" t="n">
        <f aca="false">Q4761-R4761</f>
        <v>0.00515</v>
      </c>
    </row>
    <row r="4762" customFormat="false" ht="22.5" hidden="false" customHeight="false" outlineLevel="0" collapsed="false">
      <c r="A4762" s="13" t="s">
        <v>61</v>
      </c>
      <c r="B4762" s="14" t="s">
        <v>2079</v>
      </c>
      <c r="C4762" s="14" t="s">
        <v>5899</v>
      </c>
      <c r="D4762" s="15" t="n">
        <v>7</v>
      </c>
      <c r="E4762" s="18" t="n">
        <v>0.00085</v>
      </c>
      <c r="F4762" s="16" t="n">
        <v>0.0008</v>
      </c>
      <c r="G4762" s="16" t="n">
        <v>0.0006</v>
      </c>
      <c r="H4762" s="16" t="n">
        <v>0.0001</v>
      </c>
      <c r="I4762" s="16" t="n">
        <v>0.0001</v>
      </c>
      <c r="J4762" s="16" t="n">
        <v>0.0001</v>
      </c>
      <c r="K4762" s="16" t="n">
        <v>0.0001</v>
      </c>
      <c r="L4762" s="16" t="n">
        <v>0.0001</v>
      </c>
      <c r="M4762" s="16" t="n">
        <v>0.0001</v>
      </c>
      <c r="N4762" s="16" t="n">
        <v>0.00026</v>
      </c>
      <c r="O4762" s="16" t="n">
        <v>0.00048</v>
      </c>
      <c r="P4762" s="16" t="n">
        <v>0.00085</v>
      </c>
      <c r="Q4762" s="17" t="n">
        <f aca="false">E4762+F4762+G4762+H4762+I4762+J4762+K4762+L4762+M4762+N4762+O4762+P4762</f>
        <v>0.00444</v>
      </c>
      <c r="R4762" s="16" t="n">
        <v>0</v>
      </c>
      <c r="S4762" s="16" t="n">
        <f aca="false">Q4762-R4762</f>
        <v>0.00444</v>
      </c>
    </row>
    <row r="4763" customFormat="false" ht="22.5" hidden="false" customHeight="false" outlineLevel="0" collapsed="false">
      <c r="A4763" s="13" t="s">
        <v>61</v>
      </c>
      <c r="B4763" s="14" t="s">
        <v>5900</v>
      </c>
      <c r="C4763" s="14" t="s">
        <v>5899</v>
      </c>
      <c r="D4763" s="15" t="n">
        <v>7</v>
      </c>
      <c r="E4763" s="18" t="n">
        <v>0.0003</v>
      </c>
      <c r="F4763" s="16" t="n">
        <v>0.00038</v>
      </c>
      <c r="G4763" s="16" t="n">
        <v>0.00036</v>
      </c>
      <c r="H4763" s="16" t="n">
        <v>0.00018</v>
      </c>
      <c r="I4763" s="16" t="n">
        <v>5E-005</v>
      </c>
      <c r="J4763" s="16" t="n">
        <v>5E-005</v>
      </c>
      <c r="K4763" s="16" t="n">
        <v>5E-005</v>
      </c>
      <c r="L4763" s="16" t="n">
        <v>5E-005</v>
      </c>
      <c r="M4763" s="16" t="n">
        <v>5E-005</v>
      </c>
      <c r="N4763" s="16" t="n">
        <v>0.00022</v>
      </c>
      <c r="O4763" s="16" t="n">
        <v>0.00022</v>
      </c>
      <c r="P4763" s="16" t="n">
        <v>0.0003</v>
      </c>
      <c r="Q4763" s="17" t="n">
        <f aca="false">E4763+F4763+G4763+H4763+I4763+J4763+K4763+L4763+M4763+N4763+O4763+P4763</f>
        <v>0.00221</v>
      </c>
      <c r="R4763" s="16" t="n">
        <v>0</v>
      </c>
      <c r="S4763" s="16" t="n">
        <f aca="false">Q4763-R4763</f>
        <v>0.00221</v>
      </c>
    </row>
    <row r="4764" customFormat="false" ht="22.5" hidden="false" customHeight="false" outlineLevel="0" collapsed="false">
      <c r="A4764" s="13" t="s">
        <v>61</v>
      </c>
      <c r="B4764" s="14" t="s">
        <v>5901</v>
      </c>
      <c r="C4764" s="14" t="s">
        <v>5902</v>
      </c>
      <c r="D4764" s="15" t="n">
        <v>7</v>
      </c>
      <c r="E4764" s="18" t="n">
        <v>0.0014</v>
      </c>
      <c r="F4764" s="16" t="n">
        <v>0.0014</v>
      </c>
      <c r="G4764" s="16" t="n">
        <v>0.0012</v>
      </c>
      <c r="H4764" s="16" t="n">
        <v>0.0012</v>
      </c>
      <c r="I4764" s="16" t="n">
        <v>0.0007</v>
      </c>
      <c r="J4764" s="16" t="n">
        <v>0</v>
      </c>
      <c r="K4764" s="16" t="n">
        <v>0</v>
      </c>
      <c r="L4764" s="16" t="n">
        <v>0</v>
      </c>
      <c r="M4764" s="16" t="n">
        <v>0</v>
      </c>
      <c r="N4764" s="16" t="n">
        <v>0.0007</v>
      </c>
      <c r="O4764" s="16" t="n">
        <v>0.0011</v>
      </c>
      <c r="P4764" s="16" t="n">
        <v>0.0013</v>
      </c>
      <c r="Q4764" s="17" t="n">
        <f aca="false">E4764+F4764+G4764+H4764+I4764+J4764+K4764+L4764+M4764+N4764+O4764+P4764</f>
        <v>0.009</v>
      </c>
      <c r="R4764" s="16" t="n">
        <v>0</v>
      </c>
      <c r="S4764" s="16" t="n">
        <f aca="false">Q4764-R4764</f>
        <v>0.009</v>
      </c>
    </row>
    <row r="4765" customFormat="false" ht="12.75" hidden="false" customHeight="false" outlineLevel="0" collapsed="false">
      <c r="A4765" s="13" t="s">
        <v>43</v>
      </c>
      <c r="B4765" s="14" t="s">
        <v>5903</v>
      </c>
      <c r="C4765" s="14" t="s">
        <v>5644</v>
      </c>
      <c r="D4765" s="15" t="n">
        <v>7</v>
      </c>
      <c r="E4765" s="18" t="n">
        <v>0.0015</v>
      </c>
      <c r="F4765" s="16" t="n">
        <v>0.0015</v>
      </c>
      <c r="G4765" s="16" t="n">
        <v>0.0015</v>
      </c>
      <c r="H4765" s="16" t="n">
        <v>0.0006</v>
      </c>
      <c r="I4765" s="16" t="n">
        <v>0.0002</v>
      </c>
      <c r="J4765" s="16" t="n">
        <v>0.0002</v>
      </c>
      <c r="K4765" s="16" t="n">
        <v>0.0002</v>
      </c>
      <c r="L4765" s="16" t="n">
        <v>0.0002</v>
      </c>
      <c r="M4765" s="16" t="n">
        <v>0.0002</v>
      </c>
      <c r="N4765" s="16" t="n">
        <v>0.0009</v>
      </c>
      <c r="O4765" s="16" t="n">
        <v>0.0015</v>
      </c>
      <c r="P4765" s="16" t="n">
        <v>0.0015</v>
      </c>
      <c r="Q4765" s="17" t="n">
        <f aca="false">E4765+F4765+G4765+H4765+I4765+J4765+K4765+L4765+M4765+N4765+O4765+P4765</f>
        <v>0.01</v>
      </c>
      <c r="R4765" s="16" t="n">
        <v>0</v>
      </c>
      <c r="S4765" s="16" t="n">
        <f aca="false">Q4765-R4765</f>
        <v>0.01</v>
      </c>
    </row>
    <row r="4766" customFormat="false" ht="12.75" hidden="false" customHeight="false" outlineLevel="0" collapsed="false">
      <c r="A4766" s="13" t="s">
        <v>412</v>
      </c>
      <c r="B4766" s="14" t="s">
        <v>25</v>
      </c>
      <c r="C4766" s="14" t="s">
        <v>5904</v>
      </c>
      <c r="D4766" s="15" t="n">
        <v>7</v>
      </c>
      <c r="E4766" s="18" t="n">
        <v>0.0012</v>
      </c>
      <c r="F4766" s="16" t="n">
        <v>0.0012</v>
      </c>
      <c r="G4766" s="16" t="n">
        <v>0.0007</v>
      </c>
      <c r="H4766" s="16" t="n">
        <v>0.0002</v>
      </c>
      <c r="I4766" s="16" t="n">
        <v>1E-005</v>
      </c>
      <c r="J4766" s="16" t="n">
        <v>1E-005</v>
      </c>
      <c r="K4766" s="16" t="n">
        <v>1E-005</v>
      </c>
      <c r="L4766" s="16" t="n">
        <v>1E-005</v>
      </c>
      <c r="M4766" s="16" t="n">
        <v>1E-005</v>
      </c>
      <c r="N4766" s="16" t="n">
        <v>0.0005</v>
      </c>
      <c r="O4766" s="16" t="n">
        <v>0.0012</v>
      </c>
      <c r="P4766" s="16" t="n">
        <v>0.0015</v>
      </c>
      <c r="Q4766" s="17" t="n">
        <f aca="false">E4766+F4766+G4766+H4766+I4766+J4766+K4766+L4766+M4766+N4766+O4766+P4766</f>
        <v>0.00655</v>
      </c>
      <c r="R4766" s="16" t="n">
        <v>0</v>
      </c>
      <c r="S4766" s="16" t="n">
        <f aca="false">Q4766-R4766</f>
        <v>0.00655</v>
      </c>
    </row>
    <row r="4767" customFormat="false" ht="22.5" hidden="false" customHeight="false" outlineLevel="0" collapsed="false">
      <c r="A4767" s="13" t="s">
        <v>412</v>
      </c>
      <c r="B4767" s="14" t="s">
        <v>1192</v>
      </c>
      <c r="C4767" s="14" t="s">
        <v>5905</v>
      </c>
      <c r="D4767" s="15" t="n">
        <v>7</v>
      </c>
      <c r="E4767" s="18" t="n">
        <v>0.0006</v>
      </c>
      <c r="F4767" s="16" t="n">
        <v>0.0006</v>
      </c>
      <c r="G4767" s="16" t="n">
        <v>0.0005</v>
      </c>
      <c r="H4767" s="16" t="n">
        <v>0.0004</v>
      </c>
      <c r="I4767" s="16" t="n">
        <v>0.00015</v>
      </c>
      <c r="J4767" s="16" t="n">
        <v>5E-005</v>
      </c>
      <c r="K4767" s="16" t="n">
        <v>5E-005</v>
      </c>
      <c r="L4767" s="16" t="n">
        <v>5E-005</v>
      </c>
      <c r="M4767" s="16" t="n">
        <v>0.0001</v>
      </c>
      <c r="N4767" s="16" t="n">
        <v>0.0005</v>
      </c>
      <c r="O4767" s="16" t="n">
        <v>0.0005</v>
      </c>
      <c r="P4767" s="16" t="n">
        <v>0.0006</v>
      </c>
      <c r="Q4767" s="17" t="n">
        <f aca="false">E4767+F4767+G4767+H4767+I4767+J4767+K4767+L4767+M4767+N4767+O4767+P4767</f>
        <v>0.0041</v>
      </c>
      <c r="R4767" s="16" t="n">
        <v>0</v>
      </c>
      <c r="S4767" s="16" t="n">
        <f aca="false">Q4767-R4767</f>
        <v>0.0041</v>
      </c>
    </row>
    <row r="4768" customFormat="false" ht="22.5" hidden="false" customHeight="false" outlineLevel="0" collapsed="false">
      <c r="A4768" s="13" t="s">
        <v>412</v>
      </c>
      <c r="B4768" s="14" t="s">
        <v>1416</v>
      </c>
      <c r="C4768" s="14" t="s">
        <v>5905</v>
      </c>
      <c r="D4768" s="15" t="n">
        <v>7</v>
      </c>
      <c r="E4768" s="18" t="n">
        <v>0.0016</v>
      </c>
      <c r="F4768" s="16" t="n">
        <v>0.0015</v>
      </c>
      <c r="G4768" s="16" t="n">
        <v>0.0014</v>
      </c>
      <c r="H4768" s="16" t="n">
        <v>0.0013</v>
      </c>
      <c r="I4768" s="16" t="n">
        <v>0</v>
      </c>
      <c r="J4768" s="16" t="n">
        <v>0</v>
      </c>
      <c r="K4768" s="16" t="n">
        <v>0</v>
      </c>
      <c r="L4768" s="16" t="n">
        <v>0</v>
      </c>
      <c r="M4768" s="16" t="n">
        <v>0</v>
      </c>
      <c r="N4768" s="16" t="n">
        <v>0.001</v>
      </c>
      <c r="O4768" s="16" t="n">
        <v>0.0015</v>
      </c>
      <c r="P4768" s="16" t="n">
        <v>0.0016</v>
      </c>
      <c r="Q4768" s="17" t="n">
        <f aca="false">E4768+F4768+G4768+H4768+I4768+J4768+K4768+L4768+M4768+N4768+O4768+P4768</f>
        <v>0.0099</v>
      </c>
      <c r="R4768" s="16" t="n">
        <v>0</v>
      </c>
      <c r="S4768" s="16" t="n">
        <f aca="false">Q4768-R4768</f>
        <v>0.0099</v>
      </c>
    </row>
    <row r="4769" customFormat="false" ht="22.5" hidden="false" customHeight="false" outlineLevel="0" collapsed="false">
      <c r="A4769" s="13" t="s">
        <v>61</v>
      </c>
      <c r="B4769" s="14" t="s">
        <v>5906</v>
      </c>
      <c r="C4769" s="14" t="s">
        <v>5907</v>
      </c>
      <c r="D4769" s="15" t="n">
        <v>7</v>
      </c>
      <c r="E4769" s="18" t="n">
        <v>0.00021</v>
      </c>
      <c r="F4769" s="16" t="n">
        <v>0.000245</v>
      </c>
      <c r="G4769" s="16" t="n">
        <v>0.0002</v>
      </c>
      <c r="H4769" s="16" t="n">
        <v>0.00011</v>
      </c>
      <c r="I4769" s="16" t="n">
        <v>5E-005</v>
      </c>
      <c r="J4769" s="16" t="n">
        <v>5E-006</v>
      </c>
      <c r="K4769" s="16" t="n">
        <v>5E-006</v>
      </c>
      <c r="L4769" s="16" t="n">
        <v>5E-006</v>
      </c>
      <c r="M4769" s="16" t="n">
        <v>5E-005</v>
      </c>
      <c r="N4769" s="16" t="n">
        <v>0.0001</v>
      </c>
      <c r="O4769" s="16" t="n">
        <v>0.00016</v>
      </c>
      <c r="P4769" s="16" t="n">
        <v>0.0002</v>
      </c>
      <c r="Q4769" s="17" t="n">
        <f aca="false">E4769+F4769+G4769+H4769+I4769+J4769+K4769+L4769+M4769+N4769+O4769+P4769</f>
        <v>0.00134</v>
      </c>
      <c r="R4769" s="16" t="n">
        <v>0</v>
      </c>
      <c r="S4769" s="16" t="n">
        <f aca="false">Q4769-R4769</f>
        <v>0.00134</v>
      </c>
    </row>
    <row r="4770" customFormat="false" ht="22.5" hidden="false" customHeight="false" outlineLevel="0" collapsed="false">
      <c r="A4770" s="13" t="s">
        <v>61</v>
      </c>
      <c r="B4770" s="14" t="s">
        <v>1192</v>
      </c>
      <c r="C4770" s="14" t="s">
        <v>5907</v>
      </c>
      <c r="D4770" s="15" t="n">
        <v>7</v>
      </c>
      <c r="E4770" s="18" t="n">
        <v>0.0003</v>
      </c>
      <c r="F4770" s="16" t="n">
        <v>0.00023</v>
      </c>
      <c r="G4770" s="16" t="n">
        <v>0.0002</v>
      </c>
      <c r="H4770" s="16" t="n">
        <v>0.00015</v>
      </c>
      <c r="I4770" s="16" t="n">
        <v>5.5E-005</v>
      </c>
      <c r="J4770" s="16" t="n">
        <v>4.5E-005</v>
      </c>
      <c r="K4770" s="16" t="n">
        <v>3.5E-005</v>
      </c>
      <c r="L4770" s="16" t="n">
        <v>4E-005</v>
      </c>
      <c r="M4770" s="16" t="n">
        <v>4.5E-005</v>
      </c>
      <c r="N4770" s="16" t="n">
        <v>7E-005</v>
      </c>
      <c r="O4770" s="16" t="n">
        <v>0.00014</v>
      </c>
      <c r="P4770" s="16" t="n">
        <v>0.00022</v>
      </c>
      <c r="Q4770" s="17" t="n">
        <f aca="false">E4770+F4770+G4770+H4770+I4770+J4770+K4770+L4770+M4770+N4770+O4770+P4770</f>
        <v>0.00153</v>
      </c>
      <c r="R4770" s="16" t="n">
        <v>0</v>
      </c>
      <c r="S4770" s="16" t="n">
        <f aca="false">Q4770-R4770</f>
        <v>0.00153</v>
      </c>
    </row>
    <row r="4771" customFormat="false" ht="22.5" hidden="false" customHeight="false" outlineLevel="0" collapsed="false">
      <c r="A4771" s="13" t="s">
        <v>61</v>
      </c>
      <c r="B4771" s="14" t="s">
        <v>1812</v>
      </c>
      <c r="C4771" s="14" t="s">
        <v>5908</v>
      </c>
      <c r="D4771" s="15" t="n">
        <v>7</v>
      </c>
      <c r="E4771" s="18" t="n">
        <v>0.00105</v>
      </c>
      <c r="F4771" s="16" t="n">
        <v>0.001</v>
      </c>
      <c r="G4771" s="16" t="n">
        <v>0.00095</v>
      </c>
      <c r="H4771" s="16" t="n">
        <v>0.0006</v>
      </c>
      <c r="I4771" s="16" t="n">
        <v>5E-006</v>
      </c>
      <c r="J4771" s="16" t="n">
        <v>5E-006</v>
      </c>
      <c r="K4771" s="16" t="n">
        <v>5E-006</v>
      </c>
      <c r="L4771" s="16" t="n">
        <v>5E-006</v>
      </c>
      <c r="M4771" s="16" t="n">
        <v>5E-006</v>
      </c>
      <c r="N4771" s="16" t="n">
        <v>5.5E-005</v>
      </c>
      <c r="O4771" s="16" t="n">
        <v>0.00055</v>
      </c>
      <c r="P4771" s="16" t="n">
        <v>0.00077</v>
      </c>
      <c r="Q4771" s="17" t="n">
        <f aca="false">E4771+F4771+G4771+H4771+I4771+J4771+K4771+L4771+M4771+N4771+O4771+P4771</f>
        <v>0.005</v>
      </c>
      <c r="R4771" s="16" t="n">
        <v>0</v>
      </c>
      <c r="S4771" s="16" t="n">
        <f aca="false">Q4771-R4771</f>
        <v>0.005</v>
      </c>
    </row>
    <row r="4772" customFormat="false" ht="22.5" hidden="false" customHeight="false" outlineLevel="0" collapsed="false">
      <c r="A4772" s="13" t="s">
        <v>61</v>
      </c>
      <c r="B4772" s="14" t="s">
        <v>1812</v>
      </c>
      <c r="C4772" s="14" t="s">
        <v>5909</v>
      </c>
      <c r="D4772" s="15" t="n">
        <v>7</v>
      </c>
      <c r="E4772" s="18" t="n">
        <v>0.00027</v>
      </c>
      <c r="F4772" s="16" t="n">
        <v>0.00025</v>
      </c>
      <c r="G4772" s="16" t="n">
        <v>0.00018</v>
      </c>
      <c r="H4772" s="16" t="n">
        <v>0.000135</v>
      </c>
      <c r="I4772" s="16" t="n">
        <v>2.5E-005</v>
      </c>
      <c r="J4772" s="16" t="n">
        <v>2.5E-005</v>
      </c>
      <c r="K4772" s="16" t="n">
        <v>2.5E-005</v>
      </c>
      <c r="L4772" s="16" t="n">
        <v>2.5E-005</v>
      </c>
      <c r="M4772" s="16" t="n">
        <v>5E-005</v>
      </c>
      <c r="N4772" s="16" t="n">
        <v>0.0001</v>
      </c>
      <c r="O4772" s="16" t="n">
        <v>0.00013</v>
      </c>
      <c r="P4772" s="16" t="n">
        <v>0.00016</v>
      </c>
      <c r="Q4772" s="17" t="n">
        <f aca="false">E4772+F4772+G4772+H4772+I4772+J4772+K4772+L4772+M4772+N4772+O4772+P4772</f>
        <v>0.001375</v>
      </c>
      <c r="R4772" s="16" t="n">
        <v>0</v>
      </c>
      <c r="S4772" s="16" t="n">
        <f aca="false">Q4772-R4772</f>
        <v>0.001375</v>
      </c>
    </row>
    <row r="4773" customFormat="false" ht="22.5" hidden="false" customHeight="false" outlineLevel="0" collapsed="false">
      <c r="A4773" s="13" t="s">
        <v>61</v>
      </c>
      <c r="B4773" s="14" t="s">
        <v>5910</v>
      </c>
      <c r="C4773" s="14" t="s">
        <v>5911</v>
      </c>
      <c r="D4773" s="15" t="n">
        <v>7</v>
      </c>
      <c r="E4773" s="18" t="n">
        <v>0.00022</v>
      </c>
      <c r="F4773" s="16" t="n">
        <v>0.00017</v>
      </c>
      <c r="G4773" s="16" t="n">
        <v>0.00019</v>
      </c>
      <c r="H4773" s="16" t="n">
        <v>6E-005</v>
      </c>
      <c r="I4773" s="16" t="n">
        <v>1E-006</v>
      </c>
      <c r="J4773" s="16" t="n">
        <v>1E-006</v>
      </c>
      <c r="K4773" s="16" t="n">
        <v>1E-006</v>
      </c>
      <c r="L4773" s="16" t="n">
        <v>1E-006</v>
      </c>
      <c r="M4773" s="16" t="n">
        <v>1E-006</v>
      </c>
      <c r="N4773" s="16" t="n">
        <v>5E-006</v>
      </c>
      <c r="O4773" s="16" t="n">
        <v>7E-005</v>
      </c>
      <c r="P4773" s="16" t="n">
        <v>0.00018</v>
      </c>
      <c r="Q4773" s="17" t="n">
        <f aca="false">E4773+F4773+G4773+H4773+I4773+J4773+K4773+L4773+M4773+N4773+O4773+P4773</f>
        <v>0.0009</v>
      </c>
      <c r="R4773" s="16" t="n">
        <v>0</v>
      </c>
      <c r="S4773" s="16" t="n">
        <f aca="false">Q4773-R4773</f>
        <v>0.0009</v>
      </c>
    </row>
    <row r="4774" customFormat="false" ht="22.5" hidden="false" customHeight="false" outlineLevel="0" collapsed="false">
      <c r="A4774" s="13" t="s">
        <v>61</v>
      </c>
      <c r="B4774" s="14" t="s">
        <v>5912</v>
      </c>
      <c r="C4774" s="14" t="s">
        <v>5911</v>
      </c>
      <c r="D4774" s="15" t="n">
        <v>7</v>
      </c>
      <c r="E4774" s="18" t="n">
        <v>0.0006</v>
      </c>
      <c r="F4774" s="16" t="n">
        <v>0.0003</v>
      </c>
      <c r="G4774" s="16" t="n">
        <v>0.00025</v>
      </c>
      <c r="H4774" s="16" t="n">
        <v>0.00012</v>
      </c>
      <c r="I4774" s="16" t="n">
        <v>5E-006</v>
      </c>
      <c r="J4774" s="16" t="n">
        <v>5E-006</v>
      </c>
      <c r="K4774" s="16" t="n">
        <v>5E-006</v>
      </c>
      <c r="L4774" s="16" t="n">
        <v>5E-006</v>
      </c>
      <c r="M4774" s="16" t="n">
        <v>5E-006</v>
      </c>
      <c r="N4774" s="16" t="n">
        <v>5E-006</v>
      </c>
      <c r="O4774" s="16" t="n">
        <v>0.0001</v>
      </c>
      <c r="P4774" s="16" t="n">
        <v>0.00026</v>
      </c>
      <c r="Q4774" s="17" t="n">
        <f aca="false">E4774+F4774+G4774+H4774+I4774+J4774+K4774+L4774+M4774+N4774+O4774+P4774</f>
        <v>0.00166</v>
      </c>
      <c r="R4774" s="16" t="n">
        <v>0</v>
      </c>
      <c r="S4774" s="16" t="n">
        <f aca="false">Q4774-R4774</f>
        <v>0.00166</v>
      </c>
    </row>
    <row r="4775" customFormat="false" ht="22.5" hidden="false" customHeight="false" outlineLevel="0" collapsed="false">
      <c r="A4775" s="13" t="s">
        <v>61</v>
      </c>
      <c r="B4775" s="14" t="s">
        <v>1812</v>
      </c>
      <c r="C4775" s="14" t="s">
        <v>5911</v>
      </c>
      <c r="D4775" s="15" t="n">
        <v>7</v>
      </c>
      <c r="E4775" s="18" t="n">
        <v>0.00088</v>
      </c>
      <c r="F4775" s="16" t="n">
        <v>0.00095</v>
      </c>
      <c r="G4775" s="16" t="n">
        <v>0.0007</v>
      </c>
      <c r="H4775" s="16" t="n">
        <v>0.0004</v>
      </c>
      <c r="I4775" s="16" t="n">
        <v>0.00015</v>
      </c>
      <c r="J4775" s="16" t="n">
        <v>0.00011</v>
      </c>
      <c r="K4775" s="16" t="n">
        <v>3E-005</v>
      </c>
      <c r="L4775" s="16" t="n">
        <v>3E-005</v>
      </c>
      <c r="M4775" s="16" t="n">
        <v>3E-005</v>
      </c>
      <c r="N4775" s="16" t="n">
        <v>6E-005</v>
      </c>
      <c r="O4775" s="16" t="n">
        <v>0.0007</v>
      </c>
      <c r="P4775" s="16" t="n">
        <v>0.00095</v>
      </c>
      <c r="Q4775" s="17" t="n">
        <f aca="false">E4775+F4775+G4775+H4775+I4775+J4775+K4775+L4775+M4775+N4775+O4775+P4775</f>
        <v>0.00499</v>
      </c>
      <c r="R4775" s="16" t="n">
        <v>0</v>
      </c>
      <c r="S4775" s="16" t="n">
        <f aca="false">Q4775-R4775</f>
        <v>0.00499</v>
      </c>
    </row>
    <row r="4776" customFormat="false" ht="22.5" hidden="false" customHeight="false" outlineLevel="0" collapsed="false">
      <c r="A4776" s="13" t="s">
        <v>61</v>
      </c>
      <c r="B4776" s="14" t="s">
        <v>4203</v>
      </c>
      <c r="C4776" s="14" t="s">
        <v>5913</v>
      </c>
      <c r="D4776" s="15" t="n">
        <v>7</v>
      </c>
      <c r="E4776" s="18" t="n">
        <v>0.001</v>
      </c>
      <c r="F4776" s="16" t="n">
        <v>0.001</v>
      </c>
      <c r="G4776" s="16" t="n">
        <v>0.00065</v>
      </c>
      <c r="H4776" s="16" t="n">
        <v>0.00033</v>
      </c>
      <c r="I4776" s="16" t="n">
        <v>0.0002</v>
      </c>
      <c r="J4776" s="16" t="n">
        <v>0.0002</v>
      </c>
      <c r="K4776" s="16" t="n">
        <v>0.0002</v>
      </c>
      <c r="L4776" s="16" t="n">
        <v>0.0002</v>
      </c>
      <c r="M4776" s="16" t="n">
        <v>0.0002</v>
      </c>
      <c r="N4776" s="16" t="n">
        <v>0.00033</v>
      </c>
      <c r="O4776" s="16" t="n">
        <v>0.00048</v>
      </c>
      <c r="P4776" s="16" t="n">
        <v>0.0009</v>
      </c>
      <c r="Q4776" s="17" t="n">
        <f aca="false">E4776+F4776+G4776+H4776+I4776+J4776+K4776+L4776+M4776+N4776+O4776+P4776</f>
        <v>0.00569</v>
      </c>
      <c r="R4776" s="16" t="n">
        <v>0</v>
      </c>
      <c r="S4776" s="16" t="n">
        <f aca="false">Q4776-R4776</f>
        <v>0.00569</v>
      </c>
    </row>
    <row r="4777" customFormat="false" ht="12.75" hidden="false" customHeight="false" outlineLevel="0" collapsed="false">
      <c r="A4777" s="13" t="s">
        <v>61</v>
      </c>
      <c r="B4777" s="14" t="s">
        <v>5914</v>
      </c>
      <c r="C4777" s="14" t="s">
        <v>3706</v>
      </c>
      <c r="D4777" s="15" t="n">
        <v>7</v>
      </c>
      <c r="E4777" s="18" t="n">
        <v>0.00098</v>
      </c>
      <c r="F4777" s="16" t="n">
        <v>0.00077</v>
      </c>
      <c r="G4777" s="16" t="n">
        <v>0.0006</v>
      </c>
      <c r="H4777" s="16" t="n">
        <v>0.00055</v>
      </c>
      <c r="I4777" s="16" t="n">
        <v>2E-005</v>
      </c>
      <c r="J4777" s="16" t="n">
        <v>2E-005</v>
      </c>
      <c r="K4777" s="16" t="n">
        <v>2E-005</v>
      </c>
      <c r="L4777" s="16" t="n">
        <v>2E-005</v>
      </c>
      <c r="M4777" s="16" t="n">
        <v>2E-005</v>
      </c>
      <c r="N4777" s="16" t="n">
        <v>0.00021</v>
      </c>
      <c r="O4777" s="16" t="n">
        <v>0.00037</v>
      </c>
      <c r="P4777" s="16" t="n">
        <v>0.00064</v>
      </c>
      <c r="Q4777" s="17" t="n">
        <f aca="false">E4777+F4777+G4777+H4777+I4777+J4777+K4777+L4777+M4777+N4777+O4777+P4777</f>
        <v>0.00422</v>
      </c>
      <c r="R4777" s="16" t="n">
        <v>0</v>
      </c>
      <c r="S4777" s="16" t="n">
        <f aca="false">Q4777-R4777</f>
        <v>0.00422</v>
      </c>
    </row>
    <row r="4778" customFormat="false" ht="22.5" hidden="false" customHeight="false" outlineLevel="0" collapsed="false">
      <c r="A4778" s="13" t="s">
        <v>61</v>
      </c>
      <c r="B4778" s="14" t="s">
        <v>5915</v>
      </c>
      <c r="C4778" s="14" t="s">
        <v>3033</v>
      </c>
      <c r="D4778" s="15" t="n">
        <v>7</v>
      </c>
      <c r="E4778" s="18" t="n">
        <v>0.0004</v>
      </c>
      <c r="F4778" s="16" t="n">
        <v>0.0003</v>
      </c>
      <c r="G4778" s="16" t="n">
        <v>0.00026</v>
      </c>
      <c r="H4778" s="16" t="n">
        <v>0.0002</v>
      </c>
      <c r="I4778" s="16" t="n">
        <v>5E-005</v>
      </c>
      <c r="J4778" s="16" t="n">
        <v>5E-005</v>
      </c>
      <c r="K4778" s="16" t="n">
        <v>5E-005</v>
      </c>
      <c r="L4778" s="16" t="n">
        <v>5E-006</v>
      </c>
      <c r="M4778" s="16" t="n">
        <v>5E-005</v>
      </c>
      <c r="N4778" s="16" t="n">
        <v>0.00011</v>
      </c>
      <c r="O4778" s="16" t="n">
        <v>0.0002</v>
      </c>
      <c r="P4778" s="16" t="n">
        <v>0.0003</v>
      </c>
      <c r="Q4778" s="17" t="n">
        <f aca="false">E4778+F4778+G4778+H4778+I4778+J4778+K4778+L4778+M4778+N4778+O4778+P4778</f>
        <v>0.001975</v>
      </c>
      <c r="R4778" s="16" t="n">
        <v>0</v>
      </c>
      <c r="S4778" s="16" t="n">
        <f aca="false">Q4778-R4778</f>
        <v>0.001975</v>
      </c>
    </row>
    <row r="4779" customFormat="false" ht="22.5" hidden="false" customHeight="false" outlineLevel="0" collapsed="false">
      <c r="A4779" s="13" t="s">
        <v>61</v>
      </c>
      <c r="B4779" s="14" t="s">
        <v>5916</v>
      </c>
      <c r="C4779" s="14" t="s">
        <v>3033</v>
      </c>
      <c r="D4779" s="15" t="n">
        <v>7</v>
      </c>
      <c r="E4779" s="18" t="n">
        <v>0.0003</v>
      </c>
      <c r="F4779" s="16" t="n">
        <v>0.0003</v>
      </c>
      <c r="G4779" s="16" t="n">
        <v>0.0003</v>
      </c>
      <c r="H4779" s="16" t="n">
        <v>0.0002</v>
      </c>
      <c r="I4779" s="16" t="n">
        <v>5E-005</v>
      </c>
      <c r="J4779" s="16" t="n">
        <v>0</v>
      </c>
      <c r="K4779" s="16" t="n">
        <v>0</v>
      </c>
      <c r="L4779" s="16" t="n">
        <v>0</v>
      </c>
      <c r="M4779" s="16" t="n">
        <v>0.0001</v>
      </c>
      <c r="N4779" s="16" t="n">
        <v>0.0002</v>
      </c>
      <c r="O4779" s="16" t="n">
        <v>0.0002</v>
      </c>
      <c r="P4779" s="16" t="n">
        <v>0.0003</v>
      </c>
      <c r="Q4779" s="17" t="n">
        <f aca="false">E4779+F4779+G4779+H4779+I4779+J4779+K4779+L4779+M4779+N4779+O4779+P4779</f>
        <v>0.00195</v>
      </c>
      <c r="R4779" s="16" t="n">
        <v>0</v>
      </c>
      <c r="S4779" s="16" t="n">
        <f aca="false">Q4779-R4779</f>
        <v>0.00195</v>
      </c>
    </row>
    <row r="4780" customFormat="false" ht="22.5" hidden="false" customHeight="false" outlineLevel="0" collapsed="false">
      <c r="A4780" s="13" t="s">
        <v>61</v>
      </c>
      <c r="B4780" s="14" t="s">
        <v>1812</v>
      </c>
      <c r="C4780" s="14" t="s">
        <v>5917</v>
      </c>
      <c r="D4780" s="15" t="n">
        <v>7</v>
      </c>
      <c r="E4780" s="18" t="n">
        <v>0.0004</v>
      </c>
      <c r="F4780" s="16" t="n">
        <v>0.00035</v>
      </c>
      <c r="G4780" s="16" t="n">
        <v>0.00025</v>
      </c>
      <c r="H4780" s="16" t="n">
        <v>0.00017</v>
      </c>
      <c r="I4780" s="16" t="n">
        <v>5E-006</v>
      </c>
      <c r="J4780" s="16" t="n">
        <v>5E-006</v>
      </c>
      <c r="K4780" s="16" t="n">
        <v>5E-006</v>
      </c>
      <c r="L4780" s="16" t="n">
        <v>5E-006</v>
      </c>
      <c r="M4780" s="16" t="n">
        <v>2E-005</v>
      </c>
      <c r="N4780" s="16" t="n">
        <v>0.0002</v>
      </c>
      <c r="O4780" s="16" t="n">
        <v>0.00025</v>
      </c>
      <c r="P4780" s="16" t="n">
        <v>0.00035</v>
      </c>
      <c r="Q4780" s="17" t="n">
        <f aca="false">E4780+F4780+G4780+H4780+I4780+J4780+K4780+L4780+M4780+N4780+O4780+P4780</f>
        <v>0.00201</v>
      </c>
      <c r="R4780" s="16" t="n">
        <v>0</v>
      </c>
      <c r="S4780" s="16" t="n">
        <f aca="false">Q4780-R4780</f>
        <v>0.00201</v>
      </c>
    </row>
    <row r="4781" customFormat="false" ht="22.5" hidden="false" customHeight="false" outlineLevel="0" collapsed="false">
      <c r="A4781" s="13" t="s">
        <v>61</v>
      </c>
      <c r="B4781" s="14" t="s">
        <v>1812</v>
      </c>
      <c r="C4781" s="14" t="s">
        <v>5918</v>
      </c>
      <c r="D4781" s="15" t="n">
        <v>7</v>
      </c>
      <c r="E4781" s="18" t="n">
        <v>0.00035</v>
      </c>
      <c r="F4781" s="16" t="n">
        <v>0.00035</v>
      </c>
      <c r="G4781" s="16" t="n">
        <v>0.00022</v>
      </c>
      <c r="H4781" s="16" t="n">
        <v>0.00011</v>
      </c>
      <c r="I4781" s="16" t="n">
        <v>5E-006</v>
      </c>
      <c r="J4781" s="16" t="n">
        <v>5E-006</v>
      </c>
      <c r="K4781" s="16" t="n">
        <v>5E-006</v>
      </c>
      <c r="L4781" s="16" t="n">
        <v>5E-006</v>
      </c>
      <c r="M4781" s="16" t="n">
        <v>5E-006</v>
      </c>
      <c r="N4781" s="16" t="n">
        <v>5E-006</v>
      </c>
      <c r="O4781" s="16" t="n">
        <v>0.00015</v>
      </c>
      <c r="P4781" s="16" t="n">
        <v>0.0003</v>
      </c>
      <c r="Q4781" s="17" t="n">
        <f aca="false">E4781+F4781+G4781+H4781+I4781+J4781+K4781+L4781+M4781+N4781+O4781+P4781</f>
        <v>0.00151</v>
      </c>
      <c r="R4781" s="16" t="n">
        <v>0</v>
      </c>
      <c r="S4781" s="16" t="n">
        <f aca="false">Q4781-R4781</f>
        <v>0.00151</v>
      </c>
    </row>
    <row r="4782" customFormat="false" ht="22.5" hidden="false" customHeight="false" outlineLevel="0" collapsed="false">
      <c r="A4782" s="13" t="s">
        <v>61</v>
      </c>
      <c r="B4782" s="14" t="s">
        <v>1192</v>
      </c>
      <c r="C4782" s="14" t="s">
        <v>5919</v>
      </c>
      <c r="D4782" s="15" t="n">
        <v>7</v>
      </c>
      <c r="E4782" s="18" t="n">
        <v>0.00015</v>
      </c>
      <c r="F4782" s="16" t="n">
        <v>0.00015</v>
      </c>
      <c r="G4782" s="16" t="n">
        <v>0.00015</v>
      </c>
      <c r="H4782" s="16" t="n">
        <v>8E-005</v>
      </c>
      <c r="I4782" s="16" t="n">
        <v>1E-005</v>
      </c>
      <c r="J4782" s="16" t="n">
        <v>1E-005</v>
      </c>
      <c r="K4782" s="16" t="n">
        <v>1E-005</v>
      </c>
      <c r="L4782" s="16" t="n">
        <v>1E-005</v>
      </c>
      <c r="M4782" s="16" t="n">
        <v>1E-005</v>
      </c>
      <c r="N4782" s="16" t="n">
        <v>0.0001</v>
      </c>
      <c r="O4782" s="16" t="n">
        <v>0.00015</v>
      </c>
      <c r="P4782" s="16" t="n">
        <v>0.00015</v>
      </c>
      <c r="Q4782" s="17" t="n">
        <f aca="false">E4782+F4782+G4782+H4782+I4782+J4782+K4782+L4782+M4782+N4782+O4782+P4782</f>
        <v>0.00098</v>
      </c>
      <c r="R4782" s="16" t="n">
        <v>0</v>
      </c>
      <c r="S4782" s="16" t="n">
        <f aca="false">Q4782-R4782</f>
        <v>0.00098</v>
      </c>
    </row>
    <row r="4783" customFormat="false" ht="22.5" hidden="false" customHeight="false" outlineLevel="0" collapsed="false">
      <c r="A4783" s="13" t="s">
        <v>61</v>
      </c>
      <c r="B4783" s="14" t="s">
        <v>5920</v>
      </c>
      <c r="C4783" s="14" t="s">
        <v>5921</v>
      </c>
      <c r="D4783" s="15" t="n">
        <v>7</v>
      </c>
      <c r="E4783" s="18" t="n">
        <v>0.0009</v>
      </c>
      <c r="F4783" s="16" t="n">
        <v>0.0008</v>
      </c>
      <c r="G4783" s="16" t="n">
        <v>0.0007</v>
      </c>
      <c r="H4783" s="16" t="n">
        <v>0.0007</v>
      </c>
      <c r="I4783" s="16" t="n">
        <v>0.0005</v>
      </c>
      <c r="J4783" s="16" t="n">
        <v>0.00035</v>
      </c>
      <c r="K4783" s="16" t="n">
        <v>6E-005</v>
      </c>
      <c r="L4783" s="16" t="n">
        <v>0.0002</v>
      </c>
      <c r="M4783" s="16" t="n">
        <v>0.0004</v>
      </c>
      <c r="N4783" s="16" t="n">
        <v>0.0005</v>
      </c>
      <c r="O4783" s="16" t="n">
        <v>0.0007</v>
      </c>
      <c r="P4783" s="16" t="n">
        <v>0.0007</v>
      </c>
      <c r="Q4783" s="17" t="n">
        <f aca="false">E4783+F4783+G4783+H4783+I4783+J4783+K4783+L4783+M4783+N4783+O4783+P4783</f>
        <v>0.00651</v>
      </c>
      <c r="R4783" s="16" t="n">
        <v>0</v>
      </c>
      <c r="S4783" s="16" t="n">
        <f aca="false">Q4783-R4783</f>
        <v>0.00651</v>
      </c>
    </row>
    <row r="4784" customFormat="false" ht="22.5" hidden="false" customHeight="false" outlineLevel="0" collapsed="false">
      <c r="A4784" s="13" t="s">
        <v>61</v>
      </c>
      <c r="B4784" s="14" t="s">
        <v>5922</v>
      </c>
      <c r="C4784" s="14" t="s">
        <v>5921</v>
      </c>
      <c r="D4784" s="15" t="n">
        <v>7</v>
      </c>
      <c r="E4784" s="18" t="n">
        <v>0.0007</v>
      </c>
      <c r="F4784" s="16" t="n">
        <v>0.0007</v>
      </c>
      <c r="G4784" s="16" t="n">
        <v>0.0006</v>
      </c>
      <c r="H4784" s="16" t="n">
        <v>0.00045</v>
      </c>
      <c r="I4784" s="16" t="n">
        <v>0.00024</v>
      </c>
      <c r="J4784" s="16" t="n">
        <v>0.00013</v>
      </c>
      <c r="K4784" s="16" t="n">
        <v>5E-005</v>
      </c>
      <c r="L4784" s="16" t="n">
        <v>0.0001</v>
      </c>
      <c r="M4784" s="16" t="n">
        <v>0.00011</v>
      </c>
      <c r="N4784" s="16" t="n">
        <v>0.0003</v>
      </c>
      <c r="O4784" s="16" t="n">
        <v>0.00055</v>
      </c>
      <c r="P4784" s="16" t="n">
        <v>0.00063</v>
      </c>
      <c r="Q4784" s="17" t="n">
        <f aca="false">E4784+F4784+G4784+H4784+I4784+J4784+K4784+L4784+M4784+N4784+O4784+P4784</f>
        <v>0.00456</v>
      </c>
      <c r="R4784" s="16" t="n">
        <v>0</v>
      </c>
      <c r="S4784" s="16" t="n">
        <f aca="false">Q4784-R4784</f>
        <v>0.00456</v>
      </c>
    </row>
    <row r="4785" customFormat="false" ht="12.75" hidden="false" customHeight="false" outlineLevel="0" collapsed="false">
      <c r="A4785" s="13" t="s">
        <v>43</v>
      </c>
      <c r="B4785" s="14" t="s">
        <v>5923</v>
      </c>
      <c r="C4785" s="14" t="s">
        <v>5644</v>
      </c>
      <c r="D4785" s="15" t="n">
        <v>7</v>
      </c>
      <c r="E4785" s="18" t="n">
        <v>0.0015</v>
      </c>
      <c r="F4785" s="16" t="n">
        <v>0.0015</v>
      </c>
      <c r="G4785" s="16" t="n">
        <v>0.0011</v>
      </c>
      <c r="H4785" s="16" t="n">
        <v>0.0003</v>
      </c>
      <c r="I4785" s="16" t="n">
        <v>0</v>
      </c>
      <c r="J4785" s="16" t="n">
        <v>0</v>
      </c>
      <c r="K4785" s="16" t="n">
        <v>0</v>
      </c>
      <c r="L4785" s="16" t="n">
        <v>0</v>
      </c>
      <c r="M4785" s="16" t="n">
        <v>0</v>
      </c>
      <c r="N4785" s="16" t="n">
        <v>0.0005</v>
      </c>
      <c r="O4785" s="16" t="n">
        <v>0.00102</v>
      </c>
      <c r="P4785" s="16" t="n">
        <v>0.0013</v>
      </c>
      <c r="Q4785" s="17" t="n">
        <f aca="false">E4785+F4785+G4785+H4785+I4785+J4785+K4785+L4785+M4785+N4785+O4785+P4785</f>
        <v>0.00722</v>
      </c>
      <c r="R4785" s="16" t="n">
        <v>0</v>
      </c>
      <c r="S4785" s="16" t="n">
        <f aca="false">Q4785-R4785</f>
        <v>0.00722</v>
      </c>
    </row>
    <row r="4786" customFormat="false" ht="22.5" hidden="false" customHeight="false" outlineLevel="0" collapsed="false">
      <c r="A4786" s="13" t="s">
        <v>61</v>
      </c>
      <c r="B4786" s="14" t="s">
        <v>1812</v>
      </c>
      <c r="C4786" s="14" t="s">
        <v>5924</v>
      </c>
      <c r="D4786" s="15" t="n">
        <v>7</v>
      </c>
      <c r="E4786" s="18" t="n">
        <v>0.0017</v>
      </c>
      <c r="F4786" s="16" t="n">
        <v>0.0016</v>
      </c>
      <c r="G4786" s="16" t="n">
        <v>0.0012</v>
      </c>
      <c r="H4786" s="16" t="n">
        <v>0.0005</v>
      </c>
      <c r="I4786" s="16" t="n">
        <v>0.000184</v>
      </c>
      <c r="J4786" s="16" t="n">
        <v>7E-005</v>
      </c>
      <c r="K4786" s="16" t="n">
        <v>1E-005</v>
      </c>
      <c r="L4786" s="16" t="n">
        <v>1E-005</v>
      </c>
      <c r="M4786" s="16" t="n">
        <v>0.00015</v>
      </c>
      <c r="N4786" s="16" t="n">
        <v>0.0003</v>
      </c>
      <c r="O4786" s="16" t="n">
        <v>0.001</v>
      </c>
      <c r="P4786" s="16" t="n">
        <v>0.00115</v>
      </c>
      <c r="Q4786" s="17" t="n">
        <f aca="false">E4786+F4786+G4786+H4786+I4786+J4786+K4786+L4786+M4786+N4786+O4786+P4786</f>
        <v>0.007874</v>
      </c>
      <c r="R4786" s="16" t="n">
        <v>0</v>
      </c>
      <c r="S4786" s="16" t="n">
        <f aca="false">Q4786-R4786</f>
        <v>0.007874</v>
      </c>
    </row>
    <row r="4787" customFormat="false" ht="22.5" hidden="false" customHeight="false" outlineLevel="0" collapsed="false">
      <c r="A4787" s="13" t="s">
        <v>61</v>
      </c>
      <c r="B4787" s="14" t="s">
        <v>1812</v>
      </c>
      <c r="C4787" s="14" t="s">
        <v>5925</v>
      </c>
      <c r="D4787" s="15" t="n">
        <v>7</v>
      </c>
      <c r="E4787" s="18" t="n">
        <v>0.00097</v>
      </c>
      <c r="F4787" s="16" t="n">
        <v>0.0009</v>
      </c>
      <c r="G4787" s="16" t="n">
        <v>0.0007</v>
      </c>
      <c r="H4787" s="16" t="n">
        <v>0.0006</v>
      </c>
      <c r="I4787" s="16" t="n">
        <v>0</v>
      </c>
      <c r="J4787" s="16" t="n">
        <v>0</v>
      </c>
      <c r="K4787" s="16" t="n">
        <v>0</v>
      </c>
      <c r="L4787" s="16" t="n">
        <v>0</v>
      </c>
      <c r="M4787" s="16" t="n">
        <v>0.0004</v>
      </c>
      <c r="N4787" s="16" t="n">
        <v>0.0004</v>
      </c>
      <c r="O4787" s="16" t="n">
        <v>0.00065</v>
      </c>
      <c r="P4787" s="16" t="n">
        <v>0.0008</v>
      </c>
      <c r="Q4787" s="17" t="n">
        <f aca="false">E4787+F4787+G4787+H4787+I4787+J4787+K4787+L4787+M4787+N4787+O4787+P4787</f>
        <v>0.00542</v>
      </c>
      <c r="R4787" s="16" t="n">
        <v>0</v>
      </c>
      <c r="S4787" s="16" t="n">
        <f aca="false">Q4787-R4787</f>
        <v>0.00542</v>
      </c>
    </row>
    <row r="4788" customFormat="false" ht="22.5" hidden="false" customHeight="false" outlineLevel="0" collapsed="false">
      <c r="A4788" s="13" t="s">
        <v>61</v>
      </c>
      <c r="B4788" s="14" t="s">
        <v>1812</v>
      </c>
      <c r="C4788" s="14" t="s">
        <v>5926</v>
      </c>
      <c r="D4788" s="15" t="n">
        <v>7</v>
      </c>
      <c r="E4788" s="18" t="n">
        <v>0.00035</v>
      </c>
      <c r="F4788" s="16" t="n">
        <v>0.0004</v>
      </c>
      <c r="G4788" s="16" t="n">
        <v>0.00027</v>
      </c>
      <c r="H4788" s="16" t="n">
        <v>0.00015</v>
      </c>
      <c r="I4788" s="16" t="n">
        <v>1E-005</v>
      </c>
      <c r="J4788" s="16" t="n">
        <v>5E-006</v>
      </c>
      <c r="K4788" s="16" t="n">
        <v>5E-006</v>
      </c>
      <c r="L4788" s="16" t="n">
        <v>5E-006</v>
      </c>
      <c r="M4788" s="16" t="n">
        <v>1E-005</v>
      </c>
      <c r="N4788" s="16" t="n">
        <v>1E-005</v>
      </c>
      <c r="O4788" s="16" t="n">
        <v>0.0003</v>
      </c>
      <c r="P4788" s="16" t="n">
        <v>0.00024</v>
      </c>
      <c r="Q4788" s="17" t="n">
        <f aca="false">E4788+F4788+G4788+H4788+I4788+J4788+K4788+L4788+M4788+N4788+O4788+P4788</f>
        <v>0.001755</v>
      </c>
      <c r="R4788" s="16" t="n">
        <v>0</v>
      </c>
      <c r="S4788" s="16" t="n">
        <f aca="false">Q4788-R4788</f>
        <v>0.001755</v>
      </c>
    </row>
    <row r="4789" customFormat="false" ht="22.5" hidden="false" customHeight="false" outlineLevel="0" collapsed="false">
      <c r="A4789" s="13" t="s">
        <v>61</v>
      </c>
      <c r="B4789" s="14" t="s">
        <v>5927</v>
      </c>
      <c r="C4789" s="14" t="s">
        <v>5928</v>
      </c>
      <c r="D4789" s="15" t="n">
        <v>7</v>
      </c>
      <c r="E4789" s="18" t="n">
        <v>0.00086</v>
      </c>
      <c r="F4789" s="16" t="n">
        <v>0.00072</v>
      </c>
      <c r="G4789" s="16" t="n">
        <v>0.00064</v>
      </c>
      <c r="H4789" s="16" t="n">
        <v>0.00034</v>
      </c>
      <c r="I4789" s="16" t="n">
        <v>1E-005</v>
      </c>
      <c r="J4789" s="16" t="n">
        <v>1E-005</v>
      </c>
      <c r="K4789" s="16" t="n">
        <v>1E-005</v>
      </c>
      <c r="L4789" s="16" t="n">
        <v>1E-005</v>
      </c>
      <c r="M4789" s="16" t="n">
        <v>1E-005</v>
      </c>
      <c r="N4789" s="16" t="n">
        <v>0.00038</v>
      </c>
      <c r="O4789" s="16" t="n">
        <v>0.0004</v>
      </c>
      <c r="P4789" s="16" t="n">
        <v>0.0008</v>
      </c>
      <c r="Q4789" s="17" t="n">
        <f aca="false">E4789+F4789+G4789+H4789+I4789+J4789+K4789+L4789+M4789+N4789+O4789+P4789</f>
        <v>0.00419</v>
      </c>
      <c r="R4789" s="16" t="n">
        <v>0</v>
      </c>
      <c r="S4789" s="16" t="n">
        <f aca="false">Q4789-R4789</f>
        <v>0.00419</v>
      </c>
    </row>
    <row r="4790" customFormat="false" ht="22.5" hidden="false" customHeight="false" outlineLevel="0" collapsed="false">
      <c r="A4790" s="13" t="s">
        <v>61</v>
      </c>
      <c r="B4790" s="14" t="s">
        <v>5929</v>
      </c>
      <c r="C4790" s="14" t="s">
        <v>5928</v>
      </c>
      <c r="D4790" s="15" t="n">
        <v>7</v>
      </c>
      <c r="E4790" s="18" t="n">
        <v>0.0005</v>
      </c>
      <c r="F4790" s="16" t="n">
        <v>0.0004</v>
      </c>
      <c r="G4790" s="16" t="n">
        <v>0.0003</v>
      </c>
      <c r="H4790" s="16" t="n">
        <v>0.00015</v>
      </c>
      <c r="I4790" s="16" t="n">
        <v>3E-006</v>
      </c>
      <c r="J4790" s="16" t="n">
        <v>3E-006</v>
      </c>
      <c r="K4790" s="16" t="n">
        <v>3E-006</v>
      </c>
      <c r="L4790" s="16" t="n">
        <v>3E-006</v>
      </c>
      <c r="M4790" s="16" t="n">
        <v>3E-006</v>
      </c>
      <c r="N4790" s="16" t="n">
        <v>0.00027</v>
      </c>
      <c r="O4790" s="16" t="n">
        <v>0.0003</v>
      </c>
      <c r="P4790" s="16" t="n">
        <v>0.0005</v>
      </c>
      <c r="Q4790" s="17" t="n">
        <f aca="false">E4790+F4790+G4790+H4790+I4790+J4790+K4790+L4790+M4790+N4790+O4790+P4790</f>
        <v>0.002435</v>
      </c>
      <c r="R4790" s="16" t="n">
        <v>0</v>
      </c>
      <c r="S4790" s="16" t="n">
        <f aca="false">Q4790-R4790</f>
        <v>0.002435</v>
      </c>
    </row>
    <row r="4791" customFormat="false" ht="22.5" hidden="false" customHeight="false" outlineLevel="0" collapsed="false">
      <c r="A4791" s="13" t="s">
        <v>61</v>
      </c>
      <c r="B4791" s="14" t="s">
        <v>5930</v>
      </c>
      <c r="C4791" s="14" t="s">
        <v>5931</v>
      </c>
      <c r="D4791" s="15" t="n">
        <v>7</v>
      </c>
      <c r="E4791" s="18" t="n">
        <v>0.0005</v>
      </c>
      <c r="F4791" s="16" t="n">
        <v>0.00045</v>
      </c>
      <c r="G4791" s="16" t="n">
        <v>0.00032</v>
      </c>
      <c r="H4791" s="16" t="n">
        <v>0.00011</v>
      </c>
      <c r="I4791" s="16" t="n">
        <v>0</v>
      </c>
      <c r="J4791" s="16" t="n">
        <v>0</v>
      </c>
      <c r="K4791" s="16" t="n">
        <v>0</v>
      </c>
      <c r="L4791" s="16" t="n">
        <v>0</v>
      </c>
      <c r="M4791" s="16" t="n">
        <v>0</v>
      </c>
      <c r="N4791" s="16" t="n">
        <v>5E-005</v>
      </c>
      <c r="O4791" s="16" t="n">
        <v>0.00013</v>
      </c>
      <c r="P4791" s="16" t="n">
        <v>0.00045</v>
      </c>
      <c r="Q4791" s="17" t="n">
        <f aca="false">E4791+F4791+G4791+H4791+I4791+J4791+K4791+L4791+M4791+N4791+O4791+P4791</f>
        <v>0.00201</v>
      </c>
      <c r="R4791" s="16" t="n">
        <v>0</v>
      </c>
      <c r="S4791" s="16" t="n">
        <f aca="false">Q4791-R4791</f>
        <v>0.00201</v>
      </c>
    </row>
    <row r="4792" customFormat="false" ht="22.5" hidden="false" customHeight="false" outlineLevel="0" collapsed="false">
      <c r="A4792" s="13" t="s">
        <v>61</v>
      </c>
      <c r="B4792" s="14" t="s">
        <v>5932</v>
      </c>
      <c r="C4792" s="14" t="s">
        <v>5931</v>
      </c>
      <c r="D4792" s="15" t="n">
        <v>7</v>
      </c>
      <c r="E4792" s="18" t="n">
        <v>0.0009</v>
      </c>
      <c r="F4792" s="16" t="n">
        <v>0.00075</v>
      </c>
      <c r="G4792" s="16" t="n">
        <v>0.00045</v>
      </c>
      <c r="H4792" s="16" t="n">
        <v>0.00011</v>
      </c>
      <c r="I4792" s="16" t="n">
        <v>0</v>
      </c>
      <c r="J4792" s="16" t="n">
        <v>0</v>
      </c>
      <c r="K4792" s="16" t="n">
        <v>0</v>
      </c>
      <c r="L4792" s="16" t="n">
        <v>0</v>
      </c>
      <c r="M4792" s="16" t="n">
        <v>0</v>
      </c>
      <c r="N4792" s="16" t="n">
        <v>5E-005</v>
      </c>
      <c r="O4792" s="16" t="n">
        <v>0.0006</v>
      </c>
      <c r="P4792" s="16" t="n">
        <v>0.0006</v>
      </c>
      <c r="Q4792" s="17" t="n">
        <f aca="false">E4792+F4792+G4792+H4792+I4792+J4792+K4792+L4792+M4792+N4792+O4792+P4792</f>
        <v>0.00346</v>
      </c>
      <c r="R4792" s="16" t="n">
        <v>0</v>
      </c>
      <c r="S4792" s="16" t="n">
        <f aca="false">Q4792-R4792</f>
        <v>0.00346</v>
      </c>
    </row>
    <row r="4793" customFormat="false" ht="22.5" hidden="false" customHeight="false" outlineLevel="0" collapsed="false">
      <c r="A4793" s="13" t="s">
        <v>61</v>
      </c>
      <c r="B4793" s="14" t="s">
        <v>1607</v>
      </c>
      <c r="C4793" s="14" t="s">
        <v>5933</v>
      </c>
      <c r="D4793" s="15" t="n">
        <v>7</v>
      </c>
      <c r="E4793" s="18" t="n">
        <v>0.00025</v>
      </c>
      <c r="F4793" s="16" t="n">
        <v>0.00022</v>
      </c>
      <c r="G4793" s="16" t="n">
        <v>0.00015</v>
      </c>
      <c r="H4793" s="16" t="n">
        <v>7.5E-005</v>
      </c>
      <c r="I4793" s="16" t="n">
        <v>1E-005</v>
      </c>
      <c r="J4793" s="16" t="n">
        <v>1E-005</v>
      </c>
      <c r="K4793" s="16" t="n">
        <v>1E-005</v>
      </c>
      <c r="L4793" s="16" t="n">
        <v>1E-005</v>
      </c>
      <c r="M4793" s="16" t="n">
        <v>7.5E-005</v>
      </c>
      <c r="N4793" s="16" t="n">
        <v>0.00015</v>
      </c>
      <c r="O4793" s="16" t="n">
        <v>0.0002</v>
      </c>
      <c r="P4793" s="16" t="n">
        <v>0.00025</v>
      </c>
      <c r="Q4793" s="17" t="n">
        <f aca="false">E4793+F4793+G4793+H4793+I4793+J4793+K4793+L4793+M4793+N4793+O4793+P4793</f>
        <v>0.00141</v>
      </c>
      <c r="R4793" s="16" t="n">
        <v>0</v>
      </c>
      <c r="S4793" s="16" t="n">
        <f aca="false">Q4793-R4793</f>
        <v>0.00141</v>
      </c>
    </row>
    <row r="4794" customFormat="false" ht="22.5" hidden="false" customHeight="false" outlineLevel="0" collapsed="false">
      <c r="A4794" s="13" t="s">
        <v>61</v>
      </c>
      <c r="B4794" s="14" t="s">
        <v>5934</v>
      </c>
      <c r="C4794" s="14" t="s">
        <v>5935</v>
      </c>
      <c r="D4794" s="15" t="n">
        <v>7</v>
      </c>
      <c r="E4794" s="18" t="n">
        <v>0.00025</v>
      </c>
      <c r="F4794" s="16" t="n">
        <v>0.0003</v>
      </c>
      <c r="G4794" s="16" t="n">
        <v>0.00033</v>
      </c>
      <c r="H4794" s="16" t="n">
        <v>0.0001</v>
      </c>
      <c r="I4794" s="16" t="n">
        <v>0</v>
      </c>
      <c r="J4794" s="16" t="n">
        <v>0</v>
      </c>
      <c r="K4794" s="16" t="n">
        <v>0</v>
      </c>
      <c r="L4794" s="16" t="n">
        <v>0</v>
      </c>
      <c r="M4794" s="16" t="n">
        <v>0</v>
      </c>
      <c r="N4794" s="16" t="n">
        <v>0</v>
      </c>
      <c r="O4794" s="16" t="n">
        <v>0.0001</v>
      </c>
      <c r="P4794" s="16" t="n">
        <v>0.00025</v>
      </c>
      <c r="Q4794" s="17" t="n">
        <f aca="false">E4794+F4794+G4794+H4794+I4794+J4794+K4794+L4794+M4794+N4794+O4794+P4794</f>
        <v>0.00133</v>
      </c>
      <c r="R4794" s="16" t="n">
        <v>0</v>
      </c>
      <c r="S4794" s="16" t="n">
        <f aca="false">Q4794-R4794</f>
        <v>0.00133</v>
      </c>
    </row>
    <row r="4795" customFormat="false" ht="22.5" hidden="false" customHeight="false" outlineLevel="0" collapsed="false">
      <c r="A4795" s="13" t="s">
        <v>61</v>
      </c>
      <c r="B4795" s="14" t="s">
        <v>5936</v>
      </c>
      <c r="C4795" s="14" t="s">
        <v>5935</v>
      </c>
      <c r="D4795" s="15" t="n">
        <v>7</v>
      </c>
      <c r="E4795" s="18" t="n">
        <v>0.00055</v>
      </c>
      <c r="F4795" s="16" t="n">
        <v>0.0005</v>
      </c>
      <c r="G4795" s="16" t="n">
        <v>0.00044</v>
      </c>
      <c r="H4795" s="16" t="n">
        <v>0.0004</v>
      </c>
      <c r="I4795" s="16" t="n">
        <v>0</v>
      </c>
      <c r="J4795" s="16" t="n">
        <v>0</v>
      </c>
      <c r="K4795" s="16" t="n">
        <v>0</v>
      </c>
      <c r="L4795" s="16" t="n">
        <v>0</v>
      </c>
      <c r="M4795" s="16" t="n">
        <v>0</v>
      </c>
      <c r="N4795" s="16" t="n">
        <v>0.0002</v>
      </c>
      <c r="O4795" s="16" t="n">
        <v>0.00045</v>
      </c>
      <c r="P4795" s="16" t="n">
        <v>0.00045</v>
      </c>
      <c r="Q4795" s="17" t="n">
        <f aca="false">E4795+F4795+G4795+H4795+I4795+J4795+K4795+L4795+M4795+N4795+O4795+P4795</f>
        <v>0.00299</v>
      </c>
      <c r="R4795" s="16" t="n">
        <v>0</v>
      </c>
      <c r="S4795" s="16" t="n">
        <f aca="false">Q4795-R4795</f>
        <v>0.00299</v>
      </c>
    </row>
    <row r="4796" customFormat="false" ht="22.5" hidden="false" customHeight="false" outlineLevel="0" collapsed="false">
      <c r="A4796" s="13" t="s">
        <v>61</v>
      </c>
      <c r="B4796" s="14" t="s">
        <v>1812</v>
      </c>
      <c r="C4796" s="14" t="s">
        <v>5937</v>
      </c>
      <c r="D4796" s="15" t="n">
        <v>7</v>
      </c>
      <c r="E4796" s="18" t="n">
        <v>0.0003</v>
      </c>
      <c r="F4796" s="16" t="n">
        <v>0.0003</v>
      </c>
      <c r="G4796" s="16" t="n">
        <v>0.0003</v>
      </c>
      <c r="H4796" s="16" t="n">
        <v>0.00015</v>
      </c>
      <c r="I4796" s="16" t="n">
        <v>0</v>
      </c>
      <c r="J4796" s="16" t="n">
        <v>0</v>
      </c>
      <c r="K4796" s="16" t="n">
        <v>0</v>
      </c>
      <c r="L4796" s="16" t="n">
        <v>0</v>
      </c>
      <c r="M4796" s="16" t="n">
        <v>0</v>
      </c>
      <c r="N4796" s="16" t="n">
        <v>0</v>
      </c>
      <c r="O4796" s="16" t="n">
        <v>0.0003</v>
      </c>
      <c r="P4796" s="16" t="n">
        <v>0.0003</v>
      </c>
      <c r="Q4796" s="17" t="n">
        <f aca="false">E4796+F4796+G4796+H4796+I4796+J4796+K4796+L4796+M4796+N4796+O4796+P4796</f>
        <v>0.00165</v>
      </c>
      <c r="R4796" s="16" t="n">
        <v>0</v>
      </c>
      <c r="S4796" s="16" t="n">
        <f aca="false">Q4796-R4796</f>
        <v>0.00165</v>
      </c>
    </row>
    <row r="4797" customFormat="false" ht="22.5" hidden="false" customHeight="false" outlineLevel="0" collapsed="false">
      <c r="A4797" s="13" t="s">
        <v>61</v>
      </c>
      <c r="B4797" s="14" t="s">
        <v>1812</v>
      </c>
      <c r="C4797" s="14" t="s">
        <v>5938</v>
      </c>
      <c r="D4797" s="15" t="n">
        <v>7</v>
      </c>
      <c r="E4797" s="18" t="n">
        <v>0.0003</v>
      </c>
      <c r="F4797" s="16" t="n">
        <v>0.0003</v>
      </c>
      <c r="G4797" s="16" t="n">
        <v>0.00026</v>
      </c>
      <c r="H4797" s="16" t="n">
        <v>0.00015</v>
      </c>
      <c r="I4797" s="16" t="n">
        <v>0</v>
      </c>
      <c r="J4797" s="16" t="n">
        <v>0</v>
      </c>
      <c r="K4797" s="16" t="n">
        <v>0</v>
      </c>
      <c r="L4797" s="16" t="n">
        <v>0</v>
      </c>
      <c r="M4797" s="16" t="n">
        <v>0</v>
      </c>
      <c r="N4797" s="16" t="n">
        <v>0</v>
      </c>
      <c r="O4797" s="16" t="n">
        <v>0.00018</v>
      </c>
      <c r="P4797" s="16" t="n">
        <v>0.0002</v>
      </c>
      <c r="Q4797" s="17" t="n">
        <f aca="false">E4797+F4797+G4797+H4797+I4797+J4797+K4797+L4797+M4797+N4797+O4797+P4797</f>
        <v>0.00139</v>
      </c>
      <c r="R4797" s="16" t="n">
        <v>0</v>
      </c>
      <c r="S4797" s="16" t="n">
        <f aca="false">Q4797-R4797</f>
        <v>0.00139</v>
      </c>
    </row>
    <row r="4798" customFormat="false" ht="22.5" hidden="false" customHeight="false" outlineLevel="0" collapsed="false">
      <c r="A4798" s="13" t="s">
        <v>61</v>
      </c>
      <c r="B4798" s="14" t="s">
        <v>1812</v>
      </c>
      <c r="C4798" s="14" t="s">
        <v>5939</v>
      </c>
      <c r="D4798" s="15" t="n">
        <v>7</v>
      </c>
      <c r="E4798" s="18" t="n">
        <v>0.00035</v>
      </c>
      <c r="F4798" s="16" t="n">
        <v>0.00035</v>
      </c>
      <c r="G4798" s="16" t="n">
        <v>0.00025</v>
      </c>
      <c r="H4798" s="16" t="n">
        <v>0.0002</v>
      </c>
      <c r="I4798" s="16" t="n">
        <v>5E-005</v>
      </c>
      <c r="J4798" s="16" t="n">
        <v>5E-006</v>
      </c>
      <c r="K4798" s="16" t="n">
        <v>5E-006</v>
      </c>
      <c r="L4798" s="16" t="n">
        <v>5E-006</v>
      </c>
      <c r="M4798" s="16" t="n">
        <v>5E-005</v>
      </c>
      <c r="N4798" s="16" t="n">
        <v>0.00022</v>
      </c>
      <c r="O4798" s="16" t="n">
        <v>0.00025</v>
      </c>
      <c r="P4798" s="16" t="n">
        <v>0.0003</v>
      </c>
      <c r="Q4798" s="17" t="n">
        <f aca="false">E4798+F4798+G4798+H4798+I4798+J4798+K4798+L4798+M4798+N4798+O4798+P4798</f>
        <v>0.002035</v>
      </c>
      <c r="R4798" s="16" t="n">
        <v>0</v>
      </c>
      <c r="S4798" s="16" t="n">
        <f aca="false">Q4798-R4798</f>
        <v>0.002035</v>
      </c>
    </row>
    <row r="4799" customFormat="false" ht="22.5" hidden="false" customHeight="false" outlineLevel="0" collapsed="false">
      <c r="A4799" s="13" t="s">
        <v>61</v>
      </c>
      <c r="B4799" s="14" t="s">
        <v>1812</v>
      </c>
      <c r="C4799" s="14" t="s">
        <v>5940</v>
      </c>
      <c r="D4799" s="15" t="n">
        <v>7</v>
      </c>
      <c r="E4799" s="18" t="n">
        <v>0.0004</v>
      </c>
      <c r="F4799" s="16" t="n">
        <v>0.0003</v>
      </c>
      <c r="G4799" s="16" t="n">
        <v>0.00025</v>
      </c>
      <c r="H4799" s="16" t="n">
        <v>0.00015</v>
      </c>
      <c r="I4799" s="16" t="n">
        <v>9E-005</v>
      </c>
      <c r="J4799" s="16" t="n">
        <v>3E-005</v>
      </c>
      <c r="K4799" s="16" t="n">
        <v>5E-006</v>
      </c>
      <c r="L4799" s="16" t="n">
        <v>5E-006</v>
      </c>
      <c r="M4799" s="16" t="n">
        <v>0.00012</v>
      </c>
      <c r="N4799" s="16" t="n">
        <v>0.00023</v>
      </c>
      <c r="O4799" s="16" t="n">
        <v>0.00025</v>
      </c>
      <c r="P4799" s="16" t="n">
        <v>0.00025</v>
      </c>
      <c r="Q4799" s="17" t="n">
        <f aca="false">E4799+F4799+G4799+H4799+I4799+J4799+K4799+L4799+M4799+N4799+O4799+P4799</f>
        <v>0.00208</v>
      </c>
      <c r="R4799" s="16" t="n">
        <v>0</v>
      </c>
      <c r="S4799" s="16" t="n">
        <f aca="false">Q4799-R4799</f>
        <v>0.00208</v>
      </c>
    </row>
    <row r="4800" customFormat="false" ht="12.75" hidden="false" customHeight="false" outlineLevel="0" collapsed="false">
      <c r="A4800" s="13" t="s">
        <v>128</v>
      </c>
      <c r="B4800" s="14" t="s">
        <v>1951</v>
      </c>
      <c r="C4800" s="14" t="s">
        <v>5941</v>
      </c>
      <c r="D4800" s="15" t="n">
        <v>7</v>
      </c>
      <c r="E4800" s="18" t="n">
        <v>0.00135</v>
      </c>
      <c r="F4800" s="16" t="n">
        <v>0.00135</v>
      </c>
      <c r="G4800" s="16" t="n">
        <v>0.0013</v>
      </c>
      <c r="H4800" s="16" t="n">
        <v>0.001</v>
      </c>
      <c r="I4800" s="16" t="n">
        <v>2E-005</v>
      </c>
      <c r="J4800" s="16" t="n">
        <v>2E-005</v>
      </c>
      <c r="K4800" s="16" t="n">
        <v>2E-005</v>
      </c>
      <c r="L4800" s="16" t="n">
        <v>2E-005</v>
      </c>
      <c r="M4800" s="16" t="n">
        <v>5E-005</v>
      </c>
      <c r="N4800" s="16" t="n">
        <v>0.001</v>
      </c>
      <c r="O4800" s="16" t="n">
        <v>0.00115</v>
      </c>
      <c r="P4800" s="16" t="n">
        <v>0.00135</v>
      </c>
      <c r="Q4800" s="17" t="n">
        <f aca="false">E4800+F4800+G4800+H4800+I4800+J4800+K4800+L4800+M4800+N4800+O4800+P4800</f>
        <v>0.00863</v>
      </c>
      <c r="R4800" s="16" t="n">
        <v>0</v>
      </c>
      <c r="S4800" s="16" t="n">
        <f aca="false">Q4800-R4800</f>
        <v>0.00863</v>
      </c>
    </row>
    <row r="4801" customFormat="false" ht="22.5" hidden="false" customHeight="false" outlineLevel="0" collapsed="false">
      <c r="A4801" s="13" t="s">
        <v>61</v>
      </c>
      <c r="B4801" s="14" t="s">
        <v>5942</v>
      </c>
      <c r="C4801" s="14" t="s">
        <v>5943</v>
      </c>
      <c r="D4801" s="15" t="n">
        <v>7</v>
      </c>
      <c r="E4801" s="18" t="n">
        <v>0.00021</v>
      </c>
      <c r="F4801" s="16" t="n">
        <v>0.00026</v>
      </c>
      <c r="G4801" s="16" t="n">
        <v>0.0002</v>
      </c>
      <c r="H4801" s="16" t="n">
        <v>8E-005</v>
      </c>
      <c r="I4801" s="16" t="n">
        <v>6E-005</v>
      </c>
      <c r="J4801" s="16" t="n">
        <v>1.5E-005</v>
      </c>
      <c r="K4801" s="16" t="n">
        <v>5E-006</v>
      </c>
      <c r="L4801" s="16" t="n">
        <v>5E-006</v>
      </c>
      <c r="M4801" s="16" t="n">
        <v>1E-005</v>
      </c>
      <c r="N4801" s="16" t="n">
        <v>3.5E-005</v>
      </c>
      <c r="O4801" s="16" t="n">
        <v>0.00017</v>
      </c>
      <c r="P4801" s="16" t="n">
        <v>0.0002</v>
      </c>
      <c r="Q4801" s="17" t="n">
        <f aca="false">E4801+F4801+G4801+H4801+I4801+J4801+K4801+L4801+M4801+N4801+O4801+P4801</f>
        <v>0.00125</v>
      </c>
      <c r="R4801" s="16" t="n">
        <v>0</v>
      </c>
      <c r="S4801" s="16" t="n">
        <f aca="false">Q4801-R4801</f>
        <v>0.00125</v>
      </c>
    </row>
    <row r="4802" customFormat="false" ht="22.5" hidden="false" customHeight="false" outlineLevel="0" collapsed="false">
      <c r="A4802" s="13" t="s">
        <v>61</v>
      </c>
      <c r="B4802" s="14" t="s">
        <v>1812</v>
      </c>
      <c r="C4802" s="14" t="s">
        <v>5944</v>
      </c>
      <c r="D4802" s="15" t="n">
        <v>7</v>
      </c>
      <c r="E4802" s="18" t="n">
        <v>0.00027</v>
      </c>
      <c r="F4802" s="16" t="n">
        <v>0.00027</v>
      </c>
      <c r="G4802" s="16" t="n">
        <v>0.00026</v>
      </c>
      <c r="H4802" s="16" t="n">
        <v>0.00017</v>
      </c>
      <c r="I4802" s="16" t="n">
        <v>2E-005</v>
      </c>
      <c r="J4802" s="16" t="n">
        <v>2E-005</v>
      </c>
      <c r="K4802" s="16" t="n">
        <v>2E-005</v>
      </c>
      <c r="L4802" s="16" t="n">
        <v>2E-005</v>
      </c>
      <c r="M4802" s="16" t="n">
        <v>2E-005</v>
      </c>
      <c r="N4802" s="16" t="n">
        <v>0.00012</v>
      </c>
      <c r="O4802" s="16" t="n">
        <v>0.00025</v>
      </c>
      <c r="P4802" s="16" t="n">
        <v>0.00025</v>
      </c>
      <c r="Q4802" s="17" t="n">
        <f aca="false">E4802+F4802+G4802+H4802+I4802+J4802+K4802+L4802+M4802+N4802+O4802+P4802</f>
        <v>0.00169</v>
      </c>
      <c r="R4802" s="16" t="n">
        <v>0</v>
      </c>
      <c r="S4802" s="16" t="n">
        <f aca="false">Q4802-R4802</f>
        <v>0.00169</v>
      </c>
    </row>
    <row r="4803" customFormat="false" ht="22.5" hidden="false" customHeight="false" outlineLevel="0" collapsed="false">
      <c r="A4803" s="13" t="s">
        <v>61</v>
      </c>
      <c r="B4803" s="14" t="s">
        <v>1812</v>
      </c>
      <c r="C4803" s="14" t="s">
        <v>5945</v>
      </c>
      <c r="D4803" s="15" t="n">
        <v>7</v>
      </c>
      <c r="E4803" s="18" t="n">
        <v>0.00075</v>
      </c>
      <c r="F4803" s="16" t="n">
        <v>0.00075</v>
      </c>
      <c r="G4803" s="16" t="n">
        <v>0.0006</v>
      </c>
      <c r="H4803" s="16" t="n">
        <v>0.0004</v>
      </c>
      <c r="I4803" s="16" t="n">
        <v>0.00022</v>
      </c>
      <c r="J4803" s="16" t="n">
        <v>9.9E-005</v>
      </c>
      <c r="K4803" s="16" t="n">
        <v>3.5E-005</v>
      </c>
      <c r="L4803" s="16" t="n">
        <v>0.0001</v>
      </c>
      <c r="M4803" s="16" t="n">
        <v>0.0002</v>
      </c>
      <c r="N4803" s="16" t="n">
        <v>0.00035</v>
      </c>
      <c r="O4803" s="16" t="n">
        <v>0.00045</v>
      </c>
      <c r="P4803" s="16" t="n">
        <v>0.00054</v>
      </c>
      <c r="Q4803" s="17" t="n">
        <f aca="false">E4803+F4803+G4803+H4803+I4803+J4803+K4803+L4803+M4803+N4803+O4803+P4803</f>
        <v>0.004494</v>
      </c>
      <c r="R4803" s="16" t="n">
        <v>0</v>
      </c>
      <c r="S4803" s="16" t="n">
        <f aca="false">Q4803-R4803</f>
        <v>0.004494</v>
      </c>
    </row>
    <row r="4804" customFormat="false" ht="22.5" hidden="false" customHeight="false" outlineLevel="0" collapsed="false">
      <c r="A4804" s="13" t="s">
        <v>61</v>
      </c>
      <c r="B4804" s="14" t="s">
        <v>1230</v>
      </c>
      <c r="C4804" s="14" t="s">
        <v>5946</v>
      </c>
      <c r="D4804" s="15" t="n">
        <v>7</v>
      </c>
      <c r="E4804" s="18" t="n">
        <v>0.0006</v>
      </c>
      <c r="F4804" s="16" t="n">
        <v>0.00059</v>
      </c>
      <c r="G4804" s="16" t="n">
        <v>0.00039</v>
      </c>
      <c r="H4804" s="16" t="n">
        <v>0.00023</v>
      </c>
      <c r="I4804" s="16" t="n">
        <v>0.0001</v>
      </c>
      <c r="J4804" s="16" t="n">
        <v>3E-005</v>
      </c>
      <c r="K4804" s="16" t="n">
        <v>5E-006</v>
      </c>
      <c r="L4804" s="16" t="n">
        <v>5E-006</v>
      </c>
      <c r="M4804" s="16" t="n">
        <v>9.5E-005</v>
      </c>
      <c r="N4804" s="16" t="n">
        <v>0.00018</v>
      </c>
      <c r="O4804" s="16" t="n">
        <v>0.00038</v>
      </c>
      <c r="P4804" s="16" t="n">
        <v>0.00048</v>
      </c>
      <c r="Q4804" s="17" t="n">
        <f aca="false">E4804+F4804+G4804+H4804+I4804+J4804+K4804+L4804+M4804+N4804+O4804+P4804</f>
        <v>0.003085</v>
      </c>
      <c r="R4804" s="16" t="n">
        <v>0</v>
      </c>
      <c r="S4804" s="16" t="n">
        <f aca="false">Q4804-R4804</f>
        <v>0.003085</v>
      </c>
    </row>
    <row r="4805" customFormat="false" ht="22.5" hidden="false" customHeight="false" outlineLevel="0" collapsed="false">
      <c r="A4805" s="13" t="s">
        <v>61</v>
      </c>
      <c r="B4805" s="14" t="s">
        <v>1812</v>
      </c>
      <c r="C4805" s="14" t="s">
        <v>5947</v>
      </c>
      <c r="D4805" s="15" t="n">
        <v>7</v>
      </c>
      <c r="E4805" s="18" t="n">
        <v>0.00068</v>
      </c>
      <c r="F4805" s="16" t="n">
        <v>0.00068</v>
      </c>
      <c r="G4805" s="16" t="n">
        <v>0.00053</v>
      </c>
      <c r="H4805" s="16" t="n">
        <v>0.0004</v>
      </c>
      <c r="I4805" s="16" t="n">
        <v>0</v>
      </c>
      <c r="J4805" s="16" t="n">
        <v>0</v>
      </c>
      <c r="K4805" s="16" t="n">
        <v>0</v>
      </c>
      <c r="L4805" s="16" t="n">
        <v>0</v>
      </c>
      <c r="M4805" s="16" t="n">
        <v>0</v>
      </c>
      <c r="N4805" s="16" t="n">
        <v>0.000344</v>
      </c>
      <c r="O4805" s="16" t="n">
        <v>0.0005</v>
      </c>
      <c r="P4805" s="16" t="n">
        <v>0.00054</v>
      </c>
      <c r="Q4805" s="17" t="n">
        <f aca="false">E4805+F4805+G4805+H4805+I4805+J4805+K4805+L4805+M4805+N4805+O4805+P4805</f>
        <v>0.003674</v>
      </c>
      <c r="R4805" s="16" t="n">
        <v>0</v>
      </c>
      <c r="S4805" s="16" t="n">
        <f aca="false">Q4805-R4805</f>
        <v>0.003674</v>
      </c>
    </row>
    <row r="4806" customFormat="false" ht="22.5" hidden="false" customHeight="false" outlineLevel="0" collapsed="false">
      <c r="A4806" s="13" t="s">
        <v>61</v>
      </c>
      <c r="B4806" s="14" t="s">
        <v>1812</v>
      </c>
      <c r="C4806" s="14" t="s">
        <v>5948</v>
      </c>
      <c r="D4806" s="15" t="n">
        <v>7</v>
      </c>
      <c r="E4806" s="18" t="n">
        <v>0.00025</v>
      </c>
      <c r="F4806" s="16" t="n">
        <v>0.00027</v>
      </c>
      <c r="G4806" s="16" t="n">
        <v>0.00013</v>
      </c>
      <c r="H4806" s="16" t="n">
        <v>0.00012</v>
      </c>
      <c r="I4806" s="16" t="n">
        <v>1E-005</v>
      </c>
      <c r="J4806" s="16" t="n">
        <v>5E-006</v>
      </c>
      <c r="K4806" s="16" t="n">
        <v>5E-006</v>
      </c>
      <c r="L4806" s="16" t="n">
        <v>5E-006</v>
      </c>
      <c r="M4806" s="16" t="n">
        <v>1E-005</v>
      </c>
      <c r="N4806" s="16" t="n">
        <v>0.0001</v>
      </c>
      <c r="O4806" s="16" t="n">
        <v>0.00014</v>
      </c>
      <c r="P4806" s="16" t="n">
        <v>0.00016</v>
      </c>
      <c r="Q4806" s="17" t="n">
        <f aca="false">E4806+F4806+G4806+H4806+I4806+J4806+K4806+L4806+M4806+N4806+O4806+P4806</f>
        <v>0.001205</v>
      </c>
      <c r="R4806" s="16" t="n">
        <v>0</v>
      </c>
      <c r="S4806" s="16" t="n">
        <f aca="false">Q4806-R4806</f>
        <v>0.001205</v>
      </c>
    </row>
    <row r="4807" customFormat="false" ht="12.75" hidden="false" customHeight="false" outlineLevel="0" collapsed="false">
      <c r="A4807" s="13" t="s">
        <v>43</v>
      </c>
      <c r="B4807" s="14" t="s">
        <v>775</v>
      </c>
      <c r="C4807" s="14" t="s">
        <v>5644</v>
      </c>
      <c r="D4807" s="15" t="n">
        <v>7</v>
      </c>
      <c r="E4807" s="18" t="n">
        <v>0.0016</v>
      </c>
      <c r="F4807" s="16" t="n">
        <v>0.0017</v>
      </c>
      <c r="G4807" s="16" t="n">
        <v>0.00145</v>
      </c>
      <c r="H4807" s="16" t="n">
        <v>0.0003</v>
      </c>
      <c r="I4807" s="16" t="n">
        <v>0.00017</v>
      </c>
      <c r="J4807" s="16" t="n">
        <v>1E-005</v>
      </c>
      <c r="K4807" s="16" t="n">
        <v>1E-005</v>
      </c>
      <c r="L4807" s="16" t="n">
        <v>1E-005</v>
      </c>
      <c r="M4807" s="16" t="n">
        <v>0.00013</v>
      </c>
      <c r="N4807" s="16" t="n">
        <v>0.0005</v>
      </c>
      <c r="O4807" s="16" t="n">
        <v>0.0008</v>
      </c>
      <c r="P4807" s="16" t="n">
        <v>0.0014</v>
      </c>
      <c r="Q4807" s="17" t="n">
        <f aca="false">E4807+F4807+G4807+H4807+I4807+J4807+K4807+L4807+M4807+N4807+O4807+P4807</f>
        <v>0.00808</v>
      </c>
      <c r="R4807" s="16" t="n">
        <v>0</v>
      </c>
      <c r="S4807" s="16" t="n">
        <f aca="false">Q4807-R4807</f>
        <v>0.00808</v>
      </c>
    </row>
    <row r="4808" customFormat="false" ht="22.5" hidden="false" customHeight="false" outlineLevel="0" collapsed="false">
      <c r="A4808" s="13" t="s">
        <v>412</v>
      </c>
      <c r="B4808" s="14" t="s">
        <v>1192</v>
      </c>
      <c r="C4808" s="14" t="s">
        <v>5949</v>
      </c>
      <c r="D4808" s="15" t="n">
        <v>7</v>
      </c>
      <c r="E4808" s="18" t="n">
        <v>0.00062</v>
      </c>
      <c r="F4808" s="16" t="n">
        <v>0.00062</v>
      </c>
      <c r="G4808" s="16" t="n">
        <v>0.00061</v>
      </c>
      <c r="H4808" s="16" t="n">
        <v>0.00033</v>
      </c>
      <c r="I4808" s="16" t="n">
        <v>5E-005</v>
      </c>
      <c r="J4808" s="16" t="n">
        <v>5E-005</v>
      </c>
      <c r="K4808" s="16" t="n">
        <v>5E-005</v>
      </c>
      <c r="L4808" s="16" t="n">
        <v>5E-005</v>
      </c>
      <c r="M4808" s="16" t="n">
        <v>0.0001</v>
      </c>
      <c r="N4808" s="16" t="n">
        <v>0.00035</v>
      </c>
      <c r="O4808" s="16" t="n">
        <v>0.00037</v>
      </c>
      <c r="P4808" s="16" t="n">
        <v>0.0005</v>
      </c>
      <c r="Q4808" s="17" t="n">
        <f aca="false">E4808+F4808+G4808+H4808+I4808+J4808+K4808+L4808+M4808+N4808+O4808+P4808</f>
        <v>0.0037</v>
      </c>
      <c r="R4808" s="16" t="n">
        <v>0</v>
      </c>
      <c r="S4808" s="16" t="n">
        <f aca="false">Q4808-R4808</f>
        <v>0.0037</v>
      </c>
    </row>
    <row r="4809" customFormat="false" ht="12.75" hidden="false" customHeight="false" outlineLevel="0" collapsed="false">
      <c r="A4809" s="13" t="s">
        <v>61</v>
      </c>
      <c r="B4809" s="14" t="s">
        <v>5950</v>
      </c>
      <c r="C4809" s="14" t="s">
        <v>5951</v>
      </c>
      <c r="D4809" s="15" t="n">
        <v>7</v>
      </c>
      <c r="E4809" s="18" t="n">
        <v>3.5E-005</v>
      </c>
      <c r="F4809" s="16" t="n">
        <v>3.5E-005</v>
      </c>
      <c r="G4809" s="16" t="n">
        <v>3.5E-005</v>
      </c>
      <c r="H4809" s="16" t="n">
        <v>3.5E-005</v>
      </c>
      <c r="I4809" s="16" t="n">
        <v>3.5E-005</v>
      </c>
      <c r="J4809" s="16" t="n">
        <v>3.5E-005</v>
      </c>
      <c r="K4809" s="16" t="n">
        <v>3.5E-005</v>
      </c>
      <c r="L4809" s="16" t="n">
        <v>3.5E-005</v>
      </c>
      <c r="M4809" s="16" t="n">
        <v>3.5E-005</v>
      </c>
      <c r="N4809" s="16" t="n">
        <v>3.5E-005</v>
      </c>
      <c r="O4809" s="16" t="n">
        <v>3.5E-005</v>
      </c>
      <c r="P4809" s="16" t="n">
        <v>3.5E-005</v>
      </c>
      <c r="Q4809" s="17" t="n">
        <f aca="false">E4809+F4809+G4809+H4809+I4809+J4809+K4809+L4809+M4809+N4809+O4809+P4809</f>
        <v>0.00042</v>
      </c>
      <c r="R4809" s="16" t="n">
        <v>0</v>
      </c>
      <c r="S4809" s="16" t="n">
        <f aca="false">Q4809-R4809</f>
        <v>0.00042</v>
      </c>
    </row>
    <row r="4810" customFormat="false" ht="12.75" hidden="false" customHeight="false" outlineLevel="0" collapsed="false">
      <c r="A4810" s="13" t="s">
        <v>61</v>
      </c>
      <c r="B4810" s="14" t="s">
        <v>5952</v>
      </c>
      <c r="C4810" s="14" t="s">
        <v>5951</v>
      </c>
      <c r="D4810" s="15" t="n">
        <v>7</v>
      </c>
      <c r="E4810" s="18" t="n">
        <v>0.00055</v>
      </c>
      <c r="F4810" s="16" t="n">
        <v>0.00043</v>
      </c>
      <c r="G4810" s="16" t="n">
        <v>0.00043</v>
      </c>
      <c r="H4810" s="16" t="n">
        <v>0.00043</v>
      </c>
      <c r="I4810" s="16" t="n">
        <v>0</v>
      </c>
      <c r="J4810" s="16" t="n">
        <v>0</v>
      </c>
      <c r="K4810" s="16" t="n">
        <v>0</v>
      </c>
      <c r="L4810" s="16" t="n">
        <v>0</v>
      </c>
      <c r="M4810" s="16" t="n">
        <v>0</v>
      </c>
      <c r="N4810" s="16" t="n">
        <v>0.00043</v>
      </c>
      <c r="O4810" s="16" t="n">
        <v>0.00055</v>
      </c>
      <c r="P4810" s="16" t="n">
        <v>0.00055</v>
      </c>
      <c r="Q4810" s="17" t="n">
        <f aca="false">E4810+F4810+G4810+H4810+I4810+J4810+K4810+L4810+M4810+N4810+O4810+P4810</f>
        <v>0.00337</v>
      </c>
      <c r="R4810" s="16" t="n">
        <v>0</v>
      </c>
      <c r="S4810" s="16" t="n">
        <f aca="false">Q4810-R4810</f>
        <v>0.00337</v>
      </c>
    </row>
    <row r="4811" customFormat="false" ht="22.5" hidden="false" customHeight="false" outlineLevel="0" collapsed="false">
      <c r="A4811" s="13" t="s">
        <v>412</v>
      </c>
      <c r="B4811" s="14" t="s">
        <v>1812</v>
      </c>
      <c r="C4811" s="14" t="s">
        <v>5953</v>
      </c>
      <c r="D4811" s="15" t="n">
        <v>7</v>
      </c>
      <c r="E4811" s="18" t="n">
        <v>0.0008</v>
      </c>
      <c r="F4811" s="16" t="n">
        <v>0.0008</v>
      </c>
      <c r="G4811" s="16" t="n">
        <v>0.00058</v>
      </c>
      <c r="H4811" s="16" t="n">
        <v>0.0005</v>
      </c>
      <c r="I4811" s="16" t="n">
        <v>0.0002</v>
      </c>
      <c r="J4811" s="16" t="n">
        <v>1E-005</v>
      </c>
      <c r="K4811" s="16" t="n">
        <v>1E-005</v>
      </c>
      <c r="L4811" s="16" t="n">
        <v>1E-005</v>
      </c>
      <c r="M4811" s="16" t="n">
        <v>0.0001</v>
      </c>
      <c r="N4811" s="16" t="n">
        <v>0.0003</v>
      </c>
      <c r="O4811" s="16" t="n">
        <v>0.00041</v>
      </c>
      <c r="P4811" s="16" t="n">
        <v>0.00051</v>
      </c>
      <c r="Q4811" s="17" t="n">
        <f aca="false">E4811+F4811+G4811+H4811+I4811+J4811+K4811+L4811+M4811+N4811+O4811+P4811</f>
        <v>0.00423</v>
      </c>
      <c r="R4811" s="16" t="n">
        <v>0</v>
      </c>
      <c r="S4811" s="16" t="n">
        <f aca="false">Q4811-R4811</f>
        <v>0.00423</v>
      </c>
    </row>
    <row r="4812" customFormat="false" ht="22.5" hidden="false" customHeight="false" outlineLevel="0" collapsed="false">
      <c r="A4812" s="13" t="s">
        <v>412</v>
      </c>
      <c r="B4812" s="14" t="s">
        <v>25</v>
      </c>
      <c r="C4812" s="14" t="s">
        <v>5954</v>
      </c>
      <c r="D4812" s="15" t="n">
        <v>7</v>
      </c>
      <c r="E4812" s="18" t="n">
        <v>0.0011</v>
      </c>
      <c r="F4812" s="16" t="n">
        <v>0.0011</v>
      </c>
      <c r="G4812" s="16" t="n">
        <v>0.0008</v>
      </c>
      <c r="H4812" s="16" t="n">
        <v>0.0007</v>
      </c>
      <c r="I4812" s="16" t="n">
        <v>5E-005</v>
      </c>
      <c r="J4812" s="16" t="n">
        <v>1E-005</v>
      </c>
      <c r="K4812" s="16" t="n">
        <v>1E-005</v>
      </c>
      <c r="L4812" s="16" t="n">
        <v>1E-005</v>
      </c>
      <c r="M4812" s="16" t="n">
        <v>1E-005</v>
      </c>
      <c r="N4812" s="16" t="n">
        <v>0.00035</v>
      </c>
      <c r="O4812" s="16" t="n">
        <v>0.001</v>
      </c>
      <c r="P4812" s="16" t="n">
        <v>0.0011</v>
      </c>
      <c r="Q4812" s="17" t="n">
        <f aca="false">E4812+F4812+G4812+H4812+I4812+J4812+K4812+L4812+M4812+N4812+O4812+P4812</f>
        <v>0.00624</v>
      </c>
      <c r="R4812" s="16" t="n">
        <v>0</v>
      </c>
      <c r="S4812" s="16" t="n">
        <f aca="false">Q4812-R4812</f>
        <v>0.00624</v>
      </c>
    </row>
    <row r="4813" customFormat="false" ht="22.5" hidden="false" customHeight="false" outlineLevel="0" collapsed="false">
      <c r="A4813" s="13" t="s">
        <v>412</v>
      </c>
      <c r="B4813" s="14" t="s">
        <v>1812</v>
      </c>
      <c r="C4813" s="14" t="s">
        <v>5955</v>
      </c>
      <c r="D4813" s="15" t="n">
        <v>7</v>
      </c>
      <c r="E4813" s="18" t="n">
        <v>0.0007</v>
      </c>
      <c r="F4813" s="16" t="n">
        <v>0.0006</v>
      </c>
      <c r="G4813" s="16" t="n">
        <v>0.0006</v>
      </c>
      <c r="H4813" s="16" t="n">
        <v>0.0002</v>
      </c>
      <c r="I4813" s="16" t="n">
        <v>2E-005</v>
      </c>
      <c r="J4813" s="16" t="n">
        <v>1E-005</v>
      </c>
      <c r="K4813" s="16" t="n">
        <v>1E-005</v>
      </c>
      <c r="L4813" s="16" t="n">
        <v>1E-005</v>
      </c>
      <c r="M4813" s="16" t="n">
        <v>2E-005</v>
      </c>
      <c r="N4813" s="16" t="n">
        <v>0.00015</v>
      </c>
      <c r="O4813" s="16" t="n">
        <v>0.00025</v>
      </c>
      <c r="P4813" s="16" t="n">
        <v>0.0005</v>
      </c>
      <c r="Q4813" s="17" t="n">
        <f aca="false">E4813+F4813+G4813+H4813+I4813+J4813+K4813+L4813+M4813+N4813+O4813+P4813</f>
        <v>0.00307</v>
      </c>
      <c r="R4813" s="16" t="n">
        <v>0</v>
      </c>
      <c r="S4813" s="16" t="n">
        <f aca="false">Q4813-R4813</f>
        <v>0.00307</v>
      </c>
    </row>
    <row r="4814" customFormat="false" ht="33.75" hidden="false" customHeight="false" outlineLevel="0" collapsed="false">
      <c r="A4814" s="13" t="s">
        <v>61</v>
      </c>
      <c r="B4814" s="14" t="s">
        <v>5956</v>
      </c>
      <c r="C4814" s="14" t="s">
        <v>5957</v>
      </c>
      <c r="D4814" s="15" t="n">
        <v>7</v>
      </c>
      <c r="E4814" s="18" t="n">
        <v>0.0012</v>
      </c>
      <c r="F4814" s="16" t="n">
        <v>0.0012</v>
      </c>
      <c r="G4814" s="16" t="n">
        <v>0.0012</v>
      </c>
      <c r="H4814" s="16" t="n">
        <v>0.0008</v>
      </c>
      <c r="I4814" s="16" t="n">
        <v>0</v>
      </c>
      <c r="J4814" s="16" t="n">
        <v>0</v>
      </c>
      <c r="K4814" s="16" t="n">
        <v>0</v>
      </c>
      <c r="L4814" s="16" t="n">
        <v>0</v>
      </c>
      <c r="M4814" s="16" t="n">
        <v>0.0003</v>
      </c>
      <c r="N4814" s="16" t="n">
        <v>0.0008</v>
      </c>
      <c r="O4814" s="16" t="n">
        <v>0.0011</v>
      </c>
      <c r="P4814" s="16" t="n">
        <v>0.0014</v>
      </c>
      <c r="Q4814" s="17" t="n">
        <f aca="false">E4814+F4814+G4814+H4814+I4814+J4814+K4814+L4814+M4814+N4814+O4814+P4814</f>
        <v>0.008</v>
      </c>
      <c r="R4814" s="16" t="n">
        <v>0</v>
      </c>
      <c r="S4814" s="16" t="n">
        <f aca="false">Q4814-R4814</f>
        <v>0.008</v>
      </c>
    </row>
    <row r="4815" customFormat="false" ht="22.5" hidden="false" customHeight="false" outlineLevel="0" collapsed="false">
      <c r="A4815" s="13" t="s">
        <v>110</v>
      </c>
      <c r="B4815" s="14" t="s">
        <v>5958</v>
      </c>
      <c r="C4815" s="14" t="s">
        <v>5959</v>
      </c>
      <c r="D4815" s="15" t="n">
        <v>7</v>
      </c>
      <c r="E4815" s="18" t="n">
        <v>0.0003</v>
      </c>
      <c r="F4815" s="16" t="n">
        <v>0.00035</v>
      </c>
      <c r="G4815" s="16" t="n">
        <v>0.00025</v>
      </c>
      <c r="H4815" s="16" t="n">
        <v>0.0002</v>
      </c>
      <c r="I4815" s="16" t="n">
        <v>5E-005</v>
      </c>
      <c r="J4815" s="16" t="n">
        <v>1E-005</v>
      </c>
      <c r="K4815" s="16" t="n">
        <v>1E-005</v>
      </c>
      <c r="L4815" s="16" t="n">
        <v>1E-005</v>
      </c>
      <c r="M4815" s="16" t="n">
        <v>1E-005</v>
      </c>
      <c r="N4815" s="16" t="n">
        <v>0.0001</v>
      </c>
      <c r="O4815" s="16" t="n">
        <v>0.0002</v>
      </c>
      <c r="P4815" s="16" t="n">
        <v>0.00025</v>
      </c>
      <c r="Q4815" s="17" t="n">
        <f aca="false">E4815+F4815+G4815+H4815+I4815+J4815+K4815+L4815+M4815+N4815+O4815+P4815</f>
        <v>0.00174</v>
      </c>
      <c r="R4815" s="16" t="n">
        <v>0</v>
      </c>
      <c r="S4815" s="16" t="n">
        <f aca="false">Q4815-R4815</f>
        <v>0.00174</v>
      </c>
    </row>
    <row r="4816" customFormat="false" ht="22.5" hidden="false" customHeight="false" outlineLevel="0" collapsed="false">
      <c r="A4816" s="13" t="s">
        <v>39</v>
      </c>
      <c r="B4816" s="14" t="s">
        <v>1845</v>
      </c>
      <c r="C4816" s="14" t="s">
        <v>5960</v>
      </c>
      <c r="D4816" s="15" t="n">
        <v>7</v>
      </c>
      <c r="E4816" s="18" t="n">
        <v>0.0012</v>
      </c>
      <c r="F4816" s="16" t="n">
        <v>0.0011</v>
      </c>
      <c r="G4816" s="16" t="n">
        <v>0.0011</v>
      </c>
      <c r="H4816" s="16" t="n">
        <v>0.0005</v>
      </c>
      <c r="I4816" s="16" t="n">
        <v>0</v>
      </c>
      <c r="J4816" s="16" t="n">
        <v>0</v>
      </c>
      <c r="K4816" s="16" t="n">
        <v>0</v>
      </c>
      <c r="L4816" s="16" t="n">
        <v>0</v>
      </c>
      <c r="M4816" s="16" t="n">
        <v>0</v>
      </c>
      <c r="N4816" s="16" t="n">
        <v>0.0005</v>
      </c>
      <c r="O4816" s="16" t="n">
        <v>0.001</v>
      </c>
      <c r="P4816" s="16" t="n">
        <v>0.0012</v>
      </c>
      <c r="Q4816" s="17" t="n">
        <f aca="false">E4816+F4816+G4816+H4816+I4816+J4816+K4816+L4816+M4816+N4816+O4816+P4816</f>
        <v>0.0066</v>
      </c>
      <c r="R4816" s="16" t="n">
        <v>0</v>
      </c>
      <c r="S4816" s="16" t="n">
        <f aca="false">Q4816-R4816</f>
        <v>0.0066</v>
      </c>
    </row>
    <row r="4817" customFormat="false" ht="12.75" hidden="false" customHeight="false" outlineLevel="0" collapsed="false">
      <c r="A4817" s="13" t="s">
        <v>43</v>
      </c>
      <c r="B4817" s="14" t="s">
        <v>5961</v>
      </c>
      <c r="C4817" s="14" t="s">
        <v>5644</v>
      </c>
      <c r="D4817" s="15" t="n">
        <v>7</v>
      </c>
      <c r="E4817" s="18" t="n">
        <v>0.0011</v>
      </c>
      <c r="F4817" s="16" t="n">
        <v>0.0011</v>
      </c>
      <c r="G4817" s="16" t="n">
        <v>0.001</v>
      </c>
      <c r="H4817" s="16" t="n">
        <v>0.0004</v>
      </c>
      <c r="I4817" s="16" t="n">
        <v>0</v>
      </c>
      <c r="J4817" s="16" t="n">
        <v>0</v>
      </c>
      <c r="K4817" s="16" t="n">
        <v>0</v>
      </c>
      <c r="L4817" s="16" t="n">
        <v>0</v>
      </c>
      <c r="M4817" s="16" t="n">
        <v>0</v>
      </c>
      <c r="N4817" s="16" t="n">
        <v>0.00035</v>
      </c>
      <c r="O4817" s="16" t="n">
        <v>0.001</v>
      </c>
      <c r="P4817" s="16" t="n">
        <v>0.0011</v>
      </c>
      <c r="Q4817" s="17" t="n">
        <f aca="false">E4817+F4817+G4817+H4817+I4817+J4817+K4817+L4817+M4817+N4817+O4817+P4817</f>
        <v>0.00605</v>
      </c>
      <c r="R4817" s="16" t="n">
        <v>0</v>
      </c>
      <c r="S4817" s="16" t="n">
        <f aca="false">Q4817-R4817</f>
        <v>0.00605</v>
      </c>
    </row>
    <row r="4818" customFormat="false" ht="22.5" hidden="false" customHeight="false" outlineLevel="0" collapsed="false">
      <c r="A4818" s="13" t="s">
        <v>412</v>
      </c>
      <c r="B4818" s="14" t="s">
        <v>1230</v>
      </c>
      <c r="C4818" s="14" t="s">
        <v>5962</v>
      </c>
      <c r="D4818" s="15" t="n">
        <v>7</v>
      </c>
      <c r="E4818" s="18" t="n">
        <v>0.0003</v>
      </c>
      <c r="F4818" s="16" t="n">
        <v>0.0003</v>
      </c>
      <c r="G4818" s="16" t="n">
        <v>0.00025</v>
      </c>
      <c r="H4818" s="16" t="n">
        <v>0.00015</v>
      </c>
      <c r="I4818" s="16" t="n">
        <v>5E-005</v>
      </c>
      <c r="J4818" s="16" t="n">
        <v>1E-005</v>
      </c>
      <c r="K4818" s="16" t="n">
        <v>1E-005</v>
      </c>
      <c r="L4818" s="16" t="n">
        <v>1E-005</v>
      </c>
      <c r="M4818" s="16" t="n">
        <v>1E-005</v>
      </c>
      <c r="N4818" s="16" t="n">
        <v>0.00015</v>
      </c>
      <c r="O4818" s="16" t="n">
        <v>0.0002</v>
      </c>
      <c r="P4818" s="16" t="n">
        <v>0.0003</v>
      </c>
      <c r="Q4818" s="17" t="n">
        <f aca="false">E4818+F4818+G4818+H4818+I4818+J4818+K4818+L4818+M4818+N4818+O4818+P4818</f>
        <v>0.00174</v>
      </c>
      <c r="R4818" s="16" t="n">
        <v>0</v>
      </c>
      <c r="S4818" s="16" t="n">
        <f aca="false">Q4818-R4818</f>
        <v>0.00174</v>
      </c>
    </row>
    <row r="4819" customFormat="false" ht="12.75" hidden="false" customHeight="false" outlineLevel="0" collapsed="false">
      <c r="A4819" s="13" t="s">
        <v>43</v>
      </c>
      <c r="B4819" s="14" t="s">
        <v>566</v>
      </c>
      <c r="C4819" s="14" t="s">
        <v>5963</v>
      </c>
      <c r="D4819" s="15" t="n">
        <v>7</v>
      </c>
      <c r="E4819" s="18" t="n">
        <v>0.0011</v>
      </c>
      <c r="F4819" s="16" t="n">
        <v>0.0012</v>
      </c>
      <c r="G4819" s="16" t="n">
        <v>0.00087</v>
      </c>
      <c r="H4819" s="16" t="n">
        <v>0.0005</v>
      </c>
      <c r="I4819" s="16" t="n">
        <v>0</v>
      </c>
      <c r="J4819" s="16" t="n">
        <v>0</v>
      </c>
      <c r="K4819" s="16" t="n">
        <v>0</v>
      </c>
      <c r="L4819" s="16" t="n">
        <v>0</v>
      </c>
      <c r="M4819" s="16" t="n">
        <v>0</v>
      </c>
      <c r="N4819" s="16" t="n">
        <v>0.00051</v>
      </c>
      <c r="O4819" s="16" t="n">
        <v>0.0007</v>
      </c>
      <c r="P4819" s="16" t="n">
        <v>0.0011</v>
      </c>
      <c r="Q4819" s="17" t="n">
        <f aca="false">E4819+F4819+G4819+H4819+I4819+J4819+K4819+L4819+M4819+N4819+O4819+P4819</f>
        <v>0.00598</v>
      </c>
      <c r="R4819" s="16" t="n">
        <v>0</v>
      </c>
      <c r="S4819" s="16" t="n">
        <f aca="false">Q4819-R4819</f>
        <v>0.00598</v>
      </c>
    </row>
    <row r="4820" customFormat="false" ht="12.75" hidden="false" customHeight="false" outlineLevel="0" collapsed="false">
      <c r="A4820" s="13" t="s">
        <v>43</v>
      </c>
      <c r="B4820" s="14" t="s">
        <v>5964</v>
      </c>
      <c r="C4820" s="14" t="s">
        <v>5963</v>
      </c>
      <c r="D4820" s="15" t="n">
        <v>7</v>
      </c>
      <c r="E4820" s="18" t="n">
        <v>0.0008</v>
      </c>
      <c r="F4820" s="16" t="n">
        <v>0.00075</v>
      </c>
      <c r="G4820" s="16" t="n">
        <v>0.00065</v>
      </c>
      <c r="H4820" s="16" t="n">
        <v>0.00032</v>
      </c>
      <c r="I4820" s="16" t="n">
        <v>2E-005</v>
      </c>
      <c r="J4820" s="16" t="n">
        <v>2E-005</v>
      </c>
      <c r="K4820" s="16" t="n">
        <v>2E-005</v>
      </c>
      <c r="L4820" s="16" t="n">
        <v>2E-005</v>
      </c>
      <c r="M4820" s="16" t="n">
        <v>2E-005</v>
      </c>
      <c r="N4820" s="16" t="n">
        <v>0.00032</v>
      </c>
      <c r="O4820" s="16" t="n">
        <v>0.0005</v>
      </c>
      <c r="P4820" s="16" t="n">
        <v>0.0005</v>
      </c>
      <c r="Q4820" s="17" t="n">
        <f aca="false">E4820+F4820+G4820+H4820+I4820+J4820+K4820+L4820+M4820+N4820+O4820+P4820</f>
        <v>0.00394</v>
      </c>
      <c r="R4820" s="16" t="n">
        <v>0</v>
      </c>
      <c r="S4820" s="16" t="n">
        <f aca="false">Q4820-R4820</f>
        <v>0.00394</v>
      </c>
    </row>
    <row r="4821" customFormat="false" ht="12.75" hidden="false" customHeight="false" outlineLevel="0" collapsed="false">
      <c r="A4821" s="13" t="s">
        <v>64</v>
      </c>
      <c r="B4821" s="14" t="s">
        <v>25</v>
      </c>
      <c r="C4821" s="14" t="s">
        <v>5965</v>
      </c>
      <c r="D4821" s="15" t="n">
        <v>7</v>
      </c>
      <c r="E4821" s="18" t="n">
        <v>0.0015</v>
      </c>
      <c r="F4821" s="16" t="n">
        <v>0.0013</v>
      </c>
      <c r="G4821" s="16" t="n">
        <v>0.0011</v>
      </c>
      <c r="H4821" s="16" t="n">
        <v>0.0008</v>
      </c>
      <c r="I4821" s="16" t="n">
        <v>5E-006</v>
      </c>
      <c r="J4821" s="16" t="n">
        <v>5E-006</v>
      </c>
      <c r="K4821" s="16" t="n">
        <v>5E-006</v>
      </c>
      <c r="L4821" s="16" t="n">
        <v>5E-006</v>
      </c>
      <c r="M4821" s="16" t="n">
        <v>5E-006</v>
      </c>
      <c r="N4821" s="16" t="n">
        <v>0.0013</v>
      </c>
      <c r="O4821" s="16" t="n">
        <v>0.0013</v>
      </c>
      <c r="P4821" s="16" t="n">
        <v>0.0015</v>
      </c>
      <c r="Q4821" s="17" t="n">
        <f aca="false">E4821+F4821+G4821+H4821+I4821+J4821+K4821+L4821+M4821+N4821+O4821+P4821</f>
        <v>0.008825</v>
      </c>
      <c r="R4821" s="16" t="n">
        <v>0</v>
      </c>
      <c r="S4821" s="16" t="n">
        <f aca="false">Q4821-R4821</f>
        <v>0.008825</v>
      </c>
    </row>
    <row r="4822" customFormat="false" ht="12.75" hidden="false" customHeight="false" outlineLevel="0" collapsed="false">
      <c r="A4822" s="13" t="s">
        <v>61</v>
      </c>
      <c r="B4822" s="14" t="s">
        <v>5966</v>
      </c>
      <c r="C4822" s="14" t="s">
        <v>3053</v>
      </c>
      <c r="D4822" s="15" t="n">
        <v>7</v>
      </c>
      <c r="E4822" s="18" t="n">
        <v>0.0006</v>
      </c>
      <c r="F4822" s="16" t="n">
        <v>0.0006</v>
      </c>
      <c r="G4822" s="16" t="n">
        <v>0.0006</v>
      </c>
      <c r="H4822" s="16" t="n">
        <v>0.0006</v>
      </c>
      <c r="I4822" s="16" t="n">
        <v>8E-005</v>
      </c>
      <c r="J4822" s="16" t="n">
        <v>8E-005</v>
      </c>
      <c r="K4822" s="16" t="n">
        <v>8E-005</v>
      </c>
      <c r="L4822" s="16" t="n">
        <v>8E-005</v>
      </c>
      <c r="M4822" s="16" t="n">
        <v>0.0003</v>
      </c>
      <c r="N4822" s="16" t="n">
        <v>0.0006</v>
      </c>
      <c r="O4822" s="16" t="n">
        <v>0.0006</v>
      </c>
      <c r="P4822" s="16" t="n">
        <v>0.0006</v>
      </c>
      <c r="Q4822" s="17" t="n">
        <f aca="false">E4822+F4822+G4822+H4822+I4822+J4822+K4822+L4822+M4822+N4822+O4822+P4822</f>
        <v>0.00482</v>
      </c>
      <c r="R4822" s="16" t="n">
        <v>0</v>
      </c>
      <c r="S4822" s="16" t="n">
        <f aca="false">Q4822-R4822</f>
        <v>0.00482</v>
      </c>
    </row>
    <row r="4823" customFormat="false" ht="12.75" hidden="false" customHeight="false" outlineLevel="0" collapsed="false">
      <c r="A4823" s="13" t="s">
        <v>61</v>
      </c>
      <c r="B4823" s="14" t="s">
        <v>5967</v>
      </c>
      <c r="C4823" s="14" t="s">
        <v>3053</v>
      </c>
      <c r="D4823" s="15" t="n">
        <v>7</v>
      </c>
      <c r="E4823" s="18" t="n">
        <v>0.0003</v>
      </c>
      <c r="F4823" s="16" t="n">
        <v>0.00012</v>
      </c>
      <c r="G4823" s="16" t="n">
        <v>0.00012</v>
      </c>
      <c r="H4823" s="16" t="n">
        <v>0.00012</v>
      </c>
      <c r="I4823" s="16" t="n">
        <v>0</v>
      </c>
      <c r="J4823" s="16" t="n">
        <v>0</v>
      </c>
      <c r="K4823" s="16" t="n">
        <v>0</v>
      </c>
      <c r="L4823" s="16" t="n">
        <v>0</v>
      </c>
      <c r="M4823" s="16" t="n">
        <v>0</v>
      </c>
      <c r="N4823" s="16" t="n">
        <v>0.00012</v>
      </c>
      <c r="O4823" s="16" t="n">
        <v>0.0003</v>
      </c>
      <c r="P4823" s="16" t="n">
        <v>0.0003</v>
      </c>
      <c r="Q4823" s="17" t="n">
        <f aca="false">E4823+F4823+G4823+H4823+I4823+J4823+K4823+L4823+M4823+N4823+O4823+P4823</f>
        <v>0.00138</v>
      </c>
      <c r="R4823" s="16" t="n">
        <v>0</v>
      </c>
      <c r="S4823" s="16" t="n">
        <f aca="false">Q4823-R4823</f>
        <v>0.00138</v>
      </c>
    </row>
    <row r="4824" customFormat="false" ht="12.75" hidden="false" customHeight="false" outlineLevel="0" collapsed="false">
      <c r="A4824" s="13" t="s">
        <v>61</v>
      </c>
      <c r="B4824" s="14" t="s">
        <v>5968</v>
      </c>
      <c r="C4824" s="14" t="s">
        <v>3053</v>
      </c>
      <c r="D4824" s="15" t="n">
        <v>7</v>
      </c>
      <c r="E4824" s="18" t="n">
        <v>0.00025</v>
      </c>
      <c r="F4824" s="16" t="n">
        <v>0.00017</v>
      </c>
      <c r="G4824" s="16" t="n">
        <v>0.00017</v>
      </c>
      <c r="H4824" s="16" t="n">
        <v>0.00017</v>
      </c>
      <c r="I4824" s="16" t="n">
        <v>0</v>
      </c>
      <c r="J4824" s="16" t="n">
        <v>0</v>
      </c>
      <c r="K4824" s="16" t="n">
        <v>0</v>
      </c>
      <c r="L4824" s="16" t="n">
        <v>0</v>
      </c>
      <c r="M4824" s="16" t="n">
        <v>0</v>
      </c>
      <c r="N4824" s="16" t="n">
        <v>0.00017</v>
      </c>
      <c r="O4824" s="16" t="n">
        <v>0.00025</v>
      </c>
      <c r="P4824" s="16" t="n">
        <v>0.00025</v>
      </c>
      <c r="Q4824" s="17" t="n">
        <f aca="false">E4824+F4824+G4824+H4824+I4824+J4824+K4824+L4824+M4824+N4824+O4824+P4824</f>
        <v>0.00143</v>
      </c>
      <c r="R4824" s="16" t="n">
        <v>0</v>
      </c>
      <c r="S4824" s="16" t="n">
        <f aca="false">Q4824-R4824</f>
        <v>0.00143</v>
      </c>
    </row>
    <row r="4825" customFormat="false" ht="22.5" hidden="false" customHeight="false" outlineLevel="0" collapsed="false">
      <c r="A4825" s="13" t="s">
        <v>110</v>
      </c>
      <c r="B4825" s="14" t="s">
        <v>5969</v>
      </c>
      <c r="C4825" s="14" t="s">
        <v>5970</v>
      </c>
      <c r="D4825" s="15" t="n">
        <v>7</v>
      </c>
      <c r="E4825" s="18" t="n">
        <v>0.0005</v>
      </c>
      <c r="F4825" s="16" t="n">
        <v>0.0005</v>
      </c>
      <c r="G4825" s="16" t="n">
        <v>0.0002</v>
      </c>
      <c r="H4825" s="16" t="n">
        <v>0.0001</v>
      </c>
      <c r="I4825" s="16" t="n">
        <v>1E-005</v>
      </c>
      <c r="J4825" s="16" t="n">
        <v>1E-005</v>
      </c>
      <c r="K4825" s="16" t="n">
        <v>1E-005</v>
      </c>
      <c r="L4825" s="16" t="n">
        <v>1E-005</v>
      </c>
      <c r="M4825" s="16" t="n">
        <v>1E-005</v>
      </c>
      <c r="N4825" s="16" t="n">
        <v>0.00015</v>
      </c>
      <c r="O4825" s="16" t="n">
        <v>0.0003</v>
      </c>
      <c r="P4825" s="16" t="n">
        <v>0.0005</v>
      </c>
      <c r="Q4825" s="17" t="n">
        <f aca="false">E4825+F4825+G4825+H4825+I4825+J4825+K4825+L4825+M4825+N4825+O4825+P4825</f>
        <v>0.0023</v>
      </c>
      <c r="R4825" s="16" t="n">
        <v>0</v>
      </c>
      <c r="S4825" s="16" t="n">
        <f aca="false">Q4825-R4825</f>
        <v>0.0023</v>
      </c>
    </row>
    <row r="4826" customFormat="false" ht="12.75" hidden="false" customHeight="false" outlineLevel="0" collapsed="false">
      <c r="A4826" s="13" t="s">
        <v>43</v>
      </c>
      <c r="B4826" s="14" t="s">
        <v>1452</v>
      </c>
      <c r="C4826" s="14" t="s">
        <v>1626</v>
      </c>
      <c r="D4826" s="15" t="n">
        <v>7</v>
      </c>
      <c r="E4826" s="18" t="n">
        <v>0.0011</v>
      </c>
      <c r="F4826" s="16" t="n">
        <v>0.00115</v>
      </c>
      <c r="G4826" s="16" t="n">
        <v>0.00135</v>
      </c>
      <c r="H4826" s="16" t="n">
        <v>0.0006</v>
      </c>
      <c r="I4826" s="16" t="n">
        <v>0.00017</v>
      </c>
      <c r="J4826" s="16" t="n">
        <v>1E-005</v>
      </c>
      <c r="K4826" s="16" t="n">
        <v>1E-005</v>
      </c>
      <c r="L4826" s="16" t="n">
        <v>1E-005</v>
      </c>
      <c r="M4826" s="16" t="n">
        <v>8E-005</v>
      </c>
      <c r="N4826" s="16" t="n">
        <v>0.0006</v>
      </c>
      <c r="O4826" s="16" t="n">
        <v>0.00115</v>
      </c>
      <c r="P4826" s="16" t="n">
        <v>0.0014</v>
      </c>
      <c r="Q4826" s="17" t="n">
        <f aca="false">E4826+F4826+G4826+H4826+I4826+J4826+K4826+L4826+M4826+N4826+O4826+P4826</f>
        <v>0.00763</v>
      </c>
      <c r="R4826" s="16" t="n">
        <v>0</v>
      </c>
      <c r="S4826" s="16" t="n">
        <f aca="false">Q4826-R4826</f>
        <v>0.00763</v>
      </c>
    </row>
    <row r="4827" customFormat="false" ht="22.5" hidden="false" customHeight="false" outlineLevel="0" collapsed="false">
      <c r="A4827" s="13" t="s">
        <v>412</v>
      </c>
      <c r="B4827" s="14" t="s">
        <v>1225</v>
      </c>
      <c r="C4827" s="14" t="s">
        <v>5971</v>
      </c>
      <c r="D4827" s="15" t="n">
        <v>7</v>
      </c>
      <c r="E4827" s="18" t="n">
        <v>0.00048</v>
      </c>
      <c r="F4827" s="16" t="n">
        <v>0.00044</v>
      </c>
      <c r="G4827" s="16" t="n">
        <v>0.00038</v>
      </c>
      <c r="H4827" s="16" t="n">
        <v>0.00017</v>
      </c>
      <c r="I4827" s="16" t="n">
        <v>0</v>
      </c>
      <c r="J4827" s="16" t="n">
        <v>0</v>
      </c>
      <c r="K4827" s="16" t="n">
        <v>0</v>
      </c>
      <c r="L4827" s="16" t="n">
        <v>0</v>
      </c>
      <c r="M4827" s="16" t="n">
        <v>0</v>
      </c>
      <c r="N4827" s="16" t="n">
        <v>0.00018</v>
      </c>
      <c r="O4827" s="16" t="n">
        <v>0.0003</v>
      </c>
      <c r="P4827" s="16" t="n">
        <v>0.0004</v>
      </c>
      <c r="Q4827" s="17" t="n">
        <f aca="false">E4827+F4827+G4827+H4827+I4827+J4827+K4827+L4827+M4827+N4827+O4827+P4827</f>
        <v>0.00235</v>
      </c>
      <c r="R4827" s="16" t="n">
        <v>0</v>
      </c>
      <c r="S4827" s="16" t="n">
        <f aca="false">Q4827-R4827</f>
        <v>0.00235</v>
      </c>
    </row>
    <row r="4828" customFormat="false" ht="22.5" hidden="false" customHeight="false" outlineLevel="0" collapsed="false">
      <c r="A4828" s="13" t="s">
        <v>24</v>
      </c>
      <c r="B4828" s="14" t="s">
        <v>1192</v>
      </c>
      <c r="C4828" s="14" t="s">
        <v>5972</v>
      </c>
      <c r="D4828" s="15" t="n">
        <v>7</v>
      </c>
      <c r="E4828" s="18" t="n">
        <v>0.0007</v>
      </c>
      <c r="F4828" s="16" t="n">
        <v>0.0007</v>
      </c>
      <c r="G4828" s="16" t="n">
        <v>0.00065</v>
      </c>
      <c r="H4828" s="16" t="n">
        <v>0.0003</v>
      </c>
      <c r="I4828" s="16" t="n">
        <v>2E-005</v>
      </c>
      <c r="J4828" s="16" t="n">
        <v>0</v>
      </c>
      <c r="K4828" s="16" t="n">
        <v>0</v>
      </c>
      <c r="L4828" s="16" t="n">
        <v>0</v>
      </c>
      <c r="M4828" s="16" t="n">
        <v>3E-005</v>
      </c>
      <c r="N4828" s="16" t="n">
        <v>0.0001</v>
      </c>
      <c r="O4828" s="16" t="n">
        <v>0.0004</v>
      </c>
      <c r="P4828" s="16" t="n">
        <v>0.0007</v>
      </c>
      <c r="Q4828" s="17" t="n">
        <f aca="false">E4828+F4828+G4828+H4828+I4828+J4828+K4828+L4828+M4828+N4828+O4828+P4828</f>
        <v>0.0036</v>
      </c>
      <c r="R4828" s="16" t="n">
        <v>0</v>
      </c>
      <c r="S4828" s="16" t="n">
        <f aca="false">Q4828-R4828</f>
        <v>0.0036</v>
      </c>
    </row>
    <row r="4829" customFormat="false" ht="22.5" hidden="false" customHeight="false" outlineLevel="0" collapsed="false">
      <c r="A4829" s="13" t="s">
        <v>24</v>
      </c>
      <c r="B4829" s="14" t="s">
        <v>1192</v>
      </c>
      <c r="C4829" s="14" t="s">
        <v>5973</v>
      </c>
      <c r="D4829" s="15" t="n">
        <v>7</v>
      </c>
      <c r="E4829" s="18" t="n">
        <v>0.00018</v>
      </c>
      <c r="F4829" s="16" t="n">
        <v>0.00018</v>
      </c>
      <c r="G4829" s="16" t="n">
        <v>0.00015</v>
      </c>
      <c r="H4829" s="16" t="n">
        <v>0.00015</v>
      </c>
      <c r="I4829" s="16" t="n">
        <v>1E-005</v>
      </c>
      <c r="J4829" s="16" t="n">
        <v>1E-005</v>
      </c>
      <c r="K4829" s="16" t="n">
        <v>1E-005</v>
      </c>
      <c r="L4829" s="16" t="n">
        <v>1E-005</v>
      </c>
      <c r="M4829" s="16" t="n">
        <v>1E-005</v>
      </c>
      <c r="N4829" s="16" t="n">
        <v>0.00015</v>
      </c>
      <c r="O4829" s="16" t="n">
        <v>0.00015</v>
      </c>
      <c r="P4829" s="16" t="n">
        <v>0.00015</v>
      </c>
      <c r="Q4829" s="17" t="n">
        <f aca="false">E4829+F4829+G4829+H4829+I4829+J4829+K4829+L4829+M4829+N4829+O4829+P4829</f>
        <v>0.00116</v>
      </c>
      <c r="R4829" s="16" t="n">
        <v>0</v>
      </c>
      <c r="S4829" s="16" t="n">
        <f aca="false">Q4829-R4829</f>
        <v>0.00116</v>
      </c>
    </row>
    <row r="4830" customFormat="false" ht="12.75" hidden="false" customHeight="false" outlineLevel="0" collapsed="false">
      <c r="A4830" s="13" t="s">
        <v>49</v>
      </c>
      <c r="B4830" s="14" t="s">
        <v>2460</v>
      </c>
      <c r="C4830" s="14" t="s">
        <v>5824</v>
      </c>
      <c r="D4830" s="15" t="n">
        <v>7</v>
      </c>
      <c r="E4830" s="18" t="n">
        <v>0.0009</v>
      </c>
      <c r="F4830" s="16" t="n">
        <v>0.0009</v>
      </c>
      <c r="G4830" s="16" t="n">
        <v>0.0006</v>
      </c>
      <c r="H4830" s="16" t="n">
        <v>0.0005</v>
      </c>
      <c r="I4830" s="16" t="n">
        <v>0.0003</v>
      </c>
      <c r="J4830" s="16" t="n">
        <v>0.0002</v>
      </c>
      <c r="K4830" s="16" t="n">
        <v>0.00015</v>
      </c>
      <c r="L4830" s="16" t="n">
        <v>0.00015</v>
      </c>
      <c r="M4830" s="16" t="n">
        <v>0.0002</v>
      </c>
      <c r="N4830" s="16" t="n">
        <v>0.0004</v>
      </c>
      <c r="O4830" s="16" t="n">
        <v>0.0007</v>
      </c>
      <c r="P4830" s="16" t="n">
        <v>0.0008</v>
      </c>
      <c r="Q4830" s="17" t="n">
        <f aca="false">E4830+F4830+G4830+H4830+I4830+J4830+K4830+L4830+M4830+N4830+O4830+P4830</f>
        <v>0.0058</v>
      </c>
      <c r="R4830" s="16" t="n">
        <v>0</v>
      </c>
      <c r="S4830" s="16" t="n">
        <f aca="false">Q4830-R4830</f>
        <v>0.0058</v>
      </c>
    </row>
    <row r="4831" customFormat="false" ht="22.5" hidden="false" customHeight="false" outlineLevel="0" collapsed="false">
      <c r="A4831" s="13" t="s">
        <v>24</v>
      </c>
      <c r="B4831" s="14" t="s">
        <v>1192</v>
      </c>
      <c r="C4831" s="14" t="s">
        <v>5974</v>
      </c>
      <c r="D4831" s="15" t="n">
        <v>7</v>
      </c>
      <c r="E4831" s="18" t="n">
        <v>0.0006</v>
      </c>
      <c r="F4831" s="16" t="n">
        <v>0.0006</v>
      </c>
      <c r="G4831" s="16" t="n">
        <v>0.0005</v>
      </c>
      <c r="H4831" s="16" t="n">
        <v>0.0004</v>
      </c>
      <c r="I4831" s="16" t="n">
        <v>0.0002</v>
      </c>
      <c r="J4831" s="16" t="n">
        <v>5E-005</v>
      </c>
      <c r="K4831" s="16" t="n">
        <v>1E-005</v>
      </c>
      <c r="L4831" s="16" t="n">
        <v>1E-005</v>
      </c>
      <c r="M4831" s="16" t="n">
        <v>1E-005</v>
      </c>
      <c r="N4831" s="16" t="n">
        <v>0.0004</v>
      </c>
      <c r="O4831" s="16" t="n">
        <v>0.00065</v>
      </c>
      <c r="P4831" s="16" t="n">
        <v>0.0007</v>
      </c>
      <c r="Q4831" s="17" t="n">
        <f aca="false">E4831+F4831+G4831+H4831+I4831+J4831+K4831+L4831+M4831+N4831+O4831+P4831</f>
        <v>0.00413</v>
      </c>
      <c r="R4831" s="16" t="n">
        <v>0</v>
      </c>
      <c r="S4831" s="16" t="n">
        <f aca="false">Q4831-R4831</f>
        <v>0.00413</v>
      </c>
    </row>
    <row r="4832" customFormat="false" ht="22.5" hidden="false" customHeight="false" outlineLevel="0" collapsed="false">
      <c r="A4832" s="13" t="s">
        <v>61</v>
      </c>
      <c r="B4832" s="14" t="s">
        <v>4777</v>
      </c>
      <c r="C4832" s="14" t="s">
        <v>5975</v>
      </c>
      <c r="D4832" s="15" t="n">
        <v>7</v>
      </c>
      <c r="E4832" s="18" t="n">
        <v>0.00034</v>
      </c>
      <c r="F4832" s="16" t="n">
        <v>0.00033</v>
      </c>
      <c r="G4832" s="16" t="n">
        <v>0.00025</v>
      </c>
      <c r="H4832" s="16" t="n">
        <v>0.00016</v>
      </c>
      <c r="I4832" s="16" t="n">
        <v>8E-005</v>
      </c>
      <c r="J4832" s="16" t="n">
        <v>5E-005</v>
      </c>
      <c r="K4832" s="16" t="n">
        <v>4E-005</v>
      </c>
      <c r="L4832" s="16" t="n">
        <v>3.5E-005</v>
      </c>
      <c r="M4832" s="16" t="n">
        <v>8E-005</v>
      </c>
      <c r="N4832" s="16" t="n">
        <v>0.00015</v>
      </c>
      <c r="O4832" s="16" t="n">
        <v>0.0002</v>
      </c>
      <c r="P4832" s="16" t="n">
        <v>0.00025</v>
      </c>
      <c r="Q4832" s="17" t="n">
        <f aca="false">E4832+F4832+G4832+H4832+I4832+J4832+K4832+L4832+M4832+N4832+O4832+P4832</f>
        <v>0.001965</v>
      </c>
      <c r="R4832" s="16" t="n">
        <v>0</v>
      </c>
      <c r="S4832" s="16" t="n">
        <f aca="false">Q4832-R4832</f>
        <v>0.001965</v>
      </c>
    </row>
    <row r="4833" customFormat="false" ht="22.5" hidden="false" customHeight="false" outlineLevel="0" collapsed="false">
      <c r="A4833" s="13" t="s">
        <v>61</v>
      </c>
      <c r="B4833" s="14" t="s">
        <v>770</v>
      </c>
      <c r="C4833" s="14" t="s">
        <v>5976</v>
      </c>
      <c r="D4833" s="15" t="n">
        <v>7</v>
      </c>
      <c r="E4833" s="18" t="n">
        <v>0.0011</v>
      </c>
      <c r="F4833" s="16" t="n">
        <v>0.0011</v>
      </c>
      <c r="G4833" s="16" t="n">
        <v>0.0011</v>
      </c>
      <c r="H4833" s="16" t="n">
        <v>0.0005</v>
      </c>
      <c r="I4833" s="16" t="n">
        <v>8E-005</v>
      </c>
      <c r="J4833" s="16" t="n">
        <v>8E-005</v>
      </c>
      <c r="K4833" s="16" t="n">
        <v>8E-005</v>
      </c>
      <c r="L4833" s="16" t="n">
        <v>8E-005</v>
      </c>
      <c r="M4833" s="16" t="n">
        <v>0.0001</v>
      </c>
      <c r="N4833" s="16" t="n">
        <v>0.00069</v>
      </c>
      <c r="O4833" s="16" t="n">
        <v>0.001</v>
      </c>
      <c r="P4833" s="16" t="n">
        <v>0.0011</v>
      </c>
      <c r="Q4833" s="17" t="n">
        <f aca="false">E4833+F4833+G4833+H4833+I4833+J4833+K4833+L4833+M4833+N4833+O4833+P4833</f>
        <v>0.00701</v>
      </c>
      <c r="R4833" s="16" t="n">
        <v>0</v>
      </c>
      <c r="S4833" s="16" t="n">
        <f aca="false">Q4833-R4833</f>
        <v>0.00701</v>
      </c>
    </row>
    <row r="4834" customFormat="false" ht="22.5" hidden="false" customHeight="false" outlineLevel="0" collapsed="false">
      <c r="A4834" s="13" t="s">
        <v>61</v>
      </c>
      <c r="B4834" s="14" t="s">
        <v>5977</v>
      </c>
      <c r="C4834" s="14" t="s">
        <v>5978</v>
      </c>
      <c r="D4834" s="15" t="n">
        <v>7</v>
      </c>
      <c r="E4834" s="18" t="n">
        <v>0.00013</v>
      </c>
      <c r="F4834" s="16" t="n">
        <v>0.00014</v>
      </c>
      <c r="G4834" s="16" t="n">
        <v>0.0001</v>
      </c>
      <c r="H4834" s="16" t="n">
        <v>4.5E-005</v>
      </c>
      <c r="I4834" s="16" t="n">
        <v>0</v>
      </c>
      <c r="J4834" s="16" t="n">
        <v>0</v>
      </c>
      <c r="K4834" s="16" t="n">
        <v>0</v>
      </c>
      <c r="L4834" s="16" t="n">
        <v>0</v>
      </c>
      <c r="M4834" s="16" t="n">
        <v>0</v>
      </c>
      <c r="N4834" s="16" t="n">
        <v>5E-005</v>
      </c>
      <c r="O4834" s="16" t="n">
        <v>5E-005</v>
      </c>
      <c r="P4834" s="16" t="n">
        <v>0.00015</v>
      </c>
      <c r="Q4834" s="17" t="n">
        <f aca="false">E4834+F4834+G4834+H4834+I4834+J4834+K4834+L4834+M4834+N4834+O4834+P4834</f>
        <v>0.000665</v>
      </c>
      <c r="R4834" s="16" t="n">
        <v>0</v>
      </c>
      <c r="S4834" s="16" t="n">
        <f aca="false">Q4834-R4834</f>
        <v>0.000665</v>
      </c>
    </row>
    <row r="4835" customFormat="false" ht="22.5" hidden="false" customHeight="false" outlineLevel="0" collapsed="false">
      <c r="A4835" s="13" t="s">
        <v>61</v>
      </c>
      <c r="B4835" s="14" t="s">
        <v>1192</v>
      </c>
      <c r="C4835" s="14" t="s">
        <v>5979</v>
      </c>
      <c r="D4835" s="15" t="n">
        <v>7</v>
      </c>
      <c r="E4835" s="18" t="n">
        <v>0.00047</v>
      </c>
      <c r="F4835" s="16" t="n">
        <v>0.0004</v>
      </c>
      <c r="G4835" s="16" t="n">
        <v>0.0003</v>
      </c>
      <c r="H4835" s="16" t="n">
        <v>0.00019</v>
      </c>
      <c r="I4835" s="16" t="n">
        <v>3E-005</v>
      </c>
      <c r="J4835" s="16" t="n">
        <v>1E-005</v>
      </c>
      <c r="K4835" s="16" t="n">
        <v>1E-005</v>
      </c>
      <c r="L4835" s="16" t="n">
        <v>1E-005</v>
      </c>
      <c r="M4835" s="16" t="n">
        <v>4E-005</v>
      </c>
      <c r="N4835" s="16" t="n">
        <v>0.00016</v>
      </c>
      <c r="O4835" s="16" t="n">
        <v>0.00024</v>
      </c>
      <c r="P4835" s="16" t="n">
        <v>0.00028</v>
      </c>
      <c r="Q4835" s="17" t="n">
        <f aca="false">E4835+F4835+G4835+H4835+I4835+J4835+K4835+L4835+M4835+N4835+O4835+P4835</f>
        <v>0.00214</v>
      </c>
      <c r="R4835" s="16" t="n">
        <v>0</v>
      </c>
      <c r="S4835" s="16" t="n">
        <f aca="false">Q4835-R4835</f>
        <v>0.00214</v>
      </c>
    </row>
    <row r="4836" customFormat="false" ht="22.5" hidden="false" customHeight="false" outlineLevel="0" collapsed="false">
      <c r="A4836" s="13" t="s">
        <v>248</v>
      </c>
      <c r="B4836" s="14" t="s">
        <v>5980</v>
      </c>
      <c r="C4836" s="14" t="s">
        <v>5766</v>
      </c>
      <c r="D4836" s="15" t="n">
        <v>7</v>
      </c>
      <c r="E4836" s="18" t="n">
        <v>0.0008</v>
      </c>
      <c r="F4836" s="16" t="n">
        <v>0.0009</v>
      </c>
      <c r="G4836" s="16" t="n">
        <v>0.0007</v>
      </c>
      <c r="H4836" s="16" t="n">
        <v>0.0003</v>
      </c>
      <c r="I4836" s="16" t="n">
        <v>2E-005</v>
      </c>
      <c r="J4836" s="16" t="n">
        <v>2E-005</v>
      </c>
      <c r="K4836" s="16" t="n">
        <v>2E-005</v>
      </c>
      <c r="L4836" s="16" t="n">
        <v>2E-005</v>
      </c>
      <c r="M4836" s="16" t="n">
        <v>2E-005</v>
      </c>
      <c r="N4836" s="16" t="n">
        <v>0.0003</v>
      </c>
      <c r="O4836" s="16" t="n">
        <v>0.0004</v>
      </c>
      <c r="P4836" s="16" t="n">
        <v>0.0007</v>
      </c>
      <c r="Q4836" s="17" t="n">
        <f aca="false">E4836+F4836+G4836+H4836+I4836+J4836+K4836+L4836+M4836+N4836+O4836+P4836</f>
        <v>0.0042</v>
      </c>
      <c r="R4836" s="16" t="n">
        <v>0</v>
      </c>
      <c r="S4836" s="16" t="n">
        <f aca="false">Q4836-R4836</f>
        <v>0.0042</v>
      </c>
    </row>
    <row r="4837" customFormat="false" ht="22.5" hidden="false" customHeight="false" outlineLevel="0" collapsed="false">
      <c r="A4837" s="13" t="s">
        <v>61</v>
      </c>
      <c r="B4837" s="14" t="s">
        <v>1192</v>
      </c>
      <c r="C4837" s="14" t="s">
        <v>3071</v>
      </c>
      <c r="D4837" s="15" t="n">
        <v>7</v>
      </c>
      <c r="E4837" s="18" t="n">
        <v>0.0008</v>
      </c>
      <c r="F4837" s="16" t="n">
        <v>0.0007</v>
      </c>
      <c r="G4837" s="16" t="n">
        <v>0.0007</v>
      </c>
      <c r="H4837" s="16" t="n">
        <v>0.0004</v>
      </c>
      <c r="I4837" s="16" t="n">
        <v>0.0002</v>
      </c>
      <c r="J4837" s="16" t="n">
        <v>1E-005</v>
      </c>
      <c r="K4837" s="16" t="n">
        <v>1E-005</v>
      </c>
      <c r="L4837" s="16" t="n">
        <v>1E-005</v>
      </c>
      <c r="M4837" s="16" t="n">
        <v>0.0003</v>
      </c>
      <c r="N4837" s="16" t="n">
        <v>0.00045</v>
      </c>
      <c r="O4837" s="16" t="n">
        <v>0.0007</v>
      </c>
      <c r="P4837" s="16" t="n">
        <v>0.0008</v>
      </c>
      <c r="Q4837" s="17" t="n">
        <f aca="false">E4837+F4837+G4837+H4837+I4837+J4837+K4837+L4837+M4837+N4837+O4837+P4837</f>
        <v>0.00508</v>
      </c>
      <c r="R4837" s="16" t="n">
        <v>0</v>
      </c>
      <c r="S4837" s="16" t="n">
        <f aca="false">Q4837-R4837</f>
        <v>0.00508</v>
      </c>
    </row>
    <row r="4838" customFormat="false" ht="22.5" hidden="false" customHeight="false" outlineLevel="0" collapsed="false">
      <c r="A4838" s="13" t="s">
        <v>61</v>
      </c>
      <c r="B4838" s="14" t="s">
        <v>1233</v>
      </c>
      <c r="C4838" s="14" t="s">
        <v>5981</v>
      </c>
      <c r="D4838" s="15" t="n">
        <v>7</v>
      </c>
      <c r="E4838" s="18" t="n">
        <v>0.00095</v>
      </c>
      <c r="F4838" s="16" t="n">
        <v>0.00097</v>
      </c>
      <c r="G4838" s="16" t="n">
        <v>0.00079</v>
      </c>
      <c r="H4838" s="16" t="n">
        <v>0.00035</v>
      </c>
      <c r="I4838" s="16" t="n">
        <v>0.0003</v>
      </c>
      <c r="J4838" s="16" t="n">
        <v>5E-005</v>
      </c>
      <c r="K4838" s="16" t="n">
        <v>2E-005</v>
      </c>
      <c r="L4838" s="16" t="n">
        <v>2E-005</v>
      </c>
      <c r="M4838" s="16" t="n">
        <v>0.0002</v>
      </c>
      <c r="N4838" s="16" t="n">
        <v>0.0004</v>
      </c>
      <c r="O4838" s="16" t="n">
        <v>0.00065</v>
      </c>
      <c r="P4838" s="16" t="n">
        <v>0.00092</v>
      </c>
      <c r="Q4838" s="17" t="n">
        <f aca="false">E4838+F4838+G4838+H4838+I4838+J4838+K4838+L4838+M4838+N4838+O4838+P4838</f>
        <v>0.00562</v>
      </c>
      <c r="R4838" s="16" t="n">
        <v>0</v>
      </c>
      <c r="S4838" s="16" t="n">
        <f aca="false">Q4838-R4838</f>
        <v>0.00562</v>
      </c>
    </row>
    <row r="4839" customFormat="false" ht="45" hidden="false" customHeight="false" outlineLevel="0" collapsed="false">
      <c r="A4839" s="13" t="s">
        <v>61</v>
      </c>
      <c r="B4839" s="14" t="s">
        <v>5982</v>
      </c>
      <c r="C4839" s="14" t="s">
        <v>5983</v>
      </c>
      <c r="D4839" s="15" t="n">
        <v>7</v>
      </c>
      <c r="E4839" s="18" t="n">
        <v>3E-005</v>
      </c>
      <c r="F4839" s="16" t="n">
        <v>3E-005</v>
      </c>
      <c r="G4839" s="16" t="n">
        <v>3E-005</v>
      </c>
      <c r="H4839" s="16" t="n">
        <v>3E-005</v>
      </c>
      <c r="I4839" s="16" t="n">
        <v>0</v>
      </c>
      <c r="J4839" s="16" t="n">
        <v>0</v>
      </c>
      <c r="K4839" s="16" t="n">
        <v>0</v>
      </c>
      <c r="L4839" s="16" t="n">
        <v>0</v>
      </c>
      <c r="M4839" s="16" t="n">
        <v>0</v>
      </c>
      <c r="N4839" s="16" t="n">
        <v>2E-005</v>
      </c>
      <c r="O4839" s="16" t="n">
        <v>3E-005</v>
      </c>
      <c r="P4839" s="16" t="n">
        <v>3E-005</v>
      </c>
      <c r="Q4839" s="17" t="n">
        <f aca="false">E4839+F4839+G4839+H4839+I4839+J4839+K4839+L4839+M4839+N4839+O4839+P4839</f>
        <v>0.0002</v>
      </c>
      <c r="R4839" s="16" t="n">
        <v>0</v>
      </c>
      <c r="S4839" s="16" t="n">
        <f aca="false">Q4839-R4839</f>
        <v>0.0002</v>
      </c>
    </row>
    <row r="4840" customFormat="false" ht="45" hidden="false" customHeight="false" outlineLevel="0" collapsed="false">
      <c r="A4840" s="13" t="s">
        <v>61</v>
      </c>
      <c r="B4840" s="14" t="s">
        <v>5984</v>
      </c>
      <c r="C4840" s="14" t="s">
        <v>5983</v>
      </c>
      <c r="D4840" s="15" t="n">
        <v>7</v>
      </c>
      <c r="E4840" s="18" t="n">
        <v>2E-005</v>
      </c>
      <c r="F4840" s="16" t="n">
        <v>1E-005</v>
      </c>
      <c r="G4840" s="16" t="n">
        <v>1E-005</v>
      </c>
      <c r="H4840" s="16" t="n">
        <v>5E-006</v>
      </c>
      <c r="I4840" s="16" t="n">
        <v>0</v>
      </c>
      <c r="J4840" s="16" t="n">
        <v>0</v>
      </c>
      <c r="K4840" s="16" t="n">
        <v>0</v>
      </c>
      <c r="L4840" s="16" t="n">
        <v>0</v>
      </c>
      <c r="M4840" s="16" t="n">
        <v>0</v>
      </c>
      <c r="N4840" s="16" t="n">
        <v>5E-006</v>
      </c>
      <c r="O4840" s="16" t="n">
        <v>1E-005</v>
      </c>
      <c r="P4840" s="16" t="n">
        <v>1E-005</v>
      </c>
      <c r="Q4840" s="17" t="n">
        <f aca="false">E4840+F4840+G4840+H4840+I4840+J4840+K4840+L4840+M4840+N4840+O4840+P4840</f>
        <v>7E-005</v>
      </c>
      <c r="R4840" s="16" t="n">
        <v>0</v>
      </c>
      <c r="S4840" s="16" t="n">
        <f aca="false">Q4840-R4840</f>
        <v>7E-005</v>
      </c>
    </row>
    <row r="4841" customFormat="false" ht="12.75" hidden="false" customHeight="false" outlineLevel="0" collapsed="false">
      <c r="A4841" s="13" t="s">
        <v>61</v>
      </c>
      <c r="B4841" s="14" t="s">
        <v>1864</v>
      </c>
      <c r="C4841" s="14" t="s">
        <v>5985</v>
      </c>
      <c r="D4841" s="15" t="n">
        <v>7</v>
      </c>
      <c r="E4841" s="18" t="n">
        <v>0.001</v>
      </c>
      <c r="F4841" s="16" t="n">
        <v>0.001</v>
      </c>
      <c r="G4841" s="16" t="n">
        <v>0.00085</v>
      </c>
      <c r="H4841" s="16" t="n">
        <v>0.0006</v>
      </c>
      <c r="I4841" s="16" t="n">
        <v>0.0001</v>
      </c>
      <c r="J4841" s="16" t="n">
        <v>0.0001</v>
      </c>
      <c r="K4841" s="16" t="n">
        <v>5E-005</v>
      </c>
      <c r="L4841" s="16" t="n">
        <v>5E-006</v>
      </c>
      <c r="M4841" s="16" t="n">
        <v>6.5E-005</v>
      </c>
      <c r="N4841" s="16" t="n">
        <v>0.00028</v>
      </c>
      <c r="O4841" s="16" t="n">
        <v>0.00065</v>
      </c>
      <c r="P4841" s="16" t="n">
        <v>0.0009</v>
      </c>
      <c r="Q4841" s="17" t="n">
        <f aca="false">E4841+F4841+G4841+H4841+I4841+J4841+K4841+L4841+M4841+N4841+O4841+P4841</f>
        <v>0.0056</v>
      </c>
      <c r="R4841" s="16" t="n">
        <v>0</v>
      </c>
      <c r="S4841" s="16" t="n">
        <f aca="false">Q4841-R4841</f>
        <v>0.0056</v>
      </c>
    </row>
    <row r="4842" customFormat="false" ht="12.75" hidden="false" customHeight="false" outlineLevel="0" collapsed="false">
      <c r="A4842" s="13" t="s">
        <v>61</v>
      </c>
      <c r="B4842" s="14" t="s">
        <v>2273</v>
      </c>
      <c r="C4842" s="14" t="s">
        <v>5986</v>
      </c>
      <c r="D4842" s="15" t="n">
        <v>7</v>
      </c>
      <c r="E4842" s="18" t="n">
        <v>0.00078</v>
      </c>
      <c r="F4842" s="16" t="n">
        <v>0.00068</v>
      </c>
      <c r="G4842" s="16" t="n">
        <v>0.0005</v>
      </c>
      <c r="H4842" s="16" t="n">
        <v>0.0004</v>
      </c>
      <c r="I4842" s="16" t="n">
        <v>0.00023</v>
      </c>
      <c r="J4842" s="16" t="n">
        <v>0.00013</v>
      </c>
      <c r="K4842" s="16" t="n">
        <v>5E-005</v>
      </c>
      <c r="L4842" s="16" t="n">
        <v>4E-005</v>
      </c>
      <c r="M4842" s="16" t="n">
        <v>0.0002</v>
      </c>
      <c r="N4842" s="16" t="n">
        <v>0.00029</v>
      </c>
      <c r="O4842" s="16" t="n">
        <v>0.00045</v>
      </c>
      <c r="P4842" s="16" t="n">
        <v>0.00057</v>
      </c>
      <c r="Q4842" s="17" t="n">
        <f aca="false">E4842+F4842+G4842+H4842+I4842+J4842+K4842+L4842+M4842+N4842+O4842+P4842</f>
        <v>0.00432</v>
      </c>
      <c r="R4842" s="16" t="n">
        <v>0</v>
      </c>
      <c r="S4842" s="16" t="n">
        <f aca="false">Q4842-R4842</f>
        <v>0.00432</v>
      </c>
    </row>
    <row r="4843" customFormat="false" ht="22.5" hidden="false" customHeight="false" outlineLevel="0" collapsed="false">
      <c r="A4843" s="13" t="s">
        <v>61</v>
      </c>
      <c r="B4843" s="14" t="s">
        <v>1192</v>
      </c>
      <c r="C4843" s="14" t="s">
        <v>5987</v>
      </c>
      <c r="D4843" s="15" t="n">
        <v>7</v>
      </c>
      <c r="E4843" s="18" t="n">
        <v>0.0006</v>
      </c>
      <c r="F4843" s="16" t="n">
        <v>0.0006</v>
      </c>
      <c r="G4843" s="16" t="n">
        <v>0.0004</v>
      </c>
      <c r="H4843" s="16" t="n">
        <v>0.00025</v>
      </c>
      <c r="I4843" s="16" t="n">
        <v>0</v>
      </c>
      <c r="J4843" s="16" t="n">
        <v>0</v>
      </c>
      <c r="K4843" s="16" t="n">
        <v>0</v>
      </c>
      <c r="L4843" s="16" t="n">
        <v>0</v>
      </c>
      <c r="M4843" s="16" t="n">
        <v>0</v>
      </c>
      <c r="N4843" s="16" t="n">
        <v>0.0003</v>
      </c>
      <c r="O4843" s="16" t="n">
        <v>0.0004</v>
      </c>
      <c r="P4843" s="16" t="n">
        <v>0.0006</v>
      </c>
      <c r="Q4843" s="17" t="n">
        <f aca="false">E4843+F4843+G4843+H4843+I4843+J4843+K4843+L4843+M4843+N4843+O4843+P4843</f>
        <v>0.00315</v>
      </c>
      <c r="R4843" s="16" t="n">
        <v>0</v>
      </c>
      <c r="S4843" s="16" t="n">
        <f aca="false">Q4843-R4843</f>
        <v>0.00315</v>
      </c>
    </row>
    <row r="4844" customFormat="false" ht="22.5" hidden="false" customHeight="false" outlineLevel="0" collapsed="false">
      <c r="A4844" s="13" t="s">
        <v>61</v>
      </c>
      <c r="B4844" s="14" t="s">
        <v>5988</v>
      </c>
      <c r="C4844" s="14" t="s">
        <v>5989</v>
      </c>
      <c r="D4844" s="15" t="n">
        <v>7</v>
      </c>
      <c r="E4844" s="18" t="n">
        <v>0.000195</v>
      </c>
      <c r="F4844" s="16" t="n">
        <v>0.000195</v>
      </c>
      <c r="G4844" s="16" t="n">
        <v>0.000195</v>
      </c>
      <c r="H4844" s="16" t="n">
        <v>0.000195</v>
      </c>
      <c r="I4844" s="16" t="n">
        <v>0</v>
      </c>
      <c r="J4844" s="16" t="n">
        <v>0</v>
      </c>
      <c r="K4844" s="16" t="n">
        <v>0</v>
      </c>
      <c r="L4844" s="16" t="n">
        <v>0</v>
      </c>
      <c r="M4844" s="16" t="n">
        <v>0</v>
      </c>
      <c r="N4844" s="16" t="n">
        <v>0.00017</v>
      </c>
      <c r="O4844" s="16" t="n">
        <v>0.000195</v>
      </c>
      <c r="P4844" s="16" t="n">
        <v>0.000195</v>
      </c>
      <c r="Q4844" s="17" t="n">
        <f aca="false">E4844+F4844+G4844+H4844+I4844+J4844+K4844+L4844+M4844+N4844+O4844+P4844</f>
        <v>0.00134</v>
      </c>
      <c r="R4844" s="16" t="n">
        <v>0</v>
      </c>
      <c r="S4844" s="16" t="n">
        <f aca="false">Q4844-R4844</f>
        <v>0.00134</v>
      </c>
    </row>
    <row r="4845" customFormat="false" ht="22.5" hidden="false" customHeight="false" outlineLevel="0" collapsed="false">
      <c r="A4845" s="13" t="s">
        <v>61</v>
      </c>
      <c r="B4845" s="14" t="s">
        <v>5990</v>
      </c>
      <c r="C4845" s="14" t="s">
        <v>5989</v>
      </c>
      <c r="D4845" s="15" t="n">
        <v>7</v>
      </c>
      <c r="E4845" s="18" t="n">
        <v>0.0012</v>
      </c>
      <c r="F4845" s="16" t="n">
        <v>0.0012</v>
      </c>
      <c r="G4845" s="16" t="n">
        <v>0.00085</v>
      </c>
      <c r="H4845" s="16" t="n">
        <v>0.0004</v>
      </c>
      <c r="I4845" s="16" t="n">
        <v>0.00011</v>
      </c>
      <c r="J4845" s="16" t="n">
        <v>5E-006</v>
      </c>
      <c r="K4845" s="16" t="n">
        <v>5E-006</v>
      </c>
      <c r="L4845" s="16" t="n">
        <v>5E-006</v>
      </c>
      <c r="M4845" s="16" t="n">
        <v>5E-006</v>
      </c>
      <c r="N4845" s="16" t="n">
        <v>0.00035</v>
      </c>
      <c r="O4845" s="16" t="n">
        <v>0.0004</v>
      </c>
      <c r="P4845" s="16" t="n">
        <v>0.0009</v>
      </c>
      <c r="Q4845" s="17" t="n">
        <f aca="false">E4845+F4845+G4845+H4845+I4845+J4845+K4845+L4845+M4845+N4845+O4845+P4845</f>
        <v>0.00543</v>
      </c>
      <c r="R4845" s="16" t="n">
        <v>0</v>
      </c>
      <c r="S4845" s="16" t="n">
        <f aca="false">Q4845-R4845</f>
        <v>0.00543</v>
      </c>
    </row>
    <row r="4846" customFormat="false" ht="12.75" hidden="false" customHeight="false" outlineLevel="0" collapsed="false">
      <c r="A4846" s="13" t="s">
        <v>61</v>
      </c>
      <c r="B4846" s="14" t="s">
        <v>1607</v>
      </c>
      <c r="C4846" s="14" t="s">
        <v>5991</v>
      </c>
      <c r="D4846" s="15" t="n">
        <v>7</v>
      </c>
      <c r="E4846" s="18" t="n">
        <v>0.0005</v>
      </c>
      <c r="F4846" s="16" t="n">
        <v>0.0005</v>
      </c>
      <c r="G4846" s="16" t="n">
        <v>0.000475</v>
      </c>
      <c r="H4846" s="16" t="n">
        <v>0.0002</v>
      </c>
      <c r="I4846" s="16" t="n">
        <v>5E-005</v>
      </c>
      <c r="J4846" s="16" t="n">
        <v>5E-005</v>
      </c>
      <c r="K4846" s="16" t="n">
        <v>5E-005</v>
      </c>
      <c r="L4846" s="16" t="n">
        <v>5E-005</v>
      </c>
      <c r="M4846" s="16" t="n">
        <v>0.00015</v>
      </c>
      <c r="N4846" s="16" t="n">
        <v>0.0004</v>
      </c>
      <c r="O4846" s="16" t="n">
        <v>0.000475</v>
      </c>
      <c r="P4846" s="16" t="n">
        <v>0.0005</v>
      </c>
      <c r="Q4846" s="17" t="n">
        <f aca="false">E4846+F4846+G4846+H4846+I4846+J4846+K4846+L4846+M4846+N4846+O4846+P4846</f>
        <v>0.0034</v>
      </c>
      <c r="R4846" s="16" t="n">
        <v>0</v>
      </c>
      <c r="S4846" s="16" t="n">
        <f aca="false">Q4846-R4846</f>
        <v>0.0034</v>
      </c>
    </row>
    <row r="4847" customFormat="false" ht="22.5" hidden="false" customHeight="false" outlineLevel="0" collapsed="false">
      <c r="A4847" s="13" t="s">
        <v>61</v>
      </c>
      <c r="B4847" s="14" t="s">
        <v>1192</v>
      </c>
      <c r="C4847" s="14" t="s">
        <v>5992</v>
      </c>
      <c r="D4847" s="15" t="n">
        <v>7</v>
      </c>
      <c r="E4847" s="18" t="n">
        <v>0.000125</v>
      </c>
      <c r="F4847" s="16" t="n">
        <v>0.00012</v>
      </c>
      <c r="G4847" s="16" t="n">
        <v>7E-005</v>
      </c>
      <c r="H4847" s="16" t="n">
        <v>5E-005</v>
      </c>
      <c r="I4847" s="16" t="n">
        <v>5E-005</v>
      </c>
      <c r="J4847" s="16" t="n">
        <v>5E-006</v>
      </c>
      <c r="K4847" s="16" t="n">
        <v>5E-006</v>
      </c>
      <c r="L4847" s="16" t="n">
        <v>5E-006</v>
      </c>
      <c r="M4847" s="16" t="n">
        <v>7E-005</v>
      </c>
      <c r="N4847" s="16" t="n">
        <v>7E-005</v>
      </c>
      <c r="O4847" s="16" t="n">
        <v>7E-005</v>
      </c>
      <c r="P4847" s="16" t="n">
        <v>0.0001</v>
      </c>
      <c r="Q4847" s="17" t="n">
        <f aca="false">E4847+F4847+G4847+H4847+I4847+J4847+K4847+L4847+M4847+N4847+O4847+P4847</f>
        <v>0.00074</v>
      </c>
      <c r="R4847" s="16" t="n">
        <v>0</v>
      </c>
      <c r="S4847" s="16" t="n">
        <f aca="false">Q4847-R4847</f>
        <v>0.00074</v>
      </c>
    </row>
    <row r="4848" customFormat="false" ht="22.5" hidden="false" customHeight="false" outlineLevel="0" collapsed="false">
      <c r="A4848" s="13" t="s">
        <v>61</v>
      </c>
      <c r="B4848" s="14" t="s">
        <v>5993</v>
      </c>
      <c r="C4848" s="14" t="s">
        <v>5992</v>
      </c>
      <c r="D4848" s="15" t="n">
        <v>7</v>
      </c>
      <c r="E4848" s="18" t="n">
        <v>0.00012</v>
      </c>
      <c r="F4848" s="16" t="n">
        <v>0.00011</v>
      </c>
      <c r="G4848" s="16" t="n">
        <v>0.0001</v>
      </c>
      <c r="H4848" s="16" t="n">
        <v>7.7E-005</v>
      </c>
      <c r="I4848" s="16" t="n">
        <v>5E-006</v>
      </c>
      <c r="J4848" s="16" t="n">
        <v>5E-006</v>
      </c>
      <c r="K4848" s="16" t="n">
        <v>5E-006</v>
      </c>
      <c r="L4848" s="16" t="n">
        <v>5E-006</v>
      </c>
      <c r="M4848" s="16" t="n">
        <v>3E-005</v>
      </c>
      <c r="N4848" s="16" t="n">
        <v>0.0001</v>
      </c>
      <c r="O4848" s="16" t="n">
        <v>8E-005</v>
      </c>
      <c r="P4848" s="16" t="n">
        <v>0.0001</v>
      </c>
      <c r="Q4848" s="17" t="n">
        <f aca="false">E4848+F4848+G4848+H4848+I4848+J4848+K4848+L4848+M4848+N4848+O4848+P4848</f>
        <v>0.000737</v>
      </c>
      <c r="R4848" s="16" t="n">
        <v>0</v>
      </c>
      <c r="S4848" s="16" t="n">
        <f aca="false">Q4848-R4848</f>
        <v>0.000737</v>
      </c>
    </row>
    <row r="4849" customFormat="false" ht="22.5" hidden="false" customHeight="false" outlineLevel="0" collapsed="false">
      <c r="A4849" s="13" t="s">
        <v>61</v>
      </c>
      <c r="B4849" s="14" t="s">
        <v>1230</v>
      </c>
      <c r="C4849" s="14" t="s">
        <v>5994</v>
      </c>
      <c r="D4849" s="15" t="n">
        <v>7</v>
      </c>
      <c r="E4849" s="18" t="n">
        <v>5E-005</v>
      </c>
      <c r="F4849" s="16" t="n">
        <v>5E-005</v>
      </c>
      <c r="G4849" s="16" t="n">
        <v>5E-005</v>
      </c>
      <c r="H4849" s="16" t="n">
        <v>3E-005</v>
      </c>
      <c r="I4849" s="16" t="n">
        <v>5E-006</v>
      </c>
      <c r="J4849" s="16" t="n">
        <v>5E-006</v>
      </c>
      <c r="K4849" s="16" t="n">
        <v>5E-006</v>
      </c>
      <c r="L4849" s="16" t="n">
        <v>5E-006</v>
      </c>
      <c r="M4849" s="16" t="n">
        <v>5E-006</v>
      </c>
      <c r="N4849" s="16" t="n">
        <v>5E-006</v>
      </c>
      <c r="O4849" s="16" t="n">
        <v>5E-005</v>
      </c>
      <c r="P4849" s="16" t="n">
        <v>5E-005</v>
      </c>
      <c r="Q4849" s="17" t="n">
        <f aca="false">E4849+F4849+G4849+H4849+I4849+J4849+K4849+L4849+M4849+N4849+O4849+P4849</f>
        <v>0.00031</v>
      </c>
      <c r="R4849" s="16" t="n">
        <v>0</v>
      </c>
      <c r="S4849" s="16" t="n">
        <f aca="false">Q4849-R4849</f>
        <v>0.00031</v>
      </c>
    </row>
    <row r="4850" customFormat="false" ht="22.5" hidden="false" customHeight="false" outlineLevel="0" collapsed="false">
      <c r="A4850" s="13" t="s">
        <v>61</v>
      </c>
      <c r="B4850" s="14" t="s">
        <v>1235</v>
      </c>
      <c r="C4850" s="14" t="s">
        <v>5995</v>
      </c>
      <c r="D4850" s="15" t="n">
        <v>7</v>
      </c>
      <c r="E4850" s="18" t="n">
        <v>0.0008</v>
      </c>
      <c r="F4850" s="16" t="n">
        <v>0.00085</v>
      </c>
      <c r="G4850" s="16" t="n">
        <v>0.00075</v>
      </c>
      <c r="H4850" s="16" t="n">
        <v>0.0005</v>
      </c>
      <c r="I4850" s="16" t="n">
        <v>8E-005</v>
      </c>
      <c r="J4850" s="16" t="n">
        <v>4.5E-005</v>
      </c>
      <c r="K4850" s="16" t="n">
        <v>5E-006</v>
      </c>
      <c r="L4850" s="16" t="n">
        <v>4E-005</v>
      </c>
      <c r="M4850" s="16" t="n">
        <v>0.0003</v>
      </c>
      <c r="N4850" s="16" t="n">
        <v>0.00035</v>
      </c>
      <c r="O4850" s="16" t="n">
        <v>0.00035</v>
      </c>
      <c r="P4850" s="16" t="n">
        <v>0.0007</v>
      </c>
      <c r="Q4850" s="17" t="n">
        <f aca="false">E4850+F4850+G4850+H4850+I4850+J4850+K4850+L4850+M4850+N4850+O4850+P4850</f>
        <v>0.00477</v>
      </c>
      <c r="R4850" s="16" t="n">
        <v>0</v>
      </c>
      <c r="S4850" s="16" t="n">
        <f aca="false">Q4850-R4850</f>
        <v>0.00477</v>
      </c>
    </row>
    <row r="4851" customFormat="false" ht="22.5" hidden="false" customHeight="false" outlineLevel="0" collapsed="false">
      <c r="A4851" s="13" t="s">
        <v>24</v>
      </c>
      <c r="B4851" s="14" t="s">
        <v>1192</v>
      </c>
      <c r="C4851" s="14" t="s">
        <v>5996</v>
      </c>
      <c r="D4851" s="15" t="n">
        <v>7</v>
      </c>
      <c r="E4851" s="18" t="n">
        <v>0.0005</v>
      </c>
      <c r="F4851" s="16" t="n">
        <v>0.0005</v>
      </c>
      <c r="G4851" s="16" t="n">
        <v>0.0005</v>
      </c>
      <c r="H4851" s="16" t="n">
        <v>0.0003</v>
      </c>
      <c r="I4851" s="16" t="n">
        <v>5E-005</v>
      </c>
      <c r="J4851" s="16" t="n">
        <v>0</v>
      </c>
      <c r="K4851" s="16" t="n">
        <v>0</v>
      </c>
      <c r="L4851" s="16" t="n">
        <v>0</v>
      </c>
      <c r="M4851" s="16" t="n">
        <v>5E-005</v>
      </c>
      <c r="N4851" s="16" t="n">
        <v>0.0002</v>
      </c>
      <c r="O4851" s="16" t="n">
        <v>0.0005</v>
      </c>
      <c r="P4851" s="16" t="n">
        <v>0.0005</v>
      </c>
      <c r="Q4851" s="17" t="n">
        <f aca="false">E4851+F4851+G4851+H4851+I4851+J4851+K4851+L4851+M4851+N4851+O4851+P4851</f>
        <v>0.0031</v>
      </c>
      <c r="R4851" s="16" t="n">
        <v>0</v>
      </c>
      <c r="S4851" s="16" t="n">
        <f aca="false">Q4851-R4851</f>
        <v>0.0031</v>
      </c>
    </row>
    <row r="4852" customFormat="false" ht="22.5" hidden="false" customHeight="false" outlineLevel="0" collapsed="false">
      <c r="A4852" s="13" t="s">
        <v>61</v>
      </c>
      <c r="B4852" s="14" t="s">
        <v>5997</v>
      </c>
      <c r="C4852" s="14" t="s">
        <v>5998</v>
      </c>
      <c r="D4852" s="15" t="n">
        <v>7</v>
      </c>
      <c r="E4852" s="18" t="n">
        <v>0.00082</v>
      </c>
      <c r="F4852" s="16" t="n">
        <v>0.001</v>
      </c>
      <c r="G4852" s="16" t="n">
        <v>0.00053</v>
      </c>
      <c r="H4852" s="16" t="n">
        <v>0.00022</v>
      </c>
      <c r="I4852" s="16" t="n">
        <v>5E-006</v>
      </c>
      <c r="J4852" s="16" t="n">
        <v>5E-006</v>
      </c>
      <c r="K4852" s="16" t="n">
        <v>5E-006</v>
      </c>
      <c r="L4852" s="16" t="n">
        <v>5E-006</v>
      </c>
      <c r="M4852" s="16" t="n">
        <v>2E-005</v>
      </c>
      <c r="N4852" s="16" t="n">
        <v>0.00025</v>
      </c>
      <c r="O4852" s="16" t="n">
        <v>0.0003</v>
      </c>
      <c r="P4852" s="16" t="n">
        <v>0.0008</v>
      </c>
      <c r="Q4852" s="17" t="n">
        <f aca="false">E4852+F4852+G4852+H4852+I4852+J4852+K4852+L4852+M4852+N4852+O4852+P4852</f>
        <v>0.00396</v>
      </c>
      <c r="R4852" s="16" t="n">
        <v>0</v>
      </c>
      <c r="S4852" s="16" t="n">
        <f aca="false">Q4852-R4852</f>
        <v>0.00396</v>
      </c>
    </row>
    <row r="4853" customFormat="false" ht="22.5" hidden="false" customHeight="false" outlineLevel="0" collapsed="false">
      <c r="A4853" s="13" t="s">
        <v>61</v>
      </c>
      <c r="B4853" s="14" t="s">
        <v>1631</v>
      </c>
      <c r="C4853" s="14" t="s">
        <v>5999</v>
      </c>
      <c r="D4853" s="15" t="n">
        <v>7</v>
      </c>
      <c r="E4853" s="18" t="n">
        <v>0.0015</v>
      </c>
      <c r="F4853" s="16" t="n">
        <v>0.00175</v>
      </c>
      <c r="G4853" s="16" t="n">
        <v>0.0009</v>
      </c>
      <c r="H4853" s="16" t="n">
        <v>0.00085</v>
      </c>
      <c r="I4853" s="16" t="n">
        <v>0</v>
      </c>
      <c r="J4853" s="16" t="n">
        <v>0</v>
      </c>
      <c r="K4853" s="16" t="n">
        <v>0</v>
      </c>
      <c r="L4853" s="16" t="n">
        <v>0</v>
      </c>
      <c r="M4853" s="16" t="n">
        <v>0</v>
      </c>
      <c r="N4853" s="16" t="n">
        <v>0.001</v>
      </c>
      <c r="O4853" s="16" t="n">
        <v>0.0013</v>
      </c>
      <c r="P4853" s="16" t="n">
        <v>0.0015</v>
      </c>
      <c r="Q4853" s="17" t="n">
        <f aca="false">E4853+F4853+G4853+H4853+I4853+J4853+K4853+L4853+M4853+N4853+O4853+P4853</f>
        <v>0.0088</v>
      </c>
      <c r="R4853" s="16" t="n">
        <v>0</v>
      </c>
      <c r="S4853" s="16" t="n">
        <f aca="false">Q4853-R4853</f>
        <v>0.0088</v>
      </c>
    </row>
    <row r="4854" customFormat="false" ht="22.5" hidden="false" customHeight="false" outlineLevel="0" collapsed="false">
      <c r="A4854" s="13" t="s">
        <v>61</v>
      </c>
      <c r="B4854" s="14" t="s">
        <v>1812</v>
      </c>
      <c r="C4854" s="14" t="s">
        <v>6000</v>
      </c>
      <c r="D4854" s="15" t="n">
        <v>7</v>
      </c>
      <c r="E4854" s="18" t="n">
        <v>0.00055</v>
      </c>
      <c r="F4854" s="16" t="n">
        <v>0.00055</v>
      </c>
      <c r="G4854" s="16" t="n">
        <v>0.00035</v>
      </c>
      <c r="H4854" s="16" t="n">
        <v>0.00033</v>
      </c>
      <c r="I4854" s="16" t="n">
        <v>1E-005</v>
      </c>
      <c r="J4854" s="16" t="n">
        <v>1E-005</v>
      </c>
      <c r="K4854" s="16" t="n">
        <v>1E-005</v>
      </c>
      <c r="L4854" s="16" t="n">
        <v>1E-005</v>
      </c>
      <c r="M4854" s="16" t="n">
        <v>1E-005</v>
      </c>
      <c r="N4854" s="16" t="n">
        <v>0.00035</v>
      </c>
      <c r="O4854" s="16" t="n">
        <v>0.00045</v>
      </c>
      <c r="P4854" s="16" t="n">
        <v>0.00055</v>
      </c>
      <c r="Q4854" s="17" t="n">
        <f aca="false">E4854+F4854+G4854+H4854+I4854+J4854+K4854+L4854+M4854+N4854+O4854+P4854</f>
        <v>0.00318</v>
      </c>
      <c r="R4854" s="16" t="n">
        <v>0</v>
      </c>
      <c r="S4854" s="16" t="n">
        <f aca="false">Q4854-R4854</f>
        <v>0.00318</v>
      </c>
    </row>
    <row r="4855" customFormat="false" ht="22.5" hidden="false" customHeight="false" outlineLevel="0" collapsed="false">
      <c r="A4855" s="13" t="s">
        <v>61</v>
      </c>
      <c r="B4855" s="14" t="s">
        <v>1230</v>
      </c>
      <c r="C4855" s="14" t="s">
        <v>6001</v>
      </c>
      <c r="D4855" s="15" t="n">
        <v>7</v>
      </c>
      <c r="E4855" s="18" t="n">
        <v>0.00019</v>
      </c>
      <c r="F4855" s="16" t="n">
        <v>0.00019</v>
      </c>
      <c r="G4855" s="16" t="n">
        <v>0.00019</v>
      </c>
      <c r="H4855" s="16" t="n">
        <v>0.0001</v>
      </c>
      <c r="I4855" s="16" t="n">
        <v>5E-005</v>
      </c>
      <c r="J4855" s="16" t="n">
        <v>5E-005</v>
      </c>
      <c r="K4855" s="16" t="n">
        <v>5E-005</v>
      </c>
      <c r="L4855" s="16" t="n">
        <v>5E-005</v>
      </c>
      <c r="M4855" s="16" t="n">
        <v>5E-005</v>
      </c>
      <c r="N4855" s="16" t="n">
        <v>0.0001</v>
      </c>
      <c r="O4855" s="16" t="n">
        <v>0.00019</v>
      </c>
      <c r="P4855" s="16" t="n">
        <v>0.00019</v>
      </c>
      <c r="Q4855" s="17" t="n">
        <f aca="false">E4855+F4855+G4855+H4855+I4855+J4855+K4855+L4855+M4855+N4855+O4855+P4855</f>
        <v>0.0014</v>
      </c>
      <c r="R4855" s="16" t="n">
        <v>0</v>
      </c>
      <c r="S4855" s="16" t="n">
        <f aca="false">Q4855-R4855</f>
        <v>0.0014</v>
      </c>
    </row>
    <row r="4856" customFormat="false" ht="22.5" hidden="false" customHeight="false" outlineLevel="0" collapsed="false">
      <c r="A4856" s="13" t="s">
        <v>43</v>
      </c>
      <c r="B4856" s="14" t="s">
        <v>1192</v>
      </c>
      <c r="C4856" s="14" t="s">
        <v>6002</v>
      </c>
      <c r="D4856" s="15" t="n">
        <v>7</v>
      </c>
      <c r="E4856" s="18" t="n">
        <v>0.00043</v>
      </c>
      <c r="F4856" s="16" t="n">
        <v>0.00047</v>
      </c>
      <c r="G4856" s="16" t="n">
        <v>0.00039</v>
      </c>
      <c r="H4856" s="16" t="n">
        <v>0.00014</v>
      </c>
      <c r="I4856" s="16" t="n">
        <v>5E-005</v>
      </c>
      <c r="J4856" s="16" t="n">
        <v>0</v>
      </c>
      <c r="K4856" s="16" t="n">
        <v>0</v>
      </c>
      <c r="L4856" s="16" t="n">
        <v>0</v>
      </c>
      <c r="M4856" s="16" t="n">
        <v>0</v>
      </c>
      <c r="N4856" s="16" t="n">
        <v>0.0001</v>
      </c>
      <c r="O4856" s="16" t="n">
        <v>0.00025</v>
      </c>
      <c r="P4856" s="16" t="n">
        <v>0.00035</v>
      </c>
      <c r="Q4856" s="17" t="n">
        <f aca="false">E4856+F4856+G4856+H4856+I4856+J4856+K4856+L4856+M4856+N4856+O4856+P4856</f>
        <v>0.00218</v>
      </c>
      <c r="R4856" s="16" t="n">
        <v>0</v>
      </c>
      <c r="S4856" s="16" t="n">
        <f aca="false">Q4856-R4856</f>
        <v>0.00218</v>
      </c>
    </row>
    <row r="4857" customFormat="false" ht="22.5" hidden="false" customHeight="false" outlineLevel="0" collapsed="false">
      <c r="A4857" s="13" t="s">
        <v>61</v>
      </c>
      <c r="B4857" s="14" t="s">
        <v>6003</v>
      </c>
      <c r="C4857" s="14" t="s">
        <v>6004</v>
      </c>
      <c r="D4857" s="15" t="n">
        <v>7</v>
      </c>
      <c r="E4857" s="18" t="n">
        <v>0.0012</v>
      </c>
      <c r="F4857" s="16" t="n">
        <v>0.0012</v>
      </c>
      <c r="G4857" s="16" t="n">
        <v>0.0011</v>
      </c>
      <c r="H4857" s="16" t="n">
        <v>0.0007</v>
      </c>
      <c r="I4857" s="16" t="n">
        <v>0.0002</v>
      </c>
      <c r="J4857" s="16" t="n">
        <v>0.0001</v>
      </c>
      <c r="K4857" s="16" t="n">
        <v>6E-005</v>
      </c>
      <c r="L4857" s="16" t="n">
        <v>6E-005</v>
      </c>
      <c r="M4857" s="16" t="n">
        <v>0.00032</v>
      </c>
      <c r="N4857" s="16" t="n">
        <v>0.0007</v>
      </c>
      <c r="O4857" s="16" t="n">
        <v>0.00075</v>
      </c>
      <c r="P4857" s="16" t="n">
        <v>0.0011</v>
      </c>
      <c r="Q4857" s="17" t="n">
        <f aca="false">E4857+F4857+G4857+H4857+I4857+J4857+K4857+L4857+M4857+N4857+O4857+P4857</f>
        <v>0.00749</v>
      </c>
      <c r="R4857" s="16" t="n">
        <v>0</v>
      </c>
      <c r="S4857" s="16" t="n">
        <f aca="false">Q4857-R4857</f>
        <v>0.00749</v>
      </c>
    </row>
    <row r="4858" customFormat="false" ht="22.5" hidden="false" customHeight="false" outlineLevel="0" collapsed="false">
      <c r="A4858" s="13" t="s">
        <v>412</v>
      </c>
      <c r="B4858" s="14" t="s">
        <v>1192</v>
      </c>
      <c r="C4858" s="14" t="s">
        <v>3828</v>
      </c>
      <c r="D4858" s="15" t="n">
        <v>7</v>
      </c>
      <c r="E4858" s="18" t="n">
        <v>0.001</v>
      </c>
      <c r="F4858" s="16" t="n">
        <v>0.001</v>
      </c>
      <c r="G4858" s="16" t="n">
        <v>0.0009</v>
      </c>
      <c r="H4858" s="16" t="n">
        <v>0.0006</v>
      </c>
      <c r="I4858" s="16" t="n">
        <v>0</v>
      </c>
      <c r="J4858" s="16" t="n">
        <v>0</v>
      </c>
      <c r="K4858" s="16" t="n">
        <v>0</v>
      </c>
      <c r="L4858" s="16" t="n">
        <v>0</v>
      </c>
      <c r="M4858" s="16" t="n">
        <v>0</v>
      </c>
      <c r="N4858" s="16" t="n">
        <v>0.0007</v>
      </c>
      <c r="O4858" s="16" t="n">
        <v>0.001</v>
      </c>
      <c r="P4858" s="16" t="n">
        <v>0.001</v>
      </c>
      <c r="Q4858" s="17" t="n">
        <f aca="false">E4858+F4858+G4858+H4858+I4858+J4858+K4858+L4858+M4858+N4858+O4858+P4858</f>
        <v>0.0062</v>
      </c>
      <c r="R4858" s="16" t="n">
        <v>0</v>
      </c>
      <c r="S4858" s="16" t="n">
        <f aca="false">Q4858-R4858</f>
        <v>0.0062</v>
      </c>
    </row>
    <row r="4859" customFormat="false" ht="22.5" hidden="false" customHeight="false" outlineLevel="0" collapsed="false">
      <c r="A4859" s="13" t="s">
        <v>49</v>
      </c>
      <c r="B4859" s="14" t="s">
        <v>6005</v>
      </c>
      <c r="C4859" s="14" t="s">
        <v>6006</v>
      </c>
      <c r="D4859" s="15" t="n">
        <v>7</v>
      </c>
      <c r="E4859" s="18" t="n">
        <v>0.001</v>
      </c>
      <c r="F4859" s="16" t="n">
        <v>0.001</v>
      </c>
      <c r="G4859" s="16" t="n">
        <v>0.0006</v>
      </c>
      <c r="H4859" s="16" t="n">
        <v>0.0002</v>
      </c>
      <c r="I4859" s="16" t="n">
        <v>0</v>
      </c>
      <c r="J4859" s="16" t="n">
        <v>0</v>
      </c>
      <c r="K4859" s="16" t="n">
        <v>0</v>
      </c>
      <c r="L4859" s="16" t="n">
        <v>0</v>
      </c>
      <c r="M4859" s="16" t="n">
        <v>0</v>
      </c>
      <c r="N4859" s="16" t="n">
        <v>0.0005</v>
      </c>
      <c r="O4859" s="16" t="n">
        <v>0.0005</v>
      </c>
      <c r="P4859" s="16" t="n">
        <v>0.001</v>
      </c>
      <c r="Q4859" s="17" t="n">
        <f aca="false">E4859+F4859+G4859+H4859+I4859+J4859+K4859+L4859+M4859+N4859+O4859+P4859</f>
        <v>0.0048</v>
      </c>
      <c r="R4859" s="16" t="n">
        <v>0</v>
      </c>
      <c r="S4859" s="16" t="n">
        <f aca="false">Q4859-R4859</f>
        <v>0.0048</v>
      </c>
    </row>
    <row r="4860" customFormat="false" ht="22.5" hidden="false" customHeight="false" outlineLevel="0" collapsed="false">
      <c r="A4860" s="13" t="s">
        <v>61</v>
      </c>
      <c r="B4860" s="14" t="s">
        <v>1230</v>
      </c>
      <c r="C4860" s="14" t="s">
        <v>6007</v>
      </c>
      <c r="D4860" s="15" t="n">
        <v>7</v>
      </c>
      <c r="E4860" s="18" t="n">
        <v>0.0002</v>
      </c>
      <c r="F4860" s="16" t="n">
        <v>0.0002</v>
      </c>
      <c r="G4860" s="16" t="n">
        <v>0.00015</v>
      </c>
      <c r="H4860" s="16" t="n">
        <v>7E-005</v>
      </c>
      <c r="I4860" s="16" t="n">
        <v>1E-005</v>
      </c>
      <c r="J4860" s="16" t="n">
        <v>1E-005</v>
      </c>
      <c r="K4860" s="16" t="n">
        <v>1E-005</v>
      </c>
      <c r="L4860" s="16" t="n">
        <v>1E-005</v>
      </c>
      <c r="M4860" s="16" t="n">
        <v>1E-005</v>
      </c>
      <c r="N4860" s="16" t="n">
        <v>0.0001</v>
      </c>
      <c r="O4860" s="16" t="n">
        <v>0.0001</v>
      </c>
      <c r="P4860" s="16" t="n">
        <v>0.00022</v>
      </c>
      <c r="Q4860" s="17" t="n">
        <f aca="false">E4860+F4860+G4860+H4860+I4860+J4860+K4860+L4860+M4860+N4860+O4860+P4860</f>
        <v>0.00109</v>
      </c>
      <c r="R4860" s="16" t="n">
        <v>0</v>
      </c>
      <c r="S4860" s="16" t="n">
        <f aca="false">Q4860-R4860</f>
        <v>0.00109</v>
      </c>
    </row>
    <row r="4861" customFormat="false" ht="22.5" hidden="false" customHeight="false" outlineLevel="0" collapsed="false">
      <c r="A4861" s="13" t="s">
        <v>61</v>
      </c>
      <c r="B4861" s="14" t="s">
        <v>6008</v>
      </c>
      <c r="C4861" s="14" t="s">
        <v>6009</v>
      </c>
      <c r="D4861" s="15" t="n">
        <v>7</v>
      </c>
      <c r="E4861" s="18" t="n">
        <v>0.0011</v>
      </c>
      <c r="F4861" s="16" t="n">
        <v>0.0008</v>
      </c>
      <c r="G4861" s="16" t="n">
        <v>0.0008</v>
      </c>
      <c r="H4861" s="16" t="n">
        <v>0.0006</v>
      </c>
      <c r="I4861" s="16" t="n">
        <v>0.0002</v>
      </c>
      <c r="J4861" s="16" t="n">
        <v>5E-005</v>
      </c>
      <c r="K4861" s="16" t="n">
        <v>5E-005</v>
      </c>
      <c r="L4861" s="16" t="n">
        <v>5E-005</v>
      </c>
      <c r="M4861" s="16" t="n">
        <v>0.00025</v>
      </c>
      <c r="N4861" s="16" t="n">
        <v>0.0006</v>
      </c>
      <c r="O4861" s="16" t="n">
        <v>0.0008</v>
      </c>
      <c r="P4861" s="16" t="n">
        <v>0.001</v>
      </c>
      <c r="Q4861" s="17" t="n">
        <f aca="false">E4861+F4861+G4861+H4861+I4861+J4861+K4861+L4861+M4861+N4861+O4861+P4861</f>
        <v>0.0063</v>
      </c>
      <c r="R4861" s="16" t="n">
        <v>0</v>
      </c>
      <c r="S4861" s="16" t="n">
        <f aca="false">Q4861-R4861</f>
        <v>0.0063</v>
      </c>
    </row>
    <row r="4862" customFormat="false" ht="22.5" hidden="false" customHeight="false" outlineLevel="0" collapsed="false">
      <c r="A4862" s="13" t="s">
        <v>61</v>
      </c>
      <c r="B4862" s="14" t="s">
        <v>6010</v>
      </c>
      <c r="C4862" s="14" t="s">
        <v>6011</v>
      </c>
      <c r="D4862" s="15" t="n">
        <v>7</v>
      </c>
      <c r="E4862" s="18" t="n">
        <v>0.0016</v>
      </c>
      <c r="F4862" s="16" t="n">
        <v>0.00135</v>
      </c>
      <c r="G4862" s="16" t="n">
        <v>0.0014</v>
      </c>
      <c r="H4862" s="16" t="n">
        <v>0.001</v>
      </c>
      <c r="I4862" s="16" t="n">
        <v>5E-005</v>
      </c>
      <c r="J4862" s="16" t="n">
        <v>5E-005</v>
      </c>
      <c r="K4862" s="16" t="n">
        <v>5E-005</v>
      </c>
      <c r="L4862" s="16" t="n">
        <v>5E-005</v>
      </c>
      <c r="M4862" s="16" t="n">
        <v>0.0002</v>
      </c>
      <c r="N4862" s="16" t="n">
        <v>0.0006</v>
      </c>
      <c r="O4862" s="16" t="n">
        <v>0.001</v>
      </c>
      <c r="P4862" s="16" t="n">
        <v>0.00115</v>
      </c>
      <c r="Q4862" s="17" t="n">
        <f aca="false">E4862+F4862+G4862+H4862+I4862+J4862+K4862+L4862+M4862+N4862+O4862+P4862</f>
        <v>0.0085</v>
      </c>
      <c r="R4862" s="16" t="n">
        <v>0</v>
      </c>
      <c r="S4862" s="16" t="n">
        <f aca="false">Q4862-R4862</f>
        <v>0.0085</v>
      </c>
    </row>
    <row r="4863" customFormat="false" ht="22.5" hidden="false" customHeight="false" outlineLevel="0" collapsed="false">
      <c r="A4863" s="13" t="s">
        <v>248</v>
      </c>
      <c r="B4863" s="14" t="s">
        <v>1192</v>
      </c>
      <c r="C4863" s="14" t="s">
        <v>6012</v>
      </c>
      <c r="D4863" s="15" t="n">
        <v>7</v>
      </c>
      <c r="E4863" s="18" t="n">
        <v>0.001</v>
      </c>
      <c r="F4863" s="16" t="n">
        <v>0.001</v>
      </c>
      <c r="G4863" s="16" t="n">
        <v>0.001</v>
      </c>
      <c r="H4863" s="16" t="n">
        <v>0.0005</v>
      </c>
      <c r="I4863" s="16" t="n">
        <v>5E-005</v>
      </c>
      <c r="J4863" s="16" t="n">
        <v>0</v>
      </c>
      <c r="K4863" s="16" t="n">
        <v>0</v>
      </c>
      <c r="L4863" s="16" t="n">
        <v>0</v>
      </c>
      <c r="M4863" s="16" t="n">
        <v>0</v>
      </c>
      <c r="N4863" s="16" t="n">
        <v>0.00035</v>
      </c>
      <c r="O4863" s="16" t="n">
        <v>0.00065</v>
      </c>
      <c r="P4863" s="16" t="n">
        <v>0.00085</v>
      </c>
      <c r="Q4863" s="17" t="n">
        <f aca="false">E4863+F4863+G4863+H4863+I4863+J4863+K4863+L4863+M4863+N4863+O4863+P4863</f>
        <v>0.0054</v>
      </c>
      <c r="R4863" s="16" t="n">
        <v>0</v>
      </c>
      <c r="S4863" s="16" t="n">
        <f aca="false">Q4863-R4863</f>
        <v>0.0054</v>
      </c>
    </row>
    <row r="4864" customFormat="false" ht="22.5" hidden="false" customHeight="false" outlineLevel="0" collapsed="false">
      <c r="A4864" s="13" t="s">
        <v>113</v>
      </c>
      <c r="B4864" s="14" t="s">
        <v>25</v>
      </c>
      <c r="C4864" s="14" t="s">
        <v>6013</v>
      </c>
      <c r="D4864" s="15" t="n">
        <v>7</v>
      </c>
      <c r="E4864" s="18" t="n">
        <v>0.0009</v>
      </c>
      <c r="F4864" s="16" t="n">
        <v>0.0009</v>
      </c>
      <c r="G4864" s="16" t="n">
        <v>0.0009</v>
      </c>
      <c r="H4864" s="16" t="n">
        <v>0.0006</v>
      </c>
      <c r="I4864" s="16" t="n">
        <v>5E-005</v>
      </c>
      <c r="J4864" s="16" t="n">
        <v>5E-005</v>
      </c>
      <c r="K4864" s="16" t="n">
        <v>5E-005</v>
      </c>
      <c r="L4864" s="16" t="n">
        <v>5E-005</v>
      </c>
      <c r="M4864" s="16" t="n">
        <v>0.0002</v>
      </c>
      <c r="N4864" s="16" t="n">
        <v>0.0006</v>
      </c>
      <c r="O4864" s="16" t="n">
        <v>0.0009</v>
      </c>
      <c r="P4864" s="16" t="n">
        <v>0.0009</v>
      </c>
      <c r="Q4864" s="17" t="n">
        <f aca="false">E4864+F4864+G4864+H4864+I4864+J4864+K4864+L4864+M4864+N4864+O4864+P4864</f>
        <v>0.0061</v>
      </c>
      <c r="R4864" s="16" t="n">
        <v>0</v>
      </c>
      <c r="S4864" s="16" t="n">
        <f aca="false">Q4864-R4864</f>
        <v>0.0061</v>
      </c>
    </row>
    <row r="4865" customFormat="false" ht="22.5" hidden="false" customHeight="false" outlineLevel="0" collapsed="false">
      <c r="A4865" s="13" t="s">
        <v>412</v>
      </c>
      <c r="B4865" s="14" t="s">
        <v>1192</v>
      </c>
      <c r="C4865" s="14" t="s">
        <v>6014</v>
      </c>
      <c r="D4865" s="15" t="n">
        <v>7</v>
      </c>
      <c r="E4865" s="18" t="n">
        <v>0.00025</v>
      </c>
      <c r="F4865" s="16" t="n">
        <v>0.00025</v>
      </c>
      <c r="G4865" s="16" t="n">
        <v>0.00015</v>
      </c>
      <c r="H4865" s="16" t="n">
        <v>5E-005</v>
      </c>
      <c r="I4865" s="16" t="n">
        <v>0</v>
      </c>
      <c r="J4865" s="16" t="n">
        <v>0</v>
      </c>
      <c r="K4865" s="16" t="n">
        <v>0</v>
      </c>
      <c r="L4865" s="16" t="n">
        <v>0</v>
      </c>
      <c r="M4865" s="16" t="n">
        <v>0</v>
      </c>
      <c r="N4865" s="16" t="n">
        <v>0.00015</v>
      </c>
      <c r="O4865" s="16" t="n">
        <v>0.00025</v>
      </c>
      <c r="P4865" s="16" t="n">
        <v>0.00025</v>
      </c>
      <c r="Q4865" s="17" t="n">
        <f aca="false">E4865+F4865+G4865+H4865+I4865+J4865+K4865+L4865+M4865+N4865+O4865+P4865</f>
        <v>0.00135</v>
      </c>
      <c r="R4865" s="16" t="n">
        <v>0</v>
      </c>
      <c r="S4865" s="16" t="n">
        <f aca="false">Q4865-R4865</f>
        <v>0.00135</v>
      </c>
    </row>
    <row r="4866" customFormat="false" ht="22.5" hidden="false" customHeight="false" outlineLevel="0" collapsed="false">
      <c r="A4866" s="13" t="s">
        <v>248</v>
      </c>
      <c r="B4866" s="14" t="s">
        <v>1192</v>
      </c>
      <c r="C4866" s="14" t="s">
        <v>6015</v>
      </c>
      <c r="D4866" s="15" t="n">
        <v>7</v>
      </c>
      <c r="E4866" s="18" t="n">
        <v>0.0004</v>
      </c>
      <c r="F4866" s="16" t="n">
        <v>0.0003</v>
      </c>
      <c r="G4866" s="16" t="n">
        <v>0.0003</v>
      </c>
      <c r="H4866" s="16" t="n">
        <v>0.00025</v>
      </c>
      <c r="I4866" s="16" t="n">
        <v>1E-005</v>
      </c>
      <c r="J4866" s="16" t="n">
        <v>1E-005</v>
      </c>
      <c r="K4866" s="16" t="n">
        <v>1E-005</v>
      </c>
      <c r="L4866" s="16" t="n">
        <v>1E-005</v>
      </c>
      <c r="M4866" s="16" t="n">
        <v>2E-005</v>
      </c>
      <c r="N4866" s="16" t="n">
        <v>0.00025</v>
      </c>
      <c r="O4866" s="16" t="n">
        <v>0.0003</v>
      </c>
      <c r="P4866" s="16" t="n">
        <v>0.0004</v>
      </c>
      <c r="Q4866" s="17" t="n">
        <f aca="false">E4866+F4866+G4866+H4866+I4866+J4866+K4866+L4866+M4866+N4866+O4866+P4866</f>
        <v>0.00226</v>
      </c>
      <c r="R4866" s="16" t="n">
        <v>0</v>
      </c>
      <c r="S4866" s="16" t="n">
        <f aca="false">Q4866-R4866</f>
        <v>0.00226</v>
      </c>
    </row>
    <row r="4867" customFormat="false" ht="22.5" hidden="false" customHeight="false" outlineLevel="0" collapsed="false">
      <c r="A4867" s="13" t="s">
        <v>24</v>
      </c>
      <c r="B4867" s="14" t="s">
        <v>1364</v>
      </c>
      <c r="C4867" s="14" t="s">
        <v>6016</v>
      </c>
      <c r="D4867" s="15" t="n">
        <v>7</v>
      </c>
      <c r="E4867" s="18" t="n">
        <v>0.0007</v>
      </c>
      <c r="F4867" s="16" t="n">
        <v>0.00055</v>
      </c>
      <c r="G4867" s="16" t="n">
        <v>0.00055</v>
      </c>
      <c r="H4867" s="16" t="n">
        <v>0.0001</v>
      </c>
      <c r="I4867" s="16" t="n">
        <v>2E-005</v>
      </c>
      <c r="J4867" s="16" t="n">
        <v>2E-005</v>
      </c>
      <c r="K4867" s="16" t="n">
        <v>2E-005</v>
      </c>
      <c r="L4867" s="16" t="n">
        <v>2E-005</v>
      </c>
      <c r="M4867" s="16" t="n">
        <v>2E-005</v>
      </c>
      <c r="N4867" s="16" t="n">
        <v>0.0001</v>
      </c>
      <c r="O4867" s="16" t="n">
        <v>0.00012</v>
      </c>
      <c r="P4867" s="16" t="n">
        <v>0.00035</v>
      </c>
      <c r="Q4867" s="17" t="n">
        <f aca="false">E4867+F4867+G4867+H4867+I4867+J4867+K4867+L4867+M4867+N4867+O4867+P4867</f>
        <v>0.00257</v>
      </c>
      <c r="R4867" s="16" t="n">
        <v>0</v>
      </c>
      <c r="S4867" s="16" t="n">
        <f aca="false">Q4867-R4867</f>
        <v>0.00257</v>
      </c>
    </row>
    <row r="4868" customFormat="false" ht="22.5" hidden="false" customHeight="false" outlineLevel="0" collapsed="false">
      <c r="A4868" s="13" t="s">
        <v>113</v>
      </c>
      <c r="B4868" s="14" t="s">
        <v>809</v>
      </c>
      <c r="C4868" s="14" t="s">
        <v>6017</v>
      </c>
      <c r="D4868" s="15" t="n">
        <v>7</v>
      </c>
      <c r="E4868" s="18" t="n">
        <v>0.00045</v>
      </c>
      <c r="F4868" s="16" t="n">
        <v>0.00045</v>
      </c>
      <c r="G4868" s="16" t="n">
        <v>0.00037</v>
      </c>
      <c r="H4868" s="16" t="n">
        <v>0.00035</v>
      </c>
      <c r="I4868" s="16" t="n">
        <v>0</v>
      </c>
      <c r="J4868" s="16" t="n">
        <v>0</v>
      </c>
      <c r="K4868" s="16" t="n">
        <v>0</v>
      </c>
      <c r="L4868" s="16" t="n">
        <v>0</v>
      </c>
      <c r="M4868" s="16" t="n">
        <v>0</v>
      </c>
      <c r="N4868" s="16" t="n">
        <v>0.0003</v>
      </c>
      <c r="O4868" s="16" t="n">
        <v>0.00035</v>
      </c>
      <c r="P4868" s="16" t="n">
        <v>0.00043</v>
      </c>
      <c r="Q4868" s="17" t="n">
        <f aca="false">E4868+F4868+G4868+H4868+I4868+J4868+K4868+L4868+M4868+N4868+O4868+P4868</f>
        <v>0.0027</v>
      </c>
      <c r="R4868" s="16" t="n">
        <v>0</v>
      </c>
      <c r="S4868" s="16" t="n">
        <f aca="false">Q4868-R4868</f>
        <v>0.0027</v>
      </c>
    </row>
    <row r="4869" customFormat="false" ht="22.5" hidden="false" customHeight="false" outlineLevel="0" collapsed="false">
      <c r="A4869" s="13" t="s">
        <v>113</v>
      </c>
      <c r="B4869" s="14" t="s">
        <v>2630</v>
      </c>
      <c r="C4869" s="14" t="s">
        <v>6018</v>
      </c>
      <c r="D4869" s="15" t="n">
        <v>7</v>
      </c>
      <c r="E4869" s="18" t="n">
        <v>0.00034</v>
      </c>
      <c r="F4869" s="16" t="n">
        <v>0.0004</v>
      </c>
      <c r="G4869" s="16" t="n">
        <v>0.00033</v>
      </c>
      <c r="H4869" s="16" t="n">
        <v>0.00025</v>
      </c>
      <c r="I4869" s="16" t="n">
        <v>0.00015</v>
      </c>
      <c r="J4869" s="16" t="n">
        <v>5E-006</v>
      </c>
      <c r="K4869" s="16" t="n">
        <v>5E-006</v>
      </c>
      <c r="L4869" s="16" t="n">
        <v>5E-006</v>
      </c>
      <c r="M4869" s="16" t="n">
        <v>7E-005</v>
      </c>
      <c r="N4869" s="16" t="n">
        <v>0.00018</v>
      </c>
      <c r="O4869" s="16" t="n">
        <v>0.00022</v>
      </c>
      <c r="P4869" s="16" t="n">
        <v>0.00027</v>
      </c>
      <c r="Q4869" s="17" t="n">
        <f aca="false">E4869+F4869+G4869+H4869+I4869+J4869+K4869+L4869+M4869+N4869+O4869+P4869</f>
        <v>0.002225</v>
      </c>
      <c r="R4869" s="16" t="n">
        <v>0</v>
      </c>
      <c r="S4869" s="16" t="n">
        <f aca="false">Q4869-R4869</f>
        <v>0.002225</v>
      </c>
    </row>
    <row r="4870" customFormat="false" ht="22.5" hidden="false" customHeight="false" outlineLevel="0" collapsed="false">
      <c r="A4870" s="13" t="s">
        <v>113</v>
      </c>
      <c r="B4870" s="14" t="s">
        <v>2472</v>
      </c>
      <c r="C4870" s="14" t="s">
        <v>6019</v>
      </c>
      <c r="D4870" s="15" t="n">
        <v>7</v>
      </c>
      <c r="E4870" s="18" t="n">
        <v>0.0004</v>
      </c>
      <c r="F4870" s="16" t="n">
        <v>0.00038</v>
      </c>
      <c r="G4870" s="16" t="n">
        <v>0.00032</v>
      </c>
      <c r="H4870" s="16" t="n">
        <v>0.0002</v>
      </c>
      <c r="I4870" s="16" t="n">
        <v>0.0001</v>
      </c>
      <c r="J4870" s="16" t="n">
        <v>5E-005</v>
      </c>
      <c r="K4870" s="16" t="n">
        <v>1.5E-005</v>
      </c>
      <c r="L4870" s="16" t="n">
        <v>1.5E-005</v>
      </c>
      <c r="M4870" s="16" t="n">
        <v>5E-005</v>
      </c>
      <c r="N4870" s="16" t="n">
        <v>0.00014</v>
      </c>
      <c r="O4870" s="16" t="n">
        <v>0.00022</v>
      </c>
      <c r="P4870" s="16" t="n">
        <v>0.00035</v>
      </c>
      <c r="Q4870" s="17" t="n">
        <f aca="false">E4870+F4870+G4870+H4870+I4870+J4870+K4870+L4870+M4870+N4870+O4870+P4870</f>
        <v>0.00224</v>
      </c>
      <c r="R4870" s="16" t="n">
        <v>0</v>
      </c>
      <c r="S4870" s="16" t="n">
        <f aca="false">Q4870-R4870</f>
        <v>0.00224</v>
      </c>
    </row>
    <row r="4871" customFormat="false" ht="22.5" hidden="false" customHeight="false" outlineLevel="0" collapsed="false">
      <c r="A4871" s="13" t="s">
        <v>24</v>
      </c>
      <c r="B4871" s="14" t="s">
        <v>1192</v>
      </c>
      <c r="C4871" s="14" t="s">
        <v>6020</v>
      </c>
      <c r="D4871" s="15" t="n">
        <v>7</v>
      </c>
      <c r="E4871" s="18" t="n">
        <v>0.0005</v>
      </c>
      <c r="F4871" s="16" t="n">
        <v>0.00066</v>
      </c>
      <c r="G4871" s="16" t="n">
        <v>0.0003</v>
      </c>
      <c r="H4871" s="16" t="n">
        <v>0.0003</v>
      </c>
      <c r="I4871" s="16" t="n">
        <v>0</v>
      </c>
      <c r="J4871" s="16" t="n">
        <v>0</v>
      </c>
      <c r="K4871" s="16" t="n">
        <v>0</v>
      </c>
      <c r="L4871" s="16" t="n">
        <v>0</v>
      </c>
      <c r="M4871" s="16" t="n">
        <v>0</v>
      </c>
      <c r="N4871" s="16" t="n">
        <v>0.0001</v>
      </c>
      <c r="O4871" s="16" t="n">
        <v>0.0003</v>
      </c>
      <c r="P4871" s="16" t="n">
        <v>0.0006</v>
      </c>
      <c r="Q4871" s="17" t="n">
        <f aca="false">E4871+F4871+G4871+H4871+I4871+J4871+K4871+L4871+M4871+N4871+O4871+P4871</f>
        <v>0.00276</v>
      </c>
      <c r="R4871" s="16" t="n">
        <v>0</v>
      </c>
      <c r="S4871" s="16" t="n">
        <f aca="false">Q4871-R4871</f>
        <v>0.00276</v>
      </c>
    </row>
    <row r="4872" customFormat="false" ht="22.5" hidden="false" customHeight="false" outlineLevel="0" collapsed="false">
      <c r="A4872" s="13" t="s">
        <v>113</v>
      </c>
      <c r="B4872" s="14" t="s">
        <v>1812</v>
      </c>
      <c r="C4872" s="14" t="s">
        <v>6021</v>
      </c>
      <c r="D4872" s="15" t="n">
        <v>7</v>
      </c>
      <c r="E4872" s="18" t="n">
        <v>0.00055</v>
      </c>
      <c r="F4872" s="16" t="n">
        <v>0.0005</v>
      </c>
      <c r="G4872" s="16" t="n">
        <v>0.00044</v>
      </c>
      <c r="H4872" s="16" t="n">
        <v>0.0003</v>
      </c>
      <c r="I4872" s="16" t="n">
        <v>2E-005</v>
      </c>
      <c r="J4872" s="16" t="n">
        <v>5E-006</v>
      </c>
      <c r="K4872" s="16" t="n">
        <v>5E-006</v>
      </c>
      <c r="L4872" s="16" t="n">
        <v>5E-006</v>
      </c>
      <c r="M4872" s="16" t="n">
        <v>2E-005</v>
      </c>
      <c r="N4872" s="16" t="n">
        <v>0.00025</v>
      </c>
      <c r="O4872" s="16" t="n">
        <v>0.00045</v>
      </c>
      <c r="P4872" s="16" t="n">
        <v>0.0005</v>
      </c>
      <c r="Q4872" s="17" t="n">
        <f aca="false">E4872+F4872+G4872+H4872+I4872+J4872+K4872+L4872+M4872+N4872+O4872+P4872</f>
        <v>0.003045</v>
      </c>
      <c r="R4872" s="16" t="n">
        <v>0</v>
      </c>
      <c r="S4872" s="16" t="n">
        <f aca="false">Q4872-R4872</f>
        <v>0.003045</v>
      </c>
    </row>
    <row r="4873" customFormat="false" ht="22.5" hidden="false" customHeight="false" outlineLevel="0" collapsed="false">
      <c r="A4873" s="13" t="s">
        <v>113</v>
      </c>
      <c r="B4873" s="14" t="s">
        <v>775</v>
      </c>
      <c r="C4873" s="14" t="s">
        <v>6022</v>
      </c>
      <c r="D4873" s="15" t="n">
        <v>7</v>
      </c>
      <c r="E4873" s="18" t="n">
        <v>0.001</v>
      </c>
      <c r="F4873" s="16" t="n">
        <v>0.001</v>
      </c>
      <c r="G4873" s="16" t="n">
        <v>0.0007</v>
      </c>
      <c r="H4873" s="16" t="n">
        <v>0.0005</v>
      </c>
      <c r="I4873" s="16" t="n">
        <v>0</v>
      </c>
      <c r="J4873" s="16" t="n">
        <v>0</v>
      </c>
      <c r="K4873" s="16" t="n">
        <v>0</v>
      </c>
      <c r="L4873" s="16" t="n">
        <v>0</v>
      </c>
      <c r="M4873" s="16" t="n">
        <v>0</v>
      </c>
      <c r="N4873" s="16" t="n">
        <v>0.0004</v>
      </c>
      <c r="O4873" s="16" t="n">
        <v>0.001</v>
      </c>
      <c r="P4873" s="16" t="n">
        <v>0.001</v>
      </c>
      <c r="Q4873" s="17" t="n">
        <f aca="false">E4873+F4873+G4873+H4873+I4873+J4873+K4873+L4873+M4873+N4873+O4873+P4873</f>
        <v>0.0056</v>
      </c>
      <c r="R4873" s="16" t="n">
        <v>0</v>
      </c>
      <c r="S4873" s="16" t="n">
        <f aca="false">Q4873-R4873</f>
        <v>0.0056</v>
      </c>
    </row>
    <row r="4874" customFormat="false" ht="12.75" hidden="false" customHeight="false" outlineLevel="0" collapsed="false">
      <c r="A4874" s="13" t="s">
        <v>113</v>
      </c>
      <c r="B4874" s="14" t="s">
        <v>1192</v>
      </c>
      <c r="C4874" s="14" t="s">
        <v>6023</v>
      </c>
      <c r="D4874" s="15" t="n">
        <v>7</v>
      </c>
      <c r="E4874" s="18" t="n">
        <v>0.0015</v>
      </c>
      <c r="F4874" s="16" t="n">
        <v>0.0016</v>
      </c>
      <c r="G4874" s="16" t="n">
        <v>0.0013</v>
      </c>
      <c r="H4874" s="16" t="n">
        <v>0.001</v>
      </c>
      <c r="I4874" s="16" t="n">
        <v>0.0006</v>
      </c>
      <c r="J4874" s="16" t="n">
        <v>0.00017</v>
      </c>
      <c r="K4874" s="16" t="n">
        <v>5E-006</v>
      </c>
      <c r="L4874" s="16" t="n">
        <v>5E-006</v>
      </c>
      <c r="M4874" s="16" t="n">
        <v>0.0004</v>
      </c>
      <c r="N4874" s="16" t="n">
        <v>0.0006</v>
      </c>
      <c r="O4874" s="16" t="n">
        <v>0.0011</v>
      </c>
      <c r="P4874" s="16" t="n">
        <v>0.0014</v>
      </c>
      <c r="Q4874" s="17" t="n">
        <f aca="false">E4874+F4874+G4874+H4874+I4874+J4874+K4874+L4874+M4874+N4874+O4874+P4874</f>
        <v>0.00968</v>
      </c>
      <c r="R4874" s="16" t="n">
        <v>0</v>
      </c>
      <c r="S4874" s="16" t="n">
        <f aca="false">Q4874-R4874</f>
        <v>0.00968</v>
      </c>
    </row>
    <row r="4875" customFormat="false" ht="22.5" hidden="false" customHeight="false" outlineLevel="0" collapsed="false">
      <c r="A4875" s="13" t="s">
        <v>24</v>
      </c>
      <c r="B4875" s="14" t="s">
        <v>1230</v>
      </c>
      <c r="C4875" s="14" t="s">
        <v>6024</v>
      </c>
      <c r="D4875" s="15" t="n">
        <v>7</v>
      </c>
      <c r="E4875" s="18" t="n">
        <v>0.0015</v>
      </c>
      <c r="F4875" s="16" t="n">
        <v>0.0015</v>
      </c>
      <c r="G4875" s="16" t="n">
        <v>0.0014</v>
      </c>
      <c r="H4875" s="16" t="n">
        <v>0.0011</v>
      </c>
      <c r="I4875" s="16" t="n">
        <v>0.0002</v>
      </c>
      <c r="J4875" s="16" t="n">
        <v>5E-006</v>
      </c>
      <c r="K4875" s="16" t="n">
        <v>5E-006</v>
      </c>
      <c r="L4875" s="16" t="n">
        <v>5E-006</v>
      </c>
      <c r="M4875" s="16" t="n">
        <v>5E-006</v>
      </c>
      <c r="N4875" s="16" t="n">
        <v>0.0013</v>
      </c>
      <c r="O4875" s="16" t="n">
        <v>0.0013</v>
      </c>
      <c r="P4875" s="16" t="n">
        <v>0.0014</v>
      </c>
      <c r="Q4875" s="17" t="n">
        <f aca="false">E4875+F4875+G4875+H4875+I4875+J4875+K4875+L4875+M4875+N4875+O4875+P4875</f>
        <v>0.00972</v>
      </c>
      <c r="R4875" s="16" t="n">
        <v>0</v>
      </c>
      <c r="S4875" s="16" t="n">
        <f aca="false">Q4875-R4875</f>
        <v>0.00972</v>
      </c>
    </row>
    <row r="4876" customFormat="false" ht="22.5" hidden="false" customHeight="false" outlineLevel="0" collapsed="false">
      <c r="A4876" s="13" t="s">
        <v>113</v>
      </c>
      <c r="B4876" s="14" t="s">
        <v>3248</v>
      </c>
      <c r="C4876" s="14" t="s">
        <v>6025</v>
      </c>
      <c r="D4876" s="15" t="n">
        <v>7</v>
      </c>
      <c r="E4876" s="18" t="n">
        <v>0.00095</v>
      </c>
      <c r="F4876" s="16" t="n">
        <v>0.00085</v>
      </c>
      <c r="G4876" s="16" t="n">
        <v>0.0008</v>
      </c>
      <c r="H4876" s="16" t="n">
        <v>0.00064</v>
      </c>
      <c r="I4876" s="16" t="n">
        <v>2E-005</v>
      </c>
      <c r="J4876" s="16" t="n">
        <v>2E-005</v>
      </c>
      <c r="K4876" s="16" t="n">
        <v>2E-005</v>
      </c>
      <c r="L4876" s="16" t="n">
        <v>2E-005</v>
      </c>
      <c r="M4876" s="16" t="n">
        <v>2E-005</v>
      </c>
      <c r="N4876" s="16" t="n">
        <v>0.00055</v>
      </c>
      <c r="O4876" s="16" t="n">
        <v>0.0008</v>
      </c>
      <c r="P4876" s="16" t="n">
        <v>0.0012</v>
      </c>
      <c r="Q4876" s="17" t="n">
        <f aca="false">E4876+F4876+G4876+H4876+I4876+J4876+K4876+L4876+M4876+N4876+O4876+P4876</f>
        <v>0.00589</v>
      </c>
      <c r="R4876" s="16" t="n">
        <v>0</v>
      </c>
      <c r="S4876" s="16" t="n">
        <f aca="false">Q4876-R4876</f>
        <v>0.00589</v>
      </c>
    </row>
    <row r="4877" customFormat="false" ht="12.75" hidden="false" customHeight="false" outlineLevel="0" collapsed="false">
      <c r="A4877" s="13" t="s">
        <v>43</v>
      </c>
      <c r="B4877" s="14" t="s">
        <v>6026</v>
      </c>
      <c r="C4877" s="14" t="s">
        <v>1625</v>
      </c>
      <c r="D4877" s="15" t="n">
        <v>7</v>
      </c>
      <c r="E4877" s="18" t="n">
        <v>0.0003</v>
      </c>
      <c r="F4877" s="16" t="n">
        <v>0.00025</v>
      </c>
      <c r="G4877" s="16" t="n">
        <v>0.0001</v>
      </c>
      <c r="H4877" s="16" t="n">
        <v>0</v>
      </c>
      <c r="I4877" s="16" t="n">
        <v>0</v>
      </c>
      <c r="J4877" s="16" t="n">
        <v>0</v>
      </c>
      <c r="K4877" s="16" t="n">
        <v>0</v>
      </c>
      <c r="L4877" s="16" t="n">
        <v>0</v>
      </c>
      <c r="M4877" s="16" t="n">
        <v>0</v>
      </c>
      <c r="N4877" s="16" t="n">
        <v>0.0001</v>
      </c>
      <c r="O4877" s="16" t="n">
        <v>0.0001</v>
      </c>
      <c r="P4877" s="16" t="n">
        <v>0.0001</v>
      </c>
      <c r="Q4877" s="17" t="n">
        <f aca="false">E4877+F4877+G4877+H4877+I4877+J4877+K4877+L4877+M4877+N4877+O4877+P4877</f>
        <v>0.00095</v>
      </c>
      <c r="R4877" s="16" t="n">
        <v>0</v>
      </c>
      <c r="S4877" s="16" t="n">
        <f aca="false">Q4877-R4877</f>
        <v>0.00095</v>
      </c>
    </row>
    <row r="4878" customFormat="false" ht="12.75" hidden="false" customHeight="false" outlineLevel="0" collapsed="false">
      <c r="A4878" s="13" t="s">
        <v>43</v>
      </c>
      <c r="B4878" s="14" t="s">
        <v>6027</v>
      </c>
      <c r="C4878" s="14" t="s">
        <v>4923</v>
      </c>
      <c r="D4878" s="15" t="n">
        <v>7</v>
      </c>
      <c r="E4878" s="18" t="n">
        <v>0.0012</v>
      </c>
      <c r="F4878" s="16" t="n">
        <v>0.0012</v>
      </c>
      <c r="G4878" s="16" t="n">
        <v>0.0012</v>
      </c>
      <c r="H4878" s="16" t="n">
        <v>0.0009</v>
      </c>
      <c r="I4878" s="16" t="n">
        <v>0.0003</v>
      </c>
      <c r="J4878" s="16" t="n">
        <v>0.0003</v>
      </c>
      <c r="K4878" s="16" t="n">
        <v>0.0001</v>
      </c>
      <c r="L4878" s="16" t="n">
        <v>0.0001</v>
      </c>
      <c r="M4878" s="16" t="n">
        <v>0.0003</v>
      </c>
      <c r="N4878" s="16" t="n">
        <v>0.0007</v>
      </c>
      <c r="O4878" s="16" t="n">
        <v>0.0012</v>
      </c>
      <c r="P4878" s="16" t="n">
        <v>0.0012</v>
      </c>
      <c r="Q4878" s="17" t="n">
        <f aca="false">E4878+F4878+G4878+H4878+I4878+J4878+K4878+L4878+M4878+N4878+O4878+P4878</f>
        <v>0.0087</v>
      </c>
      <c r="R4878" s="16" t="n">
        <v>0</v>
      </c>
      <c r="S4878" s="16" t="n">
        <f aca="false">Q4878-R4878</f>
        <v>0.0087</v>
      </c>
    </row>
    <row r="4879" customFormat="false" ht="12.75" hidden="false" customHeight="false" outlineLevel="0" collapsed="false">
      <c r="A4879" s="13" t="s">
        <v>43</v>
      </c>
      <c r="B4879" s="14" t="s">
        <v>6028</v>
      </c>
      <c r="C4879" s="14" t="s">
        <v>1613</v>
      </c>
      <c r="D4879" s="15" t="n">
        <v>7</v>
      </c>
      <c r="E4879" s="18" t="n">
        <v>0.0008</v>
      </c>
      <c r="F4879" s="16" t="n">
        <v>0.00065</v>
      </c>
      <c r="G4879" s="16" t="n">
        <v>0.00035</v>
      </c>
      <c r="H4879" s="16" t="n">
        <v>0.0002</v>
      </c>
      <c r="I4879" s="16" t="n">
        <v>0</v>
      </c>
      <c r="J4879" s="16" t="n">
        <v>0</v>
      </c>
      <c r="K4879" s="16" t="n">
        <v>0</v>
      </c>
      <c r="L4879" s="16" t="n">
        <v>0</v>
      </c>
      <c r="M4879" s="16" t="n">
        <v>0</v>
      </c>
      <c r="N4879" s="16" t="n">
        <v>0.000165</v>
      </c>
      <c r="O4879" s="16" t="n">
        <v>0.0004</v>
      </c>
      <c r="P4879" s="16" t="n">
        <v>0.0005</v>
      </c>
      <c r="Q4879" s="17" t="n">
        <f aca="false">E4879+F4879+G4879+H4879+I4879+J4879+K4879+L4879+M4879+N4879+O4879+P4879</f>
        <v>0.003065</v>
      </c>
      <c r="R4879" s="16" t="n">
        <v>0</v>
      </c>
      <c r="S4879" s="16" t="n">
        <f aca="false">Q4879-R4879</f>
        <v>0.003065</v>
      </c>
    </row>
    <row r="4880" customFormat="false" ht="12.75" hidden="false" customHeight="false" outlineLevel="0" collapsed="false">
      <c r="A4880" s="13" t="s">
        <v>43</v>
      </c>
      <c r="B4880" s="14" t="s">
        <v>6029</v>
      </c>
      <c r="C4880" s="14" t="s">
        <v>1613</v>
      </c>
      <c r="D4880" s="15" t="n">
        <v>7</v>
      </c>
      <c r="E4880" s="18" t="n">
        <v>0.0007</v>
      </c>
      <c r="F4880" s="16" t="n">
        <v>0.0005</v>
      </c>
      <c r="G4880" s="16" t="n">
        <v>0.00035</v>
      </c>
      <c r="H4880" s="16" t="n">
        <v>0.000245</v>
      </c>
      <c r="I4880" s="16" t="n">
        <v>0</v>
      </c>
      <c r="J4880" s="16" t="n">
        <v>0</v>
      </c>
      <c r="K4880" s="16" t="n">
        <v>0</v>
      </c>
      <c r="L4880" s="16" t="n">
        <v>0</v>
      </c>
      <c r="M4880" s="16" t="n">
        <v>0</v>
      </c>
      <c r="N4880" s="16" t="n">
        <v>0.000145</v>
      </c>
      <c r="O4880" s="16" t="n">
        <v>0.0004</v>
      </c>
      <c r="P4880" s="16" t="n">
        <v>0.0004</v>
      </c>
      <c r="Q4880" s="17" t="n">
        <f aca="false">E4880+F4880+G4880+H4880+I4880+J4880+K4880+L4880+M4880+N4880+O4880+P4880</f>
        <v>0.00274</v>
      </c>
      <c r="R4880" s="16" t="n">
        <v>0</v>
      </c>
      <c r="S4880" s="16" t="n">
        <f aca="false">Q4880-R4880</f>
        <v>0.00274</v>
      </c>
    </row>
    <row r="4881" customFormat="false" ht="12.75" hidden="false" customHeight="false" outlineLevel="0" collapsed="false">
      <c r="A4881" s="13" t="s">
        <v>43</v>
      </c>
      <c r="B4881" s="14" t="s">
        <v>6030</v>
      </c>
      <c r="C4881" s="14" t="s">
        <v>1613</v>
      </c>
      <c r="D4881" s="15" t="n">
        <v>7</v>
      </c>
      <c r="E4881" s="18" t="n">
        <v>0.0006</v>
      </c>
      <c r="F4881" s="16" t="n">
        <v>0.0006</v>
      </c>
      <c r="G4881" s="16" t="n">
        <v>0.0004</v>
      </c>
      <c r="H4881" s="16" t="n">
        <v>0.00016</v>
      </c>
      <c r="I4881" s="16" t="n">
        <v>0</v>
      </c>
      <c r="J4881" s="16" t="n">
        <v>0</v>
      </c>
      <c r="K4881" s="16" t="n">
        <v>0</v>
      </c>
      <c r="L4881" s="16" t="n">
        <v>0</v>
      </c>
      <c r="M4881" s="16" t="n">
        <v>0</v>
      </c>
      <c r="N4881" s="16" t="n">
        <v>0.0001</v>
      </c>
      <c r="O4881" s="16" t="n">
        <v>0.00045</v>
      </c>
      <c r="P4881" s="16" t="n">
        <v>0.0006</v>
      </c>
      <c r="Q4881" s="17" t="n">
        <f aca="false">E4881+F4881+G4881+H4881+I4881+J4881+K4881+L4881+M4881+N4881+O4881+P4881</f>
        <v>0.00291</v>
      </c>
      <c r="R4881" s="16" t="n">
        <v>0</v>
      </c>
      <c r="S4881" s="16" t="n">
        <f aca="false">Q4881-R4881</f>
        <v>0.00291</v>
      </c>
    </row>
    <row r="4882" customFormat="false" ht="12.75" hidden="false" customHeight="false" outlineLevel="0" collapsed="false">
      <c r="A4882" s="13" t="s">
        <v>248</v>
      </c>
      <c r="B4882" s="14" t="s">
        <v>1192</v>
      </c>
      <c r="C4882" s="14" t="s">
        <v>6031</v>
      </c>
      <c r="D4882" s="15" t="n">
        <v>7</v>
      </c>
      <c r="E4882" s="18" t="n">
        <v>0.0016</v>
      </c>
      <c r="F4882" s="16" t="n">
        <v>0.0016</v>
      </c>
      <c r="G4882" s="16" t="n">
        <v>0.0016</v>
      </c>
      <c r="H4882" s="16" t="n">
        <v>0.001</v>
      </c>
      <c r="I4882" s="16" t="n">
        <v>5E-005</v>
      </c>
      <c r="J4882" s="16" t="n">
        <v>5E-005</v>
      </c>
      <c r="K4882" s="16" t="n">
        <v>5E-005</v>
      </c>
      <c r="L4882" s="16" t="n">
        <v>5E-005</v>
      </c>
      <c r="M4882" s="16" t="n">
        <v>0.0001</v>
      </c>
      <c r="N4882" s="16" t="n">
        <v>0.0008</v>
      </c>
      <c r="O4882" s="16" t="n">
        <v>0.0012</v>
      </c>
      <c r="P4882" s="16" t="n">
        <v>0.0015</v>
      </c>
      <c r="Q4882" s="17" t="n">
        <f aca="false">E4882+F4882+G4882+H4882+I4882+J4882+K4882+L4882+M4882+N4882+O4882+P4882</f>
        <v>0.0096</v>
      </c>
      <c r="R4882" s="16" t="n">
        <v>0</v>
      </c>
      <c r="S4882" s="16" t="n">
        <f aca="false">Q4882-R4882</f>
        <v>0.0096</v>
      </c>
    </row>
    <row r="4883" customFormat="false" ht="22.5" hidden="false" customHeight="false" outlineLevel="0" collapsed="false">
      <c r="A4883" s="13" t="s">
        <v>113</v>
      </c>
      <c r="B4883" s="14" t="s">
        <v>1235</v>
      </c>
      <c r="C4883" s="14" t="s">
        <v>6032</v>
      </c>
      <c r="D4883" s="15" t="n">
        <v>7</v>
      </c>
      <c r="E4883" s="18" t="n">
        <v>0.00011</v>
      </c>
      <c r="F4883" s="16" t="n">
        <v>0.00013</v>
      </c>
      <c r="G4883" s="16" t="n">
        <v>0.00011</v>
      </c>
      <c r="H4883" s="16" t="n">
        <v>8E-005</v>
      </c>
      <c r="I4883" s="16" t="n">
        <v>5E-006</v>
      </c>
      <c r="J4883" s="16" t="n">
        <v>5E-006</v>
      </c>
      <c r="K4883" s="16" t="n">
        <v>5E-006</v>
      </c>
      <c r="L4883" s="16" t="n">
        <v>5E-006</v>
      </c>
      <c r="M4883" s="16" t="n">
        <v>5E-006</v>
      </c>
      <c r="N4883" s="16" t="n">
        <v>5E-006</v>
      </c>
      <c r="O4883" s="16" t="n">
        <v>0.00019</v>
      </c>
      <c r="P4883" s="16" t="n">
        <v>0.00013</v>
      </c>
      <c r="Q4883" s="17" t="n">
        <f aca="false">E4883+F4883+G4883+H4883+I4883+J4883+K4883+L4883+M4883+N4883+O4883+P4883</f>
        <v>0.00078</v>
      </c>
      <c r="R4883" s="16" t="n">
        <v>0</v>
      </c>
      <c r="S4883" s="16" t="n">
        <f aca="false">Q4883-R4883</f>
        <v>0.00078</v>
      </c>
    </row>
    <row r="4884" customFormat="false" ht="12.75" hidden="false" customHeight="false" outlineLevel="0" collapsed="false">
      <c r="A4884" s="13" t="s">
        <v>248</v>
      </c>
      <c r="B4884" s="14" t="s">
        <v>1230</v>
      </c>
      <c r="C4884" s="14" t="s">
        <v>6033</v>
      </c>
      <c r="D4884" s="15" t="n">
        <v>7</v>
      </c>
      <c r="E4884" s="18" t="n">
        <v>0.001</v>
      </c>
      <c r="F4884" s="16" t="n">
        <v>0.0009</v>
      </c>
      <c r="G4884" s="16" t="n">
        <v>0.0008</v>
      </c>
      <c r="H4884" s="16" t="n">
        <v>0.00055</v>
      </c>
      <c r="I4884" s="16" t="n">
        <v>0.0001</v>
      </c>
      <c r="J4884" s="16" t="n">
        <v>0</v>
      </c>
      <c r="K4884" s="16" t="n">
        <v>0</v>
      </c>
      <c r="L4884" s="16" t="n">
        <v>0</v>
      </c>
      <c r="M4884" s="16" t="n">
        <v>0</v>
      </c>
      <c r="N4884" s="16" t="n">
        <v>0.0001</v>
      </c>
      <c r="O4884" s="16" t="n">
        <v>0.0005</v>
      </c>
      <c r="P4884" s="16" t="n">
        <v>0.00095</v>
      </c>
      <c r="Q4884" s="17" t="n">
        <f aca="false">E4884+F4884+G4884+H4884+I4884+J4884+K4884+L4884+M4884+N4884+O4884+P4884</f>
        <v>0.0049</v>
      </c>
      <c r="R4884" s="16" t="n">
        <v>0</v>
      </c>
      <c r="S4884" s="16" t="n">
        <f aca="false">Q4884-R4884</f>
        <v>0.0049</v>
      </c>
    </row>
    <row r="4885" customFormat="false" ht="22.5" hidden="false" customHeight="false" outlineLevel="0" collapsed="false">
      <c r="A4885" s="13" t="s">
        <v>248</v>
      </c>
      <c r="B4885" s="14" t="s">
        <v>1192</v>
      </c>
      <c r="C4885" s="14" t="s">
        <v>6034</v>
      </c>
      <c r="D4885" s="15" t="n">
        <v>7</v>
      </c>
      <c r="E4885" s="18" t="n">
        <v>0.0003</v>
      </c>
      <c r="F4885" s="16" t="n">
        <v>0.0003</v>
      </c>
      <c r="G4885" s="16" t="n">
        <v>0.0002</v>
      </c>
      <c r="H4885" s="16" t="n">
        <v>0.0001</v>
      </c>
      <c r="I4885" s="16" t="n">
        <v>0.0001</v>
      </c>
      <c r="J4885" s="16" t="n">
        <v>5E-005</v>
      </c>
      <c r="K4885" s="16" t="n">
        <v>5E-005</v>
      </c>
      <c r="L4885" s="16" t="n">
        <v>5E-005</v>
      </c>
      <c r="M4885" s="16" t="n">
        <v>0.0001</v>
      </c>
      <c r="N4885" s="16" t="n">
        <v>0.0001</v>
      </c>
      <c r="O4885" s="16" t="n">
        <v>0.0002</v>
      </c>
      <c r="P4885" s="16" t="n">
        <v>0.0003</v>
      </c>
      <c r="Q4885" s="17" t="n">
        <f aca="false">E4885+F4885+G4885+H4885+I4885+J4885+K4885+L4885+M4885+N4885+O4885+P4885</f>
        <v>0.00185</v>
      </c>
      <c r="R4885" s="16" t="n">
        <v>0</v>
      </c>
      <c r="S4885" s="16" t="n">
        <f aca="false">Q4885-R4885</f>
        <v>0.00185</v>
      </c>
    </row>
    <row r="4886" customFormat="false" ht="33.75" hidden="false" customHeight="false" outlineLevel="0" collapsed="false">
      <c r="A4886" s="13" t="s">
        <v>43</v>
      </c>
      <c r="B4886" s="14" t="s">
        <v>1230</v>
      </c>
      <c r="C4886" s="14" t="s">
        <v>6035</v>
      </c>
      <c r="D4886" s="15" t="n">
        <v>7</v>
      </c>
      <c r="E4886" s="18" t="n">
        <v>0.00095</v>
      </c>
      <c r="F4886" s="16" t="n">
        <v>0.0009</v>
      </c>
      <c r="G4886" s="16" t="n">
        <v>0.00075</v>
      </c>
      <c r="H4886" s="16" t="n">
        <v>0.0006</v>
      </c>
      <c r="I4886" s="16" t="n">
        <v>0.0001</v>
      </c>
      <c r="J4886" s="16" t="n">
        <v>1E-005</v>
      </c>
      <c r="K4886" s="16" t="n">
        <v>1E-005</v>
      </c>
      <c r="L4886" s="16" t="n">
        <v>1E-005</v>
      </c>
      <c r="M4886" s="16" t="n">
        <v>5E-005</v>
      </c>
      <c r="N4886" s="16" t="n">
        <v>0.0005</v>
      </c>
      <c r="O4886" s="16" t="n">
        <v>0.00085</v>
      </c>
      <c r="P4886" s="16" t="n">
        <v>0.0009</v>
      </c>
      <c r="Q4886" s="17" t="n">
        <f aca="false">E4886+F4886+G4886+H4886+I4886+J4886+K4886+L4886+M4886+N4886+O4886+P4886</f>
        <v>0.00563</v>
      </c>
      <c r="R4886" s="16" t="n">
        <v>0</v>
      </c>
      <c r="S4886" s="16" t="n">
        <f aca="false">Q4886-R4886</f>
        <v>0.00563</v>
      </c>
    </row>
    <row r="4887" customFormat="false" ht="33.75" hidden="false" customHeight="false" outlineLevel="0" collapsed="false">
      <c r="A4887" s="13" t="s">
        <v>43</v>
      </c>
      <c r="B4887" s="14" t="s">
        <v>809</v>
      </c>
      <c r="C4887" s="14" t="s">
        <v>6035</v>
      </c>
      <c r="D4887" s="15" t="n">
        <v>7</v>
      </c>
      <c r="E4887" s="18" t="n">
        <v>0.00058</v>
      </c>
      <c r="F4887" s="16" t="n">
        <v>0.00058</v>
      </c>
      <c r="G4887" s="16" t="n">
        <v>0.00043</v>
      </c>
      <c r="H4887" s="16" t="n">
        <v>0.00035</v>
      </c>
      <c r="I4887" s="16" t="n">
        <v>1E-005</v>
      </c>
      <c r="J4887" s="16" t="n">
        <v>1E-005</v>
      </c>
      <c r="K4887" s="16" t="n">
        <v>1E-005</v>
      </c>
      <c r="L4887" s="16" t="n">
        <v>1E-005</v>
      </c>
      <c r="M4887" s="16" t="n">
        <v>1E-005</v>
      </c>
      <c r="N4887" s="16" t="n">
        <v>0.0002</v>
      </c>
      <c r="O4887" s="16" t="n">
        <v>0.00033</v>
      </c>
      <c r="P4887" s="16" t="n">
        <v>0.00045</v>
      </c>
      <c r="Q4887" s="17" t="n">
        <f aca="false">E4887+F4887+G4887+H4887+I4887+J4887+K4887+L4887+M4887+N4887+O4887+P4887</f>
        <v>0.00297</v>
      </c>
      <c r="R4887" s="16" t="n">
        <v>0</v>
      </c>
      <c r="S4887" s="16" t="n">
        <f aca="false">Q4887-R4887</f>
        <v>0.00297</v>
      </c>
    </row>
    <row r="4888" customFormat="false" ht="12.75" hidden="false" customHeight="false" outlineLevel="0" collapsed="false">
      <c r="A4888" s="13" t="s">
        <v>113</v>
      </c>
      <c r="B4888" s="14" t="s">
        <v>6036</v>
      </c>
      <c r="C4888" s="14" t="s">
        <v>717</v>
      </c>
      <c r="D4888" s="15" t="n">
        <v>7</v>
      </c>
      <c r="E4888" s="18" t="n">
        <v>0.00046</v>
      </c>
      <c r="F4888" s="16" t="n">
        <v>0.00045</v>
      </c>
      <c r="G4888" s="16" t="n">
        <v>0.0004</v>
      </c>
      <c r="H4888" s="16" t="n">
        <v>5E-005</v>
      </c>
      <c r="I4888" s="16" t="n">
        <v>0</v>
      </c>
      <c r="J4888" s="16" t="n">
        <v>0</v>
      </c>
      <c r="K4888" s="16" t="n">
        <v>0</v>
      </c>
      <c r="L4888" s="16" t="n">
        <v>0</v>
      </c>
      <c r="M4888" s="16" t="n">
        <v>0</v>
      </c>
      <c r="N4888" s="16" t="n">
        <v>5E-005</v>
      </c>
      <c r="O4888" s="16" t="n">
        <v>0.00035</v>
      </c>
      <c r="P4888" s="16" t="n">
        <v>0.0004</v>
      </c>
      <c r="Q4888" s="17" t="n">
        <f aca="false">E4888+F4888+G4888+H4888+I4888+J4888+K4888+L4888+M4888+N4888+O4888+P4888</f>
        <v>0.00216</v>
      </c>
      <c r="R4888" s="16" t="n">
        <v>0</v>
      </c>
      <c r="S4888" s="16" t="n">
        <f aca="false">Q4888-R4888</f>
        <v>0.00216</v>
      </c>
    </row>
    <row r="4889" customFormat="false" ht="12.75" hidden="false" customHeight="false" outlineLevel="0" collapsed="false">
      <c r="A4889" s="13" t="s">
        <v>113</v>
      </c>
      <c r="B4889" s="14" t="s">
        <v>3168</v>
      </c>
      <c r="C4889" s="14" t="s">
        <v>5330</v>
      </c>
      <c r="D4889" s="15" t="n">
        <v>7</v>
      </c>
      <c r="E4889" s="18" t="n">
        <v>0.0016</v>
      </c>
      <c r="F4889" s="16" t="n">
        <v>0.0018</v>
      </c>
      <c r="G4889" s="16" t="n">
        <v>0.0013</v>
      </c>
      <c r="H4889" s="16" t="n">
        <v>0.001</v>
      </c>
      <c r="I4889" s="16" t="n">
        <v>0.0003</v>
      </c>
      <c r="J4889" s="16" t="n">
        <v>5E-005</v>
      </c>
      <c r="K4889" s="16" t="n">
        <v>4E-005</v>
      </c>
      <c r="L4889" s="16" t="n">
        <v>5E-005</v>
      </c>
      <c r="M4889" s="16" t="n">
        <v>0.0003</v>
      </c>
      <c r="N4889" s="16" t="n">
        <v>0.0007</v>
      </c>
      <c r="O4889" s="16" t="n">
        <v>0.0011</v>
      </c>
      <c r="P4889" s="16" t="n">
        <v>0.0016</v>
      </c>
      <c r="Q4889" s="17" t="n">
        <f aca="false">E4889+F4889+G4889+H4889+I4889+J4889+K4889+L4889+M4889+N4889+O4889+P4889</f>
        <v>0.00984</v>
      </c>
      <c r="R4889" s="16" t="n">
        <v>0</v>
      </c>
      <c r="S4889" s="16" t="n">
        <f aca="false">Q4889-R4889</f>
        <v>0.00984</v>
      </c>
    </row>
    <row r="4890" customFormat="false" ht="22.5" hidden="false" customHeight="false" outlineLevel="0" collapsed="false">
      <c r="A4890" s="13" t="s">
        <v>24</v>
      </c>
      <c r="B4890" s="14" t="s">
        <v>2384</v>
      </c>
      <c r="C4890" s="14" t="s">
        <v>3350</v>
      </c>
      <c r="D4890" s="15" t="n">
        <v>7</v>
      </c>
      <c r="E4890" s="18" t="n">
        <v>0.00013</v>
      </c>
      <c r="F4890" s="16" t="n">
        <v>0.00013</v>
      </c>
      <c r="G4890" s="16" t="n">
        <v>0.00013</v>
      </c>
      <c r="H4890" s="16" t="n">
        <v>0.00013</v>
      </c>
      <c r="I4890" s="16" t="n">
        <v>5E-006</v>
      </c>
      <c r="J4890" s="16" t="n">
        <v>5E-006</v>
      </c>
      <c r="K4890" s="16" t="n">
        <v>5E-006</v>
      </c>
      <c r="L4890" s="16" t="n">
        <v>5E-006</v>
      </c>
      <c r="M4890" s="16" t="n">
        <v>5E-006</v>
      </c>
      <c r="N4890" s="16" t="n">
        <v>0.000115</v>
      </c>
      <c r="O4890" s="16" t="n">
        <v>0.00012</v>
      </c>
      <c r="P4890" s="16" t="n">
        <v>0.00012</v>
      </c>
      <c r="Q4890" s="17" t="n">
        <f aca="false">E4890+F4890+G4890+H4890+I4890+J4890+K4890+L4890+M4890+N4890+O4890+P4890</f>
        <v>0.0009</v>
      </c>
      <c r="R4890" s="16" t="n">
        <v>0</v>
      </c>
      <c r="S4890" s="16" t="n">
        <f aca="false">Q4890-R4890</f>
        <v>0.0009</v>
      </c>
    </row>
    <row r="4891" customFormat="false" ht="12.75" hidden="false" customHeight="false" outlineLevel="0" collapsed="false">
      <c r="A4891" s="13" t="s">
        <v>113</v>
      </c>
      <c r="B4891" s="14" t="s">
        <v>6037</v>
      </c>
      <c r="C4891" s="14" t="s">
        <v>3706</v>
      </c>
      <c r="D4891" s="15" t="n">
        <v>7</v>
      </c>
      <c r="E4891" s="18" t="n">
        <v>0.00128</v>
      </c>
      <c r="F4891" s="16" t="n">
        <v>0.00122</v>
      </c>
      <c r="G4891" s="16" t="n">
        <v>0.00098</v>
      </c>
      <c r="H4891" s="16" t="n">
        <v>0.0007</v>
      </c>
      <c r="I4891" s="16" t="n">
        <v>0</v>
      </c>
      <c r="J4891" s="16" t="n">
        <v>0</v>
      </c>
      <c r="K4891" s="16" t="n">
        <v>0</v>
      </c>
      <c r="L4891" s="16" t="n">
        <v>0</v>
      </c>
      <c r="M4891" s="16" t="n">
        <v>0</v>
      </c>
      <c r="N4891" s="16" t="n">
        <v>0.00065</v>
      </c>
      <c r="O4891" s="16" t="n">
        <v>0.0009</v>
      </c>
      <c r="P4891" s="16" t="n">
        <v>0.001</v>
      </c>
      <c r="Q4891" s="17" t="n">
        <f aca="false">E4891+F4891+G4891+H4891+I4891+J4891+K4891+L4891+M4891+N4891+O4891+P4891</f>
        <v>0.00673</v>
      </c>
      <c r="R4891" s="16" t="n">
        <v>0</v>
      </c>
      <c r="S4891" s="16" t="n">
        <f aca="false">Q4891-R4891</f>
        <v>0.00673</v>
      </c>
    </row>
    <row r="4892" customFormat="false" ht="12.75" hidden="false" customHeight="false" outlineLevel="0" collapsed="false">
      <c r="A4892" s="13" t="s">
        <v>113</v>
      </c>
      <c r="B4892" s="14" t="s">
        <v>1192</v>
      </c>
      <c r="C4892" s="14" t="s">
        <v>6038</v>
      </c>
      <c r="D4892" s="15" t="n">
        <v>7</v>
      </c>
      <c r="E4892" s="18" t="n">
        <v>0.00054</v>
      </c>
      <c r="F4892" s="16" t="n">
        <v>0.00065</v>
      </c>
      <c r="G4892" s="16" t="n">
        <v>0.00037</v>
      </c>
      <c r="H4892" s="16" t="n">
        <v>0.00025</v>
      </c>
      <c r="I4892" s="16" t="n">
        <v>2E-005</v>
      </c>
      <c r="J4892" s="16" t="n">
        <v>5E-006</v>
      </c>
      <c r="K4892" s="16" t="n">
        <v>5E-006</v>
      </c>
      <c r="L4892" s="16" t="n">
        <v>5E-006</v>
      </c>
      <c r="M4892" s="16" t="n">
        <v>2E-005</v>
      </c>
      <c r="N4892" s="16" t="n">
        <v>0.0003</v>
      </c>
      <c r="O4892" s="16" t="n">
        <v>0.00035</v>
      </c>
      <c r="P4892" s="16" t="n">
        <v>0.0004</v>
      </c>
      <c r="Q4892" s="17" t="n">
        <f aca="false">E4892+F4892+G4892+H4892+I4892+J4892+K4892+L4892+M4892+N4892+O4892+P4892</f>
        <v>0.002915</v>
      </c>
      <c r="R4892" s="16" t="n">
        <v>0</v>
      </c>
      <c r="S4892" s="16" t="n">
        <f aca="false">Q4892-R4892</f>
        <v>0.002915</v>
      </c>
    </row>
    <row r="4893" customFormat="false" ht="12.75" hidden="false" customHeight="false" outlineLevel="0" collapsed="false">
      <c r="A4893" s="13" t="s">
        <v>113</v>
      </c>
      <c r="B4893" s="14" t="s">
        <v>1631</v>
      </c>
      <c r="C4893" s="14" t="s">
        <v>6039</v>
      </c>
      <c r="D4893" s="15" t="n">
        <v>7</v>
      </c>
      <c r="E4893" s="18" t="n">
        <v>0.001</v>
      </c>
      <c r="F4893" s="16" t="n">
        <v>0.001</v>
      </c>
      <c r="G4893" s="16" t="n">
        <v>0.001</v>
      </c>
      <c r="H4893" s="16" t="n">
        <v>0.00015</v>
      </c>
      <c r="I4893" s="16" t="n">
        <v>0</v>
      </c>
      <c r="J4893" s="16" t="n">
        <v>0</v>
      </c>
      <c r="K4893" s="16" t="n">
        <v>0</v>
      </c>
      <c r="L4893" s="16" t="n">
        <v>0</v>
      </c>
      <c r="M4893" s="16" t="n">
        <v>0</v>
      </c>
      <c r="N4893" s="16" t="n">
        <v>0.001</v>
      </c>
      <c r="O4893" s="16" t="n">
        <v>0.001</v>
      </c>
      <c r="P4893" s="16" t="n">
        <v>0.001</v>
      </c>
      <c r="Q4893" s="17" t="n">
        <f aca="false">E4893+F4893+G4893+H4893+I4893+J4893+K4893+L4893+M4893+N4893+O4893+P4893</f>
        <v>0.00615</v>
      </c>
      <c r="R4893" s="16" t="n">
        <v>0</v>
      </c>
      <c r="S4893" s="16" t="n">
        <f aca="false">Q4893-R4893</f>
        <v>0.00615</v>
      </c>
    </row>
    <row r="4894" customFormat="false" ht="22.5" hidden="false" customHeight="false" outlineLevel="0" collapsed="false">
      <c r="A4894" s="13" t="s">
        <v>113</v>
      </c>
      <c r="B4894" s="14" t="s">
        <v>1812</v>
      </c>
      <c r="C4894" s="14" t="s">
        <v>6040</v>
      </c>
      <c r="D4894" s="15" t="n">
        <v>7</v>
      </c>
      <c r="E4894" s="18" t="n">
        <v>0.0013</v>
      </c>
      <c r="F4894" s="16" t="n">
        <v>0.00115</v>
      </c>
      <c r="G4894" s="16" t="n">
        <v>0.00095</v>
      </c>
      <c r="H4894" s="16" t="n">
        <v>0.00045</v>
      </c>
      <c r="I4894" s="16" t="n">
        <v>0.0003</v>
      </c>
      <c r="J4894" s="16" t="n">
        <v>5E-005</v>
      </c>
      <c r="K4894" s="16" t="n">
        <v>5E-005</v>
      </c>
      <c r="L4894" s="16" t="n">
        <v>5E-005</v>
      </c>
      <c r="M4894" s="16" t="n">
        <v>0.0002</v>
      </c>
      <c r="N4894" s="16" t="n">
        <v>0.0005</v>
      </c>
      <c r="O4894" s="16" t="n">
        <v>0.00055</v>
      </c>
      <c r="P4894" s="16" t="n">
        <v>0.0011</v>
      </c>
      <c r="Q4894" s="17" t="n">
        <f aca="false">E4894+F4894+G4894+H4894+I4894+J4894+K4894+L4894+M4894+N4894+O4894+P4894</f>
        <v>0.00665</v>
      </c>
      <c r="R4894" s="16" t="n">
        <v>0</v>
      </c>
      <c r="S4894" s="16" t="n">
        <f aca="false">Q4894-R4894</f>
        <v>0.00665</v>
      </c>
    </row>
    <row r="4895" customFormat="false" ht="22.5" hidden="false" customHeight="false" outlineLevel="0" collapsed="false">
      <c r="A4895" s="13" t="s">
        <v>248</v>
      </c>
      <c r="B4895" s="14" t="s">
        <v>1864</v>
      </c>
      <c r="C4895" s="14" t="s">
        <v>2865</v>
      </c>
      <c r="D4895" s="15" t="n">
        <v>7</v>
      </c>
      <c r="E4895" s="18" t="n">
        <v>0.0005</v>
      </c>
      <c r="F4895" s="16" t="n">
        <v>0.0004</v>
      </c>
      <c r="G4895" s="16" t="n">
        <v>0.0005</v>
      </c>
      <c r="H4895" s="16" t="n">
        <v>0.0003</v>
      </c>
      <c r="I4895" s="16" t="n">
        <v>0.00015</v>
      </c>
      <c r="J4895" s="16" t="n">
        <v>2E-005</v>
      </c>
      <c r="K4895" s="16" t="n">
        <v>2E-005</v>
      </c>
      <c r="L4895" s="16" t="n">
        <v>2E-005</v>
      </c>
      <c r="M4895" s="16" t="n">
        <v>0.00015</v>
      </c>
      <c r="N4895" s="16" t="n">
        <v>0.0003</v>
      </c>
      <c r="O4895" s="16" t="n">
        <v>0.0004</v>
      </c>
      <c r="P4895" s="16" t="n">
        <v>0.0005</v>
      </c>
      <c r="Q4895" s="17" t="n">
        <f aca="false">E4895+F4895+G4895+H4895+I4895+J4895+K4895+L4895+M4895+N4895+O4895+P4895</f>
        <v>0.00326</v>
      </c>
      <c r="R4895" s="16" t="n">
        <v>0</v>
      </c>
      <c r="S4895" s="16" t="n">
        <f aca="false">Q4895-R4895</f>
        <v>0.00326</v>
      </c>
    </row>
    <row r="4896" customFormat="false" ht="22.5" hidden="false" customHeight="false" outlineLevel="0" collapsed="false">
      <c r="A4896" s="13" t="s">
        <v>39</v>
      </c>
      <c r="B4896" s="14" t="s">
        <v>6041</v>
      </c>
      <c r="C4896" s="14" t="s">
        <v>6042</v>
      </c>
      <c r="D4896" s="15" t="n">
        <v>7</v>
      </c>
      <c r="E4896" s="18" t="n">
        <v>0.0013</v>
      </c>
      <c r="F4896" s="16" t="n">
        <v>0.0013</v>
      </c>
      <c r="G4896" s="16" t="n">
        <v>0.0013</v>
      </c>
      <c r="H4896" s="16" t="n">
        <v>0.0013</v>
      </c>
      <c r="I4896" s="16" t="n">
        <v>8E-005</v>
      </c>
      <c r="J4896" s="16" t="n">
        <v>8E-005</v>
      </c>
      <c r="K4896" s="16" t="n">
        <v>8E-005</v>
      </c>
      <c r="L4896" s="16" t="n">
        <v>8E-005</v>
      </c>
      <c r="M4896" s="16" t="n">
        <v>8E-005</v>
      </c>
      <c r="N4896" s="16" t="n">
        <v>0.0013</v>
      </c>
      <c r="O4896" s="16" t="n">
        <v>0.0013</v>
      </c>
      <c r="P4896" s="16" t="n">
        <v>0.0013</v>
      </c>
      <c r="Q4896" s="17" t="n">
        <f aca="false">E4896+F4896+G4896+H4896+I4896+J4896+K4896+L4896+M4896+N4896+O4896+P4896</f>
        <v>0.0095</v>
      </c>
      <c r="R4896" s="16" t="n">
        <v>0</v>
      </c>
      <c r="S4896" s="16" t="n">
        <f aca="false">Q4896-R4896</f>
        <v>0.0095</v>
      </c>
    </row>
    <row r="4897" customFormat="false" ht="22.5" hidden="false" customHeight="false" outlineLevel="0" collapsed="false">
      <c r="A4897" s="13" t="s">
        <v>113</v>
      </c>
      <c r="B4897" s="14" t="s">
        <v>6043</v>
      </c>
      <c r="C4897" s="14" t="s">
        <v>6044</v>
      </c>
      <c r="D4897" s="15" t="n">
        <v>7</v>
      </c>
      <c r="E4897" s="18" t="n">
        <v>0.001</v>
      </c>
      <c r="F4897" s="16" t="n">
        <v>0.000879</v>
      </c>
      <c r="G4897" s="16" t="n">
        <v>0.0008</v>
      </c>
      <c r="H4897" s="16" t="n">
        <v>0.0003</v>
      </c>
      <c r="I4897" s="16" t="n">
        <v>0</v>
      </c>
      <c r="J4897" s="16" t="n">
        <v>0</v>
      </c>
      <c r="K4897" s="16" t="n">
        <v>0</v>
      </c>
      <c r="L4897" s="16" t="n">
        <v>0</v>
      </c>
      <c r="M4897" s="16" t="n">
        <v>0</v>
      </c>
      <c r="N4897" s="16" t="n">
        <v>0.0003</v>
      </c>
      <c r="O4897" s="16" t="n">
        <v>0.0008</v>
      </c>
      <c r="P4897" s="16" t="n">
        <v>0.0009</v>
      </c>
      <c r="Q4897" s="17" t="n">
        <f aca="false">E4897+F4897+G4897+H4897+I4897+J4897+K4897+L4897+M4897+N4897+O4897+P4897</f>
        <v>0.004979</v>
      </c>
      <c r="R4897" s="16" t="n">
        <v>0</v>
      </c>
      <c r="S4897" s="16" t="n">
        <f aca="false">Q4897-R4897</f>
        <v>0.004979</v>
      </c>
    </row>
    <row r="4898" customFormat="false" ht="12.75" hidden="false" customHeight="false" outlineLevel="0" collapsed="false">
      <c r="A4898" s="13" t="s">
        <v>113</v>
      </c>
      <c r="B4898" s="14" t="s">
        <v>6045</v>
      </c>
      <c r="C4898" s="14" t="s">
        <v>6046</v>
      </c>
      <c r="D4898" s="15" t="n">
        <v>7</v>
      </c>
      <c r="E4898" s="18" t="n">
        <v>0.00069</v>
      </c>
      <c r="F4898" s="16" t="n">
        <v>0.00063</v>
      </c>
      <c r="G4898" s="16" t="n">
        <v>0.0005</v>
      </c>
      <c r="H4898" s="16" t="n">
        <v>0.0005</v>
      </c>
      <c r="I4898" s="16" t="n">
        <v>8E-006</v>
      </c>
      <c r="J4898" s="16" t="n">
        <v>8E-006</v>
      </c>
      <c r="K4898" s="16" t="n">
        <v>8E-006</v>
      </c>
      <c r="L4898" s="16" t="n">
        <v>8E-006</v>
      </c>
      <c r="M4898" s="16" t="n">
        <v>8E-006</v>
      </c>
      <c r="N4898" s="16" t="n">
        <v>0.00032</v>
      </c>
      <c r="O4898" s="16" t="n">
        <v>0.00042</v>
      </c>
      <c r="P4898" s="16" t="n">
        <v>0.00075</v>
      </c>
      <c r="Q4898" s="17" t="n">
        <f aca="false">E4898+F4898+G4898+H4898+I4898+J4898+K4898+L4898+M4898+N4898+O4898+P4898</f>
        <v>0.00385</v>
      </c>
      <c r="R4898" s="16" t="n">
        <v>0</v>
      </c>
      <c r="S4898" s="16" t="n">
        <f aca="false">Q4898-R4898</f>
        <v>0.00385</v>
      </c>
    </row>
    <row r="4899" customFormat="false" ht="22.5" hidden="false" customHeight="false" outlineLevel="0" collapsed="false">
      <c r="A4899" s="13" t="s">
        <v>113</v>
      </c>
      <c r="B4899" s="14" t="s">
        <v>1812</v>
      </c>
      <c r="C4899" s="14" t="s">
        <v>6047</v>
      </c>
      <c r="D4899" s="15" t="n">
        <v>7</v>
      </c>
      <c r="E4899" s="18" t="n">
        <v>0.00038</v>
      </c>
      <c r="F4899" s="16" t="n">
        <v>0.00045</v>
      </c>
      <c r="G4899" s="16" t="n">
        <v>0.0003</v>
      </c>
      <c r="H4899" s="16" t="n">
        <v>0.0003</v>
      </c>
      <c r="I4899" s="16" t="n">
        <v>2E-005</v>
      </c>
      <c r="J4899" s="16" t="n">
        <v>5E-006</v>
      </c>
      <c r="K4899" s="16" t="n">
        <v>5E-006</v>
      </c>
      <c r="L4899" s="16" t="n">
        <v>5E-006</v>
      </c>
      <c r="M4899" s="16" t="n">
        <v>5E-006</v>
      </c>
      <c r="N4899" s="16" t="n">
        <v>0.0001</v>
      </c>
      <c r="O4899" s="16" t="n">
        <v>0.0004</v>
      </c>
      <c r="P4899" s="16" t="n">
        <v>0.0005</v>
      </c>
      <c r="Q4899" s="17" t="n">
        <f aca="false">E4899+F4899+G4899+H4899+I4899+J4899+K4899+L4899+M4899+N4899+O4899+P4899</f>
        <v>0.00247</v>
      </c>
      <c r="R4899" s="16" t="n">
        <v>0</v>
      </c>
      <c r="S4899" s="16" t="n">
        <f aca="false">Q4899-R4899</f>
        <v>0.00247</v>
      </c>
    </row>
    <row r="4900" customFormat="false" ht="22.5" hidden="false" customHeight="false" outlineLevel="0" collapsed="false">
      <c r="A4900" s="13" t="s">
        <v>113</v>
      </c>
      <c r="B4900" s="14" t="s">
        <v>3198</v>
      </c>
      <c r="C4900" s="14" t="s">
        <v>6048</v>
      </c>
      <c r="D4900" s="15" t="n">
        <v>7</v>
      </c>
      <c r="E4900" s="18" t="n">
        <v>0.00054</v>
      </c>
      <c r="F4900" s="16" t="n">
        <v>0.00058</v>
      </c>
      <c r="G4900" s="16" t="n">
        <v>0.0005</v>
      </c>
      <c r="H4900" s="16" t="n">
        <v>0.00045</v>
      </c>
      <c r="I4900" s="16" t="n">
        <v>0.00025</v>
      </c>
      <c r="J4900" s="16" t="n">
        <v>3.5E-005</v>
      </c>
      <c r="K4900" s="16" t="n">
        <v>5E-006</v>
      </c>
      <c r="L4900" s="16" t="n">
        <v>5E-006</v>
      </c>
      <c r="M4900" s="16" t="n">
        <v>0.00015</v>
      </c>
      <c r="N4900" s="16" t="n">
        <v>0.00035</v>
      </c>
      <c r="O4900" s="16" t="n">
        <v>0.00045</v>
      </c>
      <c r="P4900" s="16" t="n">
        <v>0.00052</v>
      </c>
      <c r="Q4900" s="17" t="n">
        <f aca="false">E4900+F4900+G4900+H4900+I4900+J4900+K4900+L4900+M4900+N4900+O4900+P4900</f>
        <v>0.003835</v>
      </c>
      <c r="R4900" s="16" t="n">
        <v>0</v>
      </c>
      <c r="S4900" s="16" t="n">
        <f aca="false">Q4900-R4900</f>
        <v>0.003835</v>
      </c>
    </row>
    <row r="4901" customFormat="false" ht="22.5" hidden="false" customHeight="false" outlineLevel="0" collapsed="false">
      <c r="A4901" s="13" t="s">
        <v>24</v>
      </c>
      <c r="B4901" s="14" t="s">
        <v>1935</v>
      </c>
      <c r="C4901" s="14" t="s">
        <v>2357</v>
      </c>
      <c r="D4901" s="15" t="n">
        <v>7</v>
      </c>
      <c r="E4901" s="18" t="n">
        <v>0.0009</v>
      </c>
      <c r="F4901" s="16" t="n">
        <v>0.0008</v>
      </c>
      <c r="G4901" s="16" t="n">
        <v>0.0007</v>
      </c>
      <c r="H4901" s="16" t="n">
        <v>0.0005</v>
      </c>
      <c r="I4901" s="16" t="n">
        <v>5E-005</v>
      </c>
      <c r="J4901" s="16" t="n">
        <v>5E-005</v>
      </c>
      <c r="K4901" s="16" t="n">
        <v>5E-005</v>
      </c>
      <c r="L4901" s="16" t="n">
        <v>5E-005</v>
      </c>
      <c r="M4901" s="16" t="n">
        <v>5E-005</v>
      </c>
      <c r="N4901" s="16" t="n">
        <v>0.0003</v>
      </c>
      <c r="O4901" s="16" t="n">
        <v>0.0006</v>
      </c>
      <c r="P4901" s="16" t="n">
        <v>0.0008</v>
      </c>
      <c r="Q4901" s="17" t="n">
        <f aca="false">E4901+F4901+G4901+H4901+I4901+J4901+K4901+L4901+M4901+N4901+O4901+P4901</f>
        <v>0.00485</v>
      </c>
      <c r="R4901" s="16" t="n">
        <v>0</v>
      </c>
      <c r="S4901" s="16" t="n">
        <f aca="false">Q4901-R4901</f>
        <v>0.00485</v>
      </c>
    </row>
    <row r="4902" customFormat="false" ht="12.75" hidden="false" customHeight="false" outlineLevel="0" collapsed="false">
      <c r="A4902" s="13" t="s">
        <v>113</v>
      </c>
      <c r="B4902" s="14" t="s">
        <v>1812</v>
      </c>
      <c r="C4902" s="14" t="s">
        <v>3199</v>
      </c>
      <c r="D4902" s="15" t="n">
        <v>7</v>
      </c>
      <c r="E4902" s="18" t="n">
        <v>0.0007</v>
      </c>
      <c r="F4902" s="16" t="n">
        <v>0.0006</v>
      </c>
      <c r="G4902" s="16" t="n">
        <v>0.0005</v>
      </c>
      <c r="H4902" s="16" t="n">
        <v>0.0004</v>
      </c>
      <c r="I4902" s="16" t="n">
        <v>0</v>
      </c>
      <c r="J4902" s="16" t="n">
        <v>0</v>
      </c>
      <c r="K4902" s="16" t="n">
        <v>0</v>
      </c>
      <c r="L4902" s="16" t="n">
        <v>0</v>
      </c>
      <c r="M4902" s="16" t="n">
        <v>0</v>
      </c>
      <c r="N4902" s="16" t="n">
        <v>0.00045</v>
      </c>
      <c r="O4902" s="16" t="n">
        <v>0.0005</v>
      </c>
      <c r="P4902" s="16" t="n">
        <v>0.0007</v>
      </c>
      <c r="Q4902" s="17" t="n">
        <f aca="false">E4902+F4902+G4902+H4902+I4902+J4902+K4902+L4902+M4902+N4902+O4902+P4902</f>
        <v>0.00385</v>
      </c>
      <c r="R4902" s="16" t="n">
        <v>0</v>
      </c>
      <c r="S4902" s="16" t="n">
        <f aca="false">Q4902-R4902</f>
        <v>0.00385</v>
      </c>
    </row>
    <row r="4903" customFormat="false" ht="22.5" hidden="false" customHeight="false" outlineLevel="0" collapsed="false">
      <c r="A4903" s="13" t="s">
        <v>24</v>
      </c>
      <c r="B4903" s="14" t="s">
        <v>1192</v>
      </c>
      <c r="C4903" s="14" t="s">
        <v>6049</v>
      </c>
      <c r="D4903" s="15" t="n">
        <v>7</v>
      </c>
      <c r="E4903" s="18" t="n">
        <v>0.0008</v>
      </c>
      <c r="F4903" s="16" t="n">
        <v>0.00075</v>
      </c>
      <c r="G4903" s="16" t="n">
        <v>0.0006</v>
      </c>
      <c r="H4903" s="16" t="n">
        <v>0.0004</v>
      </c>
      <c r="I4903" s="16" t="n">
        <v>0.00015</v>
      </c>
      <c r="J4903" s="16" t="n">
        <v>5E-006</v>
      </c>
      <c r="K4903" s="16" t="n">
        <v>5E-006</v>
      </c>
      <c r="L4903" s="16" t="n">
        <v>5E-006</v>
      </c>
      <c r="M4903" s="16" t="n">
        <v>5E-006</v>
      </c>
      <c r="N4903" s="16" t="n">
        <v>0.00035</v>
      </c>
      <c r="O4903" s="16" t="n">
        <v>0.0004</v>
      </c>
      <c r="P4903" s="16" t="n">
        <v>0.0007</v>
      </c>
      <c r="Q4903" s="17" t="n">
        <f aca="false">E4903+F4903+G4903+H4903+I4903+J4903+K4903+L4903+M4903+N4903+O4903+P4903</f>
        <v>0.00417</v>
      </c>
      <c r="R4903" s="16" t="n">
        <v>0</v>
      </c>
      <c r="S4903" s="16" t="n">
        <f aca="false">Q4903-R4903</f>
        <v>0.00417</v>
      </c>
    </row>
    <row r="4904" customFormat="false" ht="22.5" hidden="false" customHeight="false" outlineLevel="0" collapsed="false">
      <c r="A4904" s="13" t="s">
        <v>113</v>
      </c>
      <c r="B4904" s="14" t="s">
        <v>6050</v>
      </c>
      <c r="C4904" s="14" t="s">
        <v>6051</v>
      </c>
      <c r="D4904" s="15" t="n">
        <v>7</v>
      </c>
      <c r="E4904" s="18" t="n">
        <v>0.0012</v>
      </c>
      <c r="F4904" s="16" t="n">
        <v>0.001</v>
      </c>
      <c r="G4904" s="16" t="n">
        <v>0.0009</v>
      </c>
      <c r="H4904" s="16" t="n">
        <v>0.0007</v>
      </c>
      <c r="I4904" s="16" t="n">
        <v>9E-005</v>
      </c>
      <c r="J4904" s="16" t="n">
        <v>6E-005</v>
      </c>
      <c r="K4904" s="16" t="n">
        <v>9E-005</v>
      </c>
      <c r="L4904" s="16" t="n">
        <v>9E-005</v>
      </c>
      <c r="M4904" s="16" t="n">
        <v>9E-005</v>
      </c>
      <c r="N4904" s="16" t="n">
        <v>0.0009</v>
      </c>
      <c r="O4904" s="16" t="n">
        <v>0.001</v>
      </c>
      <c r="P4904" s="16" t="n">
        <v>0.0012</v>
      </c>
      <c r="Q4904" s="17" t="n">
        <f aca="false">E4904+F4904+G4904+H4904+I4904+J4904+K4904+L4904+M4904+N4904+O4904+P4904</f>
        <v>0.00732</v>
      </c>
      <c r="R4904" s="16" t="n">
        <v>0</v>
      </c>
      <c r="S4904" s="16" t="n">
        <f aca="false">Q4904-R4904</f>
        <v>0.00732</v>
      </c>
    </row>
    <row r="4905" customFormat="false" ht="12.75" hidden="false" customHeight="false" outlineLevel="0" collapsed="false">
      <c r="A4905" s="13" t="s">
        <v>43</v>
      </c>
      <c r="B4905" s="14" t="s">
        <v>6052</v>
      </c>
      <c r="C4905" s="14" t="s">
        <v>1610</v>
      </c>
      <c r="D4905" s="15" t="n">
        <v>7</v>
      </c>
      <c r="E4905" s="18" t="n">
        <v>0.0013</v>
      </c>
      <c r="F4905" s="16" t="n">
        <v>0.0014</v>
      </c>
      <c r="G4905" s="16" t="n">
        <v>0.001</v>
      </c>
      <c r="H4905" s="16" t="n">
        <v>0.00025</v>
      </c>
      <c r="I4905" s="16" t="n">
        <v>0</v>
      </c>
      <c r="J4905" s="16" t="n">
        <v>0</v>
      </c>
      <c r="K4905" s="16" t="n">
        <v>0</v>
      </c>
      <c r="L4905" s="16" t="n">
        <v>0</v>
      </c>
      <c r="M4905" s="16" t="n">
        <v>0</v>
      </c>
      <c r="N4905" s="16" t="n">
        <v>0.00028</v>
      </c>
      <c r="O4905" s="16" t="n">
        <v>0.00076</v>
      </c>
      <c r="P4905" s="16" t="n">
        <v>0.0013</v>
      </c>
      <c r="Q4905" s="17" t="n">
        <f aca="false">E4905+F4905+G4905+H4905+I4905+J4905+K4905+L4905+M4905+N4905+O4905+P4905</f>
        <v>0.00629</v>
      </c>
      <c r="R4905" s="16" t="n">
        <v>0</v>
      </c>
      <c r="S4905" s="16" t="n">
        <f aca="false">Q4905-R4905</f>
        <v>0.00629</v>
      </c>
    </row>
    <row r="4906" customFormat="false" ht="22.5" hidden="false" customHeight="false" outlineLevel="0" collapsed="false">
      <c r="A4906" s="13" t="s">
        <v>113</v>
      </c>
      <c r="B4906" s="14" t="s">
        <v>4798</v>
      </c>
      <c r="C4906" s="14" t="s">
        <v>6053</v>
      </c>
      <c r="D4906" s="15" t="n">
        <v>7</v>
      </c>
      <c r="E4906" s="18" t="n">
        <v>0.001</v>
      </c>
      <c r="F4906" s="16" t="n">
        <v>0.001</v>
      </c>
      <c r="G4906" s="16" t="n">
        <v>0.001</v>
      </c>
      <c r="H4906" s="16" t="n">
        <v>0.00065</v>
      </c>
      <c r="I4906" s="16" t="n">
        <v>0.00025</v>
      </c>
      <c r="J4906" s="16" t="n">
        <v>5E-006</v>
      </c>
      <c r="K4906" s="16" t="n">
        <v>5E-006</v>
      </c>
      <c r="L4906" s="16" t="n">
        <v>5E-006</v>
      </c>
      <c r="M4906" s="16" t="n">
        <v>0.0003</v>
      </c>
      <c r="N4906" s="16" t="n">
        <v>0.0006</v>
      </c>
      <c r="O4906" s="16" t="n">
        <v>0.0009</v>
      </c>
      <c r="P4906" s="16" t="n">
        <v>0.001</v>
      </c>
      <c r="Q4906" s="17" t="n">
        <f aca="false">E4906+F4906+G4906+H4906+I4906+J4906+K4906+L4906+M4906+N4906+O4906+P4906</f>
        <v>0.006715</v>
      </c>
      <c r="R4906" s="16" t="n">
        <v>0</v>
      </c>
      <c r="S4906" s="16" t="n">
        <f aca="false">Q4906-R4906</f>
        <v>0.006715</v>
      </c>
    </row>
    <row r="4907" customFormat="false" ht="22.5" hidden="false" customHeight="false" outlineLevel="0" collapsed="false">
      <c r="A4907" s="13" t="s">
        <v>113</v>
      </c>
      <c r="B4907" s="14" t="s">
        <v>1192</v>
      </c>
      <c r="C4907" s="14" t="s">
        <v>6054</v>
      </c>
      <c r="D4907" s="15" t="n">
        <v>7</v>
      </c>
      <c r="E4907" s="18" t="n">
        <v>0.0016</v>
      </c>
      <c r="F4907" s="16" t="n">
        <v>0.00135</v>
      </c>
      <c r="G4907" s="16" t="n">
        <v>0.00135</v>
      </c>
      <c r="H4907" s="16" t="n">
        <v>0.00095</v>
      </c>
      <c r="I4907" s="16" t="n">
        <v>0.0004</v>
      </c>
      <c r="J4907" s="16" t="n">
        <v>5.5E-005</v>
      </c>
      <c r="K4907" s="16" t="n">
        <v>5E-006</v>
      </c>
      <c r="L4907" s="16" t="n">
        <v>5E-006</v>
      </c>
      <c r="M4907" s="16" t="n">
        <v>0.0002</v>
      </c>
      <c r="N4907" s="16" t="n">
        <v>0.00075</v>
      </c>
      <c r="O4907" s="16" t="n">
        <v>0.00093</v>
      </c>
      <c r="P4907" s="16" t="n">
        <v>0.00135</v>
      </c>
      <c r="Q4907" s="17" t="n">
        <f aca="false">E4907+F4907+G4907+H4907+I4907+J4907+K4907+L4907+M4907+N4907+O4907+P4907</f>
        <v>0.008945</v>
      </c>
      <c r="R4907" s="16" t="n">
        <v>0</v>
      </c>
      <c r="S4907" s="16" t="n">
        <f aca="false">Q4907-R4907</f>
        <v>0.008945</v>
      </c>
    </row>
    <row r="4908" customFormat="false" ht="22.5" hidden="false" customHeight="false" outlineLevel="0" collapsed="false">
      <c r="A4908" s="13" t="s">
        <v>885</v>
      </c>
      <c r="B4908" s="14" t="s">
        <v>1812</v>
      </c>
      <c r="C4908" s="14" t="s">
        <v>6055</v>
      </c>
      <c r="D4908" s="15" t="n">
        <v>7</v>
      </c>
      <c r="E4908" s="18" t="n">
        <v>0.00046</v>
      </c>
      <c r="F4908" s="16" t="n">
        <v>0.00048</v>
      </c>
      <c r="G4908" s="16" t="n">
        <v>0.0004</v>
      </c>
      <c r="H4908" s="16" t="n">
        <v>7E-005</v>
      </c>
      <c r="I4908" s="16" t="n">
        <v>0</v>
      </c>
      <c r="J4908" s="16" t="n">
        <v>0</v>
      </c>
      <c r="K4908" s="16" t="n">
        <v>0</v>
      </c>
      <c r="L4908" s="16" t="n">
        <v>0</v>
      </c>
      <c r="M4908" s="16" t="n">
        <v>0</v>
      </c>
      <c r="N4908" s="16" t="n">
        <v>5E-005</v>
      </c>
      <c r="O4908" s="16" t="n">
        <v>0.0002</v>
      </c>
      <c r="P4908" s="16" t="n">
        <v>0.0004</v>
      </c>
      <c r="Q4908" s="17" t="n">
        <f aca="false">E4908+F4908+G4908+H4908+I4908+J4908+K4908+L4908+M4908+N4908+O4908+P4908</f>
        <v>0.00206</v>
      </c>
      <c r="R4908" s="16" t="n">
        <v>0</v>
      </c>
      <c r="S4908" s="16" t="n">
        <f aca="false">Q4908-R4908</f>
        <v>0.00206</v>
      </c>
    </row>
    <row r="4909" customFormat="false" ht="22.5" hidden="false" customHeight="false" outlineLevel="0" collapsed="false">
      <c r="A4909" s="13" t="s">
        <v>24</v>
      </c>
      <c r="B4909" s="14" t="s">
        <v>809</v>
      </c>
      <c r="C4909" s="14" t="s">
        <v>6056</v>
      </c>
      <c r="D4909" s="15" t="n">
        <v>7</v>
      </c>
      <c r="E4909" s="18" t="n">
        <v>0.00096</v>
      </c>
      <c r="F4909" s="16" t="n">
        <v>0.00094</v>
      </c>
      <c r="G4909" s="16" t="n">
        <v>0.00077</v>
      </c>
      <c r="H4909" s="16" t="n">
        <v>0.00051</v>
      </c>
      <c r="I4909" s="16" t="n">
        <v>0.00011</v>
      </c>
      <c r="J4909" s="16" t="n">
        <v>0.00011</v>
      </c>
      <c r="K4909" s="16" t="n">
        <v>0.00011</v>
      </c>
      <c r="L4909" s="16" t="n">
        <v>0.00011</v>
      </c>
      <c r="M4909" s="16" t="n">
        <v>0.00011</v>
      </c>
      <c r="N4909" s="16" t="n">
        <v>0.00055</v>
      </c>
      <c r="O4909" s="16" t="n">
        <v>0.00073</v>
      </c>
      <c r="P4909" s="16" t="n">
        <v>0.00088</v>
      </c>
      <c r="Q4909" s="17" t="n">
        <f aca="false">E4909+F4909+G4909+H4909+I4909+J4909+K4909+L4909+M4909+N4909+O4909+P4909</f>
        <v>0.00589</v>
      </c>
      <c r="R4909" s="16" t="n">
        <v>0</v>
      </c>
      <c r="S4909" s="16" t="n">
        <f aca="false">Q4909-R4909</f>
        <v>0.00589</v>
      </c>
    </row>
    <row r="4910" customFormat="false" ht="12.75" hidden="false" customHeight="false" outlineLevel="0" collapsed="false">
      <c r="A4910" s="13" t="s">
        <v>113</v>
      </c>
      <c r="B4910" s="14" t="s">
        <v>1864</v>
      </c>
      <c r="C4910" s="14" t="s">
        <v>3140</v>
      </c>
      <c r="D4910" s="15" t="n">
        <v>7</v>
      </c>
      <c r="E4910" s="18" t="n">
        <v>0.0013</v>
      </c>
      <c r="F4910" s="16" t="n">
        <v>0.00115</v>
      </c>
      <c r="G4910" s="16" t="n">
        <v>0.001</v>
      </c>
      <c r="H4910" s="16" t="n">
        <v>0.00035</v>
      </c>
      <c r="I4910" s="16" t="n">
        <v>1E-005</v>
      </c>
      <c r="J4910" s="16" t="n">
        <v>1E-005</v>
      </c>
      <c r="K4910" s="16" t="n">
        <v>1E-005</v>
      </c>
      <c r="L4910" s="16" t="n">
        <v>1E-005</v>
      </c>
      <c r="M4910" s="16" t="n">
        <v>1E-005</v>
      </c>
      <c r="N4910" s="16" t="n">
        <v>0.0005</v>
      </c>
      <c r="O4910" s="16" t="n">
        <v>0.00115</v>
      </c>
      <c r="P4910" s="16" t="n">
        <v>0.00115</v>
      </c>
      <c r="Q4910" s="17" t="n">
        <f aca="false">E4910+F4910+G4910+H4910+I4910+J4910+K4910+L4910+M4910+N4910+O4910+P4910</f>
        <v>0.00665</v>
      </c>
      <c r="R4910" s="16" t="n">
        <v>0</v>
      </c>
      <c r="S4910" s="16" t="n">
        <f aca="false">Q4910-R4910</f>
        <v>0.00665</v>
      </c>
    </row>
    <row r="4911" customFormat="false" ht="12.75" hidden="false" customHeight="false" outlineLevel="0" collapsed="false">
      <c r="A4911" s="13" t="s">
        <v>113</v>
      </c>
      <c r="B4911" s="14" t="s">
        <v>1864</v>
      </c>
      <c r="C4911" s="14" t="s">
        <v>3140</v>
      </c>
      <c r="D4911" s="15" t="n">
        <v>7</v>
      </c>
      <c r="E4911" s="18" t="n">
        <v>0.001</v>
      </c>
      <c r="F4911" s="16" t="n">
        <v>0.0008</v>
      </c>
      <c r="G4911" s="16" t="n">
        <v>0.0007</v>
      </c>
      <c r="H4911" s="16" t="n">
        <v>0.0007</v>
      </c>
      <c r="I4911" s="16" t="n">
        <v>0.0003</v>
      </c>
      <c r="J4911" s="16" t="n">
        <v>0.00015</v>
      </c>
      <c r="K4911" s="16" t="n">
        <v>0.00015</v>
      </c>
      <c r="L4911" s="16" t="n">
        <v>0.00015</v>
      </c>
      <c r="M4911" s="16" t="n">
        <v>0.00023</v>
      </c>
      <c r="N4911" s="16" t="n">
        <v>0.00044</v>
      </c>
      <c r="O4911" s="16" t="n">
        <v>0.0007</v>
      </c>
      <c r="P4911" s="16" t="n">
        <v>0.0008</v>
      </c>
      <c r="Q4911" s="17" t="n">
        <f aca="false">E4911+F4911+G4911+H4911+I4911+J4911+K4911+L4911+M4911+N4911+O4911+P4911</f>
        <v>0.00612</v>
      </c>
      <c r="R4911" s="16" t="n">
        <v>0</v>
      </c>
      <c r="S4911" s="16" t="n">
        <f aca="false">Q4911-R4911</f>
        <v>0.00612</v>
      </c>
    </row>
    <row r="4912" customFormat="false" ht="12.75" hidden="false" customHeight="false" outlineLevel="0" collapsed="false">
      <c r="A4912" s="13" t="s">
        <v>113</v>
      </c>
      <c r="B4912" s="14" t="s">
        <v>1812</v>
      </c>
      <c r="C4912" s="14" t="s">
        <v>3140</v>
      </c>
      <c r="D4912" s="15" t="n">
        <v>7</v>
      </c>
      <c r="E4912" s="18" t="n">
        <v>0.00085</v>
      </c>
      <c r="F4912" s="16" t="n">
        <v>0.00075</v>
      </c>
      <c r="G4912" s="16" t="n">
        <v>0.00064</v>
      </c>
      <c r="H4912" s="16" t="n">
        <v>0.0002</v>
      </c>
      <c r="I4912" s="16" t="n">
        <v>0.0001</v>
      </c>
      <c r="J4912" s="16" t="n">
        <v>5E-006</v>
      </c>
      <c r="K4912" s="16" t="n">
        <v>5E-006</v>
      </c>
      <c r="L4912" s="16" t="n">
        <v>5E-006</v>
      </c>
      <c r="M4912" s="16" t="n">
        <v>0.0001</v>
      </c>
      <c r="N4912" s="16" t="n">
        <v>0.0004</v>
      </c>
      <c r="O4912" s="16" t="n">
        <v>0.0007</v>
      </c>
      <c r="P4912" s="16" t="n">
        <v>0.0008</v>
      </c>
      <c r="Q4912" s="17" t="n">
        <f aca="false">E4912+F4912+G4912+H4912+I4912+J4912+K4912+L4912+M4912+N4912+O4912+P4912</f>
        <v>0.004555</v>
      </c>
      <c r="R4912" s="16" t="n">
        <v>0</v>
      </c>
      <c r="S4912" s="16" t="n">
        <f aca="false">Q4912-R4912</f>
        <v>0.004555</v>
      </c>
    </row>
    <row r="4913" customFormat="false" ht="12.75" hidden="false" customHeight="false" outlineLevel="0" collapsed="false">
      <c r="A4913" s="13" t="s">
        <v>113</v>
      </c>
      <c r="B4913" s="14" t="s">
        <v>6057</v>
      </c>
      <c r="C4913" s="14" t="s">
        <v>3140</v>
      </c>
      <c r="D4913" s="15" t="n">
        <v>7</v>
      </c>
      <c r="E4913" s="18" t="n">
        <v>0.0015</v>
      </c>
      <c r="F4913" s="16" t="n">
        <v>0.0013</v>
      </c>
      <c r="G4913" s="16" t="n">
        <v>0.00115</v>
      </c>
      <c r="H4913" s="16" t="n">
        <v>0.0008</v>
      </c>
      <c r="I4913" s="16" t="n">
        <v>0.00025</v>
      </c>
      <c r="J4913" s="16" t="n">
        <v>0.00025</v>
      </c>
      <c r="K4913" s="16" t="n">
        <v>0.00025</v>
      </c>
      <c r="L4913" s="16" t="n">
        <v>0.00025</v>
      </c>
      <c r="M4913" s="16" t="n">
        <v>0.00055</v>
      </c>
      <c r="N4913" s="16" t="n">
        <v>0.0008</v>
      </c>
      <c r="O4913" s="16" t="n">
        <v>0.001</v>
      </c>
      <c r="P4913" s="16" t="n">
        <v>0.0012</v>
      </c>
      <c r="Q4913" s="17" t="n">
        <f aca="false">E4913+F4913+G4913+H4913+I4913+J4913+K4913+L4913+M4913+N4913+O4913+P4913</f>
        <v>0.0093</v>
      </c>
      <c r="R4913" s="16" t="n">
        <v>0</v>
      </c>
      <c r="S4913" s="16" t="n">
        <f aca="false">Q4913-R4913</f>
        <v>0.0093</v>
      </c>
    </row>
    <row r="4914" customFormat="false" ht="12.75" hidden="false" customHeight="false" outlineLevel="0" collapsed="false">
      <c r="A4914" s="13" t="s">
        <v>24</v>
      </c>
      <c r="B4914" s="14" t="s">
        <v>6058</v>
      </c>
      <c r="C4914" s="14" t="s">
        <v>6059</v>
      </c>
      <c r="D4914" s="15" t="n">
        <v>7</v>
      </c>
      <c r="E4914" s="18" t="n">
        <v>0.0003</v>
      </c>
      <c r="F4914" s="16" t="n">
        <v>0.0003</v>
      </c>
      <c r="G4914" s="16" t="n">
        <v>0.0002</v>
      </c>
      <c r="H4914" s="16" t="n">
        <v>0.0001</v>
      </c>
      <c r="I4914" s="16" t="n">
        <v>1E-005</v>
      </c>
      <c r="J4914" s="16" t="n">
        <v>1E-005</v>
      </c>
      <c r="K4914" s="16" t="n">
        <v>1E-005</v>
      </c>
      <c r="L4914" s="16" t="n">
        <v>1E-005</v>
      </c>
      <c r="M4914" s="16" t="n">
        <v>1E-005</v>
      </c>
      <c r="N4914" s="16" t="n">
        <v>0.00015</v>
      </c>
      <c r="O4914" s="16" t="n">
        <v>0.0002</v>
      </c>
      <c r="P4914" s="16" t="n">
        <v>0.00025</v>
      </c>
      <c r="Q4914" s="17" t="n">
        <f aca="false">E4914+F4914+G4914+H4914+I4914+J4914+K4914+L4914+M4914+N4914+O4914+P4914</f>
        <v>0.00155</v>
      </c>
      <c r="R4914" s="16" t="n">
        <v>0</v>
      </c>
      <c r="S4914" s="16" t="n">
        <f aca="false">Q4914-R4914</f>
        <v>0.00155</v>
      </c>
    </row>
    <row r="4915" customFormat="false" ht="22.5" hidden="false" customHeight="false" outlineLevel="0" collapsed="false">
      <c r="A4915" s="13" t="s">
        <v>113</v>
      </c>
      <c r="B4915" s="14" t="s">
        <v>1812</v>
      </c>
      <c r="C4915" s="14" t="s">
        <v>3158</v>
      </c>
      <c r="D4915" s="15" t="n">
        <v>7</v>
      </c>
      <c r="E4915" s="18" t="n">
        <v>0.00115</v>
      </c>
      <c r="F4915" s="16" t="n">
        <v>0.00115</v>
      </c>
      <c r="G4915" s="16" t="n">
        <v>0.00115</v>
      </c>
      <c r="H4915" s="16" t="n">
        <v>0.00081</v>
      </c>
      <c r="I4915" s="16" t="n">
        <v>0</v>
      </c>
      <c r="J4915" s="16" t="n">
        <v>0</v>
      </c>
      <c r="K4915" s="16" t="n">
        <v>0</v>
      </c>
      <c r="L4915" s="16" t="n">
        <v>0</v>
      </c>
      <c r="M4915" s="16" t="n">
        <v>0</v>
      </c>
      <c r="N4915" s="16" t="n">
        <v>0.0004</v>
      </c>
      <c r="O4915" s="16" t="n">
        <v>0.00085</v>
      </c>
      <c r="P4915" s="16" t="n">
        <v>0.0011</v>
      </c>
      <c r="Q4915" s="17" t="n">
        <f aca="false">E4915+F4915+G4915+H4915+I4915+J4915+K4915+L4915+M4915+N4915+O4915+P4915</f>
        <v>0.00661</v>
      </c>
      <c r="R4915" s="16" t="n">
        <v>0</v>
      </c>
      <c r="S4915" s="16" t="n">
        <f aca="false">Q4915-R4915</f>
        <v>0.00661</v>
      </c>
    </row>
    <row r="4916" customFormat="false" ht="22.5" hidden="false" customHeight="false" outlineLevel="0" collapsed="false">
      <c r="A4916" s="13" t="s">
        <v>49</v>
      </c>
      <c r="B4916" s="14" t="s">
        <v>3799</v>
      </c>
      <c r="C4916" s="14" t="s">
        <v>4628</v>
      </c>
      <c r="D4916" s="15" t="n">
        <v>7</v>
      </c>
      <c r="E4916" s="18" t="n">
        <v>0.00045</v>
      </c>
      <c r="F4916" s="16" t="n">
        <v>0.00035</v>
      </c>
      <c r="G4916" s="16" t="n">
        <v>0.00025</v>
      </c>
      <c r="H4916" s="16" t="n">
        <v>0.0002</v>
      </c>
      <c r="I4916" s="16" t="n">
        <v>5E-005</v>
      </c>
      <c r="J4916" s="16" t="n">
        <v>1E-005</v>
      </c>
      <c r="K4916" s="16" t="n">
        <v>1E-005</v>
      </c>
      <c r="L4916" s="16" t="n">
        <v>1E-005</v>
      </c>
      <c r="M4916" s="16" t="n">
        <v>1E-005</v>
      </c>
      <c r="N4916" s="16" t="n">
        <v>0.00011</v>
      </c>
      <c r="O4916" s="16" t="n">
        <v>0.00012</v>
      </c>
      <c r="P4916" s="16" t="n">
        <v>0.0006</v>
      </c>
      <c r="Q4916" s="17" t="n">
        <f aca="false">E4916+F4916+G4916+H4916+I4916+J4916+K4916+L4916+M4916+N4916+O4916+P4916</f>
        <v>0.00217</v>
      </c>
      <c r="R4916" s="16" t="n">
        <v>0</v>
      </c>
      <c r="S4916" s="16" t="n">
        <f aca="false">Q4916-R4916</f>
        <v>0.00217</v>
      </c>
    </row>
    <row r="4917" customFormat="false" ht="12.75" hidden="false" customHeight="false" outlineLevel="0" collapsed="false">
      <c r="A4917" s="13" t="s">
        <v>113</v>
      </c>
      <c r="B4917" s="14" t="s">
        <v>1812</v>
      </c>
      <c r="C4917" s="14" t="s">
        <v>6060</v>
      </c>
      <c r="D4917" s="15" t="n">
        <v>7</v>
      </c>
      <c r="E4917" s="18" t="n">
        <v>0.00055</v>
      </c>
      <c r="F4917" s="16" t="n">
        <v>0.00055</v>
      </c>
      <c r="G4917" s="16" t="n">
        <v>0.00045</v>
      </c>
      <c r="H4917" s="16" t="n">
        <v>0.0003</v>
      </c>
      <c r="I4917" s="16" t="n">
        <v>1E-005</v>
      </c>
      <c r="J4917" s="16" t="n">
        <v>1E-005</v>
      </c>
      <c r="K4917" s="16" t="n">
        <v>1E-005</v>
      </c>
      <c r="L4917" s="16" t="n">
        <v>1E-005</v>
      </c>
      <c r="M4917" s="16" t="n">
        <v>1E-005</v>
      </c>
      <c r="N4917" s="16" t="n">
        <v>0.0003</v>
      </c>
      <c r="O4917" s="16" t="n">
        <v>0.0004</v>
      </c>
      <c r="P4917" s="16" t="n">
        <v>0.0005</v>
      </c>
      <c r="Q4917" s="17" t="n">
        <f aca="false">E4917+F4917+G4917+H4917+I4917+J4917+K4917+L4917+M4917+N4917+O4917+P4917</f>
        <v>0.0031</v>
      </c>
      <c r="R4917" s="16" t="n">
        <v>0</v>
      </c>
      <c r="S4917" s="16" t="n">
        <f aca="false">Q4917-R4917</f>
        <v>0.0031</v>
      </c>
    </row>
    <row r="4918" customFormat="false" ht="12.75" hidden="false" customHeight="false" outlineLevel="0" collapsed="false">
      <c r="A4918" s="13" t="s">
        <v>113</v>
      </c>
      <c r="B4918" s="14" t="s">
        <v>775</v>
      </c>
      <c r="C4918" s="14" t="s">
        <v>6060</v>
      </c>
      <c r="D4918" s="15" t="n">
        <v>7</v>
      </c>
      <c r="E4918" s="18" t="n">
        <v>0.0016</v>
      </c>
      <c r="F4918" s="16" t="n">
        <v>0.0018</v>
      </c>
      <c r="G4918" s="16" t="n">
        <v>0.00133</v>
      </c>
      <c r="H4918" s="16" t="n">
        <v>0.001</v>
      </c>
      <c r="I4918" s="16" t="n">
        <v>5E-005</v>
      </c>
      <c r="J4918" s="16" t="n">
        <v>5E-005</v>
      </c>
      <c r="K4918" s="16" t="n">
        <v>5E-005</v>
      </c>
      <c r="L4918" s="16" t="n">
        <v>5E-005</v>
      </c>
      <c r="M4918" s="16" t="n">
        <v>0.0002</v>
      </c>
      <c r="N4918" s="16" t="n">
        <v>0.0008</v>
      </c>
      <c r="O4918" s="16" t="n">
        <v>0.0012</v>
      </c>
      <c r="P4918" s="16" t="n">
        <v>0.00135</v>
      </c>
      <c r="Q4918" s="17" t="n">
        <f aca="false">E4918+F4918+G4918+H4918+I4918+J4918+K4918+L4918+M4918+N4918+O4918+P4918</f>
        <v>0.00948</v>
      </c>
      <c r="R4918" s="16" t="n">
        <v>0</v>
      </c>
      <c r="S4918" s="16" t="n">
        <f aca="false">Q4918-R4918</f>
        <v>0.00948</v>
      </c>
    </row>
    <row r="4919" customFormat="false" ht="22.5" hidden="false" customHeight="false" outlineLevel="0" collapsed="false">
      <c r="A4919" s="13" t="s">
        <v>248</v>
      </c>
      <c r="B4919" s="14" t="s">
        <v>1192</v>
      </c>
      <c r="C4919" s="14" t="s">
        <v>6061</v>
      </c>
      <c r="D4919" s="15" t="n">
        <v>7</v>
      </c>
      <c r="E4919" s="18" t="n">
        <v>0.0016</v>
      </c>
      <c r="F4919" s="16" t="n">
        <v>0.0012</v>
      </c>
      <c r="G4919" s="16" t="n">
        <v>0.0011</v>
      </c>
      <c r="H4919" s="16" t="n">
        <v>0.0005</v>
      </c>
      <c r="I4919" s="16" t="n">
        <v>0.0001</v>
      </c>
      <c r="J4919" s="16" t="n">
        <v>5E-005</v>
      </c>
      <c r="K4919" s="16" t="n">
        <v>5E-005</v>
      </c>
      <c r="L4919" s="16" t="n">
        <v>5E-005</v>
      </c>
      <c r="M4919" s="16" t="n">
        <v>0.0001</v>
      </c>
      <c r="N4919" s="16" t="n">
        <v>0.0009</v>
      </c>
      <c r="O4919" s="16" t="n">
        <v>0.0011</v>
      </c>
      <c r="P4919" s="16" t="n">
        <v>0.0016</v>
      </c>
      <c r="Q4919" s="17" t="n">
        <f aca="false">E4919+F4919+G4919+H4919+I4919+J4919+K4919+L4919+M4919+N4919+O4919+P4919</f>
        <v>0.00835</v>
      </c>
      <c r="R4919" s="16" t="n">
        <v>0</v>
      </c>
      <c r="S4919" s="16" t="n">
        <f aca="false">Q4919-R4919</f>
        <v>0.00835</v>
      </c>
    </row>
    <row r="4920" customFormat="false" ht="22.5" hidden="false" customHeight="false" outlineLevel="0" collapsed="false">
      <c r="A4920" s="13" t="s">
        <v>24</v>
      </c>
      <c r="B4920" s="14" t="s">
        <v>1357</v>
      </c>
      <c r="C4920" s="14" t="s">
        <v>6062</v>
      </c>
      <c r="D4920" s="15" t="n">
        <v>7</v>
      </c>
      <c r="E4920" s="18" t="n">
        <v>0.0014</v>
      </c>
      <c r="F4920" s="16" t="n">
        <v>0.0012</v>
      </c>
      <c r="G4920" s="16" t="n">
        <v>0.0008</v>
      </c>
      <c r="H4920" s="16" t="n">
        <v>0.0004</v>
      </c>
      <c r="I4920" s="16" t="n">
        <v>1E-005</v>
      </c>
      <c r="J4920" s="16" t="n">
        <v>1E-005</v>
      </c>
      <c r="K4920" s="16" t="n">
        <v>1E-005</v>
      </c>
      <c r="L4920" s="16" t="n">
        <v>1E-005</v>
      </c>
      <c r="M4920" s="16" t="n">
        <v>1E-005</v>
      </c>
      <c r="N4920" s="16" t="n">
        <v>0.0008</v>
      </c>
      <c r="O4920" s="16" t="n">
        <v>0.0012</v>
      </c>
      <c r="P4920" s="16" t="n">
        <v>0.0014</v>
      </c>
      <c r="Q4920" s="17" t="n">
        <f aca="false">E4920+F4920+G4920+H4920+I4920+J4920+K4920+L4920+M4920+N4920+O4920+P4920</f>
        <v>0.00725</v>
      </c>
      <c r="R4920" s="16" t="n">
        <v>0</v>
      </c>
      <c r="S4920" s="16" t="n">
        <f aca="false">Q4920-R4920</f>
        <v>0.00725</v>
      </c>
    </row>
    <row r="4921" customFormat="false" ht="12.75" hidden="false" customHeight="false" outlineLevel="0" collapsed="false">
      <c r="A4921" s="13" t="s">
        <v>43</v>
      </c>
      <c r="B4921" s="14" t="s">
        <v>1631</v>
      </c>
      <c r="C4921" s="14" t="s">
        <v>6063</v>
      </c>
      <c r="D4921" s="15" t="n">
        <v>7</v>
      </c>
      <c r="E4921" s="18" t="n">
        <v>0.003</v>
      </c>
      <c r="F4921" s="16" t="n">
        <v>0.0025</v>
      </c>
      <c r="G4921" s="16" t="n">
        <v>0.0006</v>
      </c>
      <c r="H4921" s="16" t="n">
        <v>0.0004</v>
      </c>
      <c r="I4921" s="16" t="n">
        <v>0.0003</v>
      </c>
      <c r="J4921" s="16" t="n">
        <v>0.00015</v>
      </c>
      <c r="K4921" s="16" t="n">
        <v>0.00015</v>
      </c>
      <c r="L4921" s="16" t="n">
        <v>0.00015</v>
      </c>
      <c r="M4921" s="16" t="n">
        <v>0.0003</v>
      </c>
      <c r="N4921" s="16" t="n">
        <v>0.0004</v>
      </c>
      <c r="O4921" s="16" t="n">
        <v>0.0005</v>
      </c>
      <c r="P4921" s="16" t="n">
        <v>0.0008</v>
      </c>
      <c r="Q4921" s="17" t="n">
        <f aca="false">E4921+F4921+G4921+H4921+I4921+J4921+K4921+L4921+M4921+N4921+O4921+P4921</f>
        <v>0.00925</v>
      </c>
      <c r="R4921" s="16" t="n">
        <v>0</v>
      </c>
      <c r="S4921" s="16" t="n">
        <f aca="false">Q4921-R4921</f>
        <v>0.00925</v>
      </c>
    </row>
    <row r="4922" customFormat="false" ht="22.5" hidden="false" customHeight="false" outlineLevel="0" collapsed="false">
      <c r="A4922" s="13" t="s">
        <v>24</v>
      </c>
      <c r="B4922" s="14" t="s">
        <v>6064</v>
      </c>
      <c r="C4922" s="14" t="s">
        <v>4949</v>
      </c>
      <c r="D4922" s="15" t="n">
        <v>7</v>
      </c>
      <c r="E4922" s="18" t="n">
        <v>0.0005</v>
      </c>
      <c r="F4922" s="16" t="n">
        <v>0.0005</v>
      </c>
      <c r="G4922" s="16" t="n">
        <v>0.0005</v>
      </c>
      <c r="H4922" s="16" t="n">
        <v>0.0002</v>
      </c>
      <c r="I4922" s="16" t="n">
        <v>0.0001</v>
      </c>
      <c r="J4922" s="16" t="n">
        <v>3E-005</v>
      </c>
      <c r="K4922" s="16" t="n">
        <v>3E-005</v>
      </c>
      <c r="L4922" s="16" t="n">
        <v>3E-005</v>
      </c>
      <c r="M4922" s="16" t="n">
        <v>0.0001</v>
      </c>
      <c r="N4922" s="16" t="n">
        <v>0.00035</v>
      </c>
      <c r="O4922" s="16" t="n">
        <v>0.0004</v>
      </c>
      <c r="P4922" s="16" t="n">
        <v>0.0005</v>
      </c>
      <c r="Q4922" s="17" t="n">
        <f aca="false">E4922+F4922+G4922+H4922+I4922+J4922+K4922+L4922+M4922+N4922+O4922+P4922</f>
        <v>0.00324</v>
      </c>
      <c r="R4922" s="16" t="n">
        <v>0</v>
      </c>
      <c r="S4922" s="16" t="n">
        <f aca="false">Q4922-R4922</f>
        <v>0.00324</v>
      </c>
    </row>
    <row r="4923" customFormat="false" ht="22.5" hidden="false" customHeight="false" outlineLevel="0" collapsed="false">
      <c r="A4923" s="13" t="s">
        <v>24</v>
      </c>
      <c r="B4923" s="14" t="s">
        <v>1223</v>
      </c>
      <c r="C4923" s="14" t="s">
        <v>6065</v>
      </c>
      <c r="D4923" s="15" t="n">
        <v>7</v>
      </c>
      <c r="E4923" s="18" t="n">
        <v>0.00035</v>
      </c>
      <c r="F4923" s="16" t="n">
        <v>0.0003</v>
      </c>
      <c r="G4923" s="16" t="n">
        <v>0.0003</v>
      </c>
      <c r="H4923" s="16" t="n">
        <v>0.0002</v>
      </c>
      <c r="I4923" s="16" t="n">
        <v>2E-005</v>
      </c>
      <c r="J4923" s="16" t="n">
        <v>2E-005</v>
      </c>
      <c r="K4923" s="16" t="n">
        <v>2E-005</v>
      </c>
      <c r="L4923" s="16" t="n">
        <v>2E-005</v>
      </c>
      <c r="M4923" s="16" t="n">
        <v>0.0001</v>
      </c>
      <c r="N4923" s="16" t="n">
        <v>0.00017</v>
      </c>
      <c r="O4923" s="16" t="n">
        <v>0.0002</v>
      </c>
      <c r="P4923" s="16" t="n">
        <v>0.00025</v>
      </c>
      <c r="Q4923" s="17" t="n">
        <f aca="false">E4923+F4923+G4923+H4923+I4923+J4923+K4923+L4923+M4923+N4923+O4923+P4923</f>
        <v>0.00195</v>
      </c>
      <c r="R4923" s="16" t="n">
        <v>0</v>
      </c>
      <c r="S4923" s="16" t="n">
        <f aca="false">Q4923-R4923</f>
        <v>0.00195</v>
      </c>
    </row>
    <row r="4924" customFormat="false" ht="12.75" hidden="false" customHeight="false" outlineLevel="0" collapsed="false">
      <c r="A4924" s="13" t="s">
        <v>113</v>
      </c>
      <c r="B4924" s="14" t="s">
        <v>6066</v>
      </c>
      <c r="C4924" s="14" t="s">
        <v>3062</v>
      </c>
      <c r="D4924" s="15" t="n">
        <v>7</v>
      </c>
      <c r="E4924" s="18" t="n">
        <v>0.001</v>
      </c>
      <c r="F4924" s="16" t="n">
        <v>0.0013</v>
      </c>
      <c r="G4924" s="16" t="n">
        <v>0.0012</v>
      </c>
      <c r="H4924" s="16" t="n">
        <v>0.001</v>
      </c>
      <c r="I4924" s="16" t="n">
        <v>0.00015</v>
      </c>
      <c r="J4924" s="16" t="n">
        <v>5E-005</v>
      </c>
      <c r="K4924" s="16" t="n">
        <v>5E-005</v>
      </c>
      <c r="L4924" s="16" t="n">
        <v>5E-005</v>
      </c>
      <c r="M4924" s="16" t="n">
        <v>0.0006</v>
      </c>
      <c r="N4924" s="16" t="n">
        <v>0.0008</v>
      </c>
      <c r="O4924" s="16" t="n">
        <v>0.0012</v>
      </c>
      <c r="P4924" s="16" t="n">
        <v>0.0013</v>
      </c>
      <c r="Q4924" s="17" t="n">
        <f aca="false">E4924+F4924+G4924+H4924+I4924+J4924+K4924+L4924+M4924+N4924+O4924+P4924</f>
        <v>0.0087</v>
      </c>
      <c r="R4924" s="16" t="n">
        <v>0</v>
      </c>
      <c r="S4924" s="16" t="n">
        <f aca="false">Q4924-R4924</f>
        <v>0.0087</v>
      </c>
    </row>
    <row r="4925" customFormat="false" ht="22.5" hidden="false" customHeight="false" outlineLevel="0" collapsed="false">
      <c r="A4925" s="13" t="s">
        <v>24</v>
      </c>
      <c r="B4925" s="14" t="s">
        <v>4131</v>
      </c>
      <c r="C4925" s="14" t="s">
        <v>6067</v>
      </c>
      <c r="D4925" s="15" t="n">
        <v>7</v>
      </c>
      <c r="E4925" s="18" t="n">
        <v>0.0006</v>
      </c>
      <c r="F4925" s="16" t="n">
        <v>0.0006</v>
      </c>
      <c r="G4925" s="16" t="n">
        <v>0.0005</v>
      </c>
      <c r="H4925" s="16" t="n">
        <v>0.00025</v>
      </c>
      <c r="I4925" s="16" t="n">
        <v>0.0001</v>
      </c>
      <c r="J4925" s="16" t="n">
        <v>3E-005</v>
      </c>
      <c r="K4925" s="16" t="n">
        <v>3E-005</v>
      </c>
      <c r="L4925" s="16" t="n">
        <v>3E-005</v>
      </c>
      <c r="M4925" s="16" t="n">
        <v>0.00015</v>
      </c>
      <c r="N4925" s="16" t="n">
        <v>0.00025</v>
      </c>
      <c r="O4925" s="16" t="n">
        <v>0.0003</v>
      </c>
      <c r="P4925" s="16" t="n">
        <v>0.0006</v>
      </c>
      <c r="Q4925" s="17" t="n">
        <f aca="false">E4925+F4925+G4925+H4925+I4925+J4925+K4925+L4925+M4925+N4925+O4925+P4925</f>
        <v>0.00344</v>
      </c>
      <c r="R4925" s="16" t="n">
        <v>0</v>
      </c>
      <c r="S4925" s="16" t="n">
        <f aca="false">Q4925-R4925</f>
        <v>0.00344</v>
      </c>
    </row>
    <row r="4926" customFormat="false" ht="33.75" hidden="false" customHeight="false" outlineLevel="0" collapsed="false">
      <c r="A4926" s="13" t="s">
        <v>113</v>
      </c>
      <c r="B4926" s="14" t="s">
        <v>6068</v>
      </c>
      <c r="C4926" s="14" t="s">
        <v>6069</v>
      </c>
      <c r="D4926" s="15" t="n">
        <v>7</v>
      </c>
      <c r="E4926" s="18" t="n">
        <v>0.0006</v>
      </c>
      <c r="F4926" s="16" t="n">
        <v>0.0006</v>
      </c>
      <c r="G4926" s="16" t="n">
        <v>0.0003</v>
      </c>
      <c r="H4926" s="16" t="n">
        <v>5E-005</v>
      </c>
      <c r="I4926" s="16" t="n">
        <v>0</v>
      </c>
      <c r="J4926" s="16" t="n">
        <v>0</v>
      </c>
      <c r="K4926" s="16" t="n">
        <v>0</v>
      </c>
      <c r="L4926" s="16" t="n">
        <v>0</v>
      </c>
      <c r="M4926" s="16" t="n">
        <v>0</v>
      </c>
      <c r="N4926" s="16" t="n">
        <v>0.00035</v>
      </c>
      <c r="O4926" s="16" t="n">
        <v>0.0006</v>
      </c>
      <c r="P4926" s="16" t="n">
        <v>0.0006</v>
      </c>
      <c r="Q4926" s="17" t="n">
        <f aca="false">E4926+F4926+G4926+H4926+I4926+J4926+K4926+L4926+M4926+N4926+O4926+P4926</f>
        <v>0.0031</v>
      </c>
      <c r="R4926" s="16" t="n">
        <v>0</v>
      </c>
      <c r="S4926" s="16" t="n">
        <f aca="false">Q4926-R4926</f>
        <v>0.0031</v>
      </c>
    </row>
    <row r="4927" customFormat="false" ht="22.5" hidden="false" customHeight="false" outlineLevel="0" collapsed="false">
      <c r="A4927" s="13" t="s">
        <v>113</v>
      </c>
      <c r="B4927" s="14" t="s">
        <v>6070</v>
      </c>
      <c r="C4927" s="14" t="s">
        <v>6071</v>
      </c>
      <c r="D4927" s="15" t="n">
        <v>7</v>
      </c>
      <c r="E4927" s="18" t="n">
        <v>0.0006</v>
      </c>
      <c r="F4927" s="16" t="n">
        <v>0.0006</v>
      </c>
      <c r="G4927" s="16" t="n">
        <v>0.0006</v>
      </c>
      <c r="H4927" s="16" t="n">
        <v>0.0006</v>
      </c>
      <c r="I4927" s="16" t="n">
        <v>0.0006</v>
      </c>
      <c r="J4927" s="16" t="n">
        <v>0.0006</v>
      </c>
      <c r="K4927" s="16" t="n">
        <v>0.0006</v>
      </c>
      <c r="L4927" s="16" t="n">
        <v>0.0006</v>
      </c>
      <c r="M4927" s="16" t="n">
        <v>0.0006</v>
      </c>
      <c r="N4927" s="16" t="n">
        <v>0.0006</v>
      </c>
      <c r="O4927" s="16" t="n">
        <v>0.0006</v>
      </c>
      <c r="P4927" s="16" t="n">
        <v>0.0006</v>
      </c>
      <c r="Q4927" s="17" t="n">
        <f aca="false">E4927+F4927+G4927+H4927+I4927+J4927+K4927+L4927+M4927+N4927+O4927+P4927</f>
        <v>0.0072</v>
      </c>
      <c r="R4927" s="16" t="n">
        <v>0</v>
      </c>
      <c r="S4927" s="16" t="n">
        <f aca="false">Q4927-R4927</f>
        <v>0.0072</v>
      </c>
    </row>
    <row r="4928" customFormat="false" ht="22.5" hidden="false" customHeight="false" outlineLevel="0" collapsed="false">
      <c r="A4928" s="13" t="s">
        <v>113</v>
      </c>
      <c r="B4928" s="14" t="s">
        <v>3119</v>
      </c>
      <c r="C4928" s="14" t="s">
        <v>6071</v>
      </c>
      <c r="D4928" s="15" t="n">
        <v>7</v>
      </c>
      <c r="E4928" s="18" t="n">
        <v>0.0008</v>
      </c>
      <c r="F4928" s="16" t="n">
        <v>0.0009</v>
      </c>
      <c r="G4928" s="16" t="n">
        <v>0.0009</v>
      </c>
      <c r="H4928" s="16" t="n">
        <v>0.0007</v>
      </c>
      <c r="I4928" s="16" t="n">
        <v>0.0001</v>
      </c>
      <c r="J4928" s="16" t="n">
        <v>0</v>
      </c>
      <c r="K4928" s="16" t="n">
        <v>0</v>
      </c>
      <c r="L4928" s="16" t="n">
        <v>0</v>
      </c>
      <c r="M4928" s="16" t="n">
        <v>0.0001</v>
      </c>
      <c r="N4928" s="16" t="n">
        <v>0.0007</v>
      </c>
      <c r="O4928" s="16" t="n">
        <v>0.0009</v>
      </c>
      <c r="P4928" s="16" t="n">
        <v>0.0009</v>
      </c>
      <c r="Q4928" s="17" t="n">
        <f aca="false">E4928+F4928+G4928+H4928+I4928+J4928+K4928+L4928+M4928+N4928+O4928+P4928</f>
        <v>0.006</v>
      </c>
      <c r="R4928" s="16" t="n">
        <v>0</v>
      </c>
      <c r="S4928" s="16" t="n">
        <f aca="false">Q4928-R4928</f>
        <v>0.006</v>
      </c>
    </row>
    <row r="4929" customFormat="false" ht="22.5" hidden="false" customHeight="false" outlineLevel="0" collapsed="false">
      <c r="A4929" s="13" t="s">
        <v>113</v>
      </c>
      <c r="B4929" s="14" t="s">
        <v>1627</v>
      </c>
      <c r="C4929" s="14" t="s">
        <v>6071</v>
      </c>
      <c r="D4929" s="15" t="n">
        <v>7</v>
      </c>
      <c r="E4929" s="18" t="n">
        <v>0.0007</v>
      </c>
      <c r="F4929" s="16" t="n">
        <v>0.0007</v>
      </c>
      <c r="G4929" s="16" t="n">
        <v>0.0007</v>
      </c>
      <c r="H4929" s="16" t="n">
        <v>0.0007</v>
      </c>
      <c r="I4929" s="16" t="n">
        <v>0.0007</v>
      </c>
      <c r="J4929" s="16" t="n">
        <v>0.0007</v>
      </c>
      <c r="K4929" s="16" t="n">
        <v>0.0007</v>
      </c>
      <c r="L4929" s="16" t="n">
        <v>0.0007</v>
      </c>
      <c r="M4929" s="16" t="n">
        <v>0.0007</v>
      </c>
      <c r="N4929" s="16" t="n">
        <v>0.0007</v>
      </c>
      <c r="O4929" s="16" t="n">
        <v>0.0007</v>
      </c>
      <c r="P4929" s="16" t="n">
        <v>0.0007</v>
      </c>
      <c r="Q4929" s="17" t="n">
        <f aca="false">E4929+F4929+G4929+H4929+I4929+J4929+K4929+L4929+M4929+N4929+O4929+P4929</f>
        <v>0.0084</v>
      </c>
      <c r="R4929" s="16" t="n">
        <v>0</v>
      </c>
      <c r="S4929" s="16" t="n">
        <f aca="false">Q4929-R4929</f>
        <v>0.0084</v>
      </c>
    </row>
    <row r="4930" customFormat="false" ht="22.5" hidden="false" customHeight="false" outlineLevel="0" collapsed="false">
      <c r="A4930" s="13" t="s">
        <v>24</v>
      </c>
      <c r="B4930" s="14" t="s">
        <v>6072</v>
      </c>
      <c r="C4930" s="14" t="s">
        <v>6073</v>
      </c>
      <c r="D4930" s="15" t="n">
        <v>7</v>
      </c>
      <c r="E4930" s="18" t="n">
        <v>0.0021</v>
      </c>
      <c r="F4930" s="16" t="n">
        <v>0.0014</v>
      </c>
      <c r="G4930" s="16" t="n">
        <v>0.00085</v>
      </c>
      <c r="H4930" s="16" t="n">
        <v>0.0002</v>
      </c>
      <c r="I4930" s="16" t="n">
        <v>5E-005</v>
      </c>
      <c r="J4930" s="16" t="n">
        <v>0</v>
      </c>
      <c r="K4930" s="16" t="n">
        <v>0</v>
      </c>
      <c r="L4930" s="16" t="n">
        <v>0</v>
      </c>
      <c r="M4930" s="16" t="n">
        <v>0</v>
      </c>
      <c r="N4930" s="16" t="n">
        <v>0.0005</v>
      </c>
      <c r="O4930" s="16" t="n">
        <v>0.0015</v>
      </c>
      <c r="P4930" s="16" t="n">
        <v>0.002</v>
      </c>
      <c r="Q4930" s="17" t="n">
        <f aca="false">E4930+F4930+G4930+H4930+I4930+J4930+K4930+L4930+M4930+N4930+O4930+P4930</f>
        <v>0.0086</v>
      </c>
      <c r="R4930" s="16" t="n">
        <v>0</v>
      </c>
      <c r="S4930" s="16" t="n">
        <f aca="false">Q4930-R4930</f>
        <v>0.0086</v>
      </c>
    </row>
    <row r="4931" customFormat="false" ht="22.5" hidden="false" customHeight="false" outlineLevel="0" collapsed="false">
      <c r="A4931" s="13" t="s">
        <v>24</v>
      </c>
      <c r="B4931" s="14" t="s">
        <v>1192</v>
      </c>
      <c r="C4931" s="14" t="s">
        <v>6074</v>
      </c>
      <c r="D4931" s="15" t="n">
        <v>7</v>
      </c>
      <c r="E4931" s="18" t="n">
        <v>0.00023</v>
      </c>
      <c r="F4931" s="16" t="n">
        <v>0.0002</v>
      </c>
      <c r="G4931" s="16" t="n">
        <v>0.00015</v>
      </c>
      <c r="H4931" s="16" t="n">
        <v>0.0001</v>
      </c>
      <c r="I4931" s="16" t="n">
        <v>0.0001</v>
      </c>
      <c r="J4931" s="16" t="n">
        <v>5E-006</v>
      </c>
      <c r="K4931" s="16" t="n">
        <v>5E-006</v>
      </c>
      <c r="L4931" s="16" t="n">
        <v>5E-005</v>
      </c>
      <c r="M4931" s="16" t="n">
        <v>5E-005</v>
      </c>
      <c r="N4931" s="16" t="n">
        <v>0.0001</v>
      </c>
      <c r="O4931" s="16" t="n">
        <v>0.0002</v>
      </c>
      <c r="P4931" s="16" t="n">
        <v>0.00023</v>
      </c>
      <c r="Q4931" s="17" t="n">
        <f aca="false">E4931+F4931+G4931+H4931+I4931+J4931+K4931+L4931+M4931+N4931+O4931+P4931</f>
        <v>0.00142</v>
      </c>
      <c r="R4931" s="16" t="n">
        <v>0</v>
      </c>
      <c r="S4931" s="16" t="n">
        <f aca="false">Q4931-R4931</f>
        <v>0.00142</v>
      </c>
    </row>
    <row r="4932" customFormat="false" ht="22.5" hidden="false" customHeight="false" outlineLevel="0" collapsed="false">
      <c r="A4932" s="13" t="s">
        <v>113</v>
      </c>
      <c r="B4932" s="14" t="s">
        <v>1812</v>
      </c>
      <c r="C4932" s="14" t="s">
        <v>6075</v>
      </c>
      <c r="D4932" s="15" t="n">
        <v>7</v>
      </c>
      <c r="E4932" s="18" t="n">
        <v>0.001</v>
      </c>
      <c r="F4932" s="16" t="n">
        <v>0.00085</v>
      </c>
      <c r="G4932" s="16" t="n">
        <v>0.0008</v>
      </c>
      <c r="H4932" s="16" t="n">
        <v>0.0003</v>
      </c>
      <c r="I4932" s="16" t="n">
        <v>0</v>
      </c>
      <c r="J4932" s="16" t="n">
        <v>0</v>
      </c>
      <c r="K4932" s="16" t="n">
        <v>0</v>
      </c>
      <c r="L4932" s="16" t="n">
        <v>0</v>
      </c>
      <c r="M4932" s="16" t="n">
        <v>1E-005</v>
      </c>
      <c r="N4932" s="16" t="n">
        <v>0.00015</v>
      </c>
      <c r="O4932" s="16" t="n">
        <v>0.00055</v>
      </c>
      <c r="P4932" s="16" t="n">
        <v>0.0009</v>
      </c>
      <c r="Q4932" s="17" t="n">
        <f aca="false">E4932+F4932+G4932+H4932+I4932+J4932+K4932+L4932+M4932+N4932+O4932+P4932</f>
        <v>0.00456</v>
      </c>
      <c r="R4932" s="16" t="n">
        <v>0</v>
      </c>
      <c r="S4932" s="16" t="n">
        <f aca="false">Q4932-R4932</f>
        <v>0.00456</v>
      </c>
    </row>
    <row r="4933" customFormat="false" ht="22.5" hidden="false" customHeight="false" outlineLevel="0" collapsed="false">
      <c r="A4933" s="13" t="s">
        <v>113</v>
      </c>
      <c r="B4933" s="14" t="s">
        <v>3754</v>
      </c>
      <c r="C4933" s="14" t="s">
        <v>6076</v>
      </c>
      <c r="D4933" s="15" t="n">
        <v>7</v>
      </c>
      <c r="E4933" s="18" t="n">
        <v>0.0009</v>
      </c>
      <c r="F4933" s="16" t="n">
        <v>0.0008</v>
      </c>
      <c r="G4933" s="16" t="n">
        <v>0.00045</v>
      </c>
      <c r="H4933" s="16" t="n">
        <v>0.00035</v>
      </c>
      <c r="I4933" s="16" t="n">
        <v>3.5E-005</v>
      </c>
      <c r="J4933" s="16" t="n">
        <v>0</v>
      </c>
      <c r="K4933" s="16" t="n">
        <v>0</v>
      </c>
      <c r="L4933" s="16" t="n">
        <v>0</v>
      </c>
      <c r="M4933" s="16" t="n">
        <v>0</v>
      </c>
      <c r="N4933" s="16" t="n">
        <v>5.5E-005</v>
      </c>
      <c r="O4933" s="16" t="n">
        <v>0.00054</v>
      </c>
      <c r="P4933" s="16" t="n">
        <v>0.00069</v>
      </c>
      <c r="Q4933" s="17" t="n">
        <f aca="false">E4933+F4933+G4933+H4933+I4933+J4933+K4933+L4933+M4933+N4933+O4933+P4933</f>
        <v>0.00382</v>
      </c>
      <c r="R4933" s="16" t="n">
        <v>0</v>
      </c>
      <c r="S4933" s="16" t="n">
        <f aca="false">Q4933-R4933</f>
        <v>0.00382</v>
      </c>
    </row>
    <row r="4934" customFormat="false" ht="22.5" hidden="false" customHeight="false" outlineLevel="0" collapsed="false">
      <c r="A4934" s="13" t="s">
        <v>113</v>
      </c>
      <c r="B4934" s="14" t="s">
        <v>4175</v>
      </c>
      <c r="C4934" s="14" t="s">
        <v>6077</v>
      </c>
      <c r="D4934" s="15" t="n">
        <v>7</v>
      </c>
      <c r="E4934" s="18" t="n">
        <v>0.0005</v>
      </c>
      <c r="F4934" s="16" t="n">
        <v>0.00045</v>
      </c>
      <c r="G4934" s="16" t="n">
        <v>0.0003</v>
      </c>
      <c r="H4934" s="16" t="n">
        <v>0.00028</v>
      </c>
      <c r="I4934" s="16" t="n">
        <v>0.00015</v>
      </c>
      <c r="J4934" s="16" t="n">
        <v>1E-005</v>
      </c>
      <c r="K4934" s="16" t="n">
        <v>1E-005</v>
      </c>
      <c r="L4934" s="16" t="n">
        <v>1E-005</v>
      </c>
      <c r="M4934" s="16" t="n">
        <v>5E-005</v>
      </c>
      <c r="N4934" s="16" t="n">
        <v>0.00017</v>
      </c>
      <c r="O4934" s="16" t="n">
        <v>0.0003</v>
      </c>
      <c r="P4934" s="16" t="n">
        <v>0.00035</v>
      </c>
      <c r="Q4934" s="17" t="n">
        <f aca="false">E4934+F4934+G4934+H4934+I4934+J4934+K4934+L4934+M4934+N4934+O4934+P4934</f>
        <v>0.00258</v>
      </c>
      <c r="R4934" s="16" t="n">
        <v>0</v>
      </c>
      <c r="S4934" s="16" t="n">
        <f aca="false">Q4934-R4934</f>
        <v>0.00258</v>
      </c>
    </row>
    <row r="4935" customFormat="false" ht="12.75" hidden="false" customHeight="false" outlineLevel="0" collapsed="false">
      <c r="A4935" s="13" t="s">
        <v>113</v>
      </c>
      <c r="B4935" s="14" t="s">
        <v>6078</v>
      </c>
      <c r="C4935" s="14" t="s">
        <v>6079</v>
      </c>
      <c r="D4935" s="15" t="n">
        <v>7</v>
      </c>
      <c r="E4935" s="18" t="n">
        <v>0.001</v>
      </c>
      <c r="F4935" s="16" t="n">
        <v>0.001</v>
      </c>
      <c r="G4935" s="16" t="n">
        <v>0.0008</v>
      </c>
      <c r="H4935" s="16" t="n">
        <v>0.0004</v>
      </c>
      <c r="I4935" s="16" t="n">
        <v>0</v>
      </c>
      <c r="J4935" s="16" t="n">
        <v>0</v>
      </c>
      <c r="K4935" s="16" t="n">
        <v>0</v>
      </c>
      <c r="L4935" s="16" t="n">
        <v>0</v>
      </c>
      <c r="M4935" s="16" t="n">
        <v>0</v>
      </c>
      <c r="N4935" s="16" t="n">
        <v>0.0005</v>
      </c>
      <c r="O4935" s="16" t="n">
        <v>0.0008</v>
      </c>
      <c r="P4935" s="16" t="n">
        <v>0.001</v>
      </c>
      <c r="Q4935" s="17" t="n">
        <f aca="false">E4935+F4935+G4935+H4935+I4935+J4935+K4935+L4935+M4935+N4935+O4935+P4935</f>
        <v>0.0055</v>
      </c>
      <c r="R4935" s="16" t="n">
        <v>0</v>
      </c>
      <c r="S4935" s="16" t="n">
        <f aca="false">Q4935-R4935</f>
        <v>0.0055</v>
      </c>
    </row>
    <row r="4936" customFormat="false" ht="22.5" hidden="false" customHeight="false" outlineLevel="0" collapsed="false">
      <c r="A4936" s="13" t="s">
        <v>113</v>
      </c>
      <c r="B4936" s="14" t="s">
        <v>1812</v>
      </c>
      <c r="C4936" s="14" t="s">
        <v>6080</v>
      </c>
      <c r="D4936" s="15" t="n">
        <v>7</v>
      </c>
      <c r="E4936" s="18" t="n">
        <v>0.0012</v>
      </c>
      <c r="F4936" s="16" t="n">
        <v>0.0012</v>
      </c>
      <c r="G4936" s="16" t="n">
        <v>0.0012</v>
      </c>
      <c r="H4936" s="16" t="n">
        <v>0.001</v>
      </c>
      <c r="I4936" s="16" t="n">
        <v>0</v>
      </c>
      <c r="J4936" s="16" t="n">
        <v>0</v>
      </c>
      <c r="K4936" s="16" t="n">
        <v>0</v>
      </c>
      <c r="L4936" s="16" t="n">
        <v>0</v>
      </c>
      <c r="M4936" s="16" t="n">
        <v>0</v>
      </c>
      <c r="N4936" s="16" t="n">
        <v>0.0007</v>
      </c>
      <c r="O4936" s="16" t="n">
        <v>0.0012</v>
      </c>
      <c r="P4936" s="16" t="n">
        <v>0.0012</v>
      </c>
      <c r="Q4936" s="17" t="n">
        <f aca="false">E4936+F4936+G4936+H4936+I4936+J4936+K4936+L4936+M4936+N4936+O4936+P4936</f>
        <v>0.0077</v>
      </c>
      <c r="R4936" s="16" t="n">
        <v>0</v>
      </c>
      <c r="S4936" s="16" t="n">
        <f aca="false">Q4936-R4936</f>
        <v>0.0077</v>
      </c>
    </row>
    <row r="4937" customFormat="false" ht="22.5" hidden="false" customHeight="false" outlineLevel="0" collapsed="false">
      <c r="A4937" s="13" t="s">
        <v>113</v>
      </c>
      <c r="B4937" s="14" t="s">
        <v>6081</v>
      </c>
      <c r="C4937" s="14" t="s">
        <v>6082</v>
      </c>
      <c r="D4937" s="15" t="n">
        <v>7</v>
      </c>
      <c r="E4937" s="18" t="n">
        <v>0.00075</v>
      </c>
      <c r="F4937" s="16" t="n">
        <v>0.00072</v>
      </c>
      <c r="G4937" s="16" t="n">
        <v>0.00066</v>
      </c>
      <c r="H4937" s="16" t="n">
        <v>0.0004</v>
      </c>
      <c r="I4937" s="16" t="n">
        <v>0.0002</v>
      </c>
      <c r="J4937" s="16" t="n">
        <v>5E-006</v>
      </c>
      <c r="K4937" s="16" t="n">
        <v>5E-006</v>
      </c>
      <c r="L4937" s="16" t="n">
        <v>5E-006</v>
      </c>
      <c r="M4937" s="16" t="n">
        <v>0.00017</v>
      </c>
      <c r="N4937" s="16" t="n">
        <v>0.00035</v>
      </c>
      <c r="O4937" s="16" t="n">
        <v>0.00065</v>
      </c>
      <c r="P4937" s="16" t="n">
        <v>0.00075</v>
      </c>
      <c r="Q4937" s="17" t="n">
        <f aca="false">E4937+F4937+G4937+H4937+I4937+J4937+K4937+L4937+M4937+N4937+O4937+P4937</f>
        <v>0.004665</v>
      </c>
      <c r="R4937" s="16" t="n">
        <v>0</v>
      </c>
      <c r="S4937" s="16" t="n">
        <f aca="false">Q4937-R4937</f>
        <v>0.004665</v>
      </c>
    </row>
    <row r="4938" customFormat="false" ht="22.5" hidden="false" customHeight="false" outlineLevel="0" collapsed="false">
      <c r="A4938" s="13" t="s">
        <v>113</v>
      </c>
      <c r="B4938" s="14" t="s">
        <v>6083</v>
      </c>
      <c r="C4938" s="14" t="s">
        <v>6084</v>
      </c>
      <c r="D4938" s="15" t="n">
        <v>7</v>
      </c>
      <c r="E4938" s="18" t="n">
        <v>0.001</v>
      </c>
      <c r="F4938" s="16" t="n">
        <v>0.001</v>
      </c>
      <c r="G4938" s="16" t="n">
        <v>0.0007</v>
      </c>
      <c r="H4938" s="16" t="n">
        <v>0.0003</v>
      </c>
      <c r="I4938" s="16" t="n">
        <v>0</v>
      </c>
      <c r="J4938" s="16" t="n">
        <v>0</v>
      </c>
      <c r="K4938" s="16" t="n">
        <v>0</v>
      </c>
      <c r="L4938" s="16" t="n">
        <v>0</v>
      </c>
      <c r="M4938" s="16" t="n">
        <v>0</v>
      </c>
      <c r="N4938" s="16" t="n">
        <v>5E-006</v>
      </c>
      <c r="O4938" s="16" t="n">
        <v>0.0006</v>
      </c>
      <c r="P4938" s="16" t="n">
        <v>0.001</v>
      </c>
      <c r="Q4938" s="17" t="n">
        <f aca="false">E4938+F4938+G4938+H4938+I4938+J4938+K4938+L4938+M4938+N4938+O4938+P4938</f>
        <v>0.004605</v>
      </c>
      <c r="R4938" s="16" t="n">
        <v>0</v>
      </c>
      <c r="S4938" s="16" t="n">
        <f aca="false">Q4938-R4938</f>
        <v>0.004605</v>
      </c>
    </row>
    <row r="4939" customFormat="false" ht="22.5" hidden="false" customHeight="false" outlineLevel="0" collapsed="false">
      <c r="A4939" s="13" t="s">
        <v>113</v>
      </c>
      <c r="B4939" s="14" t="s">
        <v>6085</v>
      </c>
      <c r="C4939" s="14" t="s">
        <v>6086</v>
      </c>
      <c r="D4939" s="15" t="n">
        <v>7</v>
      </c>
      <c r="E4939" s="18" t="n">
        <v>0.0011</v>
      </c>
      <c r="F4939" s="16" t="n">
        <v>0.00116</v>
      </c>
      <c r="G4939" s="16" t="n">
        <v>0.0006</v>
      </c>
      <c r="H4939" s="16" t="n">
        <v>0.0006</v>
      </c>
      <c r="I4939" s="16" t="n">
        <v>0</v>
      </c>
      <c r="J4939" s="16" t="n">
        <v>0</v>
      </c>
      <c r="K4939" s="16" t="n">
        <v>0</v>
      </c>
      <c r="L4939" s="16" t="n">
        <v>0</v>
      </c>
      <c r="M4939" s="16" t="n">
        <v>0</v>
      </c>
      <c r="N4939" s="16" t="n">
        <v>0.00025</v>
      </c>
      <c r="O4939" s="16" t="n">
        <v>0.00116</v>
      </c>
      <c r="P4939" s="16" t="n">
        <v>0.00116</v>
      </c>
      <c r="Q4939" s="17" t="n">
        <f aca="false">E4939+F4939+G4939+H4939+I4939+J4939+K4939+L4939+M4939+N4939+O4939+P4939</f>
        <v>0.00603</v>
      </c>
      <c r="R4939" s="16" t="n">
        <v>0</v>
      </c>
      <c r="S4939" s="16" t="n">
        <f aca="false">Q4939-R4939</f>
        <v>0.00603</v>
      </c>
    </row>
    <row r="4940" customFormat="false" ht="22.5" hidden="false" customHeight="false" outlineLevel="0" collapsed="false">
      <c r="A4940" s="13" t="s">
        <v>113</v>
      </c>
      <c r="B4940" s="14" t="s">
        <v>6087</v>
      </c>
      <c r="C4940" s="14" t="s">
        <v>6088</v>
      </c>
      <c r="D4940" s="15" t="n">
        <v>7</v>
      </c>
      <c r="E4940" s="18" t="n">
        <v>0.001</v>
      </c>
      <c r="F4940" s="16" t="n">
        <v>0.001</v>
      </c>
      <c r="G4940" s="16" t="n">
        <v>0.0005</v>
      </c>
      <c r="H4940" s="16" t="n">
        <v>0.0003</v>
      </c>
      <c r="I4940" s="16" t="n">
        <v>0.0001</v>
      </c>
      <c r="J4940" s="16" t="n">
        <v>0.0001</v>
      </c>
      <c r="K4940" s="16" t="n">
        <v>0.0001</v>
      </c>
      <c r="L4940" s="16" t="n">
        <v>0.0001</v>
      </c>
      <c r="M4940" s="16" t="n">
        <v>0.0003</v>
      </c>
      <c r="N4940" s="16" t="n">
        <v>0.0005</v>
      </c>
      <c r="O4940" s="16" t="n">
        <v>0.00065</v>
      </c>
      <c r="P4940" s="16" t="n">
        <v>0.001</v>
      </c>
      <c r="Q4940" s="17" t="n">
        <f aca="false">E4940+F4940+G4940+H4940+I4940+J4940+K4940+L4940+M4940+N4940+O4940+P4940</f>
        <v>0.00565</v>
      </c>
      <c r="R4940" s="16" t="n">
        <v>0</v>
      </c>
      <c r="S4940" s="16" t="n">
        <f aca="false">Q4940-R4940</f>
        <v>0.00565</v>
      </c>
    </row>
    <row r="4941" customFormat="false" ht="22.5" hidden="false" customHeight="false" outlineLevel="0" collapsed="false">
      <c r="A4941" s="13" t="s">
        <v>24</v>
      </c>
      <c r="B4941" s="14" t="s">
        <v>1192</v>
      </c>
      <c r="C4941" s="14" t="s">
        <v>6089</v>
      </c>
      <c r="D4941" s="15" t="n">
        <v>7</v>
      </c>
      <c r="E4941" s="18" t="n">
        <v>0.00095</v>
      </c>
      <c r="F4941" s="16" t="n">
        <v>0.00093</v>
      </c>
      <c r="G4941" s="16" t="n">
        <v>0.00077</v>
      </c>
      <c r="H4941" s="16" t="n">
        <v>0.000505</v>
      </c>
      <c r="I4941" s="16" t="n">
        <v>0.00011</v>
      </c>
      <c r="J4941" s="16" t="n">
        <v>0.000105</v>
      </c>
      <c r="K4941" s="16" t="n">
        <v>0.00011</v>
      </c>
      <c r="L4941" s="16" t="n">
        <v>0.00011</v>
      </c>
      <c r="M4941" s="16" t="n">
        <v>0.000105</v>
      </c>
      <c r="N4941" s="16" t="n">
        <v>0.00055</v>
      </c>
      <c r="O4941" s="16" t="n">
        <v>0.00073</v>
      </c>
      <c r="P4941" s="16" t="n">
        <v>0.00087</v>
      </c>
      <c r="Q4941" s="17" t="n">
        <f aca="false">E4941+F4941+G4941+H4941+I4941+J4941+K4941+L4941+M4941+N4941+O4941+P4941</f>
        <v>0.005845</v>
      </c>
      <c r="R4941" s="16" t="n">
        <v>0</v>
      </c>
      <c r="S4941" s="16" t="n">
        <f aca="false">Q4941-R4941</f>
        <v>0.005845</v>
      </c>
    </row>
    <row r="4942" customFormat="false" ht="22.5" hidden="false" customHeight="false" outlineLevel="0" collapsed="false">
      <c r="A4942" s="13" t="s">
        <v>43</v>
      </c>
      <c r="B4942" s="14" t="s">
        <v>1192</v>
      </c>
      <c r="C4942" s="14" t="s">
        <v>6090</v>
      </c>
      <c r="D4942" s="15" t="n">
        <v>7</v>
      </c>
      <c r="E4942" s="18" t="n">
        <v>0.00018</v>
      </c>
      <c r="F4942" s="16" t="n">
        <v>0.00017</v>
      </c>
      <c r="G4942" s="16" t="n">
        <v>0.00015</v>
      </c>
      <c r="H4942" s="16" t="n">
        <v>5E-005</v>
      </c>
      <c r="I4942" s="16" t="n">
        <v>0</v>
      </c>
      <c r="J4942" s="16" t="n">
        <v>0</v>
      </c>
      <c r="K4942" s="16" t="n">
        <v>0</v>
      </c>
      <c r="L4942" s="16" t="n">
        <v>0</v>
      </c>
      <c r="M4942" s="16" t="n">
        <v>5E-005</v>
      </c>
      <c r="N4942" s="16" t="n">
        <v>0.0001</v>
      </c>
      <c r="O4942" s="16" t="n">
        <v>0.00015</v>
      </c>
      <c r="P4942" s="16" t="n">
        <v>0.00018</v>
      </c>
      <c r="Q4942" s="17" t="n">
        <f aca="false">E4942+F4942+G4942+H4942+I4942+J4942+K4942+L4942+M4942+N4942+O4942+P4942</f>
        <v>0.00103</v>
      </c>
      <c r="R4942" s="16" t="n">
        <v>0</v>
      </c>
      <c r="S4942" s="16" t="n">
        <f aca="false">Q4942-R4942</f>
        <v>0.00103</v>
      </c>
    </row>
    <row r="4943" customFormat="false" ht="22.5" hidden="false" customHeight="false" outlineLevel="0" collapsed="false">
      <c r="A4943" s="13" t="s">
        <v>43</v>
      </c>
      <c r="B4943" s="14" t="s">
        <v>3754</v>
      </c>
      <c r="C4943" s="14" t="s">
        <v>2717</v>
      </c>
      <c r="D4943" s="15" t="n">
        <v>7</v>
      </c>
      <c r="E4943" s="18" t="n">
        <v>0.00156</v>
      </c>
      <c r="F4943" s="16" t="n">
        <v>0.0014</v>
      </c>
      <c r="G4943" s="16" t="n">
        <v>0.00116</v>
      </c>
      <c r="H4943" s="16" t="n">
        <v>0.00075</v>
      </c>
      <c r="I4943" s="16" t="n">
        <v>0.00032</v>
      </c>
      <c r="J4943" s="16" t="n">
        <v>1E-005</v>
      </c>
      <c r="K4943" s="16" t="n">
        <v>1E-005</v>
      </c>
      <c r="L4943" s="16" t="n">
        <v>1E-005</v>
      </c>
      <c r="M4943" s="16" t="n">
        <v>0.00014</v>
      </c>
      <c r="N4943" s="16" t="n">
        <v>0.00045</v>
      </c>
      <c r="O4943" s="16" t="n">
        <v>0.001</v>
      </c>
      <c r="P4943" s="16" t="n">
        <v>0.0015</v>
      </c>
      <c r="Q4943" s="17" t="n">
        <f aca="false">E4943+F4943+G4943+H4943+I4943+J4943+K4943+L4943+M4943+N4943+O4943+P4943</f>
        <v>0.00831</v>
      </c>
      <c r="R4943" s="16" t="n">
        <v>0</v>
      </c>
      <c r="S4943" s="16" t="n">
        <f aca="false">Q4943-R4943</f>
        <v>0.00831</v>
      </c>
    </row>
    <row r="4944" customFormat="false" ht="22.5" hidden="false" customHeight="false" outlineLevel="0" collapsed="false">
      <c r="A4944" s="13" t="s">
        <v>43</v>
      </c>
      <c r="B4944" s="14" t="s">
        <v>3754</v>
      </c>
      <c r="C4944" s="14" t="s">
        <v>2717</v>
      </c>
      <c r="D4944" s="15" t="n">
        <v>7</v>
      </c>
      <c r="E4944" s="18" t="n">
        <v>0.00185</v>
      </c>
      <c r="F4944" s="16" t="n">
        <v>0.0017</v>
      </c>
      <c r="G4944" s="16" t="n">
        <v>0.0014</v>
      </c>
      <c r="H4944" s="16" t="n">
        <v>0.0008</v>
      </c>
      <c r="I4944" s="16" t="n">
        <v>0.00045</v>
      </c>
      <c r="J4944" s="16" t="n">
        <v>1E-005</v>
      </c>
      <c r="K4944" s="16" t="n">
        <v>1E-005</v>
      </c>
      <c r="L4944" s="16" t="n">
        <v>1E-005</v>
      </c>
      <c r="M4944" s="16" t="n">
        <v>0.0001</v>
      </c>
      <c r="N4944" s="16" t="n">
        <v>0.00082</v>
      </c>
      <c r="O4944" s="16" t="n">
        <v>0.00125</v>
      </c>
      <c r="P4944" s="16" t="n">
        <v>0.00141</v>
      </c>
      <c r="Q4944" s="17" t="n">
        <f aca="false">E4944+F4944+G4944+H4944+I4944+J4944+K4944+L4944+M4944+N4944+O4944+P4944</f>
        <v>0.00981</v>
      </c>
      <c r="R4944" s="16" t="n">
        <v>0</v>
      </c>
      <c r="S4944" s="16" t="n">
        <f aca="false">Q4944-R4944</f>
        <v>0.00981</v>
      </c>
    </row>
    <row r="4945" customFormat="false" ht="22.5" hidden="false" customHeight="false" outlineLevel="0" collapsed="false">
      <c r="A4945" s="13" t="s">
        <v>43</v>
      </c>
      <c r="B4945" s="14" t="s">
        <v>1203</v>
      </c>
      <c r="C4945" s="14" t="s">
        <v>6091</v>
      </c>
      <c r="D4945" s="15" t="n">
        <v>7</v>
      </c>
      <c r="E4945" s="18" t="n">
        <v>0.00075</v>
      </c>
      <c r="F4945" s="16" t="n">
        <v>0.00075</v>
      </c>
      <c r="G4945" s="16" t="n">
        <v>0.0006</v>
      </c>
      <c r="H4945" s="16" t="n">
        <v>0.0001</v>
      </c>
      <c r="I4945" s="16" t="n">
        <v>5E-005</v>
      </c>
      <c r="J4945" s="16" t="n">
        <v>1E-005</v>
      </c>
      <c r="K4945" s="16" t="n">
        <v>1E-005</v>
      </c>
      <c r="L4945" s="16" t="n">
        <v>1E-005</v>
      </c>
      <c r="M4945" s="16" t="n">
        <v>0.00011</v>
      </c>
      <c r="N4945" s="16" t="n">
        <v>0.00035</v>
      </c>
      <c r="O4945" s="16" t="n">
        <v>0.00057</v>
      </c>
      <c r="P4945" s="16" t="n">
        <v>0.00075</v>
      </c>
      <c r="Q4945" s="17" t="n">
        <f aca="false">E4945+F4945+G4945+H4945+I4945+J4945+K4945+L4945+M4945+N4945+O4945+P4945</f>
        <v>0.00406</v>
      </c>
      <c r="R4945" s="16" t="n">
        <v>0</v>
      </c>
      <c r="S4945" s="16" t="n">
        <f aca="false">Q4945-R4945</f>
        <v>0.00406</v>
      </c>
    </row>
    <row r="4946" customFormat="false" ht="22.5" hidden="false" customHeight="false" outlineLevel="0" collapsed="false">
      <c r="A4946" s="13" t="s">
        <v>43</v>
      </c>
      <c r="B4946" s="14" t="s">
        <v>1192</v>
      </c>
      <c r="C4946" s="14" t="s">
        <v>6092</v>
      </c>
      <c r="D4946" s="15" t="n">
        <v>7</v>
      </c>
      <c r="E4946" s="18" t="n">
        <v>0.00035</v>
      </c>
      <c r="F4946" s="16" t="n">
        <v>0.00035</v>
      </c>
      <c r="G4946" s="16" t="n">
        <v>0.00025</v>
      </c>
      <c r="H4946" s="16" t="n">
        <v>0.00015</v>
      </c>
      <c r="I4946" s="16" t="n">
        <v>0.00015</v>
      </c>
      <c r="J4946" s="16" t="n">
        <v>2E-005</v>
      </c>
      <c r="K4946" s="16" t="n">
        <v>2E-005</v>
      </c>
      <c r="L4946" s="16" t="n">
        <v>2E-005</v>
      </c>
      <c r="M4946" s="16" t="n">
        <v>2E-005</v>
      </c>
      <c r="N4946" s="16" t="n">
        <v>0.0001</v>
      </c>
      <c r="O4946" s="16" t="n">
        <v>0.0003</v>
      </c>
      <c r="P4946" s="16" t="n">
        <v>0.00035</v>
      </c>
      <c r="Q4946" s="17" t="n">
        <f aca="false">E4946+F4946+G4946+H4946+I4946+J4946+K4946+L4946+M4946+N4946+O4946+P4946</f>
        <v>0.00208</v>
      </c>
      <c r="R4946" s="16" t="n">
        <v>0</v>
      </c>
      <c r="S4946" s="16" t="n">
        <f aca="false">Q4946-R4946</f>
        <v>0.00208</v>
      </c>
    </row>
    <row r="4947" customFormat="false" ht="22.5" hidden="false" customHeight="false" outlineLevel="0" collapsed="false">
      <c r="A4947" s="13" t="s">
        <v>24</v>
      </c>
      <c r="B4947" s="14" t="s">
        <v>6093</v>
      </c>
      <c r="C4947" s="14" t="s">
        <v>6094</v>
      </c>
      <c r="D4947" s="15" t="n">
        <v>7</v>
      </c>
      <c r="E4947" s="18" t="n">
        <v>0.00055</v>
      </c>
      <c r="F4947" s="16" t="n">
        <v>0.00055</v>
      </c>
      <c r="G4947" s="16" t="n">
        <v>0.0005</v>
      </c>
      <c r="H4947" s="16" t="n">
        <v>0.0004</v>
      </c>
      <c r="I4947" s="16" t="n">
        <v>1E-005</v>
      </c>
      <c r="J4947" s="16" t="n">
        <v>1E-005</v>
      </c>
      <c r="K4947" s="16" t="n">
        <v>1E-005</v>
      </c>
      <c r="L4947" s="16" t="n">
        <v>1E-005</v>
      </c>
      <c r="M4947" s="16" t="n">
        <v>1E-005</v>
      </c>
      <c r="N4947" s="16" t="n">
        <v>0.0001</v>
      </c>
      <c r="O4947" s="16" t="n">
        <v>0.00055</v>
      </c>
      <c r="P4947" s="16" t="n">
        <v>0.00055</v>
      </c>
      <c r="Q4947" s="17" t="n">
        <f aca="false">E4947+F4947+G4947+H4947+I4947+J4947+K4947+L4947+M4947+N4947+O4947+P4947</f>
        <v>0.00325</v>
      </c>
      <c r="R4947" s="16" t="n">
        <v>0</v>
      </c>
      <c r="S4947" s="16" t="n">
        <f aca="false">Q4947-R4947</f>
        <v>0.00325</v>
      </c>
    </row>
    <row r="4948" customFormat="false" ht="22.5" hidden="false" customHeight="false" outlineLevel="0" collapsed="false">
      <c r="A4948" s="13" t="s">
        <v>24</v>
      </c>
      <c r="B4948" s="14" t="s">
        <v>809</v>
      </c>
      <c r="C4948" s="14" t="s">
        <v>6095</v>
      </c>
      <c r="D4948" s="15" t="n">
        <v>7</v>
      </c>
      <c r="E4948" s="18" t="n">
        <v>0.0008</v>
      </c>
      <c r="F4948" s="16" t="n">
        <v>0.0006</v>
      </c>
      <c r="G4948" s="16" t="n">
        <v>0.0005</v>
      </c>
      <c r="H4948" s="16" t="n">
        <v>0.0003</v>
      </c>
      <c r="I4948" s="16" t="n">
        <v>0.0001</v>
      </c>
      <c r="J4948" s="16" t="n">
        <v>5E-005</v>
      </c>
      <c r="K4948" s="16" t="n">
        <v>5E-005</v>
      </c>
      <c r="L4948" s="16" t="n">
        <v>5E-005</v>
      </c>
      <c r="M4948" s="16" t="n">
        <v>0.0001</v>
      </c>
      <c r="N4948" s="16" t="n">
        <v>0.0003</v>
      </c>
      <c r="O4948" s="16" t="n">
        <v>0.0005</v>
      </c>
      <c r="P4948" s="16" t="n">
        <v>0.0007</v>
      </c>
      <c r="Q4948" s="17" t="n">
        <f aca="false">E4948+F4948+G4948+H4948+I4948+J4948+K4948+L4948+M4948+N4948+O4948+P4948</f>
        <v>0.00405</v>
      </c>
      <c r="R4948" s="16" t="n">
        <v>0</v>
      </c>
      <c r="S4948" s="16" t="n">
        <f aca="false">Q4948-R4948</f>
        <v>0.00405</v>
      </c>
    </row>
    <row r="4949" customFormat="false" ht="22.5" hidden="false" customHeight="false" outlineLevel="0" collapsed="false">
      <c r="A4949" s="13" t="s">
        <v>101</v>
      </c>
      <c r="B4949" s="14" t="s">
        <v>1235</v>
      </c>
      <c r="C4949" s="14" t="s">
        <v>6096</v>
      </c>
      <c r="D4949" s="15" t="n">
        <v>7</v>
      </c>
      <c r="E4949" s="18" t="n">
        <v>0.002</v>
      </c>
      <c r="F4949" s="16" t="n">
        <v>0.0019</v>
      </c>
      <c r="G4949" s="16" t="n">
        <v>0.00145</v>
      </c>
      <c r="H4949" s="16" t="n">
        <v>0.0008</v>
      </c>
      <c r="I4949" s="16" t="n">
        <v>2E-005</v>
      </c>
      <c r="J4949" s="16" t="n">
        <v>5E-006</v>
      </c>
      <c r="K4949" s="16" t="n">
        <v>5E-006</v>
      </c>
      <c r="L4949" s="16" t="n">
        <v>5E-006</v>
      </c>
      <c r="M4949" s="16" t="n">
        <v>3.5E-005</v>
      </c>
      <c r="N4949" s="16" t="n">
        <v>0.0005</v>
      </c>
      <c r="O4949" s="16" t="n">
        <v>0.0011</v>
      </c>
      <c r="P4949" s="16" t="n">
        <v>0.00175</v>
      </c>
      <c r="Q4949" s="17" t="n">
        <f aca="false">E4949+F4949+G4949+H4949+I4949+J4949+K4949+L4949+M4949+N4949+O4949+P4949</f>
        <v>0.00957</v>
      </c>
      <c r="R4949" s="16" t="n">
        <v>0</v>
      </c>
      <c r="S4949" s="16" t="n">
        <f aca="false">Q4949-R4949</f>
        <v>0.00957</v>
      </c>
    </row>
    <row r="4950" customFormat="false" ht="12.75" hidden="false" customHeight="false" outlineLevel="0" collapsed="false">
      <c r="A4950" s="13" t="s">
        <v>101</v>
      </c>
      <c r="B4950" s="14" t="s">
        <v>3540</v>
      </c>
      <c r="C4950" s="14" t="s">
        <v>6097</v>
      </c>
      <c r="D4950" s="15" t="n">
        <v>7</v>
      </c>
      <c r="E4950" s="18" t="n">
        <v>0.0007</v>
      </c>
      <c r="F4950" s="16" t="n">
        <v>0.0007</v>
      </c>
      <c r="G4950" s="16" t="n">
        <v>0.00075</v>
      </c>
      <c r="H4950" s="16" t="n">
        <v>0.0002</v>
      </c>
      <c r="I4950" s="16" t="n">
        <v>0.0001</v>
      </c>
      <c r="J4950" s="16" t="n">
        <v>1E-005</v>
      </c>
      <c r="K4950" s="16" t="n">
        <v>1E-005</v>
      </c>
      <c r="L4950" s="16" t="n">
        <v>1E-005</v>
      </c>
      <c r="M4950" s="16" t="n">
        <v>1E-005</v>
      </c>
      <c r="N4950" s="16" t="n">
        <v>0.00015</v>
      </c>
      <c r="O4950" s="16" t="n">
        <v>0.0002</v>
      </c>
      <c r="P4950" s="16" t="n">
        <v>0.0007</v>
      </c>
      <c r="Q4950" s="17" t="n">
        <f aca="false">E4950+F4950+G4950+H4950+I4950+J4950+K4950+L4950+M4950+N4950+O4950+P4950</f>
        <v>0.00354</v>
      </c>
      <c r="R4950" s="16" t="n">
        <v>0</v>
      </c>
      <c r="S4950" s="16" t="n">
        <f aca="false">Q4950-R4950</f>
        <v>0.00354</v>
      </c>
    </row>
    <row r="4951" customFormat="false" ht="22.5" hidden="false" customHeight="false" outlineLevel="0" collapsed="false">
      <c r="A4951" s="13" t="s">
        <v>49</v>
      </c>
      <c r="B4951" s="14" t="s">
        <v>6098</v>
      </c>
      <c r="C4951" s="14" t="s">
        <v>1615</v>
      </c>
      <c r="D4951" s="15" t="n">
        <v>7</v>
      </c>
      <c r="E4951" s="18" t="n">
        <v>0.0001</v>
      </c>
      <c r="F4951" s="16" t="n">
        <v>0.0001</v>
      </c>
      <c r="G4951" s="16" t="n">
        <v>0.0001</v>
      </c>
      <c r="H4951" s="16" t="n">
        <v>0</v>
      </c>
      <c r="I4951" s="16" t="n">
        <v>0</v>
      </c>
      <c r="J4951" s="16" t="n">
        <v>0</v>
      </c>
      <c r="K4951" s="16" t="n">
        <v>0</v>
      </c>
      <c r="L4951" s="16" t="n">
        <v>0</v>
      </c>
      <c r="M4951" s="16" t="n">
        <v>0</v>
      </c>
      <c r="N4951" s="16" t="n">
        <v>0.0001</v>
      </c>
      <c r="O4951" s="16" t="n">
        <v>0.0001</v>
      </c>
      <c r="P4951" s="16" t="n">
        <v>0.0001</v>
      </c>
      <c r="Q4951" s="17" t="n">
        <f aca="false">E4951+F4951+G4951+H4951+I4951+J4951+K4951+L4951+M4951+N4951+O4951+P4951</f>
        <v>0.0006</v>
      </c>
      <c r="R4951" s="16" t="n">
        <v>0</v>
      </c>
      <c r="S4951" s="16" t="n">
        <f aca="false">Q4951-R4951</f>
        <v>0.0006</v>
      </c>
    </row>
    <row r="4952" customFormat="false" ht="22.5" hidden="false" customHeight="false" outlineLevel="0" collapsed="false">
      <c r="A4952" s="13" t="s">
        <v>248</v>
      </c>
      <c r="B4952" s="14" t="s">
        <v>1192</v>
      </c>
      <c r="C4952" s="14" t="s">
        <v>6099</v>
      </c>
      <c r="D4952" s="15" t="n">
        <v>7</v>
      </c>
      <c r="E4952" s="18" t="n">
        <v>0.0015</v>
      </c>
      <c r="F4952" s="16" t="n">
        <v>0.0015</v>
      </c>
      <c r="G4952" s="16" t="n">
        <v>0.0008</v>
      </c>
      <c r="H4952" s="16" t="n">
        <v>0.0003</v>
      </c>
      <c r="I4952" s="16" t="n">
        <v>0</v>
      </c>
      <c r="J4952" s="16" t="n">
        <v>0</v>
      </c>
      <c r="K4952" s="16" t="n">
        <v>0</v>
      </c>
      <c r="L4952" s="16" t="n">
        <v>0</v>
      </c>
      <c r="M4952" s="16" t="n">
        <v>0</v>
      </c>
      <c r="N4952" s="16" t="n">
        <v>0.00025</v>
      </c>
      <c r="O4952" s="16" t="n">
        <v>0.0005</v>
      </c>
      <c r="P4952" s="16" t="n">
        <v>0.00075</v>
      </c>
      <c r="Q4952" s="17" t="n">
        <f aca="false">E4952+F4952+G4952+H4952+I4952+J4952+K4952+L4952+M4952+N4952+O4952+P4952</f>
        <v>0.0056</v>
      </c>
      <c r="R4952" s="16" t="n">
        <v>0</v>
      </c>
      <c r="S4952" s="16" t="n">
        <f aca="false">Q4952-R4952</f>
        <v>0.0056</v>
      </c>
    </row>
    <row r="4953" customFormat="false" ht="22.5" hidden="false" customHeight="false" outlineLevel="0" collapsed="false">
      <c r="A4953" s="13" t="s">
        <v>101</v>
      </c>
      <c r="B4953" s="14" t="s">
        <v>643</v>
      </c>
      <c r="C4953" s="14" t="s">
        <v>6100</v>
      </c>
      <c r="D4953" s="15" t="n">
        <v>7</v>
      </c>
      <c r="E4953" s="18" t="n">
        <v>0.0011</v>
      </c>
      <c r="F4953" s="16" t="n">
        <v>0.0011</v>
      </c>
      <c r="G4953" s="16" t="n">
        <v>0.001</v>
      </c>
      <c r="H4953" s="16" t="n">
        <v>0.0008</v>
      </c>
      <c r="I4953" s="16" t="n">
        <v>1E-005</v>
      </c>
      <c r="J4953" s="16" t="n">
        <v>1E-005</v>
      </c>
      <c r="K4953" s="16" t="n">
        <v>1E-005</v>
      </c>
      <c r="L4953" s="16" t="n">
        <v>1E-005</v>
      </c>
      <c r="M4953" s="16" t="n">
        <v>0.0001</v>
      </c>
      <c r="N4953" s="16" t="n">
        <v>0.0008</v>
      </c>
      <c r="O4953" s="16" t="n">
        <v>0.001</v>
      </c>
      <c r="P4953" s="16" t="n">
        <v>0.0011</v>
      </c>
      <c r="Q4953" s="17" t="n">
        <f aca="false">E4953+F4953+G4953+H4953+I4953+J4953+K4953+L4953+M4953+N4953+O4953+P4953</f>
        <v>0.00704</v>
      </c>
      <c r="R4953" s="16" t="n">
        <v>0</v>
      </c>
      <c r="S4953" s="16" t="n">
        <f aca="false">Q4953-R4953</f>
        <v>0.00704</v>
      </c>
    </row>
    <row r="4954" customFormat="false" ht="22.5" hidden="false" customHeight="false" outlineLevel="0" collapsed="false">
      <c r="A4954" s="13" t="s">
        <v>101</v>
      </c>
      <c r="B4954" s="14" t="s">
        <v>1452</v>
      </c>
      <c r="C4954" s="14" t="s">
        <v>6101</v>
      </c>
      <c r="D4954" s="15" t="n">
        <v>7</v>
      </c>
      <c r="E4954" s="18" t="n">
        <v>0.001</v>
      </c>
      <c r="F4954" s="16" t="n">
        <v>0.0011</v>
      </c>
      <c r="G4954" s="16" t="n">
        <v>0.00095</v>
      </c>
      <c r="H4954" s="16" t="n">
        <v>0.0005</v>
      </c>
      <c r="I4954" s="16" t="n">
        <v>5E-006</v>
      </c>
      <c r="J4954" s="16" t="n">
        <v>5E-006</v>
      </c>
      <c r="K4954" s="16" t="n">
        <v>5E-006</v>
      </c>
      <c r="L4954" s="16" t="n">
        <v>5E-006</v>
      </c>
      <c r="M4954" s="16" t="n">
        <v>5E-006</v>
      </c>
      <c r="N4954" s="16" t="n">
        <v>5E-006</v>
      </c>
      <c r="O4954" s="16" t="n">
        <v>0.0013</v>
      </c>
      <c r="P4954" s="16" t="n">
        <v>0.0011</v>
      </c>
      <c r="Q4954" s="17" t="n">
        <f aca="false">E4954+F4954+G4954+H4954+I4954+J4954+K4954+L4954+M4954+N4954+O4954+P4954</f>
        <v>0.00598</v>
      </c>
      <c r="R4954" s="16" t="n">
        <v>0</v>
      </c>
      <c r="S4954" s="16" t="n">
        <f aca="false">Q4954-R4954</f>
        <v>0.00598</v>
      </c>
    </row>
    <row r="4955" customFormat="false" ht="22.5" hidden="false" customHeight="false" outlineLevel="0" collapsed="false">
      <c r="A4955" s="13" t="s">
        <v>101</v>
      </c>
      <c r="B4955" s="14" t="s">
        <v>3207</v>
      </c>
      <c r="C4955" s="14" t="s">
        <v>6102</v>
      </c>
      <c r="D4955" s="15" t="n">
        <v>7</v>
      </c>
      <c r="E4955" s="18" t="n">
        <v>0.00089</v>
      </c>
      <c r="F4955" s="16" t="n">
        <v>0.00089</v>
      </c>
      <c r="G4955" s="16" t="n">
        <v>0.00059</v>
      </c>
      <c r="H4955" s="16" t="n">
        <v>0.00029</v>
      </c>
      <c r="I4955" s="16" t="n">
        <v>0.0002</v>
      </c>
      <c r="J4955" s="16" t="n">
        <v>3E-005</v>
      </c>
      <c r="K4955" s="16" t="n">
        <v>5E-006</v>
      </c>
      <c r="L4955" s="16" t="n">
        <v>5E-006</v>
      </c>
      <c r="M4955" s="16" t="n">
        <v>0.0002</v>
      </c>
      <c r="N4955" s="16" t="n">
        <v>0.0004</v>
      </c>
      <c r="O4955" s="16" t="n">
        <v>0.00058</v>
      </c>
      <c r="P4955" s="16" t="n">
        <v>0.00089</v>
      </c>
      <c r="Q4955" s="17" t="n">
        <f aca="false">E4955+F4955+G4955+H4955+I4955+J4955+K4955+L4955+M4955+N4955+O4955+P4955</f>
        <v>0.00497</v>
      </c>
      <c r="R4955" s="16" t="n">
        <v>0</v>
      </c>
      <c r="S4955" s="16" t="n">
        <f aca="false">Q4955-R4955</f>
        <v>0.00497</v>
      </c>
    </row>
    <row r="4956" customFormat="false" ht="22.5" hidden="false" customHeight="false" outlineLevel="0" collapsed="false">
      <c r="A4956" s="13" t="s">
        <v>49</v>
      </c>
      <c r="B4956" s="14" t="s">
        <v>6103</v>
      </c>
      <c r="C4956" s="14" t="s">
        <v>1548</v>
      </c>
      <c r="D4956" s="15" t="n">
        <v>7</v>
      </c>
      <c r="E4956" s="18" t="n">
        <v>0.0009</v>
      </c>
      <c r="F4956" s="16" t="n">
        <v>0.000804</v>
      </c>
      <c r="G4956" s="16" t="n">
        <v>0.000876</v>
      </c>
      <c r="H4956" s="16" t="n">
        <v>0.000792</v>
      </c>
      <c r="I4956" s="16" t="n">
        <v>0.000168</v>
      </c>
      <c r="J4956" s="16" t="n">
        <v>0.000162</v>
      </c>
      <c r="K4956" s="16" t="n">
        <v>0.000168</v>
      </c>
      <c r="L4956" s="16" t="n">
        <v>0.000168</v>
      </c>
      <c r="M4956" s="16" t="n">
        <v>0.000162</v>
      </c>
      <c r="N4956" s="16" t="n">
        <v>0.00078</v>
      </c>
      <c r="O4956" s="16" t="n">
        <v>0.000858</v>
      </c>
      <c r="P4956" s="16" t="n">
        <v>0.0009</v>
      </c>
      <c r="Q4956" s="17" t="n">
        <f aca="false">E4956+F4956+G4956+H4956+I4956+J4956+K4956+L4956+M4956+N4956+O4956+P4956</f>
        <v>0.006738</v>
      </c>
      <c r="R4956" s="16" t="n">
        <v>0</v>
      </c>
      <c r="S4956" s="16" t="n">
        <f aca="false">Q4956-R4956</f>
        <v>0.006738</v>
      </c>
    </row>
    <row r="4957" customFormat="false" ht="22.5" hidden="false" customHeight="false" outlineLevel="0" collapsed="false">
      <c r="A4957" s="13" t="s">
        <v>101</v>
      </c>
      <c r="B4957" s="14" t="s">
        <v>1452</v>
      </c>
      <c r="C4957" s="14" t="s">
        <v>6104</v>
      </c>
      <c r="D4957" s="15" t="n">
        <v>7</v>
      </c>
      <c r="E4957" s="18" t="n">
        <v>0.0013</v>
      </c>
      <c r="F4957" s="16" t="n">
        <v>0.0012</v>
      </c>
      <c r="G4957" s="16" t="n">
        <v>0.0013</v>
      </c>
      <c r="H4957" s="16" t="n">
        <v>0.001</v>
      </c>
      <c r="I4957" s="16" t="n">
        <v>0.00045</v>
      </c>
      <c r="J4957" s="16" t="n">
        <v>0.0002</v>
      </c>
      <c r="K4957" s="16" t="n">
        <v>0.0002</v>
      </c>
      <c r="L4957" s="16" t="n">
        <v>0.0002</v>
      </c>
      <c r="M4957" s="16" t="n">
        <v>0.0004</v>
      </c>
      <c r="N4957" s="16" t="n">
        <v>0.0008</v>
      </c>
      <c r="O4957" s="16" t="n">
        <v>0.0016</v>
      </c>
      <c r="P4957" s="16" t="n">
        <v>0.0013</v>
      </c>
      <c r="Q4957" s="17" t="n">
        <f aca="false">E4957+F4957+G4957+H4957+I4957+J4957+K4957+L4957+M4957+N4957+O4957+P4957</f>
        <v>0.00995</v>
      </c>
      <c r="R4957" s="16" t="n">
        <v>0</v>
      </c>
      <c r="S4957" s="16" t="n">
        <f aca="false">Q4957-R4957</f>
        <v>0.00995</v>
      </c>
    </row>
    <row r="4958" customFormat="false" ht="22.5" hidden="false" customHeight="false" outlineLevel="0" collapsed="false">
      <c r="A4958" s="13" t="s">
        <v>101</v>
      </c>
      <c r="B4958" s="14" t="s">
        <v>1631</v>
      </c>
      <c r="C4958" s="14" t="s">
        <v>6104</v>
      </c>
      <c r="D4958" s="15" t="n">
        <v>7</v>
      </c>
      <c r="E4958" s="18" t="n">
        <v>0.0012</v>
      </c>
      <c r="F4958" s="16" t="n">
        <v>0.00115</v>
      </c>
      <c r="G4958" s="16" t="n">
        <v>0.001</v>
      </c>
      <c r="H4958" s="16" t="n">
        <v>0.00085</v>
      </c>
      <c r="I4958" s="16" t="n">
        <v>0</v>
      </c>
      <c r="J4958" s="16" t="n">
        <v>0</v>
      </c>
      <c r="K4958" s="16" t="n">
        <v>0</v>
      </c>
      <c r="L4958" s="16" t="n">
        <v>0</v>
      </c>
      <c r="M4958" s="16" t="n">
        <v>0</v>
      </c>
      <c r="N4958" s="16" t="n">
        <v>0.0006</v>
      </c>
      <c r="O4958" s="16" t="n">
        <v>0.001</v>
      </c>
      <c r="P4958" s="16" t="n">
        <v>0.0012</v>
      </c>
      <c r="Q4958" s="17" t="n">
        <f aca="false">E4958+F4958+G4958+H4958+I4958+J4958+K4958+L4958+M4958+N4958+O4958+P4958</f>
        <v>0.007</v>
      </c>
      <c r="R4958" s="16" t="n">
        <v>0</v>
      </c>
      <c r="S4958" s="16" t="n">
        <f aca="false">Q4958-R4958</f>
        <v>0.007</v>
      </c>
    </row>
    <row r="4959" customFormat="false" ht="22.5" hidden="false" customHeight="false" outlineLevel="0" collapsed="false">
      <c r="A4959" s="13" t="s">
        <v>101</v>
      </c>
      <c r="B4959" s="14" t="s">
        <v>1812</v>
      </c>
      <c r="C4959" s="14" t="s">
        <v>6096</v>
      </c>
      <c r="D4959" s="15" t="n">
        <v>7</v>
      </c>
      <c r="E4959" s="18" t="n">
        <v>0.00058</v>
      </c>
      <c r="F4959" s="16" t="n">
        <v>0.00055</v>
      </c>
      <c r="G4959" s="16" t="n">
        <v>0.00052</v>
      </c>
      <c r="H4959" s="16" t="n">
        <v>0.00019</v>
      </c>
      <c r="I4959" s="16" t="n">
        <v>6.5E-005</v>
      </c>
      <c r="J4959" s="16" t="n">
        <v>2.5E-005</v>
      </c>
      <c r="K4959" s="16" t="n">
        <v>5E-006</v>
      </c>
      <c r="L4959" s="16" t="n">
        <v>5E-006</v>
      </c>
      <c r="M4959" s="16" t="n">
        <v>6.4E-005</v>
      </c>
      <c r="N4959" s="16" t="n">
        <v>0.00019</v>
      </c>
      <c r="O4959" s="16" t="n">
        <v>0.0004</v>
      </c>
      <c r="P4959" s="16" t="n">
        <v>0.0005</v>
      </c>
      <c r="Q4959" s="17" t="n">
        <f aca="false">E4959+F4959+G4959+H4959+I4959+J4959+K4959+L4959+M4959+N4959+O4959+P4959</f>
        <v>0.003094</v>
      </c>
      <c r="R4959" s="16" t="n">
        <v>0</v>
      </c>
      <c r="S4959" s="16" t="n">
        <f aca="false">Q4959-R4959</f>
        <v>0.003094</v>
      </c>
    </row>
    <row r="4960" customFormat="false" ht="22.5" hidden="false" customHeight="false" outlineLevel="0" collapsed="false">
      <c r="A4960" s="13" t="s">
        <v>24</v>
      </c>
      <c r="B4960" s="14" t="s">
        <v>1192</v>
      </c>
      <c r="C4960" s="14" t="s">
        <v>6105</v>
      </c>
      <c r="D4960" s="15" t="n">
        <v>7</v>
      </c>
      <c r="E4960" s="18" t="n">
        <v>0.00088</v>
      </c>
      <c r="F4960" s="16" t="n">
        <v>0.00088</v>
      </c>
      <c r="G4960" s="16" t="n">
        <v>0.0008</v>
      </c>
      <c r="H4960" s="16" t="n">
        <v>0.0005</v>
      </c>
      <c r="I4960" s="16" t="n">
        <v>0</v>
      </c>
      <c r="J4960" s="16" t="n">
        <v>0</v>
      </c>
      <c r="K4960" s="16" t="n">
        <v>0</v>
      </c>
      <c r="L4960" s="16" t="n">
        <v>0</v>
      </c>
      <c r="M4960" s="16" t="n">
        <v>0.0005</v>
      </c>
      <c r="N4960" s="16" t="n">
        <v>0.00088</v>
      </c>
      <c r="O4960" s="16" t="n">
        <v>0.00088</v>
      </c>
      <c r="P4960" s="16" t="n">
        <v>0.00088</v>
      </c>
      <c r="Q4960" s="17" t="n">
        <f aca="false">E4960+F4960+G4960+H4960+I4960+J4960+K4960+L4960+M4960+N4960+O4960+P4960</f>
        <v>0.0062</v>
      </c>
      <c r="R4960" s="16" t="n">
        <v>0</v>
      </c>
      <c r="S4960" s="16" t="n">
        <f aca="false">Q4960-R4960</f>
        <v>0.0062</v>
      </c>
    </row>
    <row r="4961" customFormat="false" ht="22.5" hidden="false" customHeight="false" outlineLevel="0" collapsed="false">
      <c r="A4961" s="13" t="s">
        <v>248</v>
      </c>
      <c r="B4961" s="14" t="s">
        <v>6106</v>
      </c>
      <c r="C4961" s="14" t="s">
        <v>6107</v>
      </c>
      <c r="D4961" s="15" t="n">
        <v>7</v>
      </c>
      <c r="E4961" s="18" t="n">
        <v>0.00025</v>
      </c>
      <c r="F4961" s="16" t="n">
        <v>0.00025</v>
      </c>
      <c r="G4961" s="16" t="n">
        <v>0.0002</v>
      </c>
      <c r="H4961" s="16" t="n">
        <v>0.0001</v>
      </c>
      <c r="I4961" s="16" t="n">
        <v>5E-005</v>
      </c>
      <c r="J4961" s="16" t="n">
        <v>5E-005</v>
      </c>
      <c r="K4961" s="16" t="n">
        <v>5E-005</v>
      </c>
      <c r="L4961" s="16" t="n">
        <v>5E-005</v>
      </c>
      <c r="M4961" s="16" t="n">
        <v>5E-005</v>
      </c>
      <c r="N4961" s="16" t="n">
        <v>0.00025</v>
      </c>
      <c r="O4961" s="16" t="n">
        <v>0.00025</v>
      </c>
      <c r="P4961" s="16" t="n">
        <v>0.00025</v>
      </c>
      <c r="Q4961" s="17" t="n">
        <f aca="false">E4961+F4961+G4961+H4961+I4961+J4961+K4961+L4961+M4961+N4961+O4961+P4961</f>
        <v>0.0018</v>
      </c>
      <c r="R4961" s="16" t="n">
        <v>0</v>
      </c>
      <c r="S4961" s="16" t="n">
        <f aca="false">Q4961-R4961</f>
        <v>0.0018</v>
      </c>
    </row>
    <row r="4962" customFormat="false" ht="22.5" hidden="false" customHeight="false" outlineLevel="0" collapsed="false">
      <c r="A4962" s="13" t="s">
        <v>101</v>
      </c>
      <c r="B4962" s="14" t="s">
        <v>6108</v>
      </c>
      <c r="C4962" s="14" t="s">
        <v>3197</v>
      </c>
      <c r="D4962" s="15" t="n">
        <v>7</v>
      </c>
      <c r="E4962" s="18" t="n">
        <v>0.00047</v>
      </c>
      <c r="F4962" s="16" t="n">
        <v>0.0005</v>
      </c>
      <c r="G4962" s="16" t="n">
        <v>0.0005</v>
      </c>
      <c r="H4962" s="16" t="n">
        <v>0.0003</v>
      </c>
      <c r="I4962" s="16" t="n">
        <v>0</v>
      </c>
      <c r="J4962" s="16" t="n">
        <v>0</v>
      </c>
      <c r="K4962" s="16" t="n">
        <v>0</v>
      </c>
      <c r="L4962" s="16" t="n">
        <v>0</v>
      </c>
      <c r="M4962" s="16" t="n">
        <v>0</v>
      </c>
      <c r="N4962" s="16" t="n">
        <v>0.00014</v>
      </c>
      <c r="O4962" s="16" t="n">
        <v>0.0003</v>
      </c>
      <c r="P4962" s="16" t="n">
        <v>0.0004</v>
      </c>
      <c r="Q4962" s="17" t="n">
        <f aca="false">E4962+F4962+G4962+H4962+I4962+J4962+K4962+L4962+M4962+N4962+O4962+P4962</f>
        <v>0.00261</v>
      </c>
      <c r="R4962" s="16" t="n">
        <v>0</v>
      </c>
      <c r="S4962" s="16" t="n">
        <f aca="false">Q4962-R4962</f>
        <v>0.00261</v>
      </c>
    </row>
    <row r="4963" customFormat="false" ht="22.5" hidden="false" customHeight="false" outlineLevel="0" collapsed="false">
      <c r="A4963" s="13" t="s">
        <v>101</v>
      </c>
      <c r="B4963" s="14" t="s">
        <v>6109</v>
      </c>
      <c r="C4963" s="14" t="s">
        <v>3197</v>
      </c>
      <c r="D4963" s="15" t="n">
        <v>7</v>
      </c>
      <c r="E4963" s="18" t="n">
        <v>0.0005</v>
      </c>
      <c r="F4963" s="16" t="n">
        <v>0.00038</v>
      </c>
      <c r="G4963" s="16" t="n">
        <v>0.00038</v>
      </c>
      <c r="H4963" s="16" t="n">
        <v>0.00019</v>
      </c>
      <c r="I4963" s="16" t="n">
        <v>0</v>
      </c>
      <c r="J4963" s="16" t="n">
        <v>0</v>
      </c>
      <c r="K4963" s="16" t="n">
        <v>0</v>
      </c>
      <c r="L4963" s="16" t="n">
        <v>0</v>
      </c>
      <c r="M4963" s="16" t="n">
        <v>0</v>
      </c>
      <c r="N4963" s="16" t="n">
        <v>0.00015</v>
      </c>
      <c r="O4963" s="16" t="n">
        <v>0.00026</v>
      </c>
      <c r="P4963" s="16" t="n">
        <v>0.00024</v>
      </c>
      <c r="Q4963" s="17" t="n">
        <f aca="false">E4963+F4963+G4963+H4963+I4963+J4963+K4963+L4963+M4963+N4963+O4963+P4963</f>
        <v>0.0021</v>
      </c>
      <c r="R4963" s="16" t="n">
        <v>0</v>
      </c>
      <c r="S4963" s="16" t="n">
        <f aca="false">Q4963-R4963</f>
        <v>0.0021</v>
      </c>
    </row>
    <row r="4964" customFormat="false" ht="22.5" hidden="false" customHeight="false" outlineLevel="0" collapsed="false">
      <c r="A4964" s="13" t="s">
        <v>43</v>
      </c>
      <c r="B4964" s="14" t="s">
        <v>25</v>
      </c>
      <c r="C4964" s="14" t="s">
        <v>6110</v>
      </c>
      <c r="D4964" s="15" t="n">
        <v>7</v>
      </c>
      <c r="E4964" s="18" t="n">
        <v>0.00125</v>
      </c>
      <c r="F4964" s="16" t="n">
        <v>0.00125</v>
      </c>
      <c r="G4964" s="16" t="n">
        <v>0.00125</v>
      </c>
      <c r="H4964" s="16" t="n">
        <v>0.0001</v>
      </c>
      <c r="I4964" s="16" t="n">
        <v>0</v>
      </c>
      <c r="J4964" s="16" t="n">
        <v>0</v>
      </c>
      <c r="K4964" s="16" t="n">
        <v>0</v>
      </c>
      <c r="L4964" s="16" t="n">
        <v>0</v>
      </c>
      <c r="M4964" s="16" t="n">
        <v>0</v>
      </c>
      <c r="N4964" s="16" t="n">
        <v>5E-005</v>
      </c>
      <c r="O4964" s="16" t="n">
        <v>0.001</v>
      </c>
      <c r="P4964" s="16" t="n">
        <v>0.00125</v>
      </c>
      <c r="Q4964" s="17" t="n">
        <f aca="false">E4964+F4964+G4964+H4964+I4964+J4964+K4964+L4964+M4964+N4964+O4964+P4964</f>
        <v>0.00615</v>
      </c>
      <c r="R4964" s="16" t="n">
        <v>0</v>
      </c>
      <c r="S4964" s="16" t="n">
        <f aca="false">Q4964-R4964</f>
        <v>0.00615</v>
      </c>
    </row>
    <row r="4965" customFormat="false" ht="12.75" hidden="false" customHeight="false" outlineLevel="0" collapsed="false">
      <c r="A4965" s="13" t="s">
        <v>101</v>
      </c>
      <c r="B4965" s="14" t="s">
        <v>1452</v>
      </c>
      <c r="C4965" s="14" t="s">
        <v>3199</v>
      </c>
      <c r="D4965" s="15" t="n">
        <v>7</v>
      </c>
      <c r="E4965" s="18" t="n">
        <v>0.0012</v>
      </c>
      <c r="F4965" s="16" t="n">
        <v>0.0011</v>
      </c>
      <c r="G4965" s="16" t="n">
        <v>0.0011</v>
      </c>
      <c r="H4965" s="16" t="n">
        <v>0.001</v>
      </c>
      <c r="I4965" s="16" t="n">
        <v>0.0004</v>
      </c>
      <c r="J4965" s="16" t="n">
        <v>0.00035</v>
      </c>
      <c r="K4965" s="16" t="n">
        <v>0.00035</v>
      </c>
      <c r="L4965" s="16" t="n">
        <v>0.00035</v>
      </c>
      <c r="M4965" s="16" t="n">
        <v>0.0004</v>
      </c>
      <c r="N4965" s="16" t="n">
        <v>0.0007</v>
      </c>
      <c r="O4965" s="16" t="n">
        <v>0.00099</v>
      </c>
      <c r="P4965" s="16" t="n">
        <v>0.0011</v>
      </c>
      <c r="Q4965" s="17" t="n">
        <f aca="false">E4965+F4965+G4965+H4965+I4965+J4965+K4965+L4965+M4965+N4965+O4965+P4965</f>
        <v>0.00904</v>
      </c>
      <c r="R4965" s="16" t="n">
        <v>0</v>
      </c>
      <c r="S4965" s="16" t="n">
        <f aca="false">Q4965-R4965</f>
        <v>0.00904</v>
      </c>
    </row>
    <row r="4966" customFormat="false" ht="22.5" hidden="false" customHeight="false" outlineLevel="0" collapsed="false">
      <c r="A4966" s="13" t="s">
        <v>43</v>
      </c>
      <c r="B4966" s="14" t="s">
        <v>809</v>
      </c>
      <c r="C4966" s="14" t="s">
        <v>6111</v>
      </c>
      <c r="D4966" s="15" t="n">
        <v>7</v>
      </c>
      <c r="E4966" s="18" t="n">
        <v>0.00047</v>
      </c>
      <c r="F4966" s="16" t="n">
        <v>0.00045</v>
      </c>
      <c r="G4966" s="16" t="n">
        <v>0.00039</v>
      </c>
      <c r="H4966" s="16" t="n">
        <v>0.00022</v>
      </c>
      <c r="I4966" s="16" t="n">
        <v>6E-005</v>
      </c>
      <c r="J4966" s="16" t="n">
        <v>0</v>
      </c>
      <c r="K4966" s="16" t="n">
        <v>0</v>
      </c>
      <c r="L4966" s="16" t="n">
        <v>0</v>
      </c>
      <c r="M4966" s="16" t="n">
        <v>6E-005</v>
      </c>
      <c r="N4966" s="16" t="n">
        <v>0.00016</v>
      </c>
      <c r="O4966" s="16" t="n">
        <v>0.00031</v>
      </c>
      <c r="P4966" s="16" t="n">
        <v>0.00045</v>
      </c>
      <c r="Q4966" s="17" t="n">
        <f aca="false">E4966+F4966+G4966+H4966+I4966+J4966+K4966+L4966+M4966+N4966+O4966+P4966</f>
        <v>0.00257</v>
      </c>
      <c r="R4966" s="16" t="n">
        <v>0</v>
      </c>
      <c r="S4966" s="16" t="n">
        <f aca="false">Q4966-R4966</f>
        <v>0.00257</v>
      </c>
    </row>
    <row r="4967" customFormat="false" ht="22.5" hidden="false" customHeight="false" outlineLevel="0" collapsed="false">
      <c r="A4967" s="13" t="s">
        <v>43</v>
      </c>
      <c r="B4967" s="14" t="s">
        <v>6112</v>
      </c>
      <c r="C4967" s="14" t="s">
        <v>6113</v>
      </c>
      <c r="D4967" s="15" t="n">
        <v>7</v>
      </c>
      <c r="E4967" s="18" t="n">
        <v>0.00032</v>
      </c>
      <c r="F4967" s="16" t="n">
        <v>0.0002</v>
      </c>
      <c r="G4967" s="16" t="n">
        <v>0.00018</v>
      </c>
      <c r="H4967" s="16" t="n">
        <v>0.00012</v>
      </c>
      <c r="I4967" s="16" t="n">
        <v>0</v>
      </c>
      <c r="J4967" s="16" t="n">
        <v>0</v>
      </c>
      <c r="K4967" s="16" t="n">
        <v>0</v>
      </c>
      <c r="L4967" s="16" t="n">
        <v>0</v>
      </c>
      <c r="M4967" s="16" t="n">
        <v>5E-005</v>
      </c>
      <c r="N4967" s="16" t="n">
        <v>7E-005</v>
      </c>
      <c r="O4967" s="16" t="n">
        <v>0.00015</v>
      </c>
      <c r="P4967" s="16" t="n">
        <v>0</v>
      </c>
      <c r="Q4967" s="17" t="n">
        <f aca="false">E4967+F4967+G4967+H4967+I4967+J4967+K4967+L4967+M4967+N4967+O4967+P4967</f>
        <v>0.00109</v>
      </c>
      <c r="R4967" s="16" t="n">
        <v>0</v>
      </c>
      <c r="S4967" s="16" t="n">
        <f aca="false">Q4967-R4967</f>
        <v>0.00109</v>
      </c>
    </row>
    <row r="4968" customFormat="false" ht="12.75" hidden="false" customHeight="false" outlineLevel="0" collapsed="false">
      <c r="A4968" s="13" t="s">
        <v>101</v>
      </c>
      <c r="B4968" s="14" t="s">
        <v>6114</v>
      </c>
      <c r="C4968" s="14" t="s">
        <v>646</v>
      </c>
      <c r="D4968" s="15" t="n">
        <v>7</v>
      </c>
      <c r="E4968" s="18" t="n">
        <v>0.00145</v>
      </c>
      <c r="F4968" s="16" t="n">
        <v>0.00117</v>
      </c>
      <c r="G4968" s="16" t="n">
        <v>0.00119</v>
      </c>
      <c r="H4968" s="16" t="n">
        <v>0.0007</v>
      </c>
      <c r="I4968" s="16" t="n">
        <v>0.0005</v>
      </c>
      <c r="J4968" s="16" t="n">
        <v>0.00015</v>
      </c>
      <c r="K4968" s="16" t="n">
        <v>5E-005</v>
      </c>
      <c r="L4968" s="16" t="n">
        <v>5E-005</v>
      </c>
      <c r="M4968" s="16" t="n">
        <v>0.00035</v>
      </c>
      <c r="N4968" s="16" t="n">
        <v>0.0007</v>
      </c>
      <c r="O4968" s="16" t="n">
        <v>0.0009</v>
      </c>
      <c r="P4968" s="16" t="n">
        <v>0.001</v>
      </c>
      <c r="Q4968" s="17" t="n">
        <f aca="false">E4968+F4968+G4968+H4968+I4968+J4968+K4968+L4968+M4968+N4968+O4968+P4968</f>
        <v>0.00821</v>
      </c>
      <c r="R4968" s="16" t="n">
        <v>0</v>
      </c>
      <c r="S4968" s="16" t="n">
        <f aca="false">Q4968-R4968</f>
        <v>0.00821</v>
      </c>
    </row>
    <row r="4969" customFormat="false" ht="12.75" hidden="false" customHeight="false" outlineLevel="0" collapsed="false">
      <c r="A4969" s="13" t="s">
        <v>101</v>
      </c>
      <c r="B4969" s="14" t="s">
        <v>6115</v>
      </c>
      <c r="C4969" s="14" t="s">
        <v>3706</v>
      </c>
      <c r="D4969" s="15" t="n">
        <v>7</v>
      </c>
      <c r="E4969" s="18" t="n">
        <v>0.00075</v>
      </c>
      <c r="F4969" s="16" t="n">
        <v>0.0007</v>
      </c>
      <c r="G4969" s="16" t="n">
        <v>0.00063</v>
      </c>
      <c r="H4969" s="16" t="n">
        <v>0.00045</v>
      </c>
      <c r="I4969" s="16" t="n">
        <v>0.0001</v>
      </c>
      <c r="J4969" s="16" t="n">
        <v>0</v>
      </c>
      <c r="K4969" s="16" t="n">
        <v>0</v>
      </c>
      <c r="L4969" s="16" t="n">
        <v>0</v>
      </c>
      <c r="M4969" s="16" t="n">
        <v>0</v>
      </c>
      <c r="N4969" s="16" t="n">
        <v>0.0004</v>
      </c>
      <c r="O4969" s="16" t="n">
        <v>0.0005</v>
      </c>
      <c r="P4969" s="16" t="n">
        <v>0.00075</v>
      </c>
      <c r="Q4969" s="17" t="n">
        <f aca="false">E4969+F4969+G4969+H4969+I4969+J4969+K4969+L4969+M4969+N4969+O4969+P4969</f>
        <v>0.00428</v>
      </c>
      <c r="R4969" s="16" t="n">
        <v>0</v>
      </c>
      <c r="S4969" s="16" t="n">
        <f aca="false">Q4969-R4969</f>
        <v>0.00428</v>
      </c>
    </row>
    <row r="4970" customFormat="false" ht="22.5" hidden="false" customHeight="false" outlineLevel="0" collapsed="false">
      <c r="A4970" s="13" t="s">
        <v>101</v>
      </c>
      <c r="B4970" s="14" t="s">
        <v>6116</v>
      </c>
      <c r="C4970" s="14" t="s">
        <v>6117</v>
      </c>
      <c r="D4970" s="15" t="n">
        <v>7</v>
      </c>
      <c r="E4970" s="18" t="n">
        <v>0.0004</v>
      </c>
      <c r="F4970" s="16" t="n">
        <v>0.0004</v>
      </c>
      <c r="G4970" s="16" t="n">
        <v>0.00033</v>
      </c>
      <c r="H4970" s="16" t="n">
        <v>0.00023</v>
      </c>
      <c r="I4970" s="16" t="n">
        <v>5E-006</v>
      </c>
      <c r="J4970" s="16" t="n">
        <v>5E-006</v>
      </c>
      <c r="K4970" s="16" t="n">
        <v>5E-006</v>
      </c>
      <c r="L4970" s="16" t="n">
        <v>5E-006</v>
      </c>
      <c r="M4970" s="16" t="n">
        <v>5E-006</v>
      </c>
      <c r="N4970" s="16" t="n">
        <v>0.00015</v>
      </c>
      <c r="O4970" s="16" t="n">
        <v>0.00022</v>
      </c>
      <c r="P4970" s="16" t="n">
        <v>0.00035</v>
      </c>
      <c r="Q4970" s="17" t="n">
        <f aca="false">E4970+F4970+G4970+H4970+I4970+J4970+K4970+L4970+M4970+N4970+O4970+P4970</f>
        <v>0.002105</v>
      </c>
      <c r="R4970" s="16" t="n">
        <v>0</v>
      </c>
      <c r="S4970" s="16" t="n">
        <f aca="false">Q4970-R4970</f>
        <v>0.002105</v>
      </c>
    </row>
    <row r="4971" customFormat="false" ht="22.5" hidden="false" customHeight="false" outlineLevel="0" collapsed="false">
      <c r="A4971" s="13" t="s">
        <v>101</v>
      </c>
      <c r="B4971" s="14" t="s">
        <v>1812</v>
      </c>
      <c r="C4971" s="14" t="s">
        <v>6118</v>
      </c>
      <c r="D4971" s="15" t="n">
        <v>7</v>
      </c>
      <c r="E4971" s="18" t="n">
        <v>0.0007</v>
      </c>
      <c r="F4971" s="16" t="n">
        <v>0.00065</v>
      </c>
      <c r="G4971" s="16" t="n">
        <v>0.00055</v>
      </c>
      <c r="H4971" s="16" t="n">
        <v>0.0005</v>
      </c>
      <c r="I4971" s="16" t="n">
        <v>5E-005</v>
      </c>
      <c r="J4971" s="16" t="n">
        <v>5E-005</v>
      </c>
      <c r="K4971" s="16" t="n">
        <v>5E-005</v>
      </c>
      <c r="L4971" s="16" t="n">
        <v>5E-005</v>
      </c>
      <c r="M4971" s="16" t="n">
        <v>5E-005</v>
      </c>
      <c r="N4971" s="16" t="n">
        <v>0.00055</v>
      </c>
      <c r="O4971" s="16" t="n">
        <v>0.00065</v>
      </c>
      <c r="P4971" s="16" t="n">
        <v>0.0007</v>
      </c>
      <c r="Q4971" s="17" t="n">
        <f aca="false">E4971+F4971+G4971+H4971+I4971+J4971+K4971+L4971+M4971+N4971+O4971+P4971</f>
        <v>0.00455</v>
      </c>
      <c r="R4971" s="16" t="n">
        <v>0</v>
      </c>
      <c r="S4971" s="16" t="n">
        <f aca="false">Q4971-R4971</f>
        <v>0.00455</v>
      </c>
    </row>
    <row r="4972" customFormat="false" ht="22.5" hidden="false" customHeight="false" outlineLevel="0" collapsed="false">
      <c r="A4972" s="13" t="s">
        <v>101</v>
      </c>
      <c r="B4972" s="14" t="s">
        <v>1812</v>
      </c>
      <c r="C4972" s="14" t="s">
        <v>6119</v>
      </c>
      <c r="D4972" s="15" t="n">
        <v>7</v>
      </c>
      <c r="E4972" s="18" t="n">
        <v>0.00045</v>
      </c>
      <c r="F4972" s="16" t="n">
        <v>0.00047</v>
      </c>
      <c r="G4972" s="16" t="n">
        <v>0.0004</v>
      </c>
      <c r="H4972" s="16" t="n">
        <v>0.0002</v>
      </c>
      <c r="I4972" s="16" t="n">
        <v>5E-005</v>
      </c>
      <c r="J4972" s="16" t="n">
        <v>0</v>
      </c>
      <c r="K4972" s="16" t="n">
        <v>0</v>
      </c>
      <c r="L4972" s="16" t="n">
        <v>0</v>
      </c>
      <c r="M4972" s="16" t="n">
        <v>0</v>
      </c>
      <c r="N4972" s="16" t="n">
        <v>0.0001</v>
      </c>
      <c r="O4972" s="16" t="n">
        <v>0.0003</v>
      </c>
      <c r="P4972" s="16" t="n">
        <v>0.0004</v>
      </c>
      <c r="Q4972" s="17" t="n">
        <f aca="false">E4972+F4972+G4972+H4972+I4972+J4972+K4972+L4972+M4972+N4972+O4972+P4972</f>
        <v>0.00237</v>
      </c>
      <c r="R4972" s="16" t="n">
        <v>0</v>
      </c>
      <c r="S4972" s="16" t="n">
        <f aca="false">Q4972-R4972</f>
        <v>0.00237</v>
      </c>
    </row>
    <row r="4973" customFormat="false" ht="12.75" hidden="false" customHeight="false" outlineLevel="0" collapsed="false">
      <c r="A4973" s="13" t="s">
        <v>101</v>
      </c>
      <c r="B4973" s="14" t="s">
        <v>6120</v>
      </c>
      <c r="C4973" s="14" t="s">
        <v>3169</v>
      </c>
      <c r="D4973" s="15" t="n">
        <v>7</v>
      </c>
      <c r="E4973" s="18" t="n">
        <v>0.0013</v>
      </c>
      <c r="F4973" s="16" t="n">
        <v>0.0014</v>
      </c>
      <c r="G4973" s="16" t="n">
        <v>0.0011</v>
      </c>
      <c r="H4973" s="16" t="n">
        <v>0.0008</v>
      </c>
      <c r="I4973" s="16" t="n">
        <v>1E-005</v>
      </c>
      <c r="J4973" s="16" t="n">
        <v>1E-005</v>
      </c>
      <c r="K4973" s="16" t="n">
        <v>1E-005</v>
      </c>
      <c r="L4973" s="16" t="n">
        <v>1E-005</v>
      </c>
      <c r="M4973" s="16" t="n">
        <v>0.0004</v>
      </c>
      <c r="N4973" s="16" t="n">
        <v>0.00082</v>
      </c>
      <c r="O4973" s="16" t="n">
        <v>0.00111</v>
      </c>
      <c r="P4973" s="16" t="n">
        <v>0.0013</v>
      </c>
      <c r="Q4973" s="17" t="n">
        <f aca="false">E4973+F4973+G4973+H4973+I4973+J4973+K4973+L4973+M4973+N4973+O4973+P4973</f>
        <v>0.00827</v>
      </c>
      <c r="R4973" s="16" t="n">
        <v>0</v>
      </c>
      <c r="S4973" s="16" t="n">
        <f aca="false">Q4973-R4973</f>
        <v>0.00827</v>
      </c>
    </row>
    <row r="4974" customFormat="false" ht="33.75" hidden="false" customHeight="false" outlineLevel="0" collapsed="false">
      <c r="A4974" s="13" t="s">
        <v>101</v>
      </c>
      <c r="B4974" s="14" t="s">
        <v>6121</v>
      </c>
      <c r="C4974" s="14" t="s">
        <v>6122</v>
      </c>
      <c r="D4974" s="15" t="n">
        <v>7</v>
      </c>
      <c r="E4974" s="18" t="n">
        <v>1E-005</v>
      </c>
      <c r="F4974" s="16" t="n">
        <v>1E-005</v>
      </c>
      <c r="G4974" s="16" t="n">
        <v>1E-005</v>
      </c>
      <c r="H4974" s="16" t="n">
        <v>1E-005</v>
      </c>
      <c r="I4974" s="16" t="n">
        <v>0</v>
      </c>
      <c r="J4974" s="16" t="n">
        <v>0</v>
      </c>
      <c r="K4974" s="16" t="n">
        <v>0</v>
      </c>
      <c r="L4974" s="16" t="n">
        <v>0</v>
      </c>
      <c r="M4974" s="16" t="n">
        <v>0</v>
      </c>
      <c r="N4974" s="16" t="n">
        <v>1E-005</v>
      </c>
      <c r="O4974" s="16" t="n">
        <v>1E-005</v>
      </c>
      <c r="P4974" s="16" t="n">
        <v>1E-005</v>
      </c>
      <c r="Q4974" s="17" t="n">
        <f aca="false">E4974+F4974+G4974+H4974+I4974+J4974+K4974+L4974+M4974+N4974+O4974+P4974</f>
        <v>7E-005</v>
      </c>
      <c r="R4974" s="16" t="n">
        <v>0</v>
      </c>
      <c r="S4974" s="16" t="n">
        <f aca="false">Q4974-R4974</f>
        <v>7E-005</v>
      </c>
    </row>
    <row r="4975" customFormat="false" ht="33.75" hidden="false" customHeight="false" outlineLevel="0" collapsed="false">
      <c r="A4975" s="13" t="s">
        <v>101</v>
      </c>
      <c r="B4975" s="14" t="s">
        <v>6123</v>
      </c>
      <c r="C4975" s="14" t="s">
        <v>6122</v>
      </c>
      <c r="D4975" s="15" t="n">
        <v>7</v>
      </c>
      <c r="E4975" s="18" t="n">
        <v>1E-005</v>
      </c>
      <c r="F4975" s="16" t="n">
        <v>1E-005</v>
      </c>
      <c r="G4975" s="16" t="n">
        <v>1E-005</v>
      </c>
      <c r="H4975" s="16" t="n">
        <v>1E-005</v>
      </c>
      <c r="I4975" s="16" t="n">
        <v>0</v>
      </c>
      <c r="J4975" s="16" t="n">
        <v>0</v>
      </c>
      <c r="K4975" s="16" t="n">
        <v>0</v>
      </c>
      <c r="L4975" s="16" t="n">
        <v>0</v>
      </c>
      <c r="M4975" s="16" t="n">
        <v>0</v>
      </c>
      <c r="N4975" s="16" t="n">
        <v>1E-005</v>
      </c>
      <c r="O4975" s="16" t="n">
        <v>1E-005</v>
      </c>
      <c r="P4975" s="16" t="n">
        <v>1E-005</v>
      </c>
      <c r="Q4975" s="17" t="n">
        <f aca="false">E4975+F4975+G4975+H4975+I4975+J4975+K4975+L4975+M4975+N4975+O4975+P4975</f>
        <v>7E-005</v>
      </c>
      <c r="R4975" s="16" t="n">
        <v>0</v>
      </c>
      <c r="S4975" s="16" t="n">
        <f aca="false">Q4975-R4975</f>
        <v>7E-005</v>
      </c>
    </row>
    <row r="4976" customFormat="false" ht="12.75" hidden="false" customHeight="false" outlineLevel="0" collapsed="false">
      <c r="A4976" s="13" t="s">
        <v>24</v>
      </c>
      <c r="B4976" s="14" t="s">
        <v>5616</v>
      </c>
      <c r="C4976" s="14" t="s">
        <v>6124</v>
      </c>
      <c r="D4976" s="15" t="n">
        <v>7</v>
      </c>
      <c r="E4976" s="18" t="n">
        <v>0.0005</v>
      </c>
      <c r="F4976" s="16" t="n">
        <v>0.0005</v>
      </c>
      <c r="G4976" s="16" t="n">
        <v>0.0004</v>
      </c>
      <c r="H4976" s="16" t="n">
        <v>0.00025</v>
      </c>
      <c r="I4976" s="16" t="n">
        <v>0.00015</v>
      </c>
      <c r="J4976" s="16" t="n">
        <v>5E-005</v>
      </c>
      <c r="K4976" s="16" t="n">
        <v>5E-005</v>
      </c>
      <c r="L4976" s="16" t="n">
        <v>5E-005</v>
      </c>
      <c r="M4976" s="16" t="n">
        <v>0.00015</v>
      </c>
      <c r="N4976" s="16" t="n">
        <v>0.0003</v>
      </c>
      <c r="O4976" s="16" t="n">
        <v>0.0004</v>
      </c>
      <c r="P4976" s="16" t="n">
        <v>0.0005</v>
      </c>
      <c r="Q4976" s="17" t="n">
        <f aca="false">E4976+F4976+G4976+H4976+I4976+J4976+K4976+L4976+M4976+N4976+O4976+P4976</f>
        <v>0.0033</v>
      </c>
      <c r="R4976" s="16" t="n">
        <v>0</v>
      </c>
      <c r="S4976" s="16" t="n">
        <f aca="false">Q4976-R4976</f>
        <v>0.0033</v>
      </c>
    </row>
    <row r="4977" customFormat="false" ht="22.5" hidden="false" customHeight="false" outlineLevel="0" collapsed="false">
      <c r="A4977" s="13" t="s">
        <v>101</v>
      </c>
      <c r="B4977" s="14" t="s">
        <v>1230</v>
      </c>
      <c r="C4977" s="14" t="s">
        <v>6125</v>
      </c>
      <c r="D4977" s="15" t="n">
        <v>7</v>
      </c>
      <c r="E4977" s="18" t="n">
        <v>0.0007</v>
      </c>
      <c r="F4977" s="16" t="n">
        <v>0.00066</v>
      </c>
      <c r="G4977" s="16" t="n">
        <v>0.00052</v>
      </c>
      <c r="H4977" s="16" t="n">
        <v>0.00042</v>
      </c>
      <c r="I4977" s="16" t="n">
        <v>0.00023</v>
      </c>
      <c r="J4977" s="16" t="n">
        <v>0.0001</v>
      </c>
      <c r="K4977" s="16" t="n">
        <v>1.3E-005</v>
      </c>
      <c r="L4977" s="16" t="n">
        <v>1.2E-005</v>
      </c>
      <c r="M4977" s="16" t="n">
        <v>0.0002</v>
      </c>
      <c r="N4977" s="16" t="n">
        <v>0.0003</v>
      </c>
      <c r="O4977" s="16" t="n">
        <v>0.0005</v>
      </c>
      <c r="P4977" s="16" t="n">
        <v>0.00062</v>
      </c>
      <c r="Q4977" s="17" t="n">
        <f aca="false">E4977+F4977+G4977+H4977+I4977+J4977+K4977+L4977+M4977+N4977+O4977+P4977</f>
        <v>0.004275</v>
      </c>
      <c r="R4977" s="16" t="n">
        <v>0</v>
      </c>
      <c r="S4977" s="16" t="n">
        <f aca="false">Q4977-R4977</f>
        <v>0.004275</v>
      </c>
    </row>
    <row r="4978" customFormat="false" ht="22.5" hidden="false" customHeight="false" outlineLevel="0" collapsed="false">
      <c r="A4978" s="13" t="s">
        <v>39</v>
      </c>
      <c r="B4978" s="14" t="s">
        <v>1192</v>
      </c>
      <c r="C4978" s="14" t="s">
        <v>6126</v>
      </c>
      <c r="D4978" s="15" t="n">
        <v>7</v>
      </c>
      <c r="E4978" s="18" t="n">
        <v>0.0005</v>
      </c>
      <c r="F4978" s="16" t="n">
        <v>0.0005</v>
      </c>
      <c r="G4978" s="16" t="n">
        <v>0.0004</v>
      </c>
      <c r="H4978" s="16" t="n">
        <v>0.0002</v>
      </c>
      <c r="I4978" s="16" t="n">
        <v>0.0001</v>
      </c>
      <c r="J4978" s="16" t="n">
        <v>0.0001</v>
      </c>
      <c r="K4978" s="16" t="n">
        <v>0.0001</v>
      </c>
      <c r="L4978" s="16" t="n">
        <v>0.0001</v>
      </c>
      <c r="M4978" s="16" t="n">
        <v>0.0002</v>
      </c>
      <c r="N4978" s="16" t="n">
        <v>0.0003</v>
      </c>
      <c r="O4978" s="16" t="n">
        <v>0.0005</v>
      </c>
      <c r="P4978" s="16" t="n">
        <v>0.0005</v>
      </c>
      <c r="Q4978" s="17" t="n">
        <f aca="false">E4978+F4978+G4978+H4978+I4978+J4978+K4978+L4978+M4978+N4978+O4978+P4978</f>
        <v>0.0035</v>
      </c>
      <c r="R4978" s="16" t="n">
        <v>0</v>
      </c>
      <c r="S4978" s="16" t="n">
        <f aca="false">Q4978-R4978</f>
        <v>0.0035</v>
      </c>
    </row>
    <row r="4979" customFormat="false" ht="22.5" hidden="false" customHeight="false" outlineLevel="0" collapsed="false">
      <c r="A4979" s="13" t="s">
        <v>451</v>
      </c>
      <c r="B4979" s="14" t="s">
        <v>6127</v>
      </c>
      <c r="C4979" s="14" t="s">
        <v>6128</v>
      </c>
      <c r="D4979" s="15" t="n">
        <v>7</v>
      </c>
      <c r="E4979" s="18" t="n">
        <v>0.00035</v>
      </c>
      <c r="F4979" s="16" t="n">
        <v>0.00035</v>
      </c>
      <c r="G4979" s="16" t="n">
        <v>0.00035</v>
      </c>
      <c r="H4979" s="16" t="n">
        <v>5E-005</v>
      </c>
      <c r="I4979" s="16" t="n">
        <v>1E-005</v>
      </c>
      <c r="J4979" s="16" t="n">
        <v>5E-006</v>
      </c>
      <c r="K4979" s="16" t="n">
        <v>5E-006</v>
      </c>
      <c r="L4979" s="16" t="n">
        <v>5E-006</v>
      </c>
      <c r="M4979" s="16" t="n">
        <v>5E-005</v>
      </c>
      <c r="N4979" s="16" t="n">
        <v>0.0003</v>
      </c>
      <c r="O4979" s="16" t="n">
        <v>0.00035</v>
      </c>
      <c r="P4979" s="16" t="n">
        <v>0.00035</v>
      </c>
      <c r="Q4979" s="17" t="n">
        <f aca="false">E4979+F4979+G4979+H4979+I4979+J4979+K4979+L4979+M4979+N4979+O4979+P4979</f>
        <v>0.002175</v>
      </c>
      <c r="R4979" s="16" t="n">
        <v>0</v>
      </c>
      <c r="S4979" s="16" t="n">
        <f aca="false">Q4979-R4979</f>
        <v>0.002175</v>
      </c>
    </row>
    <row r="4980" customFormat="false" ht="22.5" hidden="false" customHeight="false" outlineLevel="0" collapsed="false">
      <c r="A4980" s="13" t="s">
        <v>24</v>
      </c>
      <c r="B4980" s="14" t="s">
        <v>1230</v>
      </c>
      <c r="C4980" s="14" t="s">
        <v>6129</v>
      </c>
      <c r="D4980" s="15" t="n">
        <v>7</v>
      </c>
      <c r="E4980" s="18" t="n">
        <v>0.002</v>
      </c>
      <c r="F4980" s="16" t="n">
        <v>0.0018</v>
      </c>
      <c r="G4980" s="16" t="n">
        <v>0.0018</v>
      </c>
      <c r="H4980" s="16" t="n">
        <v>0.0006</v>
      </c>
      <c r="I4980" s="16" t="n">
        <v>5E-006</v>
      </c>
      <c r="J4980" s="16" t="n">
        <v>5E-006</v>
      </c>
      <c r="K4980" s="16" t="n">
        <v>5E-006</v>
      </c>
      <c r="L4980" s="16" t="n">
        <v>5E-006</v>
      </c>
      <c r="M4980" s="16" t="n">
        <v>5E-006</v>
      </c>
      <c r="N4980" s="16" t="n">
        <v>0.0003</v>
      </c>
      <c r="O4980" s="16" t="n">
        <v>0.0015</v>
      </c>
      <c r="P4980" s="16" t="n">
        <v>0.0018</v>
      </c>
      <c r="Q4980" s="17" t="n">
        <f aca="false">E4980+F4980+G4980+H4980+I4980+J4980+K4980+L4980+M4980+N4980+O4980+P4980</f>
        <v>0.009825</v>
      </c>
      <c r="R4980" s="16" t="n">
        <v>0</v>
      </c>
      <c r="S4980" s="16" t="n">
        <f aca="false">Q4980-R4980</f>
        <v>0.009825</v>
      </c>
    </row>
    <row r="4981" customFormat="false" ht="22.5" hidden="false" customHeight="false" outlineLevel="0" collapsed="false">
      <c r="A4981" s="13" t="s">
        <v>412</v>
      </c>
      <c r="B4981" s="14" t="s">
        <v>25</v>
      </c>
      <c r="C4981" s="14" t="s">
        <v>6130</v>
      </c>
      <c r="D4981" s="15" t="n">
        <v>7</v>
      </c>
      <c r="E4981" s="18" t="n">
        <v>0.0006</v>
      </c>
      <c r="F4981" s="16" t="n">
        <v>0.00055</v>
      </c>
      <c r="G4981" s="16" t="n">
        <v>0.00045</v>
      </c>
      <c r="H4981" s="16" t="n">
        <v>0.00026</v>
      </c>
      <c r="I4981" s="16" t="n">
        <v>0</v>
      </c>
      <c r="J4981" s="16" t="n">
        <v>0</v>
      </c>
      <c r="K4981" s="16" t="n">
        <v>0</v>
      </c>
      <c r="L4981" s="16" t="n">
        <v>0</v>
      </c>
      <c r="M4981" s="16" t="n">
        <v>0</v>
      </c>
      <c r="N4981" s="16" t="n">
        <v>0.0001</v>
      </c>
      <c r="O4981" s="16" t="n">
        <v>0.00034</v>
      </c>
      <c r="P4981" s="16" t="n">
        <v>0.00041</v>
      </c>
      <c r="Q4981" s="17" t="n">
        <f aca="false">E4981+F4981+G4981+H4981+I4981+J4981+K4981+L4981+M4981+N4981+O4981+P4981</f>
        <v>0.00271</v>
      </c>
      <c r="R4981" s="16" t="n">
        <v>0</v>
      </c>
      <c r="S4981" s="16" t="n">
        <f aca="false">Q4981-R4981</f>
        <v>0.00271</v>
      </c>
    </row>
    <row r="4982" customFormat="false" ht="12.75" hidden="false" customHeight="false" outlineLevel="0" collapsed="false">
      <c r="A4982" s="13" t="s">
        <v>49</v>
      </c>
      <c r="B4982" s="14" t="s">
        <v>6131</v>
      </c>
      <c r="C4982" s="14" t="s">
        <v>2178</v>
      </c>
      <c r="D4982" s="15" t="n">
        <v>7</v>
      </c>
      <c r="E4982" s="18" t="n">
        <v>0.0001</v>
      </c>
      <c r="F4982" s="16" t="n">
        <v>0.0001</v>
      </c>
      <c r="G4982" s="16" t="n">
        <v>0.0001</v>
      </c>
      <c r="H4982" s="16" t="n">
        <v>5E-005</v>
      </c>
      <c r="I4982" s="16" t="n">
        <v>1E-005</v>
      </c>
      <c r="J4982" s="16" t="n">
        <v>1E-005</v>
      </c>
      <c r="K4982" s="16" t="n">
        <v>1E-005</v>
      </c>
      <c r="L4982" s="16" t="n">
        <v>1E-005</v>
      </c>
      <c r="M4982" s="16" t="n">
        <v>1E-005</v>
      </c>
      <c r="N4982" s="16" t="n">
        <v>0.0001</v>
      </c>
      <c r="O4982" s="16" t="n">
        <v>0.0001</v>
      </c>
      <c r="P4982" s="16" t="n">
        <v>0.0001</v>
      </c>
      <c r="Q4982" s="17" t="n">
        <f aca="false">E4982+F4982+G4982+H4982+I4982+J4982+K4982+L4982+M4982+N4982+O4982+P4982</f>
        <v>0.0007</v>
      </c>
      <c r="R4982" s="16" t="n">
        <v>0</v>
      </c>
      <c r="S4982" s="16" t="n">
        <f aca="false">Q4982-R4982</f>
        <v>0.0007</v>
      </c>
    </row>
    <row r="4983" customFormat="false" ht="22.5" hidden="false" customHeight="false" outlineLevel="0" collapsed="false">
      <c r="A4983" s="13" t="s">
        <v>451</v>
      </c>
      <c r="B4983" s="14" t="s">
        <v>6132</v>
      </c>
      <c r="C4983" s="14" t="s">
        <v>6133</v>
      </c>
      <c r="D4983" s="15" t="n">
        <v>7</v>
      </c>
      <c r="E4983" s="18" t="n">
        <v>0.0006</v>
      </c>
      <c r="F4983" s="16" t="n">
        <v>0.0005</v>
      </c>
      <c r="G4983" s="16" t="n">
        <v>0.0005</v>
      </c>
      <c r="H4983" s="16" t="n">
        <v>0.0004</v>
      </c>
      <c r="I4983" s="16" t="n">
        <v>0.0002</v>
      </c>
      <c r="J4983" s="16" t="n">
        <v>1E-005</v>
      </c>
      <c r="K4983" s="16" t="n">
        <v>1E-005</v>
      </c>
      <c r="L4983" s="16" t="n">
        <v>1E-005</v>
      </c>
      <c r="M4983" s="16" t="n">
        <v>1E-005</v>
      </c>
      <c r="N4983" s="16" t="n">
        <v>0.00045</v>
      </c>
      <c r="O4983" s="16" t="n">
        <v>0.0005</v>
      </c>
      <c r="P4983" s="16" t="n">
        <v>0.0006</v>
      </c>
      <c r="Q4983" s="17" t="n">
        <f aca="false">E4983+F4983+G4983+H4983+I4983+J4983+K4983+L4983+M4983+N4983+O4983+P4983</f>
        <v>0.00379</v>
      </c>
      <c r="R4983" s="16" t="n">
        <v>0</v>
      </c>
      <c r="S4983" s="16" t="n">
        <f aca="false">Q4983-R4983</f>
        <v>0.00379</v>
      </c>
    </row>
    <row r="4984" customFormat="false" ht="22.5" hidden="false" customHeight="false" outlineLevel="0" collapsed="false">
      <c r="A4984" s="13" t="s">
        <v>24</v>
      </c>
      <c r="B4984" s="14" t="s">
        <v>1230</v>
      </c>
      <c r="C4984" s="14" t="s">
        <v>6134</v>
      </c>
      <c r="D4984" s="15" t="n">
        <v>7</v>
      </c>
      <c r="E4984" s="18" t="n">
        <v>0.0005</v>
      </c>
      <c r="F4984" s="16" t="n">
        <v>0.0005</v>
      </c>
      <c r="G4984" s="16" t="n">
        <v>0.00035</v>
      </c>
      <c r="H4984" s="16" t="n">
        <v>0.00035</v>
      </c>
      <c r="I4984" s="16" t="n">
        <v>8E-005</v>
      </c>
      <c r="J4984" s="16" t="n">
        <v>5E-006</v>
      </c>
      <c r="K4984" s="16" t="n">
        <v>5E-006</v>
      </c>
      <c r="L4984" s="16" t="n">
        <v>5E-006</v>
      </c>
      <c r="M4984" s="16" t="n">
        <v>5E-006</v>
      </c>
      <c r="N4984" s="16" t="n">
        <v>0.0004</v>
      </c>
      <c r="O4984" s="16" t="n">
        <v>0.0004</v>
      </c>
      <c r="P4984" s="16" t="n">
        <v>0.0004</v>
      </c>
      <c r="Q4984" s="17" t="n">
        <f aca="false">E4984+F4984+G4984+H4984+I4984+J4984+K4984+L4984+M4984+N4984+O4984+P4984</f>
        <v>0.003</v>
      </c>
      <c r="R4984" s="16" t="n">
        <v>0</v>
      </c>
      <c r="S4984" s="16" t="n">
        <f aca="false">Q4984-R4984</f>
        <v>0.003</v>
      </c>
    </row>
    <row r="4985" customFormat="false" ht="22.5" hidden="false" customHeight="false" outlineLevel="0" collapsed="false">
      <c r="A4985" s="13" t="s">
        <v>451</v>
      </c>
      <c r="B4985" s="14" t="s">
        <v>1812</v>
      </c>
      <c r="C4985" s="14" t="s">
        <v>6135</v>
      </c>
      <c r="D4985" s="15" t="n">
        <v>7</v>
      </c>
      <c r="E4985" s="18" t="n">
        <v>0.00063</v>
      </c>
      <c r="F4985" s="16" t="n">
        <v>0.00072</v>
      </c>
      <c r="G4985" s="16" t="n">
        <v>0.000475</v>
      </c>
      <c r="H4985" s="16" t="n">
        <v>0.0004</v>
      </c>
      <c r="I4985" s="16" t="n">
        <v>0.00015</v>
      </c>
      <c r="J4985" s="16" t="n">
        <v>4E-005</v>
      </c>
      <c r="K4985" s="16" t="n">
        <v>5E-006</v>
      </c>
      <c r="L4985" s="16" t="n">
        <v>1E-005</v>
      </c>
      <c r="M4985" s="16" t="n">
        <v>0.0002</v>
      </c>
      <c r="N4985" s="16" t="n">
        <v>0.00027</v>
      </c>
      <c r="O4985" s="16" t="n">
        <v>0.00045</v>
      </c>
      <c r="P4985" s="16" t="n">
        <v>0.0005</v>
      </c>
      <c r="Q4985" s="17" t="n">
        <f aca="false">E4985+F4985+G4985+H4985+I4985+J4985+K4985+L4985+M4985+N4985+O4985+P4985</f>
        <v>0.00385</v>
      </c>
      <c r="R4985" s="16" t="n">
        <v>0</v>
      </c>
      <c r="S4985" s="16" t="n">
        <f aca="false">Q4985-R4985</f>
        <v>0.00385</v>
      </c>
    </row>
    <row r="4986" customFormat="false" ht="22.5" hidden="false" customHeight="false" outlineLevel="0" collapsed="false">
      <c r="A4986" s="13" t="s">
        <v>43</v>
      </c>
      <c r="B4986" s="14" t="s">
        <v>1192</v>
      </c>
      <c r="C4986" s="14" t="s">
        <v>6136</v>
      </c>
      <c r="D4986" s="15" t="n">
        <v>7</v>
      </c>
      <c r="E4986" s="18" t="n">
        <v>0.00078</v>
      </c>
      <c r="F4986" s="16" t="n">
        <v>0.00075</v>
      </c>
      <c r="G4986" s="16" t="n">
        <v>0.00046</v>
      </c>
      <c r="H4986" s="16" t="n">
        <v>0.0003</v>
      </c>
      <c r="I4986" s="16" t="n">
        <v>0.00014</v>
      </c>
      <c r="J4986" s="16" t="n">
        <v>1E-005</v>
      </c>
      <c r="K4986" s="16" t="n">
        <v>1E-005</v>
      </c>
      <c r="L4986" s="16" t="n">
        <v>1E-005</v>
      </c>
      <c r="M4986" s="16" t="n">
        <v>0.0001</v>
      </c>
      <c r="N4986" s="16" t="n">
        <v>0.00015</v>
      </c>
      <c r="O4986" s="16" t="n">
        <v>0.00053</v>
      </c>
      <c r="P4986" s="16" t="n">
        <v>0.00061</v>
      </c>
      <c r="Q4986" s="17" t="n">
        <f aca="false">E4986+F4986+G4986+H4986+I4986+J4986+K4986+L4986+M4986+N4986+O4986+P4986</f>
        <v>0.00385</v>
      </c>
      <c r="R4986" s="16" t="n">
        <v>0</v>
      </c>
      <c r="S4986" s="16" t="n">
        <f aca="false">Q4986-R4986</f>
        <v>0.00385</v>
      </c>
    </row>
    <row r="4987" customFormat="false" ht="22.5" hidden="false" customHeight="false" outlineLevel="0" collapsed="false">
      <c r="A4987" s="13" t="s">
        <v>43</v>
      </c>
      <c r="B4987" s="14" t="s">
        <v>1812</v>
      </c>
      <c r="C4987" s="14" t="s">
        <v>6137</v>
      </c>
      <c r="D4987" s="15" t="n">
        <v>7</v>
      </c>
      <c r="E4987" s="18" t="n">
        <v>0.00065</v>
      </c>
      <c r="F4987" s="16" t="n">
        <v>0.00065</v>
      </c>
      <c r="G4987" s="16" t="n">
        <v>0.0005</v>
      </c>
      <c r="H4987" s="16" t="n">
        <v>0.0003</v>
      </c>
      <c r="I4987" s="16" t="n">
        <v>0</v>
      </c>
      <c r="J4987" s="16" t="n">
        <v>0</v>
      </c>
      <c r="K4987" s="16" t="n">
        <v>0</v>
      </c>
      <c r="L4987" s="16" t="n">
        <v>0</v>
      </c>
      <c r="M4987" s="16" t="n">
        <v>0</v>
      </c>
      <c r="N4987" s="16" t="n">
        <v>0.0003</v>
      </c>
      <c r="O4987" s="16" t="n">
        <v>0.0004</v>
      </c>
      <c r="P4987" s="16" t="n">
        <v>0.00065</v>
      </c>
      <c r="Q4987" s="17" t="n">
        <f aca="false">E4987+F4987+G4987+H4987+I4987+J4987+K4987+L4987+M4987+N4987+O4987+P4987</f>
        <v>0.00345</v>
      </c>
      <c r="R4987" s="16" t="n">
        <v>0</v>
      </c>
      <c r="S4987" s="16" t="n">
        <f aca="false">Q4987-R4987</f>
        <v>0.00345</v>
      </c>
    </row>
    <row r="4988" customFormat="false" ht="22.5" hidden="false" customHeight="false" outlineLevel="0" collapsed="false">
      <c r="A4988" s="13" t="s">
        <v>451</v>
      </c>
      <c r="B4988" s="14" t="s">
        <v>1192</v>
      </c>
      <c r="C4988" s="14" t="s">
        <v>6138</v>
      </c>
      <c r="D4988" s="15" t="n">
        <v>7</v>
      </c>
      <c r="E4988" s="18" t="n">
        <v>0.00042</v>
      </c>
      <c r="F4988" s="16" t="n">
        <v>0.00042</v>
      </c>
      <c r="G4988" s="16" t="n">
        <v>0.00032</v>
      </c>
      <c r="H4988" s="16" t="n">
        <v>0.00028</v>
      </c>
      <c r="I4988" s="16" t="n">
        <v>0.00012</v>
      </c>
      <c r="J4988" s="16" t="n">
        <v>0.0001</v>
      </c>
      <c r="K4988" s="16" t="n">
        <v>2E-005</v>
      </c>
      <c r="L4988" s="16" t="n">
        <v>9E-005</v>
      </c>
      <c r="M4988" s="16" t="n">
        <v>0.00017</v>
      </c>
      <c r="N4988" s="16" t="n">
        <v>0.0002</v>
      </c>
      <c r="O4988" s="16" t="n">
        <v>0.00025</v>
      </c>
      <c r="P4988" s="16" t="n">
        <v>0.0004</v>
      </c>
      <c r="Q4988" s="17" t="n">
        <f aca="false">E4988+F4988+G4988+H4988+I4988+J4988+K4988+L4988+M4988+N4988+O4988+P4988</f>
        <v>0.00279</v>
      </c>
      <c r="R4988" s="16" t="n">
        <v>0</v>
      </c>
      <c r="S4988" s="16" t="n">
        <f aca="false">Q4988-R4988</f>
        <v>0.00279</v>
      </c>
    </row>
    <row r="4989" customFormat="false" ht="22.5" hidden="false" customHeight="false" outlineLevel="0" collapsed="false">
      <c r="A4989" s="13" t="s">
        <v>451</v>
      </c>
      <c r="B4989" s="14" t="s">
        <v>6139</v>
      </c>
      <c r="C4989" s="14" t="s">
        <v>6140</v>
      </c>
      <c r="D4989" s="15" t="n">
        <v>7</v>
      </c>
      <c r="E4989" s="18" t="n">
        <v>0.001</v>
      </c>
      <c r="F4989" s="16" t="n">
        <v>0.001</v>
      </c>
      <c r="G4989" s="16" t="n">
        <v>0.0008</v>
      </c>
      <c r="H4989" s="16" t="n">
        <v>0.0006</v>
      </c>
      <c r="I4989" s="16" t="n">
        <v>0.00025</v>
      </c>
      <c r="J4989" s="16" t="n">
        <v>0.00025</v>
      </c>
      <c r="K4989" s="16" t="n">
        <v>0.00025</v>
      </c>
      <c r="L4989" s="16" t="n">
        <v>0.00025</v>
      </c>
      <c r="M4989" s="16" t="n">
        <v>0.0004</v>
      </c>
      <c r="N4989" s="16" t="n">
        <v>0.0008</v>
      </c>
      <c r="O4989" s="16" t="n">
        <v>0.0008</v>
      </c>
      <c r="P4989" s="16" t="n">
        <v>0.001</v>
      </c>
      <c r="Q4989" s="17" t="n">
        <f aca="false">E4989+F4989+G4989+H4989+I4989+J4989+K4989+L4989+M4989+N4989+O4989+P4989</f>
        <v>0.0074</v>
      </c>
      <c r="R4989" s="16" t="n">
        <v>0</v>
      </c>
      <c r="S4989" s="16" t="n">
        <f aca="false">Q4989-R4989</f>
        <v>0.0074</v>
      </c>
    </row>
    <row r="4990" customFormat="false" ht="22.5" hidden="false" customHeight="false" outlineLevel="0" collapsed="false">
      <c r="A4990" s="13" t="s">
        <v>451</v>
      </c>
      <c r="B4990" s="14" t="s">
        <v>6141</v>
      </c>
      <c r="C4990" s="14" t="s">
        <v>6142</v>
      </c>
      <c r="D4990" s="15" t="n">
        <v>7</v>
      </c>
      <c r="E4990" s="18" t="n">
        <v>0.0006</v>
      </c>
      <c r="F4990" s="16" t="n">
        <v>0.0006</v>
      </c>
      <c r="G4990" s="16" t="n">
        <v>0.0004</v>
      </c>
      <c r="H4990" s="16" t="n">
        <v>0.0003</v>
      </c>
      <c r="I4990" s="16" t="n">
        <v>0.0001</v>
      </c>
      <c r="J4990" s="16" t="n">
        <v>3E-005</v>
      </c>
      <c r="K4990" s="16" t="n">
        <v>4E-005</v>
      </c>
      <c r="L4990" s="16" t="n">
        <v>5E-005</v>
      </c>
      <c r="M4990" s="16" t="n">
        <v>0.00011</v>
      </c>
      <c r="N4990" s="16" t="n">
        <v>0.00023</v>
      </c>
      <c r="O4990" s="16" t="n">
        <v>0.0004</v>
      </c>
      <c r="P4990" s="16" t="n">
        <v>0.00045</v>
      </c>
      <c r="Q4990" s="17" t="n">
        <f aca="false">E4990+F4990+G4990+H4990+I4990+J4990+K4990+L4990+M4990+N4990+O4990+P4990</f>
        <v>0.00331</v>
      </c>
      <c r="R4990" s="16" t="n">
        <v>0</v>
      </c>
      <c r="S4990" s="16" t="n">
        <f aca="false">Q4990-R4990</f>
        <v>0.00331</v>
      </c>
    </row>
    <row r="4991" customFormat="false" ht="12.75" hidden="false" customHeight="false" outlineLevel="0" collapsed="false">
      <c r="A4991" s="13" t="s">
        <v>49</v>
      </c>
      <c r="B4991" s="14" t="s">
        <v>1745</v>
      </c>
      <c r="C4991" s="14" t="s">
        <v>6143</v>
      </c>
      <c r="D4991" s="15" t="n">
        <v>7</v>
      </c>
      <c r="E4991" s="18" t="n">
        <v>0.001045</v>
      </c>
      <c r="F4991" s="16" t="n">
        <v>0.001045</v>
      </c>
      <c r="G4991" s="16" t="n">
        <v>0.000645</v>
      </c>
      <c r="H4991" s="16" t="n">
        <v>0.000545</v>
      </c>
      <c r="I4991" s="16" t="n">
        <v>7E-005</v>
      </c>
      <c r="J4991" s="16" t="n">
        <v>7E-005</v>
      </c>
      <c r="K4991" s="16" t="n">
        <v>7E-005</v>
      </c>
      <c r="L4991" s="16" t="n">
        <v>7E-005</v>
      </c>
      <c r="M4991" s="16" t="n">
        <v>2E-005</v>
      </c>
      <c r="N4991" s="16" t="n">
        <v>0.00049</v>
      </c>
      <c r="O4991" s="16" t="n">
        <v>0.0006</v>
      </c>
      <c r="P4991" s="16" t="n">
        <v>0.000845</v>
      </c>
      <c r="Q4991" s="17" t="n">
        <f aca="false">E4991+F4991+G4991+H4991+I4991+J4991+K4991+L4991+M4991+N4991+O4991+P4991</f>
        <v>0.005515</v>
      </c>
      <c r="R4991" s="16" t="n">
        <v>0</v>
      </c>
      <c r="S4991" s="16" t="n">
        <f aca="false">Q4991-R4991</f>
        <v>0.005515</v>
      </c>
    </row>
    <row r="4992" customFormat="false" ht="22.5" hidden="false" customHeight="false" outlineLevel="0" collapsed="false">
      <c r="A4992" s="13" t="s">
        <v>451</v>
      </c>
      <c r="B4992" s="14" t="s">
        <v>25</v>
      </c>
      <c r="C4992" s="14" t="s">
        <v>6144</v>
      </c>
      <c r="D4992" s="15" t="n">
        <v>7</v>
      </c>
      <c r="E4992" s="18" t="n">
        <v>0.002</v>
      </c>
      <c r="F4992" s="16" t="n">
        <v>0.0015</v>
      </c>
      <c r="G4992" s="16" t="n">
        <v>0.0013</v>
      </c>
      <c r="H4992" s="16" t="n">
        <v>0.0007</v>
      </c>
      <c r="I4992" s="16" t="n">
        <v>0.0001</v>
      </c>
      <c r="J4992" s="16" t="n">
        <v>5E-005</v>
      </c>
      <c r="K4992" s="16" t="n">
        <v>5E-006</v>
      </c>
      <c r="L4992" s="16" t="n">
        <v>5E-006</v>
      </c>
      <c r="M4992" s="16" t="n">
        <v>0.0001</v>
      </c>
      <c r="N4992" s="16" t="n">
        <v>0.0007</v>
      </c>
      <c r="O4992" s="16" t="n">
        <v>0.001</v>
      </c>
      <c r="P4992" s="16" t="n">
        <v>0.002</v>
      </c>
      <c r="Q4992" s="17" t="n">
        <f aca="false">E4992+F4992+G4992+H4992+I4992+J4992+K4992+L4992+M4992+N4992+O4992+P4992</f>
        <v>0.00946</v>
      </c>
      <c r="R4992" s="16" t="n">
        <v>0</v>
      </c>
      <c r="S4992" s="16" t="n">
        <f aca="false">Q4992-R4992</f>
        <v>0.00946</v>
      </c>
    </row>
    <row r="4993" customFormat="false" ht="22.5" hidden="false" customHeight="false" outlineLevel="0" collapsed="false">
      <c r="A4993" s="13" t="s">
        <v>248</v>
      </c>
      <c r="B4993" s="14" t="s">
        <v>6145</v>
      </c>
      <c r="C4993" s="14" t="s">
        <v>1563</v>
      </c>
      <c r="D4993" s="15" t="n">
        <v>7</v>
      </c>
      <c r="E4993" s="18" t="n">
        <v>0.0012</v>
      </c>
      <c r="F4993" s="16" t="n">
        <v>0.0012</v>
      </c>
      <c r="G4993" s="16" t="n">
        <v>0.001</v>
      </c>
      <c r="H4993" s="16" t="n">
        <v>8E-005</v>
      </c>
      <c r="I4993" s="16" t="n">
        <v>0</v>
      </c>
      <c r="J4993" s="16" t="n">
        <v>0</v>
      </c>
      <c r="K4993" s="16" t="n">
        <v>0</v>
      </c>
      <c r="L4993" s="16" t="n">
        <v>0</v>
      </c>
      <c r="M4993" s="16" t="n">
        <v>0</v>
      </c>
      <c r="N4993" s="16" t="n">
        <v>0.0003</v>
      </c>
      <c r="O4993" s="16" t="n">
        <v>0.0009</v>
      </c>
      <c r="P4993" s="16" t="n">
        <v>0.0012</v>
      </c>
      <c r="Q4993" s="17" t="n">
        <f aca="false">E4993+F4993+G4993+H4993+I4993+J4993+K4993+L4993+M4993+N4993+O4993+P4993</f>
        <v>0.00588</v>
      </c>
      <c r="R4993" s="16" t="n">
        <v>0</v>
      </c>
      <c r="S4993" s="16" t="n">
        <f aca="false">Q4993-R4993</f>
        <v>0.00588</v>
      </c>
    </row>
    <row r="4994" customFormat="false" ht="22.5" hidden="false" customHeight="false" outlineLevel="0" collapsed="false">
      <c r="A4994" s="13" t="s">
        <v>451</v>
      </c>
      <c r="B4994" s="14" t="s">
        <v>1230</v>
      </c>
      <c r="C4994" s="14" t="s">
        <v>6146</v>
      </c>
      <c r="D4994" s="15" t="n">
        <v>7</v>
      </c>
      <c r="E4994" s="18" t="n">
        <v>0.0004</v>
      </c>
      <c r="F4994" s="16" t="n">
        <v>0.00028</v>
      </c>
      <c r="G4994" s="16" t="n">
        <v>0.0002</v>
      </c>
      <c r="H4994" s="16" t="n">
        <v>0.00015</v>
      </c>
      <c r="I4994" s="16" t="n">
        <v>6E-005</v>
      </c>
      <c r="J4994" s="16" t="n">
        <v>1.5E-005</v>
      </c>
      <c r="K4994" s="16" t="n">
        <v>1.5E-005</v>
      </c>
      <c r="L4994" s="16" t="n">
        <v>1.5E-005</v>
      </c>
      <c r="M4994" s="16" t="n">
        <v>1.5E-005</v>
      </c>
      <c r="N4994" s="16" t="n">
        <v>0.00012</v>
      </c>
      <c r="O4994" s="16" t="n">
        <v>0.00015</v>
      </c>
      <c r="P4994" s="16" t="n">
        <v>0.00023</v>
      </c>
      <c r="Q4994" s="17" t="n">
        <f aca="false">E4994+F4994+G4994+H4994+I4994+J4994+K4994+L4994+M4994+N4994+O4994+P4994</f>
        <v>0.00165</v>
      </c>
      <c r="R4994" s="16" t="n">
        <v>0</v>
      </c>
      <c r="S4994" s="16" t="n">
        <f aca="false">Q4994-R4994</f>
        <v>0.00165</v>
      </c>
    </row>
    <row r="4995" customFormat="false" ht="22.5" hidden="false" customHeight="false" outlineLevel="0" collapsed="false">
      <c r="A4995" s="13" t="s">
        <v>451</v>
      </c>
      <c r="B4995" s="14" t="s">
        <v>6147</v>
      </c>
      <c r="C4995" s="14" t="s">
        <v>6148</v>
      </c>
      <c r="D4995" s="15" t="n">
        <v>7</v>
      </c>
      <c r="E4995" s="18" t="n">
        <v>0.0007</v>
      </c>
      <c r="F4995" s="16" t="n">
        <v>0.0007</v>
      </c>
      <c r="G4995" s="16" t="n">
        <v>0.0006</v>
      </c>
      <c r="H4995" s="16" t="n">
        <v>0.00043</v>
      </c>
      <c r="I4995" s="16" t="n">
        <v>1E-005</v>
      </c>
      <c r="J4995" s="16" t="n">
        <v>5E-006</v>
      </c>
      <c r="K4995" s="16" t="n">
        <v>5E-006</v>
      </c>
      <c r="L4995" s="16" t="n">
        <v>5E-006</v>
      </c>
      <c r="M4995" s="16" t="n">
        <v>5E-006</v>
      </c>
      <c r="N4995" s="16" t="n">
        <v>0.0003</v>
      </c>
      <c r="O4995" s="16" t="n">
        <v>0.0005</v>
      </c>
      <c r="P4995" s="16" t="n">
        <v>0.00055</v>
      </c>
      <c r="Q4995" s="17" t="n">
        <f aca="false">E4995+F4995+G4995+H4995+I4995+J4995+K4995+L4995+M4995+N4995+O4995+P4995</f>
        <v>0.00381</v>
      </c>
      <c r="R4995" s="16" t="n">
        <v>0</v>
      </c>
      <c r="S4995" s="16" t="n">
        <f aca="false">Q4995-R4995</f>
        <v>0.00381</v>
      </c>
    </row>
    <row r="4996" customFormat="false" ht="22.5" hidden="false" customHeight="false" outlineLevel="0" collapsed="false">
      <c r="A4996" s="13" t="s">
        <v>451</v>
      </c>
      <c r="B4996" s="14" t="s">
        <v>25</v>
      </c>
      <c r="C4996" s="14" t="s">
        <v>6149</v>
      </c>
      <c r="D4996" s="15" t="n">
        <v>7</v>
      </c>
      <c r="E4996" s="18" t="n">
        <v>0.0006</v>
      </c>
      <c r="F4996" s="16" t="n">
        <v>0.0006</v>
      </c>
      <c r="G4996" s="16" t="n">
        <v>0.0005</v>
      </c>
      <c r="H4996" s="16" t="n">
        <v>0.0005</v>
      </c>
      <c r="I4996" s="16" t="n">
        <v>0.0001</v>
      </c>
      <c r="J4996" s="16" t="n">
        <v>0.0001</v>
      </c>
      <c r="K4996" s="16" t="n">
        <v>0.0001</v>
      </c>
      <c r="L4996" s="16" t="n">
        <v>0.0001</v>
      </c>
      <c r="M4996" s="16" t="n">
        <v>0.0002</v>
      </c>
      <c r="N4996" s="16" t="n">
        <v>0.00035</v>
      </c>
      <c r="O4996" s="16" t="n">
        <v>0.0005</v>
      </c>
      <c r="P4996" s="16" t="n">
        <v>0.0005</v>
      </c>
      <c r="Q4996" s="17" t="n">
        <f aca="false">E4996+F4996+G4996+H4996+I4996+J4996+K4996+L4996+M4996+N4996+O4996+P4996</f>
        <v>0.00415</v>
      </c>
      <c r="R4996" s="16" t="n">
        <v>0</v>
      </c>
      <c r="S4996" s="16" t="n">
        <f aca="false">Q4996-R4996</f>
        <v>0.00415</v>
      </c>
    </row>
    <row r="4997" customFormat="false" ht="22.5" hidden="false" customHeight="false" outlineLevel="0" collapsed="false">
      <c r="A4997" s="13" t="s">
        <v>451</v>
      </c>
      <c r="B4997" s="14" t="s">
        <v>1230</v>
      </c>
      <c r="C4997" s="14" t="s">
        <v>6149</v>
      </c>
      <c r="D4997" s="15" t="n">
        <v>7</v>
      </c>
      <c r="E4997" s="18" t="n">
        <v>0.0004</v>
      </c>
      <c r="F4997" s="16" t="n">
        <v>0.0004</v>
      </c>
      <c r="G4997" s="16" t="n">
        <v>0.0004</v>
      </c>
      <c r="H4997" s="16" t="n">
        <v>0.00027</v>
      </c>
      <c r="I4997" s="16" t="n">
        <v>8E-005</v>
      </c>
      <c r="J4997" s="16" t="n">
        <v>8E-005</v>
      </c>
      <c r="K4997" s="16" t="n">
        <v>0.00011</v>
      </c>
      <c r="L4997" s="16" t="n">
        <v>0.00015</v>
      </c>
      <c r="M4997" s="16" t="n">
        <v>0.0001</v>
      </c>
      <c r="N4997" s="16" t="n">
        <v>0.00025</v>
      </c>
      <c r="O4997" s="16" t="n">
        <v>0.0002</v>
      </c>
      <c r="P4997" s="16" t="n">
        <v>0.0003</v>
      </c>
      <c r="Q4997" s="17" t="n">
        <f aca="false">E4997+F4997+G4997+H4997+I4997+J4997+K4997+L4997+M4997+N4997+O4997+P4997</f>
        <v>0.00274</v>
      </c>
      <c r="R4997" s="16" t="n">
        <v>0</v>
      </c>
      <c r="S4997" s="16" t="n">
        <f aca="false">Q4997-R4997</f>
        <v>0.00274</v>
      </c>
    </row>
    <row r="4998" customFormat="false" ht="22.5" hidden="false" customHeight="false" outlineLevel="0" collapsed="false">
      <c r="A4998" s="13" t="s">
        <v>451</v>
      </c>
      <c r="B4998" s="14" t="s">
        <v>1192</v>
      </c>
      <c r="C4998" s="14" t="s">
        <v>6150</v>
      </c>
      <c r="D4998" s="15" t="n">
        <v>7</v>
      </c>
      <c r="E4998" s="18" t="n">
        <v>0.00053</v>
      </c>
      <c r="F4998" s="16" t="n">
        <v>0.00045</v>
      </c>
      <c r="G4998" s="16" t="n">
        <v>0.00045</v>
      </c>
      <c r="H4998" s="16" t="n">
        <v>0.0003</v>
      </c>
      <c r="I4998" s="16" t="n">
        <v>0.00013</v>
      </c>
      <c r="J4998" s="16" t="n">
        <v>2.5E-005</v>
      </c>
      <c r="K4998" s="16" t="n">
        <v>2E-005</v>
      </c>
      <c r="L4998" s="16" t="n">
        <v>2.5E-005</v>
      </c>
      <c r="M4998" s="16" t="n">
        <v>0.0001</v>
      </c>
      <c r="N4998" s="16" t="n">
        <v>0.00023</v>
      </c>
      <c r="O4998" s="16" t="n">
        <v>0.00035</v>
      </c>
      <c r="P4998" s="16" t="n">
        <v>0.00055</v>
      </c>
      <c r="Q4998" s="17" t="n">
        <f aca="false">E4998+F4998+G4998+H4998+I4998+J4998+K4998+L4998+M4998+N4998+O4998+P4998</f>
        <v>0.00316</v>
      </c>
      <c r="R4998" s="16" t="n">
        <v>0</v>
      </c>
      <c r="S4998" s="16" t="n">
        <f aca="false">Q4998-R4998</f>
        <v>0.00316</v>
      </c>
    </row>
    <row r="4999" customFormat="false" ht="12.75" hidden="false" customHeight="false" outlineLevel="0" collapsed="false">
      <c r="A4999" s="13" t="s">
        <v>885</v>
      </c>
      <c r="B4999" s="14" t="s">
        <v>6151</v>
      </c>
      <c r="C4999" s="14" t="s">
        <v>4973</v>
      </c>
      <c r="D4999" s="15" t="n">
        <v>7</v>
      </c>
      <c r="E4999" s="18" t="n">
        <v>0.0006</v>
      </c>
      <c r="F4999" s="16" t="n">
        <v>0.0005</v>
      </c>
      <c r="G4999" s="16" t="n">
        <v>0.0004</v>
      </c>
      <c r="H4999" s="16" t="n">
        <v>0.0004</v>
      </c>
      <c r="I4999" s="16" t="n">
        <v>0.0002</v>
      </c>
      <c r="J4999" s="16" t="n">
        <v>0</v>
      </c>
      <c r="K4999" s="16" t="n">
        <v>0</v>
      </c>
      <c r="L4999" s="16" t="n">
        <v>0</v>
      </c>
      <c r="M4999" s="16" t="n">
        <v>0</v>
      </c>
      <c r="N4999" s="16" t="n">
        <v>0.0003</v>
      </c>
      <c r="O4999" s="16" t="n">
        <v>0.0004</v>
      </c>
      <c r="P4999" s="16" t="n">
        <v>0.0005</v>
      </c>
      <c r="Q4999" s="17" t="n">
        <f aca="false">E4999+F4999+G4999+H4999+I4999+J4999+K4999+L4999+M4999+N4999+O4999+P4999</f>
        <v>0.0033</v>
      </c>
      <c r="R4999" s="16" t="n">
        <v>0</v>
      </c>
      <c r="S4999" s="16" t="n">
        <f aca="false">Q4999-R4999</f>
        <v>0.0033</v>
      </c>
    </row>
    <row r="5000" customFormat="false" ht="12.75" hidden="false" customHeight="false" outlineLevel="0" collapsed="false">
      <c r="A5000" s="13" t="s">
        <v>49</v>
      </c>
      <c r="B5000" s="14" t="s">
        <v>6152</v>
      </c>
      <c r="C5000" s="14" t="s">
        <v>6153</v>
      </c>
      <c r="D5000" s="15" t="n">
        <v>7</v>
      </c>
      <c r="E5000" s="18" t="n">
        <v>5E-006</v>
      </c>
      <c r="F5000" s="16" t="n">
        <v>5E-006</v>
      </c>
      <c r="G5000" s="16" t="n">
        <v>5E-006</v>
      </c>
      <c r="H5000" s="16" t="n">
        <v>5E-006</v>
      </c>
      <c r="I5000" s="16" t="n">
        <v>5E-006</v>
      </c>
      <c r="J5000" s="16" t="n">
        <v>5E-006</v>
      </c>
      <c r="K5000" s="16" t="n">
        <v>5E-006</v>
      </c>
      <c r="L5000" s="16" t="n">
        <v>5E-006</v>
      </c>
      <c r="M5000" s="16" t="n">
        <v>5E-006</v>
      </c>
      <c r="N5000" s="16" t="n">
        <v>5E-006</v>
      </c>
      <c r="O5000" s="16" t="n">
        <v>5E-006</v>
      </c>
      <c r="P5000" s="16" t="n">
        <v>5E-006</v>
      </c>
      <c r="Q5000" s="17" t="n">
        <f aca="false">E5000+F5000+G5000+H5000+I5000+J5000+K5000+L5000+M5000+N5000+O5000+P5000</f>
        <v>6E-005</v>
      </c>
      <c r="R5000" s="16" t="n">
        <v>0</v>
      </c>
      <c r="S5000" s="16" t="n">
        <f aca="false">Q5000-R5000</f>
        <v>6E-005</v>
      </c>
    </row>
    <row r="5001" customFormat="false" ht="22.5" hidden="false" customHeight="false" outlineLevel="0" collapsed="false">
      <c r="A5001" s="13" t="s">
        <v>451</v>
      </c>
      <c r="B5001" s="14" t="s">
        <v>1192</v>
      </c>
      <c r="C5001" s="14" t="s">
        <v>6154</v>
      </c>
      <c r="D5001" s="15" t="n">
        <v>7</v>
      </c>
      <c r="E5001" s="18" t="n">
        <v>0.0011</v>
      </c>
      <c r="F5001" s="16" t="n">
        <v>0.0011</v>
      </c>
      <c r="G5001" s="16" t="n">
        <v>0.0006</v>
      </c>
      <c r="H5001" s="16" t="n">
        <v>0.0005</v>
      </c>
      <c r="I5001" s="16" t="n">
        <v>0.00018</v>
      </c>
      <c r="J5001" s="16" t="n">
        <v>2E-005</v>
      </c>
      <c r="K5001" s="16" t="n">
        <v>5E-006</v>
      </c>
      <c r="L5001" s="16" t="n">
        <v>5E-005</v>
      </c>
      <c r="M5001" s="16" t="n">
        <v>0.0002</v>
      </c>
      <c r="N5001" s="16" t="n">
        <v>0.0004</v>
      </c>
      <c r="O5001" s="16" t="n">
        <v>0.0008</v>
      </c>
      <c r="P5001" s="16" t="n">
        <v>0.001</v>
      </c>
      <c r="Q5001" s="17" t="n">
        <f aca="false">E5001+F5001+G5001+H5001+I5001+J5001+K5001+L5001+M5001+N5001+O5001+P5001</f>
        <v>0.005955</v>
      </c>
      <c r="R5001" s="16" t="n">
        <v>0</v>
      </c>
      <c r="S5001" s="16" t="n">
        <f aca="false">Q5001-R5001</f>
        <v>0.005955</v>
      </c>
    </row>
    <row r="5002" customFormat="false" ht="22.5" hidden="false" customHeight="false" outlineLevel="0" collapsed="false">
      <c r="A5002" s="13" t="s">
        <v>451</v>
      </c>
      <c r="B5002" s="14" t="s">
        <v>1192</v>
      </c>
      <c r="C5002" s="14" t="s">
        <v>6155</v>
      </c>
      <c r="D5002" s="15" t="n">
        <v>7</v>
      </c>
      <c r="E5002" s="18" t="n">
        <v>0.00023</v>
      </c>
      <c r="F5002" s="16" t="n">
        <v>0.00023</v>
      </c>
      <c r="G5002" s="16" t="n">
        <v>0.00019</v>
      </c>
      <c r="H5002" s="16" t="n">
        <v>0.00012</v>
      </c>
      <c r="I5002" s="16" t="n">
        <v>2E-005</v>
      </c>
      <c r="J5002" s="16" t="n">
        <v>2E-005</v>
      </c>
      <c r="K5002" s="16" t="n">
        <v>5E-006</v>
      </c>
      <c r="L5002" s="16" t="n">
        <v>2E-005</v>
      </c>
      <c r="M5002" s="16" t="n">
        <v>3E-005</v>
      </c>
      <c r="N5002" s="16" t="n">
        <v>8E-005</v>
      </c>
      <c r="O5002" s="16" t="n">
        <v>0.00015</v>
      </c>
      <c r="P5002" s="16" t="n">
        <v>0.00019</v>
      </c>
      <c r="Q5002" s="17" t="n">
        <f aca="false">E5002+F5002+G5002+H5002+I5002+J5002+K5002+L5002+M5002+N5002+O5002+P5002</f>
        <v>0.001285</v>
      </c>
      <c r="R5002" s="16" t="n">
        <v>0</v>
      </c>
      <c r="S5002" s="16" t="n">
        <f aca="false">Q5002-R5002</f>
        <v>0.001285</v>
      </c>
    </row>
    <row r="5003" customFormat="false" ht="12.75" hidden="false" customHeight="false" outlineLevel="0" collapsed="false">
      <c r="A5003" s="13" t="s">
        <v>24</v>
      </c>
      <c r="B5003" s="14" t="s">
        <v>1584</v>
      </c>
      <c r="C5003" s="14" t="s">
        <v>2383</v>
      </c>
      <c r="D5003" s="15" t="n">
        <v>7</v>
      </c>
      <c r="E5003" s="18" t="n">
        <v>5E-006</v>
      </c>
      <c r="F5003" s="16" t="n">
        <v>5E-006</v>
      </c>
      <c r="G5003" s="16" t="n">
        <v>5E-006</v>
      </c>
      <c r="H5003" s="16" t="n">
        <v>5E-006</v>
      </c>
      <c r="I5003" s="16" t="n">
        <v>5E-006</v>
      </c>
      <c r="J5003" s="16" t="n">
        <v>5E-006</v>
      </c>
      <c r="K5003" s="16" t="n">
        <v>5E-006</v>
      </c>
      <c r="L5003" s="16" t="n">
        <v>5E-006</v>
      </c>
      <c r="M5003" s="16" t="n">
        <v>5E-006</v>
      </c>
      <c r="N5003" s="16" t="n">
        <v>5E-006</v>
      </c>
      <c r="O5003" s="16" t="n">
        <v>5E-006</v>
      </c>
      <c r="P5003" s="16" t="n">
        <v>5E-006</v>
      </c>
      <c r="Q5003" s="17" t="n">
        <f aca="false">E5003+F5003+G5003+H5003+I5003+J5003+K5003+L5003+M5003+N5003+O5003+P5003</f>
        <v>6E-005</v>
      </c>
      <c r="R5003" s="16" t="n">
        <v>0</v>
      </c>
      <c r="S5003" s="16" t="n">
        <f aca="false">Q5003-R5003</f>
        <v>6E-005</v>
      </c>
    </row>
    <row r="5004" customFormat="false" ht="22.5" hidden="false" customHeight="false" outlineLevel="0" collapsed="false">
      <c r="A5004" s="13" t="s">
        <v>412</v>
      </c>
      <c r="B5004" s="14" t="s">
        <v>1192</v>
      </c>
      <c r="C5004" s="14" t="s">
        <v>6156</v>
      </c>
      <c r="D5004" s="15" t="n">
        <v>7</v>
      </c>
      <c r="E5004" s="18" t="n">
        <v>0.0013</v>
      </c>
      <c r="F5004" s="16" t="n">
        <v>0.0013</v>
      </c>
      <c r="G5004" s="16" t="n">
        <v>0.00125</v>
      </c>
      <c r="H5004" s="16" t="n">
        <v>0.0006</v>
      </c>
      <c r="I5004" s="16" t="n">
        <v>1.5E-005</v>
      </c>
      <c r="J5004" s="16" t="n">
        <v>1.5E-005</v>
      </c>
      <c r="K5004" s="16" t="n">
        <v>1.5E-005</v>
      </c>
      <c r="L5004" s="16" t="n">
        <v>1.5E-005</v>
      </c>
      <c r="M5004" s="16" t="n">
        <v>1.5E-005</v>
      </c>
      <c r="N5004" s="16" t="n">
        <v>0.0005</v>
      </c>
      <c r="O5004" s="16" t="n">
        <v>0.0008</v>
      </c>
      <c r="P5004" s="16" t="n">
        <v>0.0011</v>
      </c>
      <c r="Q5004" s="17" t="n">
        <f aca="false">E5004+F5004+G5004+H5004+I5004+J5004+K5004+L5004+M5004+N5004+O5004+P5004</f>
        <v>0.006925</v>
      </c>
      <c r="R5004" s="16" t="n">
        <v>0</v>
      </c>
      <c r="S5004" s="16" t="n">
        <f aca="false">Q5004-R5004</f>
        <v>0.006925</v>
      </c>
    </row>
    <row r="5005" customFormat="false" ht="22.5" hidden="false" customHeight="false" outlineLevel="0" collapsed="false">
      <c r="A5005" s="13" t="s">
        <v>451</v>
      </c>
      <c r="B5005" s="14" t="s">
        <v>25</v>
      </c>
      <c r="C5005" s="14" t="s">
        <v>6157</v>
      </c>
      <c r="D5005" s="15" t="n">
        <v>7</v>
      </c>
      <c r="E5005" s="18" t="n">
        <v>0.0011</v>
      </c>
      <c r="F5005" s="16" t="n">
        <v>0.0011</v>
      </c>
      <c r="G5005" s="16" t="n">
        <v>0.0009</v>
      </c>
      <c r="H5005" s="16" t="n">
        <v>0.0007</v>
      </c>
      <c r="I5005" s="16" t="n">
        <v>0.0002</v>
      </c>
      <c r="J5005" s="16" t="n">
        <v>0.0002</v>
      </c>
      <c r="K5005" s="16" t="n">
        <v>0.0002</v>
      </c>
      <c r="L5005" s="16" t="n">
        <v>0.0002</v>
      </c>
      <c r="M5005" s="16" t="n">
        <v>0.0005</v>
      </c>
      <c r="N5005" s="16" t="n">
        <v>0.0007</v>
      </c>
      <c r="O5005" s="16" t="n">
        <v>0.001</v>
      </c>
      <c r="P5005" s="16" t="n">
        <v>0.0011</v>
      </c>
      <c r="Q5005" s="17" t="n">
        <f aca="false">E5005+F5005+G5005+H5005+I5005+J5005+K5005+L5005+M5005+N5005+O5005+P5005</f>
        <v>0.0079</v>
      </c>
      <c r="R5005" s="16" t="n">
        <v>0</v>
      </c>
      <c r="S5005" s="16" t="n">
        <f aca="false">Q5005-R5005</f>
        <v>0.0079</v>
      </c>
    </row>
    <row r="5006" customFormat="false" ht="22.5" hidden="false" customHeight="false" outlineLevel="0" collapsed="false">
      <c r="A5006" s="13" t="s">
        <v>451</v>
      </c>
      <c r="B5006" s="14" t="s">
        <v>5906</v>
      </c>
      <c r="C5006" s="14" t="s">
        <v>6157</v>
      </c>
      <c r="D5006" s="15" t="n">
        <v>7</v>
      </c>
      <c r="E5006" s="18" t="n">
        <v>0.00055</v>
      </c>
      <c r="F5006" s="16" t="n">
        <v>0.00058</v>
      </c>
      <c r="G5006" s="16" t="n">
        <v>0.00044</v>
      </c>
      <c r="H5006" s="16" t="n">
        <v>0.00037</v>
      </c>
      <c r="I5006" s="16" t="n">
        <v>0.0001</v>
      </c>
      <c r="J5006" s="16" t="n">
        <v>4E-005</v>
      </c>
      <c r="K5006" s="16" t="n">
        <v>1E-005</v>
      </c>
      <c r="L5006" s="16" t="n">
        <v>3E-005</v>
      </c>
      <c r="M5006" s="16" t="n">
        <v>6E-005</v>
      </c>
      <c r="N5006" s="16" t="n">
        <v>0.0003</v>
      </c>
      <c r="O5006" s="16" t="n">
        <v>0.00034</v>
      </c>
      <c r="P5006" s="16" t="n">
        <v>0.00046</v>
      </c>
      <c r="Q5006" s="17" t="n">
        <f aca="false">E5006+F5006+G5006+H5006+I5006+J5006+K5006+L5006+M5006+N5006+O5006+P5006</f>
        <v>0.00328</v>
      </c>
      <c r="R5006" s="16" t="n">
        <v>0</v>
      </c>
      <c r="S5006" s="16" t="n">
        <f aca="false">Q5006-R5006</f>
        <v>0.00328</v>
      </c>
    </row>
    <row r="5007" customFormat="false" ht="22.5" hidden="false" customHeight="false" outlineLevel="0" collapsed="false">
      <c r="A5007" s="13" t="s">
        <v>451</v>
      </c>
      <c r="B5007" s="14" t="s">
        <v>6158</v>
      </c>
      <c r="C5007" s="14" t="s">
        <v>1615</v>
      </c>
      <c r="D5007" s="15" t="n">
        <v>7</v>
      </c>
      <c r="E5007" s="18" t="n">
        <v>0.0003</v>
      </c>
      <c r="F5007" s="16" t="n">
        <v>0.0002</v>
      </c>
      <c r="G5007" s="16" t="n">
        <v>0.0002</v>
      </c>
      <c r="H5007" s="16" t="n">
        <v>0.0002</v>
      </c>
      <c r="I5007" s="16" t="n">
        <v>0</v>
      </c>
      <c r="J5007" s="16" t="n">
        <v>0</v>
      </c>
      <c r="K5007" s="16" t="n">
        <v>0</v>
      </c>
      <c r="L5007" s="16" t="n">
        <v>0</v>
      </c>
      <c r="M5007" s="16" t="n">
        <v>0</v>
      </c>
      <c r="N5007" s="16" t="n">
        <v>0.0002</v>
      </c>
      <c r="O5007" s="16" t="n">
        <v>0.0003</v>
      </c>
      <c r="P5007" s="16" t="n">
        <v>0.0004</v>
      </c>
      <c r="Q5007" s="17" t="n">
        <f aca="false">E5007+F5007+G5007+H5007+I5007+J5007+K5007+L5007+M5007+N5007+O5007+P5007</f>
        <v>0.0018</v>
      </c>
      <c r="R5007" s="16" t="n">
        <v>0</v>
      </c>
      <c r="S5007" s="16" t="n">
        <f aca="false">Q5007-R5007</f>
        <v>0.0018</v>
      </c>
    </row>
    <row r="5008" customFormat="false" ht="22.5" hidden="false" customHeight="false" outlineLevel="0" collapsed="false">
      <c r="A5008" s="13" t="s">
        <v>248</v>
      </c>
      <c r="B5008" s="14" t="s">
        <v>1225</v>
      </c>
      <c r="C5008" s="14" t="s">
        <v>6159</v>
      </c>
      <c r="D5008" s="15" t="n">
        <v>7</v>
      </c>
      <c r="E5008" s="18" t="n">
        <v>0.00025</v>
      </c>
      <c r="F5008" s="16" t="n">
        <v>0.00025</v>
      </c>
      <c r="G5008" s="16" t="n">
        <v>0.0002</v>
      </c>
      <c r="H5008" s="16" t="n">
        <v>0.0001</v>
      </c>
      <c r="I5008" s="16" t="n">
        <v>0</v>
      </c>
      <c r="J5008" s="16" t="n">
        <v>0</v>
      </c>
      <c r="K5008" s="16" t="n">
        <v>0</v>
      </c>
      <c r="L5008" s="16" t="n">
        <v>0</v>
      </c>
      <c r="M5008" s="16" t="n">
        <v>1E-005</v>
      </c>
      <c r="N5008" s="16" t="n">
        <v>0.00015</v>
      </c>
      <c r="O5008" s="16" t="n">
        <v>0.00025</v>
      </c>
      <c r="P5008" s="16" t="n">
        <v>0.00025</v>
      </c>
      <c r="Q5008" s="17" t="n">
        <f aca="false">E5008+F5008+G5008+H5008+I5008+J5008+K5008+L5008+M5008+N5008+O5008+P5008</f>
        <v>0.00146</v>
      </c>
      <c r="R5008" s="16" t="n">
        <v>0</v>
      </c>
      <c r="S5008" s="16" t="n">
        <f aca="false">Q5008-R5008</f>
        <v>0.00146</v>
      </c>
    </row>
    <row r="5009" customFormat="false" ht="22.5" hidden="false" customHeight="false" outlineLevel="0" collapsed="false">
      <c r="A5009" s="13" t="s">
        <v>43</v>
      </c>
      <c r="B5009" s="14" t="s">
        <v>6160</v>
      </c>
      <c r="C5009" s="14" t="s">
        <v>6161</v>
      </c>
      <c r="D5009" s="15" t="n">
        <v>7</v>
      </c>
      <c r="E5009" s="18" t="n">
        <v>0.00012</v>
      </c>
      <c r="F5009" s="16" t="n">
        <v>0.00014</v>
      </c>
      <c r="G5009" s="16" t="n">
        <v>0.0001</v>
      </c>
      <c r="H5009" s="16" t="n">
        <v>6E-005</v>
      </c>
      <c r="I5009" s="16" t="n">
        <v>5E-005</v>
      </c>
      <c r="J5009" s="16" t="n">
        <v>2E-005</v>
      </c>
      <c r="K5009" s="16" t="n">
        <v>2E-005</v>
      </c>
      <c r="L5009" s="16" t="n">
        <v>2E-005</v>
      </c>
      <c r="M5009" s="16" t="n">
        <v>5E-005</v>
      </c>
      <c r="N5009" s="16" t="n">
        <v>5E-005</v>
      </c>
      <c r="O5009" s="16" t="n">
        <v>0.0001</v>
      </c>
      <c r="P5009" s="16" t="n">
        <v>0.0001</v>
      </c>
      <c r="Q5009" s="17" t="n">
        <f aca="false">E5009+F5009+G5009+H5009+I5009+J5009+K5009+L5009+M5009+N5009+O5009+P5009</f>
        <v>0.00083</v>
      </c>
      <c r="R5009" s="16" t="n">
        <v>0</v>
      </c>
      <c r="S5009" s="16" t="n">
        <f aca="false">Q5009-R5009</f>
        <v>0.00083</v>
      </c>
    </row>
    <row r="5010" customFormat="false" ht="12.75" hidden="false" customHeight="false" outlineLevel="0" collapsed="false">
      <c r="A5010" s="13" t="s">
        <v>451</v>
      </c>
      <c r="B5010" s="14" t="s">
        <v>6162</v>
      </c>
      <c r="C5010" s="14" t="s">
        <v>6163</v>
      </c>
      <c r="D5010" s="15" t="n">
        <v>7</v>
      </c>
      <c r="E5010" s="18" t="n">
        <v>0.00055</v>
      </c>
      <c r="F5010" s="16" t="n">
        <v>0.00045</v>
      </c>
      <c r="G5010" s="16" t="n">
        <v>0.0004</v>
      </c>
      <c r="H5010" s="16" t="n">
        <v>0.00034</v>
      </c>
      <c r="I5010" s="16" t="n">
        <v>0.0001</v>
      </c>
      <c r="J5010" s="16" t="n">
        <v>0.0001</v>
      </c>
      <c r="K5010" s="16" t="n">
        <v>0.0001</v>
      </c>
      <c r="L5010" s="16" t="n">
        <v>0.0001</v>
      </c>
      <c r="M5010" s="16" t="n">
        <v>0.0001</v>
      </c>
      <c r="N5010" s="16" t="n">
        <v>0.0004</v>
      </c>
      <c r="O5010" s="16" t="n">
        <v>0.0005</v>
      </c>
      <c r="P5010" s="16" t="n">
        <v>0.00055</v>
      </c>
      <c r="Q5010" s="17" t="n">
        <f aca="false">E5010+F5010+G5010+H5010+I5010+J5010+K5010+L5010+M5010+N5010+O5010+P5010</f>
        <v>0.00369</v>
      </c>
      <c r="R5010" s="16" t="n">
        <v>0</v>
      </c>
      <c r="S5010" s="16" t="n">
        <f aca="false">Q5010-R5010</f>
        <v>0.00369</v>
      </c>
    </row>
    <row r="5011" customFormat="false" ht="12.75" hidden="false" customHeight="false" outlineLevel="0" collapsed="false">
      <c r="A5011" s="13" t="s">
        <v>128</v>
      </c>
      <c r="B5011" s="14" t="s">
        <v>1812</v>
      </c>
      <c r="C5011" s="14" t="s">
        <v>6164</v>
      </c>
      <c r="D5011" s="15" t="n">
        <v>7</v>
      </c>
      <c r="E5011" s="18" t="n">
        <v>0.0008</v>
      </c>
      <c r="F5011" s="16" t="n">
        <v>0.0007</v>
      </c>
      <c r="G5011" s="16" t="n">
        <v>0.0007</v>
      </c>
      <c r="H5011" s="16" t="n">
        <v>0.0005</v>
      </c>
      <c r="I5011" s="16" t="n">
        <v>0</v>
      </c>
      <c r="J5011" s="16" t="n">
        <v>0</v>
      </c>
      <c r="K5011" s="16" t="n">
        <v>0</v>
      </c>
      <c r="L5011" s="16" t="n">
        <v>0</v>
      </c>
      <c r="M5011" s="16" t="n">
        <v>0</v>
      </c>
      <c r="N5011" s="16" t="n">
        <v>0.00035</v>
      </c>
      <c r="O5011" s="16" t="n">
        <v>0.0005</v>
      </c>
      <c r="P5011" s="16" t="n">
        <v>0.00075</v>
      </c>
      <c r="Q5011" s="17" t="n">
        <f aca="false">E5011+F5011+G5011+H5011+I5011+J5011+K5011+L5011+M5011+N5011+O5011+P5011</f>
        <v>0.0043</v>
      </c>
      <c r="R5011" s="16" t="n">
        <v>0</v>
      </c>
      <c r="S5011" s="16" t="n">
        <f aca="false">Q5011-R5011</f>
        <v>0.0043</v>
      </c>
    </row>
    <row r="5012" customFormat="false" ht="22.5" hidden="false" customHeight="false" outlineLevel="0" collapsed="false">
      <c r="A5012" s="13" t="s">
        <v>43</v>
      </c>
      <c r="B5012" s="14" t="s">
        <v>1230</v>
      </c>
      <c r="C5012" s="14" t="s">
        <v>6165</v>
      </c>
      <c r="D5012" s="15" t="n">
        <v>7</v>
      </c>
      <c r="E5012" s="18" t="n">
        <v>0.0002</v>
      </c>
      <c r="F5012" s="16" t="n">
        <v>0.0002</v>
      </c>
      <c r="G5012" s="16" t="n">
        <v>0.00015</v>
      </c>
      <c r="H5012" s="16" t="n">
        <v>0.0001</v>
      </c>
      <c r="I5012" s="16" t="n">
        <v>1E-005</v>
      </c>
      <c r="J5012" s="16" t="n">
        <v>1E-005</v>
      </c>
      <c r="K5012" s="16" t="n">
        <v>1E-005</v>
      </c>
      <c r="L5012" s="16" t="n">
        <v>1E-005</v>
      </c>
      <c r="M5012" s="16" t="n">
        <v>3E-005</v>
      </c>
      <c r="N5012" s="16" t="n">
        <v>6E-005</v>
      </c>
      <c r="O5012" s="16" t="n">
        <v>0.0002</v>
      </c>
      <c r="P5012" s="16" t="n">
        <v>0.0002</v>
      </c>
      <c r="Q5012" s="17" t="n">
        <f aca="false">E5012+F5012+G5012+H5012+I5012+J5012+K5012+L5012+M5012+N5012+O5012+P5012</f>
        <v>0.00118</v>
      </c>
      <c r="R5012" s="16" t="n">
        <v>0</v>
      </c>
      <c r="S5012" s="16" t="n">
        <f aca="false">Q5012-R5012</f>
        <v>0.00118</v>
      </c>
    </row>
    <row r="5013" customFormat="false" ht="12.75" hidden="false" customHeight="false" outlineLevel="0" collapsed="false">
      <c r="A5013" s="13" t="s">
        <v>451</v>
      </c>
      <c r="B5013" s="14" t="s">
        <v>6166</v>
      </c>
      <c r="C5013" s="14" t="s">
        <v>1137</v>
      </c>
      <c r="D5013" s="15" t="n">
        <v>7</v>
      </c>
      <c r="E5013" s="18" t="n">
        <v>0.0007</v>
      </c>
      <c r="F5013" s="16" t="n">
        <v>0.0012</v>
      </c>
      <c r="G5013" s="16" t="n">
        <v>0.0011</v>
      </c>
      <c r="H5013" s="16" t="n">
        <v>0.001</v>
      </c>
      <c r="I5013" s="16" t="n">
        <v>0.0005</v>
      </c>
      <c r="J5013" s="16" t="n">
        <v>0</v>
      </c>
      <c r="K5013" s="16" t="n">
        <v>0</v>
      </c>
      <c r="L5013" s="16" t="n">
        <v>0</v>
      </c>
      <c r="M5013" s="16" t="n">
        <v>0</v>
      </c>
      <c r="N5013" s="16" t="n">
        <v>0.001</v>
      </c>
      <c r="O5013" s="16" t="n">
        <v>0.0011</v>
      </c>
      <c r="P5013" s="16" t="n">
        <v>0.0013</v>
      </c>
      <c r="Q5013" s="17" t="n">
        <f aca="false">E5013+F5013+G5013+H5013+I5013+J5013+K5013+L5013+M5013+N5013+O5013+P5013</f>
        <v>0.0079</v>
      </c>
      <c r="R5013" s="16" t="n">
        <v>0</v>
      </c>
      <c r="S5013" s="16" t="n">
        <f aca="false">Q5013-R5013</f>
        <v>0.0079</v>
      </c>
    </row>
    <row r="5014" customFormat="false" ht="12.75" hidden="false" customHeight="false" outlineLevel="0" collapsed="false">
      <c r="A5014" s="13" t="s">
        <v>39</v>
      </c>
      <c r="B5014" s="14" t="s">
        <v>6167</v>
      </c>
      <c r="C5014" s="14" t="s">
        <v>1909</v>
      </c>
      <c r="D5014" s="15" t="n">
        <v>7</v>
      </c>
      <c r="E5014" s="18" t="n">
        <v>0.0009</v>
      </c>
      <c r="F5014" s="16" t="n">
        <v>0.0009</v>
      </c>
      <c r="G5014" s="16" t="n">
        <v>0.00075</v>
      </c>
      <c r="H5014" s="16" t="n">
        <v>0.0006</v>
      </c>
      <c r="I5014" s="16" t="n">
        <v>0.0001</v>
      </c>
      <c r="J5014" s="16" t="n">
        <v>0.0001</v>
      </c>
      <c r="K5014" s="16" t="n">
        <v>0.0001</v>
      </c>
      <c r="L5014" s="16" t="n">
        <v>0.0001</v>
      </c>
      <c r="M5014" s="16" t="n">
        <v>0.0001</v>
      </c>
      <c r="N5014" s="16" t="n">
        <v>0.00065</v>
      </c>
      <c r="O5014" s="16" t="n">
        <v>0.00065</v>
      </c>
      <c r="P5014" s="16" t="n">
        <v>0.0008</v>
      </c>
      <c r="Q5014" s="17" t="n">
        <f aca="false">E5014+F5014+G5014+H5014+I5014+J5014+K5014+L5014+M5014+N5014+O5014+P5014</f>
        <v>0.00575</v>
      </c>
      <c r="R5014" s="16" t="n">
        <v>0</v>
      </c>
      <c r="S5014" s="16" t="n">
        <f aca="false">Q5014-R5014</f>
        <v>0.00575</v>
      </c>
    </row>
    <row r="5015" customFormat="false" ht="22.5" hidden="false" customHeight="false" outlineLevel="0" collapsed="false">
      <c r="A5015" s="13" t="s">
        <v>451</v>
      </c>
      <c r="B5015" s="14" t="s">
        <v>6168</v>
      </c>
      <c r="C5015" s="14" t="s">
        <v>3233</v>
      </c>
      <c r="D5015" s="15" t="n">
        <v>7</v>
      </c>
      <c r="E5015" s="18" t="n">
        <v>0.00035</v>
      </c>
      <c r="F5015" s="16" t="n">
        <v>0.00033</v>
      </c>
      <c r="G5015" s="16" t="n">
        <v>0.0003</v>
      </c>
      <c r="H5015" s="16" t="n">
        <v>0.0002</v>
      </c>
      <c r="I5015" s="16" t="n">
        <v>0.0001</v>
      </c>
      <c r="J5015" s="16" t="n">
        <v>5E-006</v>
      </c>
      <c r="K5015" s="16" t="n">
        <v>5E-006</v>
      </c>
      <c r="L5015" s="16" t="n">
        <v>5E-006</v>
      </c>
      <c r="M5015" s="16" t="n">
        <v>0.0001</v>
      </c>
      <c r="N5015" s="16" t="n">
        <v>0.00012</v>
      </c>
      <c r="O5015" s="16" t="n">
        <v>0.0002</v>
      </c>
      <c r="P5015" s="16" t="n">
        <v>0.00027</v>
      </c>
      <c r="Q5015" s="17" t="n">
        <f aca="false">E5015+F5015+G5015+H5015+I5015+J5015+K5015+L5015+M5015+N5015+O5015+P5015</f>
        <v>0.001985</v>
      </c>
      <c r="R5015" s="16" t="n">
        <v>0</v>
      </c>
      <c r="S5015" s="16" t="n">
        <f aca="false">Q5015-R5015</f>
        <v>0.001985</v>
      </c>
    </row>
    <row r="5016" customFormat="false" ht="22.5" hidden="false" customHeight="false" outlineLevel="0" collapsed="false">
      <c r="A5016" s="13" t="s">
        <v>451</v>
      </c>
      <c r="B5016" s="14" t="s">
        <v>6169</v>
      </c>
      <c r="C5016" s="14" t="s">
        <v>3233</v>
      </c>
      <c r="D5016" s="15" t="n">
        <v>7</v>
      </c>
      <c r="E5016" s="18" t="n">
        <v>0.001</v>
      </c>
      <c r="F5016" s="16" t="n">
        <v>0.0011</v>
      </c>
      <c r="G5016" s="16" t="n">
        <v>0.00077</v>
      </c>
      <c r="H5016" s="16" t="n">
        <v>0.00047</v>
      </c>
      <c r="I5016" s="16" t="n">
        <v>0.0001</v>
      </c>
      <c r="J5016" s="16" t="n">
        <v>5.5E-005</v>
      </c>
      <c r="K5016" s="16" t="n">
        <v>5E-006</v>
      </c>
      <c r="L5016" s="16" t="n">
        <v>5.5E-005</v>
      </c>
      <c r="M5016" s="16" t="n">
        <v>0.0001</v>
      </c>
      <c r="N5016" s="16" t="n">
        <v>0.00037</v>
      </c>
      <c r="O5016" s="16" t="n">
        <v>0.00055</v>
      </c>
      <c r="P5016" s="16" t="n">
        <v>0.0007</v>
      </c>
      <c r="Q5016" s="17" t="n">
        <f aca="false">E5016+F5016+G5016+H5016+I5016+J5016+K5016+L5016+M5016+N5016+O5016+P5016</f>
        <v>0.005275</v>
      </c>
      <c r="R5016" s="16" t="n">
        <v>0</v>
      </c>
      <c r="S5016" s="16" t="n">
        <f aca="false">Q5016-R5016</f>
        <v>0.005275</v>
      </c>
    </row>
    <row r="5017" customFormat="false" ht="22.5" hidden="false" customHeight="false" outlineLevel="0" collapsed="false">
      <c r="A5017" s="13" t="s">
        <v>451</v>
      </c>
      <c r="B5017" s="14" t="s">
        <v>6170</v>
      </c>
      <c r="C5017" s="14" t="s">
        <v>3233</v>
      </c>
      <c r="D5017" s="15" t="n">
        <v>7</v>
      </c>
      <c r="E5017" s="18" t="n">
        <v>0.00045</v>
      </c>
      <c r="F5017" s="16" t="n">
        <v>0.00044</v>
      </c>
      <c r="G5017" s="16" t="n">
        <v>0.00036</v>
      </c>
      <c r="H5017" s="16" t="n">
        <v>0.0002</v>
      </c>
      <c r="I5017" s="16" t="n">
        <v>0.0001</v>
      </c>
      <c r="J5017" s="16" t="n">
        <v>5.5E-005</v>
      </c>
      <c r="K5017" s="16" t="n">
        <v>5.5E-005</v>
      </c>
      <c r="L5017" s="16" t="n">
        <v>5E-006</v>
      </c>
      <c r="M5017" s="16" t="n">
        <v>0.0001</v>
      </c>
      <c r="N5017" s="16" t="n">
        <v>0.00024</v>
      </c>
      <c r="O5017" s="16" t="n">
        <v>0.00025</v>
      </c>
      <c r="P5017" s="16" t="n">
        <v>0.00031</v>
      </c>
      <c r="Q5017" s="17" t="n">
        <f aca="false">E5017+F5017+G5017+H5017+I5017+J5017+K5017+L5017+M5017+N5017+O5017+P5017</f>
        <v>0.002565</v>
      </c>
      <c r="R5017" s="16" t="n">
        <v>0</v>
      </c>
      <c r="S5017" s="16" t="n">
        <f aca="false">Q5017-R5017</f>
        <v>0.002565</v>
      </c>
    </row>
    <row r="5018" customFormat="false" ht="22.5" hidden="false" customHeight="false" outlineLevel="0" collapsed="false">
      <c r="A5018" s="13" t="s">
        <v>451</v>
      </c>
      <c r="B5018" s="14" t="s">
        <v>6171</v>
      </c>
      <c r="C5018" s="14" t="s">
        <v>6172</v>
      </c>
      <c r="D5018" s="15" t="n">
        <v>7</v>
      </c>
      <c r="E5018" s="18" t="n">
        <v>0.00089</v>
      </c>
      <c r="F5018" s="16" t="n">
        <v>0.00085</v>
      </c>
      <c r="G5018" s="16" t="n">
        <v>0.00075</v>
      </c>
      <c r="H5018" s="16" t="n">
        <v>0.00055</v>
      </c>
      <c r="I5018" s="16" t="n">
        <v>0.00024</v>
      </c>
      <c r="J5018" s="16" t="n">
        <v>1E-005</v>
      </c>
      <c r="K5018" s="16" t="n">
        <v>1E-005</v>
      </c>
      <c r="L5018" s="16" t="n">
        <v>1E-005</v>
      </c>
      <c r="M5018" s="16" t="n">
        <v>0.0001</v>
      </c>
      <c r="N5018" s="16" t="n">
        <v>0.0004</v>
      </c>
      <c r="O5018" s="16" t="n">
        <v>0.0005</v>
      </c>
      <c r="P5018" s="16" t="n">
        <v>0.00085</v>
      </c>
      <c r="Q5018" s="17" t="n">
        <f aca="false">E5018+F5018+G5018+H5018+I5018+J5018+K5018+L5018+M5018+N5018+O5018+P5018</f>
        <v>0.00516</v>
      </c>
      <c r="R5018" s="16" t="n">
        <v>0</v>
      </c>
      <c r="S5018" s="16" t="n">
        <f aca="false">Q5018-R5018</f>
        <v>0.00516</v>
      </c>
    </row>
    <row r="5019" customFormat="false" ht="22.5" hidden="false" customHeight="false" outlineLevel="0" collapsed="false">
      <c r="A5019" s="13" t="s">
        <v>39</v>
      </c>
      <c r="B5019" s="14" t="s">
        <v>2009</v>
      </c>
      <c r="C5019" s="14" t="s">
        <v>6173</v>
      </c>
      <c r="D5019" s="15" t="n">
        <v>7</v>
      </c>
      <c r="E5019" s="18" t="n">
        <v>0.0012</v>
      </c>
      <c r="F5019" s="16" t="n">
        <v>0.0011</v>
      </c>
      <c r="G5019" s="16" t="n">
        <v>0.0011</v>
      </c>
      <c r="H5019" s="16" t="n">
        <v>0.0006</v>
      </c>
      <c r="I5019" s="16" t="n">
        <v>0.00018</v>
      </c>
      <c r="J5019" s="16" t="n">
        <v>1E-005</v>
      </c>
      <c r="K5019" s="16" t="n">
        <v>1E-005</v>
      </c>
      <c r="L5019" s="16" t="n">
        <v>1E-005</v>
      </c>
      <c r="M5019" s="16" t="n">
        <v>0.00018</v>
      </c>
      <c r="N5019" s="16" t="n">
        <v>0.0005</v>
      </c>
      <c r="O5019" s="16" t="n">
        <v>0.0009</v>
      </c>
      <c r="P5019" s="16" t="n">
        <v>0.0009</v>
      </c>
      <c r="Q5019" s="17" t="n">
        <f aca="false">E5019+F5019+G5019+H5019+I5019+J5019+K5019+L5019+M5019+N5019+O5019+P5019</f>
        <v>0.00669</v>
      </c>
      <c r="R5019" s="16" t="n">
        <v>0</v>
      </c>
      <c r="S5019" s="16" t="n">
        <f aca="false">Q5019-R5019</f>
        <v>0.00669</v>
      </c>
    </row>
    <row r="5020" customFormat="false" ht="22.5" hidden="false" customHeight="false" outlineLevel="0" collapsed="false">
      <c r="A5020" s="13" t="s">
        <v>451</v>
      </c>
      <c r="B5020" s="14" t="s">
        <v>6174</v>
      </c>
      <c r="C5020" s="14" t="s">
        <v>3234</v>
      </c>
      <c r="D5020" s="15" t="n">
        <v>7</v>
      </c>
      <c r="E5020" s="18" t="n">
        <v>1E-005</v>
      </c>
      <c r="F5020" s="16" t="n">
        <v>1.5E-005</v>
      </c>
      <c r="G5020" s="16" t="n">
        <v>1.5E-005</v>
      </c>
      <c r="H5020" s="16" t="n">
        <v>1E-005</v>
      </c>
      <c r="I5020" s="16" t="n">
        <v>7E-006</v>
      </c>
      <c r="J5020" s="16" t="n">
        <v>7E-006</v>
      </c>
      <c r="K5020" s="16" t="n">
        <v>7E-006</v>
      </c>
      <c r="L5020" s="16" t="n">
        <v>7E-006</v>
      </c>
      <c r="M5020" s="16" t="n">
        <v>7E-006</v>
      </c>
      <c r="N5020" s="16" t="n">
        <v>5E-006</v>
      </c>
      <c r="O5020" s="16" t="n">
        <v>5E-006</v>
      </c>
      <c r="P5020" s="16" t="n">
        <v>7E-006</v>
      </c>
      <c r="Q5020" s="17" t="n">
        <f aca="false">E5020+F5020+G5020+H5020+I5020+J5020+K5020+L5020+M5020+N5020+O5020+P5020</f>
        <v>0.000102</v>
      </c>
      <c r="R5020" s="16" t="n">
        <v>0</v>
      </c>
      <c r="S5020" s="16" t="n">
        <f aca="false">Q5020-R5020</f>
        <v>0.000102</v>
      </c>
    </row>
    <row r="5021" customFormat="false" ht="22.5" hidden="false" customHeight="false" outlineLevel="0" collapsed="false">
      <c r="A5021" s="13" t="s">
        <v>451</v>
      </c>
      <c r="B5021" s="14" t="s">
        <v>1812</v>
      </c>
      <c r="C5021" s="14" t="s">
        <v>3234</v>
      </c>
      <c r="D5021" s="15" t="n">
        <v>7</v>
      </c>
      <c r="E5021" s="18" t="n">
        <v>0.0015</v>
      </c>
      <c r="F5021" s="16" t="n">
        <v>0.0013</v>
      </c>
      <c r="G5021" s="16" t="n">
        <v>0.0014</v>
      </c>
      <c r="H5021" s="16" t="n">
        <v>0.00077</v>
      </c>
      <c r="I5021" s="16" t="n">
        <v>2E-005</v>
      </c>
      <c r="J5021" s="16" t="n">
        <v>2E-005</v>
      </c>
      <c r="K5021" s="16" t="n">
        <v>2E-005</v>
      </c>
      <c r="L5021" s="16" t="n">
        <v>2E-005</v>
      </c>
      <c r="M5021" s="16" t="n">
        <v>2E-005</v>
      </c>
      <c r="N5021" s="16" t="n">
        <v>0.00058</v>
      </c>
      <c r="O5021" s="16" t="n">
        <v>0.0006</v>
      </c>
      <c r="P5021" s="16" t="n">
        <v>0.001</v>
      </c>
      <c r="Q5021" s="17" t="n">
        <f aca="false">E5021+F5021+G5021+H5021+I5021+J5021+K5021+L5021+M5021+N5021+O5021+P5021</f>
        <v>0.00725</v>
      </c>
      <c r="R5021" s="16" t="n">
        <v>0</v>
      </c>
      <c r="S5021" s="16" t="n">
        <f aca="false">Q5021-R5021</f>
        <v>0.00725</v>
      </c>
    </row>
    <row r="5022" customFormat="false" ht="22.5" hidden="false" customHeight="false" outlineLevel="0" collapsed="false">
      <c r="A5022" s="13" t="s">
        <v>451</v>
      </c>
      <c r="B5022" s="14" t="s">
        <v>25</v>
      </c>
      <c r="C5022" s="14" t="s">
        <v>6175</v>
      </c>
      <c r="D5022" s="15" t="n">
        <v>7</v>
      </c>
      <c r="E5022" s="18" t="n">
        <v>0.0008</v>
      </c>
      <c r="F5022" s="16" t="n">
        <v>0.00087</v>
      </c>
      <c r="G5022" s="16" t="n">
        <v>0.00066</v>
      </c>
      <c r="H5022" s="16" t="n">
        <v>0.0003</v>
      </c>
      <c r="I5022" s="16" t="n">
        <v>9E-005</v>
      </c>
      <c r="J5022" s="16" t="n">
        <v>2E-005</v>
      </c>
      <c r="K5022" s="16" t="n">
        <v>2E-005</v>
      </c>
      <c r="L5022" s="16" t="n">
        <v>2E-005</v>
      </c>
      <c r="M5022" s="16" t="n">
        <v>0.00018</v>
      </c>
      <c r="N5022" s="16" t="n">
        <v>0.00025</v>
      </c>
      <c r="O5022" s="16" t="n">
        <v>0.0005</v>
      </c>
      <c r="P5022" s="16" t="n">
        <v>0.00055</v>
      </c>
      <c r="Q5022" s="17" t="n">
        <f aca="false">E5022+F5022+G5022+H5022+I5022+J5022+K5022+L5022+M5022+N5022+O5022+P5022</f>
        <v>0.00426</v>
      </c>
      <c r="R5022" s="16" t="n">
        <v>0</v>
      </c>
      <c r="S5022" s="16" t="n">
        <f aca="false">Q5022-R5022</f>
        <v>0.00426</v>
      </c>
    </row>
    <row r="5023" customFormat="false" ht="22.5" hidden="false" customHeight="false" outlineLevel="0" collapsed="false">
      <c r="A5023" s="13" t="s">
        <v>451</v>
      </c>
      <c r="B5023" s="14" t="s">
        <v>6176</v>
      </c>
      <c r="C5023" s="14" t="s">
        <v>6175</v>
      </c>
      <c r="D5023" s="15" t="n">
        <v>7</v>
      </c>
      <c r="E5023" s="18" t="n">
        <v>0.0008</v>
      </c>
      <c r="F5023" s="16" t="n">
        <v>0.0008</v>
      </c>
      <c r="G5023" s="16" t="n">
        <v>0.00068</v>
      </c>
      <c r="H5023" s="16" t="n">
        <v>0.00045</v>
      </c>
      <c r="I5023" s="16" t="n">
        <v>8E-005</v>
      </c>
      <c r="J5023" s="16" t="n">
        <v>3E-005</v>
      </c>
      <c r="K5023" s="16" t="n">
        <v>5E-005</v>
      </c>
      <c r="L5023" s="16" t="n">
        <v>3.5E-005</v>
      </c>
      <c r="M5023" s="16" t="n">
        <v>0.0001</v>
      </c>
      <c r="N5023" s="16" t="n">
        <v>0.00025</v>
      </c>
      <c r="O5023" s="16" t="n">
        <v>0.0005</v>
      </c>
      <c r="P5023" s="16" t="n">
        <v>0.0005</v>
      </c>
      <c r="Q5023" s="17" t="n">
        <f aca="false">E5023+F5023+G5023+H5023+I5023+J5023+K5023+L5023+M5023+N5023+O5023+P5023</f>
        <v>0.004275</v>
      </c>
      <c r="R5023" s="16" t="n">
        <v>0</v>
      </c>
      <c r="S5023" s="16" t="n">
        <f aca="false">Q5023-R5023</f>
        <v>0.004275</v>
      </c>
    </row>
    <row r="5024" customFormat="false" ht="22.5" hidden="false" customHeight="false" outlineLevel="0" collapsed="false">
      <c r="A5024" s="13" t="s">
        <v>451</v>
      </c>
      <c r="B5024" s="14" t="s">
        <v>6177</v>
      </c>
      <c r="C5024" s="14" t="s">
        <v>6178</v>
      </c>
      <c r="D5024" s="15" t="n">
        <v>7</v>
      </c>
      <c r="E5024" s="18" t="n">
        <v>0.00097</v>
      </c>
      <c r="F5024" s="16" t="n">
        <v>0.001</v>
      </c>
      <c r="G5024" s="16" t="n">
        <v>0.00085</v>
      </c>
      <c r="H5024" s="16" t="n">
        <v>0.00056</v>
      </c>
      <c r="I5024" s="16" t="n">
        <v>5E-005</v>
      </c>
      <c r="J5024" s="16" t="n">
        <v>5E-005</v>
      </c>
      <c r="K5024" s="16" t="n">
        <v>5E-005</v>
      </c>
      <c r="L5024" s="16" t="n">
        <v>5E-005</v>
      </c>
      <c r="M5024" s="16" t="n">
        <v>5E-005</v>
      </c>
      <c r="N5024" s="16" t="n">
        <v>0.00055</v>
      </c>
      <c r="O5024" s="16" t="n">
        <v>0.00075</v>
      </c>
      <c r="P5024" s="16" t="n">
        <v>0.001</v>
      </c>
      <c r="Q5024" s="17" t="n">
        <f aca="false">E5024+F5024+G5024+H5024+I5024+J5024+K5024+L5024+M5024+N5024+O5024+P5024</f>
        <v>0.00593</v>
      </c>
      <c r="R5024" s="16" t="n">
        <v>0</v>
      </c>
      <c r="S5024" s="16" t="n">
        <f aca="false">Q5024-R5024</f>
        <v>0.00593</v>
      </c>
    </row>
    <row r="5025" customFormat="false" ht="22.5" hidden="false" customHeight="false" outlineLevel="0" collapsed="false">
      <c r="A5025" s="13" t="s">
        <v>24</v>
      </c>
      <c r="B5025" s="14" t="s">
        <v>1151</v>
      </c>
      <c r="C5025" s="14" t="s">
        <v>6179</v>
      </c>
      <c r="D5025" s="15" t="n">
        <v>7</v>
      </c>
      <c r="E5025" s="18" t="n">
        <v>0.0015</v>
      </c>
      <c r="F5025" s="16" t="n">
        <v>0.0009</v>
      </c>
      <c r="G5025" s="16" t="n">
        <v>0.0009</v>
      </c>
      <c r="H5025" s="16" t="n">
        <v>0.00045</v>
      </c>
      <c r="I5025" s="16" t="n">
        <v>6.5E-005</v>
      </c>
      <c r="J5025" s="16" t="n">
        <v>6.5E-005</v>
      </c>
      <c r="K5025" s="16" t="n">
        <v>6.5E-005</v>
      </c>
      <c r="L5025" s="16" t="n">
        <v>6.5E-005</v>
      </c>
      <c r="M5025" s="16" t="n">
        <v>6.5E-005</v>
      </c>
      <c r="N5025" s="16" t="n">
        <v>0.0005</v>
      </c>
      <c r="O5025" s="16" t="n">
        <v>0.0007</v>
      </c>
      <c r="P5025" s="16" t="n">
        <v>0.0009</v>
      </c>
      <c r="Q5025" s="17" t="n">
        <f aca="false">E5025+F5025+G5025+H5025+I5025+J5025+K5025+L5025+M5025+N5025+O5025+P5025</f>
        <v>0.006175</v>
      </c>
      <c r="R5025" s="16" t="n">
        <v>0</v>
      </c>
      <c r="S5025" s="16" t="n">
        <f aca="false">Q5025-R5025</f>
        <v>0.006175</v>
      </c>
    </row>
    <row r="5026" customFormat="false" ht="22.5" hidden="false" customHeight="false" outlineLevel="0" collapsed="false">
      <c r="A5026" s="13" t="s">
        <v>412</v>
      </c>
      <c r="B5026" s="14" t="s">
        <v>1230</v>
      </c>
      <c r="C5026" s="14" t="s">
        <v>6180</v>
      </c>
      <c r="D5026" s="15" t="n">
        <v>7</v>
      </c>
      <c r="E5026" s="18" t="n">
        <v>0.0008</v>
      </c>
      <c r="F5026" s="16" t="n">
        <v>0.00076</v>
      </c>
      <c r="G5026" s="16" t="n">
        <v>0.00035</v>
      </c>
      <c r="H5026" s="16" t="n">
        <v>0</v>
      </c>
      <c r="I5026" s="16" t="n">
        <v>0</v>
      </c>
      <c r="J5026" s="16" t="n">
        <v>0</v>
      </c>
      <c r="K5026" s="16" t="n">
        <v>0</v>
      </c>
      <c r="L5026" s="16" t="n">
        <v>0</v>
      </c>
      <c r="M5026" s="16" t="n">
        <v>0</v>
      </c>
      <c r="N5026" s="16" t="n">
        <v>0</v>
      </c>
      <c r="O5026" s="16" t="n">
        <v>0.00045</v>
      </c>
      <c r="P5026" s="16" t="n">
        <v>0.0008</v>
      </c>
      <c r="Q5026" s="17" t="n">
        <f aca="false">E5026+F5026+G5026+H5026+I5026+J5026+K5026+L5026+M5026+N5026+O5026+P5026</f>
        <v>0.00316</v>
      </c>
      <c r="R5026" s="16" t="n">
        <v>0</v>
      </c>
      <c r="S5026" s="16" t="n">
        <f aca="false">Q5026-R5026</f>
        <v>0.00316</v>
      </c>
    </row>
    <row r="5027" customFormat="false" ht="22.5" hidden="false" customHeight="false" outlineLevel="0" collapsed="false">
      <c r="A5027" s="13" t="s">
        <v>451</v>
      </c>
      <c r="B5027" s="14" t="s">
        <v>1607</v>
      </c>
      <c r="C5027" s="14" t="s">
        <v>6181</v>
      </c>
      <c r="D5027" s="15" t="n">
        <v>7</v>
      </c>
      <c r="E5027" s="18" t="n">
        <v>0.0006</v>
      </c>
      <c r="F5027" s="16" t="n">
        <v>0.0006</v>
      </c>
      <c r="G5027" s="16" t="n">
        <v>0.0006</v>
      </c>
      <c r="H5027" s="16" t="n">
        <v>0.0006</v>
      </c>
      <c r="I5027" s="16" t="n">
        <v>5E-005</v>
      </c>
      <c r="J5027" s="16" t="n">
        <v>5E-006</v>
      </c>
      <c r="K5027" s="16" t="n">
        <v>5E-006</v>
      </c>
      <c r="L5027" s="16" t="n">
        <v>5E-006</v>
      </c>
      <c r="M5027" s="16" t="n">
        <v>5E-005</v>
      </c>
      <c r="N5027" s="16" t="n">
        <v>0.0003</v>
      </c>
      <c r="O5027" s="16" t="n">
        <v>0.0006</v>
      </c>
      <c r="P5027" s="16" t="n">
        <v>0.0006</v>
      </c>
      <c r="Q5027" s="17" t="n">
        <f aca="false">E5027+F5027+G5027+H5027+I5027+J5027+K5027+L5027+M5027+N5027+O5027+P5027</f>
        <v>0.004015</v>
      </c>
      <c r="R5027" s="16" t="n">
        <v>0</v>
      </c>
      <c r="S5027" s="16" t="n">
        <f aca="false">Q5027-R5027</f>
        <v>0.004015</v>
      </c>
    </row>
    <row r="5028" customFormat="false" ht="22.5" hidden="false" customHeight="false" outlineLevel="0" collapsed="false">
      <c r="A5028" s="13" t="s">
        <v>451</v>
      </c>
      <c r="B5028" s="14" t="s">
        <v>6182</v>
      </c>
      <c r="C5028" s="14" t="s">
        <v>6183</v>
      </c>
      <c r="D5028" s="15" t="n">
        <v>7</v>
      </c>
      <c r="E5028" s="18" t="n">
        <v>0.0005</v>
      </c>
      <c r="F5028" s="16" t="n">
        <v>0.0005</v>
      </c>
      <c r="G5028" s="16" t="n">
        <v>0.00035</v>
      </c>
      <c r="H5028" s="16" t="n">
        <v>0.00025</v>
      </c>
      <c r="I5028" s="16" t="n">
        <v>2.5E-005</v>
      </c>
      <c r="J5028" s="16" t="n">
        <v>2.5E-005</v>
      </c>
      <c r="K5028" s="16" t="n">
        <v>5E-006</v>
      </c>
      <c r="L5028" s="16" t="n">
        <v>5E-006</v>
      </c>
      <c r="M5028" s="16" t="n">
        <v>2.5E-005</v>
      </c>
      <c r="N5028" s="16" t="n">
        <v>0.00025</v>
      </c>
      <c r="O5028" s="16" t="n">
        <v>0.00035</v>
      </c>
      <c r="P5028" s="16" t="n">
        <v>0.00045</v>
      </c>
      <c r="Q5028" s="17" t="n">
        <f aca="false">E5028+F5028+G5028+H5028+I5028+J5028+K5028+L5028+M5028+N5028+O5028+P5028</f>
        <v>0.002735</v>
      </c>
      <c r="R5028" s="16" t="n">
        <v>0</v>
      </c>
      <c r="S5028" s="16" t="n">
        <f aca="false">Q5028-R5028</f>
        <v>0.002735</v>
      </c>
    </row>
    <row r="5029" customFormat="false" ht="22.5" hidden="false" customHeight="false" outlineLevel="0" collapsed="false">
      <c r="A5029" s="13" t="s">
        <v>451</v>
      </c>
      <c r="B5029" s="14" t="s">
        <v>6184</v>
      </c>
      <c r="C5029" s="14" t="s">
        <v>6185</v>
      </c>
      <c r="D5029" s="15" t="n">
        <v>7</v>
      </c>
      <c r="E5029" s="18" t="n">
        <v>0.0003</v>
      </c>
      <c r="F5029" s="16" t="n">
        <v>0.0003</v>
      </c>
      <c r="G5029" s="16" t="n">
        <v>0.0003</v>
      </c>
      <c r="H5029" s="16" t="n">
        <v>0.0002</v>
      </c>
      <c r="I5029" s="16" t="n">
        <v>5E-005</v>
      </c>
      <c r="J5029" s="16" t="n">
        <v>5E-006</v>
      </c>
      <c r="K5029" s="16" t="n">
        <v>5E-006</v>
      </c>
      <c r="L5029" s="16" t="n">
        <v>5E-006</v>
      </c>
      <c r="M5029" s="16" t="n">
        <v>5E-005</v>
      </c>
      <c r="N5029" s="16" t="n">
        <v>0.00015</v>
      </c>
      <c r="O5029" s="16" t="n">
        <v>0.00023</v>
      </c>
      <c r="P5029" s="16" t="n">
        <v>0.0003</v>
      </c>
      <c r="Q5029" s="17" t="n">
        <f aca="false">E5029+F5029+G5029+H5029+I5029+J5029+K5029+L5029+M5029+N5029+O5029+P5029</f>
        <v>0.001895</v>
      </c>
      <c r="R5029" s="16" t="n">
        <v>0</v>
      </c>
      <c r="S5029" s="16" t="n">
        <f aca="false">Q5029-R5029</f>
        <v>0.001895</v>
      </c>
    </row>
    <row r="5030" customFormat="false" ht="22.5" hidden="false" customHeight="false" outlineLevel="0" collapsed="false">
      <c r="A5030" s="13" t="s">
        <v>451</v>
      </c>
      <c r="B5030" s="14" t="s">
        <v>1812</v>
      </c>
      <c r="C5030" s="14" t="s">
        <v>6186</v>
      </c>
      <c r="D5030" s="15" t="n">
        <v>7</v>
      </c>
      <c r="E5030" s="18" t="n">
        <v>0.00025</v>
      </c>
      <c r="F5030" s="16" t="n">
        <v>0.00025</v>
      </c>
      <c r="G5030" s="16" t="n">
        <v>0.00016</v>
      </c>
      <c r="H5030" s="16" t="n">
        <v>6.5E-005</v>
      </c>
      <c r="I5030" s="16" t="n">
        <v>2.2E-005</v>
      </c>
      <c r="J5030" s="16" t="n">
        <v>2.5E-005</v>
      </c>
      <c r="K5030" s="16" t="n">
        <v>2.2E-005</v>
      </c>
      <c r="L5030" s="16" t="n">
        <v>2.5E-005</v>
      </c>
      <c r="M5030" s="16" t="n">
        <v>3.3E-005</v>
      </c>
      <c r="N5030" s="16" t="n">
        <v>3.3E-005</v>
      </c>
      <c r="O5030" s="16" t="n">
        <v>5.5E-005</v>
      </c>
      <c r="P5030" s="16" t="n">
        <v>0.00017</v>
      </c>
      <c r="Q5030" s="17" t="n">
        <f aca="false">E5030+F5030+G5030+H5030+I5030+J5030+K5030+L5030+M5030+N5030+O5030+P5030</f>
        <v>0.00111</v>
      </c>
      <c r="R5030" s="16" t="n">
        <v>0</v>
      </c>
      <c r="S5030" s="16" t="n">
        <f aca="false">Q5030-R5030</f>
        <v>0.00111</v>
      </c>
    </row>
    <row r="5031" customFormat="false" ht="12.75" hidden="false" customHeight="false" outlineLevel="0" collapsed="false">
      <c r="A5031" s="13" t="s">
        <v>451</v>
      </c>
      <c r="B5031" s="14" t="s">
        <v>3247</v>
      </c>
      <c r="C5031" s="14" t="s">
        <v>4117</v>
      </c>
      <c r="D5031" s="15" t="n">
        <v>7</v>
      </c>
      <c r="E5031" s="18" t="n">
        <v>0.0011</v>
      </c>
      <c r="F5031" s="16" t="n">
        <v>0.00083</v>
      </c>
      <c r="G5031" s="16" t="n">
        <v>0.00045</v>
      </c>
      <c r="H5031" s="16" t="n">
        <v>0</v>
      </c>
      <c r="I5031" s="16" t="n">
        <v>0</v>
      </c>
      <c r="J5031" s="16" t="n">
        <v>0</v>
      </c>
      <c r="K5031" s="16" t="n">
        <v>0</v>
      </c>
      <c r="L5031" s="16" t="n">
        <v>0</v>
      </c>
      <c r="M5031" s="16" t="n">
        <v>0</v>
      </c>
      <c r="N5031" s="16" t="n">
        <v>0.00055</v>
      </c>
      <c r="O5031" s="16" t="n">
        <v>0.00057</v>
      </c>
      <c r="P5031" s="16" t="n">
        <v>0.0011</v>
      </c>
      <c r="Q5031" s="17" t="n">
        <f aca="false">E5031+F5031+G5031+H5031+I5031+J5031+K5031+L5031+M5031+N5031+O5031+P5031</f>
        <v>0.0046</v>
      </c>
      <c r="R5031" s="16" t="n">
        <v>0</v>
      </c>
      <c r="S5031" s="16" t="n">
        <f aca="false">Q5031-R5031</f>
        <v>0.0046</v>
      </c>
    </row>
    <row r="5032" customFormat="false" ht="22.5" hidden="false" customHeight="false" outlineLevel="0" collapsed="false">
      <c r="A5032" s="13" t="s">
        <v>24</v>
      </c>
      <c r="B5032" s="14" t="s">
        <v>6058</v>
      </c>
      <c r="C5032" s="14" t="s">
        <v>6187</v>
      </c>
      <c r="D5032" s="15" t="n">
        <v>7</v>
      </c>
      <c r="E5032" s="18" t="n">
        <v>0.001</v>
      </c>
      <c r="F5032" s="16" t="n">
        <v>0.001</v>
      </c>
      <c r="G5032" s="16" t="n">
        <v>0.001</v>
      </c>
      <c r="H5032" s="16" t="n">
        <v>0.001</v>
      </c>
      <c r="I5032" s="16" t="n">
        <v>1E-005</v>
      </c>
      <c r="J5032" s="16" t="n">
        <v>1E-005</v>
      </c>
      <c r="K5032" s="16" t="n">
        <v>1E-005</v>
      </c>
      <c r="L5032" s="16" t="n">
        <v>1E-005</v>
      </c>
      <c r="M5032" s="16" t="n">
        <v>1E-005</v>
      </c>
      <c r="N5032" s="16" t="n">
        <v>0.001</v>
      </c>
      <c r="O5032" s="16" t="n">
        <v>0.001</v>
      </c>
      <c r="P5032" s="16" t="n">
        <v>0.001</v>
      </c>
      <c r="Q5032" s="17" t="n">
        <f aca="false">E5032+F5032+G5032+H5032+I5032+J5032+K5032+L5032+M5032+N5032+O5032+P5032</f>
        <v>0.00705</v>
      </c>
      <c r="R5032" s="16" t="n">
        <v>0</v>
      </c>
      <c r="S5032" s="16" t="n">
        <f aca="false">Q5032-R5032</f>
        <v>0.00705</v>
      </c>
    </row>
    <row r="5033" customFormat="false" ht="22.5" hidden="false" customHeight="false" outlineLevel="0" collapsed="false">
      <c r="A5033" s="13" t="s">
        <v>128</v>
      </c>
      <c r="B5033" s="14" t="s">
        <v>1812</v>
      </c>
      <c r="C5033" s="14" t="s">
        <v>6188</v>
      </c>
      <c r="D5033" s="15" t="n">
        <v>7</v>
      </c>
      <c r="E5033" s="18" t="n">
        <v>0.0006</v>
      </c>
      <c r="F5033" s="16" t="n">
        <v>0.0006</v>
      </c>
      <c r="G5033" s="16" t="n">
        <v>0.0005</v>
      </c>
      <c r="H5033" s="16" t="n">
        <v>0.0004</v>
      </c>
      <c r="I5033" s="16" t="n">
        <v>0</v>
      </c>
      <c r="J5033" s="16" t="n">
        <v>0</v>
      </c>
      <c r="K5033" s="16" t="n">
        <v>0</v>
      </c>
      <c r="L5033" s="16" t="n">
        <v>0</v>
      </c>
      <c r="M5033" s="16" t="n">
        <v>0</v>
      </c>
      <c r="N5033" s="16" t="n">
        <v>0.0004</v>
      </c>
      <c r="O5033" s="16" t="n">
        <v>0.0005</v>
      </c>
      <c r="P5033" s="16" t="n">
        <v>0.0006</v>
      </c>
      <c r="Q5033" s="17" t="n">
        <f aca="false">E5033+F5033+G5033+H5033+I5033+J5033+K5033+L5033+M5033+N5033+O5033+P5033</f>
        <v>0.0036</v>
      </c>
      <c r="R5033" s="16" t="n">
        <v>0</v>
      </c>
      <c r="S5033" s="16" t="n">
        <f aca="false">Q5033-R5033</f>
        <v>0.0036</v>
      </c>
    </row>
    <row r="5034" customFormat="false" ht="12.75" hidden="false" customHeight="false" outlineLevel="0" collapsed="false">
      <c r="A5034" s="13" t="s">
        <v>451</v>
      </c>
      <c r="B5034" s="14" t="s">
        <v>3247</v>
      </c>
      <c r="C5034" s="14" t="s">
        <v>3043</v>
      </c>
      <c r="D5034" s="15" t="n">
        <v>7</v>
      </c>
      <c r="E5034" s="18" t="n">
        <v>0.0011</v>
      </c>
      <c r="F5034" s="16" t="n">
        <v>0.0012</v>
      </c>
      <c r="G5034" s="16" t="n">
        <v>0.00085</v>
      </c>
      <c r="H5034" s="16" t="n">
        <v>0.0005</v>
      </c>
      <c r="I5034" s="16" t="n">
        <v>9E-005</v>
      </c>
      <c r="J5034" s="16" t="n">
        <v>9E-005</v>
      </c>
      <c r="K5034" s="16" t="n">
        <v>9E-005</v>
      </c>
      <c r="L5034" s="16" t="n">
        <v>9E-005</v>
      </c>
      <c r="M5034" s="16" t="n">
        <v>0.00015</v>
      </c>
      <c r="N5034" s="16" t="n">
        <v>0.00053</v>
      </c>
      <c r="O5034" s="16" t="n">
        <v>0.00081</v>
      </c>
      <c r="P5034" s="16" t="n">
        <v>0.001</v>
      </c>
      <c r="Q5034" s="17" t="n">
        <f aca="false">E5034+F5034+G5034+H5034+I5034+J5034+K5034+L5034+M5034+N5034+O5034+P5034</f>
        <v>0.0065</v>
      </c>
      <c r="R5034" s="16" t="n">
        <v>0</v>
      </c>
      <c r="S5034" s="16" t="n">
        <f aca="false">Q5034-R5034</f>
        <v>0.0065</v>
      </c>
    </row>
    <row r="5035" customFormat="false" ht="22.5" hidden="false" customHeight="false" outlineLevel="0" collapsed="false">
      <c r="A5035" s="13" t="s">
        <v>128</v>
      </c>
      <c r="B5035" s="14" t="s">
        <v>6189</v>
      </c>
      <c r="C5035" s="14" t="s">
        <v>6190</v>
      </c>
      <c r="D5035" s="15" t="n">
        <v>7</v>
      </c>
      <c r="E5035" s="18" t="n">
        <v>0.0006</v>
      </c>
      <c r="F5035" s="16" t="n">
        <v>0.00053</v>
      </c>
      <c r="G5035" s="16" t="n">
        <v>0.0005</v>
      </c>
      <c r="H5035" s="16" t="n">
        <v>0.00035</v>
      </c>
      <c r="I5035" s="16" t="n">
        <v>0.00027</v>
      </c>
      <c r="J5035" s="16" t="n">
        <v>5E-005</v>
      </c>
      <c r="K5035" s="16" t="n">
        <v>0</v>
      </c>
      <c r="L5035" s="16" t="n">
        <v>0</v>
      </c>
      <c r="M5035" s="16" t="n">
        <v>0</v>
      </c>
      <c r="N5035" s="16" t="n">
        <v>0.0002</v>
      </c>
      <c r="O5035" s="16" t="n">
        <v>0.0004</v>
      </c>
      <c r="P5035" s="16" t="n">
        <v>0.0005</v>
      </c>
      <c r="Q5035" s="17" t="n">
        <f aca="false">E5035+F5035+G5035+H5035+I5035+J5035+K5035+L5035+M5035+N5035+O5035+P5035</f>
        <v>0.0034</v>
      </c>
      <c r="R5035" s="16" t="n">
        <v>0</v>
      </c>
      <c r="S5035" s="16" t="n">
        <f aca="false">Q5035-R5035</f>
        <v>0.0034</v>
      </c>
    </row>
    <row r="5036" customFormat="false" ht="22.5" hidden="false" customHeight="false" outlineLevel="0" collapsed="false">
      <c r="A5036" s="13" t="s">
        <v>451</v>
      </c>
      <c r="B5036" s="14" t="s">
        <v>1812</v>
      </c>
      <c r="C5036" s="14" t="s">
        <v>6191</v>
      </c>
      <c r="D5036" s="15" t="n">
        <v>7</v>
      </c>
      <c r="E5036" s="18" t="n">
        <v>0.001</v>
      </c>
      <c r="F5036" s="16" t="n">
        <v>0.001</v>
      </c>
      <c r="G5036" s="16" t="n">
        <v>0.00055</v>
      </c>
      <c r="H5036" s="16" t="n">
        <v>0.00027</v>
      </c>
      <c r="I5036" s="16" t="n">
        <v>4E-005</v>
      </c>
      <c r="J5036" s="16" t="n">
        <v>1E-005</v>
      </c>
      <c r="K5036" s="16" t="n">
        <v>1E-005</v>
      </c>
      <c r="L5036" s="16" t="n">
        <v>5E-005</v>
      </c>
      <c r="M5036" s="16" t="n">
        <v>5E-005</v>
      </c>
      <c r="N5036" s="16" t="n">
        <v>7E-005</v>
      </c>
      <c r="O5036" s="16" t="n">
        <v>0.0002</v>
      </c>
      <c r="P5036" s="16" t="n">
        <v>0.00114</v>
      </c>
      <c r="Q5036" s="17" t="n">
        <f aca="false">E5036+F5036+G5036+H5036+I5036+J5036+K5036+L5036+M5036+N5036+O5036+P5036</f>
        <v>0.00439</v>
      </c>
      <c r="R5036" s="16" t="n">
        <v>0</v>
      </c>
      <c r="S5036" s="16" t="n">
        <f aca="false">Q5036-R5036</f>
        <v>0.00439</v>
      </c>
    </row>
    <row r="5037" customFormat="false" ht="22.5" hidden="false" customHeight="false" outlineLevel="0" collapsed="false">
      <c r="A5037" s="13" t="s">
        <v>451</v>
      </c>
      <c r="B5037" s="14" t="s">
        <v>6192</v>
      </c>
      <c r="C5037" s="14" t="s">
        <v>5975</v>
      </c>
      <c r="D5037" s="15" t="n">
        <v>7</v>
      </c>
      <c r="E5037" s="18" t="n">
        <v>0.0006</v>
      </c>
      <c r="F5037" s="16" t="n">
        <v>0.00059</v>
      </c>
      <c r="G5037" s="16" t="n">
        <v>0.00045</v>
      </c>
      <c r="H5037" s="16" t="n">
        <v>0.00032</v>
      </c>
      <c r="I5037" s="16" t="n">
        <v>0.00018</v>
      </c>
      <c r="J5037" s="16" t="n">
        <v>3.5E-005</v>
      </c>
      <c r="K5037" s="16" t="n">
        <v>1E-005</v>
      </c>
      <c r="L5037" s="16" t="n">
        <v>1E-005</v>
      </c>
      <c r="M5037" s="16" t="n">
        <v>0.00015</v>
      </c>
      <c r="N5037" s="16" t="n">
        <v>0.00027</v>
      </c>
      <c r="O5037" s="16" t="n">
        <v>0.00035</v>
      </c>
      <c r="P5037" s="16" t="n">
        <v>0.0006</v>
      </c>
      <c r="Q5037" s="17" t="n">
        <f aca="false">E5037+F5037+G5037+H5037+I5037+J5037+K5037+L5037+M5037+N5037+O5037+P5037</f>
        <v>0.003565</v>
      </c>
      <c r="R5037" s="16" t="n">
        <v>0</v>
      </c>
      <c r="S5037" s="16" t="n">
        <f aca="false">Q5037-R5037</f>
        <v>0.003565</v>
      </c>
    </row>
    <row r="5038" customFormat="false" ht="22.5" hidden="false" customHeight="false" outlineLevel="0" collapsed="false">
      <c r="A5038" s="13" t="s">
        <v>24</v>
      </c>
      <c r="B5038" s="14" t="s">
        <v>6193</v>
      </c>
      <c r="C5038" s="14" t="s">
        <v>6194</v>
      </c>
      <c r="D5038" s="15" t="n">
        <v>7</v>
      </c>
      <c r="E5038" s="18" t="n">
        <v>0.0005</v>
      </c>
      <c r="F5038" s="16" t="n">
        <v>0.00045</v>
      </c>
      <c r="G5038" s="16" t="n">
        <v>0.0004</v>
      </c>
      <c r="H5038" s="16" t="n">
        <v>0.00024</v>
      </c>
      <c r="I5038" s="16" t="n">
        <v>2E-005</v>
      </c>
      <c r="J5038" s="16" t="n">
        <v>2E-005</v>
      </c>
      <c r="K5038" s="16" t="n">
        <v>2E-005</v>
      </c>
      <c r="L5038" s="16" t="n">
        <v>2E-005</v>
      </c>
      <c r="M5038" s="16" t="n">
        <v>2E-005</v>
      </c>
      <c r="N5038" s="16" t="n">
        <v>0.00026</v>
      </c>
      <c r="O5038" s="16" t="n">
        <v>0.00037</v>
      </c>
      <c r="P5038" s="16" t="n">
        <v>0.00046</v>
      </c>
      <c r="Q5038" s="17" t="n">
        <f aca="false">E5038+F5038+G5038+H5038+I5038+J5038+K5038+L5038+M5038+N5038+O5038+P5038</f>
        <v>0.00278</v>
      </c>
      <c r="R5038" s="16" t="n">
        <v>0</v>
      </c>
      <c r="S5038" s="16" t="n">
        <f aca="false">Q5038-R5038</f>
        <v>0.00278</v>
      </c>
    </row>
    <row r="5039" customFormat="false" ht="22.5" hidden="false" customHeight="false" outlineLevel="0" collapsed="false">
      <c r="A5039" s="13" t="s">
        <v>49</v>
      </c>
      <c r="B5039" s="14" t="s">
        <v>1192</v>
      </c>
      <c r="C5039" s="14" t="s">
        <v>6195</v>
      </c>
      <c r="D5039" s="15" t="n">
        <v>7</v>
      </c>
      <c r="E5039" s="18" t="n">
        <v>0.000165</v>
      </c>
      <c r="F5039" s="16" t="n">
        <v>0.000175</v>
      </c>
      <c r="G5039" s="16" t="n">
        <v>0.0002</v>
      </c>
      <c r="H5039" s="16" t="n">
        <v>0.0001</v>
      </c>
      <c r="I5039" s="16" t="n">
        <v>8E-005</v>
      </c>
      <c r="J5039" s="16" t="n">
        <v>2E-005</v>
      </c>
      <c r="K5039" s="16" t="n">
        <v>2E-005</v>
      </c>
      <c r="L5039" s="16" t="n">
        <v>2E-005</v>
      </c>
      <c r="M5039" s="16" t="n">
        <v>2E-005</v>
      </c>
      <c r="N5039" s="16" t="n">
        <v>6E-005</v>
      </c>
      <c r="O5039" s="16" t="n">
        <v>0.0001</v>
      </c>
      <c r="P5039" s="16" t="n">
        <v>0.0002</v>
      </c>
      <c r="Q5039" s="17" t="n">
        <f aca="false">E5039+F5039+G5039+H5039+I5039+J5039+K5039+L5039+M5039+N5039+O5039+P5039</f>
        <v>0.00116</v>
      </c>
      <c r="R5039" s="16" t="n">
        <v>0</v>
      </c>
      <c r="S5039" s="16" t="n">
        <f aca="false">Q5039-R5039</f>
        <v>0.00116</v>
      </c>
    </row>
    <row r="5040" customFormat="false" ht="12.75" hidden="false" customHeight="false" outlineLevel="0" collapsed="false">
      <c r="A5040" s="13" t="s">
        <v>451</v>
      </c>
      <c r="B5040" s="14" t="s">
        <v>775</v>
      </c>
      <c r="C5040" s="14" t="s">
        <v>6196</v>
      </c>
      <c r="D5040" s="15" t="n">
        <v>7</v>
      </c>
      <c r="E5040" s="18" t="n">
        <v>0.001</v>
      </c>
      <c r="F5040" s="16" t="n">
        <v>0.0009</v>
      </c>
      <c r="G5040" s="16" t="n">
        <v>0.00075</v>
      </c>
      <c r="H5040" s="16" t="n">
        <v>0.0005</v>
      </c>
      <c r="I5040" s="16" t="n">
        <v>0.0002</v>
      </c>
      <c r="J5040" s="16" t="n">
        <v>7E-005</v>
      </c>
      <c r="K5040" s="16" t="n">
        <v>5E-006</v>
      </c>
      <c r="L5040" s="16" t="n">
        <v>5E-006</v>
      </c>
      <c r="M5040" s="16" t="n">
        <v>0.00015</v>
      </c>
      <c r="N5040" s="16" t="n">
        <v>0.00035</v>
      </c>
      <c r="O5040" s="16" t="n">
        <v>0.0005</v>
      </c>
      <c r="P5040" s="16" t="n">
        <v>0.0008</v>
      </c>
      <c r="Q5040" s="17" t="n">
        <f aca="false">E5040+F5040+G5040+H5040+I5040+J5040+K5040+L5040+M5040+N5040+O5040+P5040</f>
        <v>0.00523</v>
      </c>
      <c r="R5040" s="16" t="n">
        <v>0</v>
      </c>
      <c r="S5040" s="16" t="n">
        <f aca="false">Q5040-R5040</f>
        <v>0.00523</v>
      </c>
    </row>
    <row r="5041" customFormat="false" ht="22.5" hidden="false" customHeight="false" outlineLevel="0" collapsed="false">
      <c r="A5041" s="13" t="s">
        <v>451</v>
      </c>
      <c r="B5041" s="14" t="s">
        <v>1233</v>
      </c>
      <c r="C5041" s="14" t="s">
        <v>6197</v>
      </c>
      <c r="D5041" s="15" t="n">
        <v>7</v>
      </c>
      <c r="E5041" s="18" t="n">
        <v>0.00039</v>
      </c>
      <c r="F5041" s="16" t="n">
        <v>0.0004</v>
      </c>
      <c r="G5041" s="16" t="n">
        <v>0.00033</v>
      </c>
      <c r="H5041" s="16" t="n">
        <v>0.0002</v>
      </c>
      <c r="I5041" s="16" t="n">
        <v>5E-005</v>
      </c>
      <c r="J5041" s="16" t="n">
        <v>3E-005</v>
      </c>
      <c r="K5041" s="16" t="n">
        <v>5E-006</v>
      </c>
      <c r="L5041" s="16" t="n">
        <v>5E-005</v>
      </c>
      <c r="M5041" s="16" t="n">
        <v>7E-005</v>
      </c>
      <c r="N5041" s="16" t="n">
        <v>0.00015</v>
      </c>
      <c r="O5041" s="16" t="n">
        <v>0.0003</v>
      </c>
      <c r="P5041" s="16" t="n">
        <v>0.00035</v>
      </c>
      <c r="Q5041" s="17" t="n">
        <f aca="false">E5041+F5041+G5041+H5041+I5041+J5041+K5041+L5041+M5041+N5041+O5041+P5041</f>
        <v>0.002325</v>
      </c>
      <c r="R5041" s="16" t="n">
        <v>0</v>
      </c>
      <c r="S5041" s="16" t="n">
        <f aca="false">Q5041-R5041</f>
        <v>0.002325</v>
      </c>
    </row>
    <row r="5042" customFormat="false" ht="22.5" hidden="false" customHeight="false" outlineLevel="0" collapsed="false">
      <c r="A5042" s="13" t="s">
        <v>24</v>
      </c>
      <c r="B5042" s="14" t="s">
        <v>1192</v>
      </c>
      <c r="C5042" s="14" t="s">
        <v>6198</v>
      </c>
      <c r="D5042" s="15" t="n">
        <v>7</v>
      </c>
      <c r="E5042" s="18" t="n">
        <v>0.0005</v>
      </c>
      <c r="F5042" s="16" t="n">
        <v>0.0005</v>
      </c>
      <c r="G5042" s="16" t="n">
        <v>0.0004</v>
      </c>
      <c r="H5042" s="16" t="n">
        <v>0.0002</v>
      </c>
      <c r="I5042" s="16" t="n">
        <v>5E-005</v>
      </c>
      <c r="J5042" s="16" t="n">
        <v>1E-005</v>
      </c>
      <c r="K5042" s="16" t="n">
        <v>1E-005</v>
      </c>
      <c r="L5042" s="16" t="n">
        <v>1E-005</v>
      </c>
      <c r="M5042" s="16" t="n">
        <v>0.0001</v>
      </c>
      <c r="N5042" s="16" t="n">
        <v>0.0002</v>
      </c>
      <c r="O5042" s="16" t="n">
        <v>0.0004</v>
      </c>
      <c r="P5042" s="16" t="n">
        <v>0.0005</v>
      </c>
      <c r="Q5042" s="17" t="n">
        <f aca="false">E5042+F5042+G5042+H5042+I5042+J5042+K5042+L5042+M5042+N5042+O5042+P5042</f>
        <v>0.00288</v>
      </c>
      <c r="R5042" s="16" t="n">
        <v>0</v>
      </c>
      <c r="S5042" s="16" t="n">
        <f aca="false">Q5042-R5042</f>
        <v>0.00288</v>
      </c>
    </row>
    <row r="5043" customFormat="false" ht="22.5" hidden="false" customHeight="false" outlineLevel="0" collapsed="false">
      <c r="A5043" s="13" t="s">
        <v>43</v>
      </c>
      <c r="B5043" s="14" t="s">
        <v>6199</v>
      </c>
      <c r="C5043" s="14" t="s">
        <v>6200</v>
      </c>
      <c r="D5043" s="15" t="n">
        <v>7</v>
      </c>
      <c r="E5043" s="18" t="n">
        <v>0.0002</v>
      </c>
      <c r="F5043" s="16" t="n">
        <v>0.0002</v>
      </c>
      <c r="G5043" s="16" t="n">
        <v>0.00015</v>
      </c>
      <c r="H5043" s="16" t="n">
        <v>0.0001</v>
      </c>
      <c r="I5043" s="16" t="n">
        <v>0.0001</v>
      </c>
      <c r="J5043" s="16" t="n">
        <v>5E-005</v>
      </c>
      <c r="K5043" s="16" t="n">
        <v>5E-005</v>
      </c>
      <c r="L5043" s="16" t="n">
        <v>5E-005</v>
      </c>
      <c r="M5043" s="16" t="n">
        <v>0.0001</v>
      </c>
      <c r="N5043" s="16" t="n">
        <v>0.0001</v>
      </c>
      <c r="O5043" s="16" t="n">
        <v>0.0002</v>
      </c>
      <c r="P5043" s="16" t="n">
        <v>0.0002</v>
      </c>
      <c r="Q5043" s="17" t="n">
        <f aca="false">E5043+F5043+G5043+H5043+I5043+J5043+K5043+L5043+M5043+N5043+O5043+P5043</f>
        <v>0.0015</v>
      </c>
      <c r="R5043" s="16" t="n">
        <v>0</v>
      </c>
      <c r="S5043" s="16" t="n">
        <f aca="false">Q5043-R5043</f>
        <v>0.0015</v>
      </c>
    </row>
    <row r="5044" customFormat="false" ht="22.5" hidden="false" customHeight="false" outlineLevel="0" collapsed="false">
      <c r="A5044" s="13" t="s">
        <v>128</v>
      </c>
      <c r="B5044" s="14" t="s">
        <v>1812</v>
      </c>
      <c r="C5044" s="14" t="s">
        <v>6201</v>
      </c>
      <c r="D5044" s="15" t="n">
        <v>7</v>
      </c>
      <c r="E5044" s="18" t="n">
        <v>0.00075</v>
      </c>
      <c r="F5044" s="16" t="n">
        <v>0.00075</v>
      </c>
      <c r="G5044" s="16" t="n">
        <v>0.0006</v>
      </c>
      <c r="H5044" s="16" t="n">
        <v>0.0006</v>
      </c>
      <c r="I5044" s="16" t="n">
        <v>0</v>
      </c>
      <c r="J5044" s="16" t="n">
        <v>0</v>
      </c>
      <c r="K5044" s="16" t="n">
        <v>0</v>
      </c>
      <c r="L5044" s="16" t="n">
        <v>0</v>
      </c>
      <c r="M5044" s="16" t="n">
        <v>0</v>
      </c>
      <c r="N5044" s="16" t="n">
        <v>0.0004</v>
      </c>
      <c r="O5044" s="16" t="n">
        <v>0.00065</v>
      </c>
      <c r="P5044" s="16" t="n">
        <v>0.00075</v>
      </c>
      <c r="Q5044" s="17" t="n">
        <f aca="false">E5044+F5044+G5044+H5044+I5044+J5044+K5044+L5044+M5044+N5044+O5044+P5044</f>
        <v>0.0045</v>
      </c>
      <c r="R5044" s="16" t="n">
        <v>0</v>
      </c>
      <c r="S5044" s="16" t="n">
        <f aca="false">Q5044-R5044</f>
        <v>0.0045</v>
      </c>
    </row>
    <row r="5045" customFormat="false" ht="22.5" hidden="false" customHeight="false" outlineLevel="0" collapsed="false">
      <c r="A5045" s="13" t="s">
        <v>24</v>
      </c>
      <c r="B5045" s="14" t="s">
        <v>1333</v>
      </c>
      <c r="C5045" s="14" t="s">
        <v>6202</v>
      </c>
      <c r="D5045" s="15" t="n">
        <v>7</v>
      </c>
      <c r="E5045" s="18" t="n">
        <v>0.001</v>
      </c>
      <c r="F5045" s="16" t="n">
        <v>0.0008</v>
      </c>
      <c r="G5045" s="16" t="n">
        <v>0.0007</v>
      </c>
      <c r="H5045" s="16" t="n">
        <v>0.0006</v>
      </c>
      <c r="I5045" s="16" t="n">
        <v>2E-005</v>
      </c>
      <c r="J5045" s="16" t="n">
        <v>1E-005</v>
      </c>
      <c r="K5045" s="16" t="n">
        <v>1E-005</v>
      </c>
      <c r="L5045" s="16" t="n">
        <v>1E-005</v>
      </c>
      <c r="M5045" s="16" t="n">
        <v>0.0001</v>
      </c>
      <c r="N5045" s="16" t="n">
        <v>0.0007</v>
      </c>
      <c r="O5045" s="16" t="n">
        <v>0.0008</v>
      </c>
      <c r="P5045" s="16" t="n">
        <v>0.001</v>
      </c>
      <c r="Q5045" s="17" t="n">
        <f aca="false">E5045+F5045+G5045+H5045+I5045+J5045+K5045+L5045+M5045+N5045+O5045+P5045</f>
        <v>0.00575</v>
      </c>
      <c r="R5045" s="16" t="n">
        <v>0</v>
      </c>
      <c r="S5045" s="16" t="n">
        <f aca="false">Q5045-R5045</f>
        <v>0.00575</v>
      </c>
    </row>
    <row r="5046" customFormat="false" ht="22.5" hidden="false" customHeight="false" outlineLevel="0" collapsed="false">
      <c r="A5046" s="13" t="s">
        <v>43</v>
      </c>
      <c r="B5046" s="14" t="s">
        <v>6203</v>
      </c>
      <c r="C5046" s="14" t="s">
        <v>6204</v>
      </c>
      <c r="D5046" s="15" t="n">
        <v>7</v>
      </c>
      <c r="E5046" s="18" t="n">
        <v>0.00018</v>
      </c>
      <c r="F5046" s="16" t="n">
        <v>0.00015</v>
      </c>
      <c r="G5046" s="16" t="n">
        <v>0.0001</v>
      </c>
      <c r="H5046" s="16" t="n">
        <v>5E-005</v>
      </c>
      <c r="I5046" s="16" t="n">
        <v>1E-005</v>
      </c>
      <c r="J5046" s="16" t="n">
        <v>1E-005</v>
      </c>
      <c r="K5046" s="16" t="n">
        <v>1E-005</v>
      </c>
      <c r="L5046" s="16" t="n">
        <v>1E-005</v>
      </c>
      <c r="M5046" s="16" t="n">
        <v>1E-005</v>
      </c>
      <c r="N5046" s="16" t="n">
        <v>5E-005</v>
      </c>
      <c r="O5046" s="16" t="n">
        <v>0.00011</v>
      </c>
      <c r="P5046" s="16" t="n">
        <v>0.00015</v>
      </c>
      <c r="Q5046" s="17" t="n">
        <f aca="false">E5046+F5046+G5046+H5046+I5046+J5046+K5046+L5046+M5046+N5046+O5046+P5046</f>
        <v>0.00084</v>
      </c>
      <c r="R5046" s="16" t="n">
        <v>0</v>
      </c>
      <c r="S5046" s="16" t="n">
        <f aca="false">Q5046-R5046</f>
        <v>0.00084</v>
      </c>
    </row>
    <row r="5047" customFormat="false" ht="22.5" hidden="false" customHeight="false" outlineLevel="0" collapsed="false">
      <c r="A5047" s="13" t="s">
        <v>43</v>
      </c>
      <c r="B5047" s="14" t="s">
        <v>6205</v>
      </c>
      <c r="C5047" s="14" t="s">
        <v>6206</v>
      </c>
      <c r="D5047" s="15" t="n">
        <v>7</v>
      </c>
      <c r="E5047" s="18" t="n">
        <v>0.0006</v>
      </c>
      <c r="F5047" s="16" t="n">
        <v>0.0006</v>
      </c>
      <c r="G5047" s="16" t="n">
        <v>0.00045</v>
      </c>
      <c r="H5047" s="16" t="n">
        <v>0.0003</v>
      </c>
      <c r="I5047" s="16" t="n">
        <v>0.00011</v>
      </c>
      <c r="J5047" s="16" t="n">
        <v>2E-005</v>
      </c>
      <c r="K5047" s="16" t="n">
        <v>2E-005</v>
      </c>
      <c r="L5047" s="16" t="n">
        <v>2E-005</v>
      </c>
      <c r="M5047" s="16" t="n">
        <v>9E-005</v>
      </c>
      <c r="N5047" s="16" t="n">
        <v>0.00022</v>
      </c>
      <c r="O5047" s="16" t="n">
        <v>0.00045</v>
      </c>
      <c r="P5047" s="16" t="n">
        <v>0.0006</v>
      </c>
      <c r="Q5047" s="17" t="n">
        <f aca="false">E5047+F5047+G5047+H5047+I5047+J5047+K5047+L5047+M5047+N5047+O5047+P5047</f>
        <v>0.00348</v>
      </c>
      <c r="R5047" s="16" t="n">
        <v>0</v>
      </c>
      <c r="S5047" s="16" t="n">
        <f aca="false">Q5047-R5047</f>
        <v>0.00348</v>
      </c>
    </row>
    <row r="5048" customFormat="false" ht="22.5" hidden="false" customHeight="false" outlineLevel="0" collapsed="false">
      <c r="A5048" s="13" t="s">
        <v>451</v>
      </c>
      <c r="B5048" s="14" t="s">
        <v>6207</v>
      </c>
      <c r="C5048" s="14" t="s">
        <v>6208</v>
      </c>
      <c r="D5048" s="15" t="n">
        <v>7</v>
      </c>
      <c r="E5048" s="18" t="n">
        <v>0.00065</v>
      </c>
      <c r="F5048" s="16" t="n">
        <v>0.00065</v>
      </c>
      <c r="G5048" s="16" t="n">
        <v>0.00065</v>
      </c>
      <c r="H5048" s="16" t="n">
        <v>0.0002</v>
      </c>
      <c r="I5048" s="16" t="n">
        <v>0.0001</v>
      </c>
      <c r="J5048" s="16" t="n">
        <v>0.0001</v>
      </c>
      <c r="K5048" s="16" t="n">
        <v>0.0001</v>
      </c>
      <c r="L5048" s="16" t="n">
        <v>0.0001</v>
      </c>
      <c r="M5048" s="16" t="n">
        <v>0.0001</v>
      </c>
      <c r="N5048" s="16" t="n">
        <v>0.00045</v>
      </c>
      <c r="O5048" s="16" t="n">
        <v>0.00065</v>
      </c>
      <c r="P5048" s="16" t="n">
        <v>0.00065</v>
      </c>
      <c r="Q5048" s="17" t="n">
        <f aca="false">E5048+F5048+G5048+H5048+I5048+J5048+K5048+L5048+M5048+N5048+O5048+P5048</f>
        <v>0.0044</v>
      </c>
      <c r="R5048" s="16" t="n">
        <v>0</v>
      </c>
      <c r="S5048" s="16" t="n">
        <f aca="false">Q5048-R5048</f>
        <v>0.0044</v>
      </c>
    </row>
    <row r="5049" customFormat="false" ht="22.5" hidden="false" customHeight="false" outlineLevel="0" collapsed="false">
      <c r="A5049" s="13" t="s">
        <v>43</v>
      </c>
      <c r="B5049" s="14" t="s">
        <v>6209</v>
      </c>
      <c r="C5049" s="14" t="s">
        <v>6210</v>
      </c>
      <c r="D5049" s="15" t="n">
        <v>7</v>
      </c>
      <c r="E5049" s="18" t="n">
        <v>0.0011</v>
      </c>
      <c r="F5049" s="16" t="n">
        <v>0.0009</v>
      </c>
      <c r="G5049" s="16" t="n">
        <v>0.00075</v>
      </c>
      <c r="H5049" s="16" t="n">
        <v>0.00045</v>
      </c>
      <c r="I5049" s="16" t="n">
        <v>0.0001</v>
      </c>
      <c r="J5049" s="16" t="n">
        <v>2E-005</v>
      </c>
      <c r="K5049" s="16" t="n">
        <v>2E-005</v>
      </c>
      <c r="L5049" s="16" t="n">
        <v>1E-005</v>
      </c>
      <c r="M5049" s="16" t="n">
        <v>0.0001</v>
      </c>
      <c r="N5049" s="16" t="n">
        <v>0.0004</v>
      </c>
      <c r="O5049" s="16" t="n">
        <v>0.00062</v>
      </c>
      <c r="P5049" s="16" t="n">
        <v>0.00071</v>
      </c>
      <c r="Q5049" s="17" t="n">
        <f aca="false">E5049+F5049+G5049+H5049+I5049+J5049+K5049+L5049+M5049+N5049+O5049+P5049</f>
        <v>0.00518</v>
      </c>
      <c r="R5049" s="16" t="n">
        <v>0</v>
      </c>
      <c r="S5049" s="16" t="n">
        <f aca="false">Q5049-R5049</f>
        <v>0.00518</v>
      </c>
    </row>
    <row r="5050" customFormat="false" ht="22.5" hidden="false" customHeight="false" outlineLevel="0" collapsed="false">
      <c r="A5050" s="13" t="s">
        <v>43</v>
      </c>
      <c r="B5050" s="14" t="s">
        <v>1192</v>
      </c>
      <c r="C5050" s="14" t="s">
        <v>6211</v>
      </c>
      <c r="D5050" s="15" t="n">
        <v>7</v>
      </c>
      <c r="E5050" s="18" t="n">
        <v>0.0002</v>
      </c>
      <c r="F5050" s="16" t="n">
        <v>0.0001</v>
      </c>
      <c r="G5050" s="16" t="n">
        <v>0.0001</v>
      </c>
      <c r="H5050" s="16" t="n">
        <v>5E-005</v>
      </c>
      <c r="I5050" s="16" t="n">
        <v>5E-005</v>
      </c>
      <c r="J5050" s="16" t="n">
        <v>5E-005</v>
      </c>
      <c r="K5050" s="16" t="n">
        <v>5E-005</v>
      </c>
      <c r="L5050" s="16" t="n">
        <v>5E-005</v>
      </c>
      <c r="M5050" s="16" t="n">
        <v>5E-005</v>
      </c>
      <c r="N5050" s="16" t="n">
        <v>5E-005</v>
      </c>
      <c r="O5050" s="16" t="n">
        <v>5E-005</v>
      </c>
      <c r="P5050" s="16" t="n">
        <v>0.0001</v>
      </c>
      <c r="Q5050" s="17" t="n">
        <f aca="false">E5050+F5050+G5050+H5050+I5050+J5050+K5050+L5050+M5050+N5050+O5050+P5050</f>
        <v>0.0009</v>
      </c>
      <c r="R5050" s="16" t="n">
        <v>0</v>
      </c>
      <c r="S5050" s="16" t="n">
        <f aca="false">Q5050-R5050</f>
        <v>0.0009</v>
      </c>
    </row>
    <row r="5051" customFormat="false" ht="22.5" hidden="false" customHeight="false" outlineLevel="0" collapsed="false">
      <c r="A5051" s="13" t="s">
        <v>43</v>
      </c>
      <c r="B5051" s="14" t="s">
        <v>1812</v>
      </c>
      <c r="C5051" s="14" t="s">
        <v>6212</v>
      </c>
      <c r="D5051" s="15" t="n">
        <v>7</v>
      </c>
      <c r="E5051" s="18" t="n">
        <v>0.00065</v>
      </c>
      <c r="F5051" s="16" t="n">
        <v>0.00065</v>
      </c>
      <c r="G5051" s="16" t="n">
        <v>0.00065</v>
      </c>
      <c r="H5051" s="16" t="n">
        <v>0.0003</v>
      </c>
      <c r="I5051" s="16" t="n">
        <v>0.00015</v>
      </c>
      <c r="J5051" s="16" t="n">
        <v>2E-005</v>
      </c>
      <c r="K5051" s="16" t="n">
        <v>2E-005</v>
      </c>
      <c r="L5051" s="16" t="n">
        <v>2E-005</v>
      </c>
      <c r="M5051" s="16" t="n">
        <v>2E-005</v>
      </c>
      <c r="N5051" s="16" t="n">
        <v>0.00025</v>
      </c>
      <c r="O5051" s="16" t="n">
        <v>0.0006</v>
      </c>
      <c r="P5051" s="16" t="n">
        <v>0.0006</v>
      </c>
      <c r="Q5051" s="17" t="n">
        <f aca="false">E5051+F5051+G5051+H5051+I5051+J5051+K5051+L5051+M5051+N5051+O5051+P5051</f>
        <v>0.00393</v>
      </c>
      <c r="R5051" s="16" t="n">
        <v>0</v>
      </c>
      <c r="S5051" s="16" t="n">
        <f aca="false">Q5051-R5051</f>
        <v>0.00393</v>
      </c>
    </row>
    <row r="5052" customFormat="false" ht="22.5" hidden="false" customHeight="false" outlineLevel="0" collapsed="false">
      <c r="A5052" s="13" t="s">
        <v>43</v>
      </c>
      <c r="B5052" s="14" t="s">
        <v>6213</v>
      </c>
      <c r="C5052" s="14" t="s">
        <v>6214</v>
      </c>
      <c r="D5052" s="15" t="n">
        <v>7</v>
      </c>
      <c r="E5052" s="18" t="n">
        <v>0.00011</v>
      </c>
      <c r="F5052" s="16" t="n">
        <v>0.00011</v>
      </c>
      <c r="G5052" s="16" t="n">
        <v>0.0001</v>
      </c>
      <c r="H5052" s="16" t="n">
        <v>0.0001</v>
      </c>
      <c r="I5052" s="16" t="n">
        <v>0.0001</v>
      </c>
      <c r="J5052" s="16" t="n">
        <v>5E-005</v>
      </c>
      <c r="K5052" s="16" t="n">
        <v>5E-005</v>
      </c>
      <c r="L5052" s="16" t="n">
        <v>5E-005</v>
      </c>
      <c r="M5052" s="16" t="n">
        <v>0.0001</v>
      </c>
      <c r="N5052" s="16" t="n">
        <v>0.00011</v>
      </c>
      <c r="O5052" s="16" t="n">
        <v>0.00011</v>
      </c>
      <c r="P5052" s="16" t="n">
        <v>0.00011</v>
      </c>
      <c r="Q5052" s="17" t="n">
        <f aca="false">E5052+F5052+G5052+H5052+I5052+J5052+K5052+L5052+M5052+N5052+O5052+P5052</f>
        <v>0.0011</v>
      </c>
      <c r="R5052" s="16" t="n">
        <v>0</v>
      </c>
      <c r="S5052" s="16" t="n">
        <f aca="false">Q5052-R5052</f>
        <v>0.0011</v>
      </c>
    </row>
    <row r="5053" customFormat="false" ht="22.5" hidden="false" customHeight="false" outlineLevel="0" collapsed="false">
      <c r="A5053" s="13" t="s">
        <v>43</v>
      </c>
      <c r="B5053" s="14" t="s">
        <v>5313</v>
      </c>
      <c r="C5053" s="14" t="s">
        <v>6215</v>
      </c>
      <c r="D5053" s="15" t="n">
        <v>7</v>
      </c>
      <c r="E5053" s="18" t="n">
        <v>0.0004</v>
      </c>
      <c r="F5053" s="16" t="n">
        <v>0.0004</v>
      </c>
      <c r="G5053" s="16" t="n">
        <v>0.0004</v>
      </c>
      <c r="H5053" s="16" t="n">
        <v>0.00025</v>
      </c>
      <c r="I5053" s="16" t="n">
        <v>5E-005</v>
      </c>
      <c r="J5053" s="16" t="n">
        <v>1E-005</v>
      </c>
      <c r="K5053" s="16" t="n">
        <v>1E-005</v>
      </c>
      <c r="L5053" s="16" t="n">
        <v>1E-005</v>
      </c>
      <c r="M5053" s="16" t="n">
        <v>1E-005</v>
      </c>
      <c r="N5053" s="16" t="n">
        <v>0.00015</v>
      </c>
      <c r="O5053" s="16" t="n">
        <v>0.0003</v>
      </c>
      <c r="P5053" s="16" t="n">
        <v>0.0004</v>
      </c>
      <c r="Q5053" s="17" t="n">
        <f aca="false">E5053+F5053+G5053+H5053+I5053+J5053+K5053+L5053+M5053+N5053+O5053+P5053</f>
        <v>0.00239</v>
      </c>
      <c r="R5053" s="16" t="n">
        <v>0</v>
      </c>
      <c r="S5053" s="16" t="n">
        <f aca="false">Q5053-R5053</f>
        <v>0.00239</v>
      </c>
    </row>
    <row r="5054" customFormat="false" ht="22.5" hidden="false" customHeight="false" outlineLevel="0" collapsed="false">
      <c r="A5054" s="13" t="s">
        <v>43</v>
      </c>
      <c r="B5054" s="14" t="s">
        <v>1192</v>
      </c>
      <c r="C5054" s="14" t="s">
        <v>6216</v>
      </c>
      <c r="D5054" s="15" t="n">
        <v>7</v>
      </c>
      <c r="E5054" s="18" t="n">
        <v>0.0008</v>
      </c>
      <c r="F5054" s="16" t="n">
        <v>0.00065</v>
      </c>
      <c r="G5054" s="16" t="n">
        <v>0.00055</v>
      </c>
      <c r="H5054" s="16" t="n">
        <v>0.0004</v>
      </c>
      <c r="I5054" s="16" t="n">
        <v>1E-005</v>
      </c>
      <c r="J5054" s="16" t="n">
        <v>1E-005</v>
      </c>
      <c r="K5054" s="16" t="n">
        <v>1E-005</v>
      </c>
      <c r="L5054" s="16" t="n">
        <v>1E-005</v>
      </c>
      <c r="M5054" s="16" t="n">
        <v>0.00017</v>
      </c>
      <c r="N5054" s="16" t="n">
        <v>0.00025</v>
      </c>
      <c r="O5054" s="16" t="n">
        <v>0.0006</v>
      </c>
      <c r="P5054" s="16" t="n">
        <v>0.0006</v>
      </c>
      <c r="Q5054" s="17" t="n">
        <f aca="false">E5054+F5054+G5054+H5054+I5054+J5054+K5054+L5054+M5054+N5054+O5054+P5054</f>
        <v>0.00406</v>
      </c>
      <c r="R5054" s="16" t="n">
        <v>0</v>
      </c>
      <c r="S5054" s="16" t="n">
        <f aca="false">Q5054-R5054</f>
        <v>0.00406</v>
      </c>
    </row>
    <row r="5055" customFormat="false" ht="12.75" hidden="false" customHeight="false" outlineLevel="0" collapsed="false">
      <c r="A5055" s="13" t="s">
        <v>43</v>
      </c>
      <c r="B5055" s="14" t="s">
        <v>1192</v>
      </c>
      <c r="C5055" s="14" t="s">
        <v>4337</v>
      </c>
      <c r="D5055" s="15" t="n">
        <v>7</v>
      </c>
      <c r="E5055" s="18" t="n">
        <v>0.0014</v>
      </c>
      <c r="F5055" s="16" t="n">
        <v>0.0011</v>
      </c>
      <c r="G5055" s="16" t="n">
        <v>0.0009</v>
      </c>
      <c r="H5055" s="16" t="n">
        <v>0.0006</v>
      </c>
      <c r="I5055" s="16" t="n">
        <v>0</v>
      </c>
      <c r="J5055" s="16" t="n">
        <v>0</v>
      </c>
      <c r="K5055" s="16" t="n">
        <v>0</v>
      </c>
      <c r="L5055" s="16" t="n">
        <v>0</v>
      </c>
      <c r="M5055" s="16" t="n">
        <v>0</v>
      </c>
      <c r="N5055" s="16" t="n">
        <v>0.0006</v>
      </c>
      <c r="O5055" s="16" t="n">
        <v>0.0009</v>
      </c>
      <c r="P5055" s="16" t="n">
        <v>0.0012</v>
      </c>
      <c r="Q5055" s="17" t="n">
        <f aca="false">E5055+F5055+G5055+H5055+I5055+J5055+K5055+L5055+M5055+N5055+O5055+P5055</f>
        <v>0.0067</v>
      </c>
      <c r="R5055" s="16" t="n">
        <v>0</v>
      </c>
      <c r="S5055" s="16" t="n">
        <f aca="false">Q5055-R5055</f>
        <v>0.0067</v>
      </c>
    </row>
    <row r="5056" customFormat="false" ht="22.5" hidden="false" customHeight="false" outlineLevel="0" collapsed="false">
      <c r="A5056" s="13" t="s">
        <v>43</v>
      </c>
      <c r="B5056" s="14" t="s">
        <v>1230</v>
      </c>
      <c r="C5056" s="14" t="s">
        <v>6217</v>
      </c>
      <c r="D5056" s="15" t="n">
        <v>7</v>
      </c>
      <c r="E5056" s="18" t="n">
        <v>0.0006</v>
      </c>
      <c r="F5056" s="16" t="n">
        <v>0.0006</v>
      </c>
      <c r="G5056" s="16" t="n">
        <v>0.0004</v>
      </c>
      <c r="H5056" s="16" t="n">
        <v>0.00035</v>
      </c>
      <c r="I5056" s="16" t="n">
        <v>0.0001</v>
      </c>
      <c r="J5056" s="16" t="n">
        <v>1E-005</v>
      </c>
      <c r="K5056" s="16" t="n">
        <v>1E-005</v>
      </c>
      <c r="L5056" s="16" t="n">
        <v>1E-005</v>
      </c>
      <c r="M5056" s="16" t="n">
        <v>0.00015</v>
      </c>
      <c r="N5056" s="16" t="n">
        <v>0.0003</v>
      </c>
      <c r="O5056" s="16" t="n">
        <v>0.00055</v>
      </c>
      <c r="P5056" s="16" t="n">
        <v>0.0006</v>
      </c>
      <c r="Q5056" s="17" t="n">
        <f aca="false">E5056+F5056+G5056+H5056+I5056+J5056+K5056+L5056+M5056+N5056+O5056+P5056</f>
        <v>0.00368</v>
      </c>
      <c r="R5056" s="16" t="n">
        <v>0</v>
      </c>
      <c r="S5056" s="16" t="n">
        <f aca="false">Q5056-R5056</f>
        <v>0.00368</v>
      </c>
    </row>
    <row r="5057" customFormat="false" ht="22.5" hidden="false" customHeight="false" outlineLevel="0" collapsed="false">
      <c r="A5057" s="13" t="s">
        <v>24</v>
      </c>
      <c r="B5057" s="14" t="s">
        <v>6218</v>
      </c>
      <c r="C5057" s="14" t="s">
        <v>6219</v>
      </c>
      <c r="D5057" s="15" t="n">
        <v>7</v>
      </c>
      <c r="E5057" s="18" t="n">
        <v>0.0007</v>
      </c>
      <c r="F5057" s="16" t="n">
        <v>0.0007</v>
      </c>
      <c r="G5057" s="16" t="n">
        <v>0.0004</v>
      </c>
      <c r="H5057" s="16" t="n">
        <v>0.0002</v>
      </c>
      <c r="I5057" s="16" t="n">
        <v>1E-005</v>
      </c>
      <c r="J5057" s="16" t="n">
        <v>1E-005</v>
      </c>
      <c r="K5057" s="16" t="n">
        <v>1E-005</v>
      </c>
      <c r="L5057" s="16" t="n">
        <v>1E-005</v>
      </c>
      <c r="M5057" s="16" t="n">
        <v>0.00025</v>
      </c>
      <c r="N5057" s="16" t="n">
        <v>0.0003</v>
      </c>
      <c r="O5057" s="16" t="n">
        <v>0.0005</v>
      </c>
      <c r="P5057" s="16" t="n">
        <v>0.00065</v>
      </c>
      <c r="Q5057" s="17" t="n">
        <f aca="false">E5057+F5057+G5057+H5057+I5057+J5057+K5057+L5057+M5057+N5057+O5057+P5057</f>
        <v>0.00374</v>
      </c>
      <c r="R5057" s="16" t="n">
        <v>0</v>
      </c>
      <c r="S5057" s="16" t="n">
        <f aca="false">Q5057-R5057</f>
        <v>0.00374</v>
      </c>
    </row>
    <row r="5058" customFormat="false" ht="22.5" hidden="false" customHeight="false" outlineLevel="0" collapsed="false">
      <c r="A5058" s="13" t="s">
        <v>248</v>
      </c>
      <c r="B5058" s="14" t="s">
        <v>1192</v>
      </c>
      <c r="C5058" s="14" t="s">
        <v>6220</v>
      </c>
      <c r="D5058" s="15" t="n">
        <v>7</v>
      </c>
      <c r="E5058" s="18" t="n">
        <v>0.0011</v>
      </c>
      <c r="F5058" s="16" t="n">
        <v>0.0011</v>
      </c>
      <c r="G5058" s="16" t="n">
        <v>0.0006</v>
      </c>
      <c r="H5058" s="16" t="n">
        <v>0.0004</v>
      </c>
      <c r="I5058" s="16" t="n">
        <v>5E-005</v>
      </c>
      <c r="J5058" s="16" t="n">
        <v>5E-005</v>
      </c>
      <c r="K5058" s="16" t="n">
        <v>5E-005</v>
      </c>
      <c r="L5058" s="16" t="n">
        <v>5E-005</v>
      </c>
      <c r="M5058" s="16" t="n">
        <v>5E-005</v>
      </c>
      <c r="N5058" s="16" t="n">
        <v>0.0006</v>
      </c>
      <c r="O5058" s="16" t="n">
        <v>0.0011</v>
      </c>
      <c r="P5058" s="16" t="n">
        <v>0.0012</v>
      </c>
      <c r="Q5058" s="17" t="n">
        <f aca="false">E5058+F5058+G5058+H5058+I5058+J5058+K5058+L5058+M5058+N5058+O5058+P5058</f>
        <v>0.00635</v>
      </c>
      <c r="R5058" s="16" t="n">
        <v>0</v>
      </c>
      <c r="S5058" s="16" t="n">
        <f aca="false">Q5058-R5058</f>
        <v>0.00635</v>
      </c>
    </row>
    <row r="5059" customFormat="false" ht="22.5" hidden="false" customHeight="false" outlineLevel="0" collapsed="false">
      <c r="A5059" s="13" t="s">
        <v>412</v>
      </c>
      <c r="B5059" s="14" t="s">
        <v>6221</v>
      </c>
      <c r="C5059" s="14" t="s">
        <v>6222</v>
      </c>
      <c r="D5059" s="15" t="n">
        <v>7</v>
      </c>
      <c r="E5059" s="18" t="n">
        <v>0.001</v>
      </c>
      <c r="F5059" s="16" t="n">
        <v>0.001</v>
      </c>
      <c r="G5059" s="16" t="n">
        <v>0.0008</v>
      </c>
      <c r="H5059" s="16" t="n">
        <v>0.0004</v>
      </c>
      <c r="I5059" s="16" t="n">
        <v>5E-005</v>
      </c>
      <c r="J5059" s="16" t="n">
        <v>5E-005</v>
      </c>
      <c r="K5059" s="16" t="n">
        <v>5E-005</v>
      </c>
      <c r="L5059" s="16" t="n">
        <v>5E-005</v>
      </c>
      <c r="M5059" s="16" t="n">
        <v>5E-005</v>
      </c>
      <c r="N5059" s="16" t="n">
        <v>0.0005</v>
      </c>
      <c r="O5059" s="16" t="n">
        <v>0.001</v>
      </c>
      <c r="P5059" s="16" t="n">
        <v>0.001</v>
      </c>
      <c r="Q5059" s="17" t="n">
        <f aca="false">E5059+F5059+G5059+H5059+I5059+J5059+K5059+L5059+M5059+N5059+O5059+P5059</f>
        <v>0.00595</v>
      </c>
      <c r="R5059" s="16" t="n">
        <v>0</v>
      </c>
      <c r="S5059" s="16" t="n">
        <f aca="false">Q5059-R5059</f>
        <v>0.00595</v>
      </c>
    </row>
    <row r="5060" customFormat="false" ht="22.5" hidden="false" customHeight="false" outlineLevel="0" collapsed="false">
      <c r="A5060" s="13" t="s">
        <v>43</v>
      </c>
      <c r="B5060" s="14" t="s">
        <v>6223</v>
      </c>
      <c r="C5060" s="14" t="s">
        <v>1588</v>
      </c>
      <c r="D5060" s="15" t="n">
        <v>7</v>
      </c>
      <c r="E5060" s="18" t="n">
        <v>0.0006</v>
      </c>
      <c r="F5060" s="16" t="n">
        <v>0.00064</v>
      </c>
      <c r="G5060" s="16" t="n">
        <v>0.0006</v>
      </c>
      <c r="H5060" s="16" t="n">
        <v>0.0004</v>
      </c>
      <c r="I5060" s="16" t="n">
        <v>0.0001</v>
      </c>
      <c r="J5060" s="16" t="n">
        <v>0.0001</v>
      </c>
      <c r="K5060" s="16" t="n">
        <v>0.0001</v>
      </c>
      <c r="L5060" s="16" t="n">
        <v>0.0001</v>
      </c>
      <c r="M5060" s="16" t="n">
        <v>0.00029</v>
      </c>
      <c r="N5060" s="16" t="n">
        <v>0.00036</v>
      </c>
      <c r="O5060" s="16" t="n">
        <v>0.0005</v>
      </c>
      <c r="P5060" s="16" t="n">
        <v>0.00064</v>
      </c>
      <c r="Q5060" s="17" t="n">
        <f aca="false">E5060+F5060+G5060+H5060+I5060+J5060+K5060+L5060+M5060+N5060+O5060+P5060</f>
        <v>0.00443</v>
      </c>
      <c r="R5060" s="16" t="n">
        <v>0</v>
      </c>
      <c r="S5060" s="16" t="n">
        <f aca="false">Q5060-R5060</f>
        <v>0.00443</v>
      </c>
    </row>
    <row r="5061" customFormat="false" ht="22.5" hidden="false" customHeight="false" outlineLevel="0" collapsed="false">
      <c r="A5061" s="13" t="s">
        <v>412</v>
      </c>
      <c r="B5061" s="14" t="s">
        <v>1230</v>
      </c>
      <c r="C5061" s="14" t="s">
        <v>6222</v>
      </c>
      <c r="D5061" s="15" t="n">
        <v>7</v>
      </c>
      <c r="E5061" s="18" t="n">
        <v>0.0003</v>
      </c>
      <c r="F5061" s="16" t="n">
        <v>0.0003</v>
      </c>
      <c r="G5061" s="16" t="n">
        <v>0.0002</v>
      </c>
      <c r="H5061" s="16" t="n">
        <v>0.0001</v>
      </c>
      <c r="I5061" s="16" t="n">
        <v>1E-005</v>
      </c>
      <c r="J5061" s="16" t="n">
        <v>1E-005</v>
      </c>
      <c r="K5061" s="16" t="n">
        <v>1E-005</v>
      </c>
      <c r="L5061" s="16" t="n">
        <v>1E-005</v>
      </c>
      <c r="M5061" s="16" t="n">
        <v>1E-005</v>
      </c>
      <c r="N5061" s="16" t="n">
        <v>0.0002</v>
      </c>
      <c r="O5061" s="16" t="n">
        <v>0.0003</v>
      </c>
      <c r="P5061" s="16" t="n">
        <v>0.0003</v>
      </c>
      <c r="Q5061" s="17" t="n">
        <f aca="false">E5061+F5061+G5061+H5061+I5061+J5061+K5061+L5061+M5061+N5061+O5061+P5061</f>
        <v>0.00175</v>
      </c>
      <c r="R5061" s="16" t="n">
        <v>0</v>
      </c>
      <c r="S5061" s="16" t="n">
        <f aca="false">Q5061-R5061</f>
        <v>0.00175</v>
      </c>
    </row>
    <row r="5062" customFormat="false" ht="22.5" hidden="false" customHeight="false" outlineLevel="0" collapsed="false">
      <c r="A5062" s="13" t="s">
        <v>24</v>
      </c>
      <c r="B5062" s="14" t="s">
        <v>1192</v>
      </c>
      <c r="C5062" s="14" t="s">
        <v>6224</v>
      </c>
      <c r="D5062" s="15" t="n">
        <v>7</v>
      </c>
      <c r="E5062" s="18" t="n">
        <v>0.00015</v>
      </c>
      <c r="F5062" s="16" t="n">
        <v>0.00015</v>
      </c>
      <c r="G5062" s="16" t="n">
        <v>0.00015</v>
      </c>
      <c r="H5062" s="16" t="n">
        <v>0.00015</v>
      </c>
      <c r="I5062" s="16" t="n">
        <v>5E-006</v>
      </c>
      <c r="J5062" s="16" t="n">
        <v>5E-006</v>
      </c>
      <c r="K5062" s="16" t="n">
        <v>5E-006</v>
      </c>
      <c r="L5062" s="16" t="n">
        <v>5E-006</v>
      </c>
      <c r="M5062" s="16" t="n">
        <v>5E-006</v>
      </c>
      <c r="N5062" s="16" t="n">
        <v>0.00015</v>
      </c>
      <c r="O5062" s="16" t="n">
        <v>0.00015</v>
      </c>
      <c r="P5062" s="16" t="n">
        <v>0.00015</v>
      </c>
      <c r="Q5062" s="17" t="n">
        <f aca="false">E5062+F5062+G5062+H5062+I5062+J5062+K5062+L5062+M5062+N5062+O5062+P5062</f>
        <v>0.001075</v>
      </c>
      <c r="R5062" s="16" t="n">
        <v>0</v>
      </c>
      <c r="S5062" s="16" t="n">
        <f aca="false">Q5062-R5062</f>
        <v>0.001075</v>
      </c>
    </row>
    <row r="5063" customFormat="false" ht="12.75" hidden="false" customHeight="false" outlineLevel="0" collapsed="false">
      <c r="A5063" s="13" t="s">
        <v>24</v>
      </c>
      <c r="B5063" s="14" t="s">
        <v>1230</v>
      </c>
      <c r="C5063" s="14" t="s">
        <v>6225</v>
      </c>
      <c r="D5063" s="15" t="n">
        <v>7</v>
      </c>
      <c r="E5063" s="18" t="n">
        <v>0.0004</v>
      </c>
      <c r="F5063" s="16" t="n">
        <v>0.00035</v>
      </c>
      <c r="G5063" s="16" t="n">
        <v>0.0003</v>
      </c>
      <c r="H5063" s="16" t="n">
        <v>0.0002</v>
      </c>
      <c r="I5063" s="16" t="n">
        <v>1.5E-005</v>
      </c>
      <c r="J5063" s="16" t="n">
        <v>5E-006</v>
      </c>
      <c r="K5063" s="16" t="n">
        <v>5E-006</v>
      </c>
      <c r="L5063" s="16" t="n">
        <v>5E-006</v>
      </c>
      <c r="M5063" s="16" t="n">
        <v>5E-006</v>
      </c>
      <c r="N5063" s="16" t="n">
        <v>0.00025</v>
      </c>
      <c r="O5063" s="16" t="n">
        <v>0.0004</v>
      </c>
      <c r="P5063" s="16" t="n">
        <v>0.0003</v>
      </c>
      <c r="Q5063" s="17" t="n">
        <f aca="false">E5063+F5063+G5063+H5063+I5063+J5063+K5063+L5063+M5063+N5063+O5063+P5063</f>
        <v>0.002235</v>
      </c>
      <c r="R5063" s="16" t="n">
        <v>0</v>
      </c>
      <c r="S5063" s="16" t="n">
        <f aca="false">Q5063-R5063</f>
        <v>0.002235</v>
      </c>
    </row>
    <row r="5064" customFormat="false" ht="22.5" hidden="false" customHeight="false" outlineLevel="0" collapsed="false">
      <c r="A5064" s="13" t="s">
        <v>24</v>
      </c>
      <c r="B5064" s="14" t="s">
        <v>1230</v>
      </c>
      <c r="C5064" s="14" t="s">
        <v>6226</v>
      </c>
      <c r="D5064" s="15" t="n">
        <v>7</v>
      </c>
      <c r="E5064" s="18" t="n">
        <v>0.0017</v>
      </c>
      <c r="F5064" s="16" t="n">
        <v>0.00155</v>
      </c>
      <c r="G5064" s="16" t="n">
        <v>0.001</v>
      </c>
      <c r="H5064" s="16" t="n">
        <v>0.0007</v>
      </c>
      <c r="I5064" s="16" t="n">
        <v>5E-005</v>
      </c>
      <c r="J5064" s="16" t="n">
        <v>5E-006</v>
      </c>
      <c r="K5064" s="16" t="n">
        <v>5E-006</v>
      </c>
      <c r="L5064" s="16" t="n">
        <v>5E-006</v>
      </c>
      <c r="M5064" s="16" t="n">
        <v>0.0001</v>
      </c>
      <c r="N5064" s="16" t="n">
        <v>0.0008</v>
      </c>
      <c r="O5064" s="16" t="n">
        <v>0.0011</v>
      </c>
      <c r="P5064" s="16" t="n">
        <v>0.0011</v>
      </c>
      <c r="Q5064" s="17" t="n">
        <f aca="false">E5064+F5064+G5064+H5064+I5064+J5064+K5064+L5064+M5064+N5064+O5064+P5064</f>
        <v>0.008115</v>
      </c>
      <c r="R5064" s="16" t="n">
        <v>0</v>
      </c>
      <c r="S5064" s="16" t="n">
        <f aca="false">Q5064-R5064</f>
        <v>0.008115</v>
      </c>
    </row>
    <row r="5065" customFormat="false" ht="22.5" hidden="false" customHeight="false" outlineLevel="0" collapsed="false">
      <c r="A5065" s="13" t="s">
        <v>412</v>
      </c>
      <c r="B5065" s="14" t="s">
        <v>4659</v>
      </c>
      <c r="C5065" s="14" t="s">
        <v>6227</v>
      </c>
      <c r="D5065" s="15" t="n">
        <v>7</v>
      </c>
      <c r="E5065" s="18" t="n">
        <v>0.0005</v>
      </c>
      <c r="F5065" s="16" t="n">
        <v>0.0005</v>
      </c>
      <c r="G5065" s="16" t="n">
        <v>0.0004</v>
      </c>
      <c r="H5065" s="16" t="n">
        <v>0.00025</v>
      </c>
      <c r="I5065" s="16" t="n">
        <v>0.0001</v>
      </c>
      <c r="J5065" s="16" t="n">
        <v>7E-005</v>
      </c>
      <c r="K5065" s="16" t="n">
        <v>5E-005</v>
      </c>
      <c r="L5065" s="16" t="n">
        <v>5E-005</v>
      </c>
      <c r="M5065" s="16" t="n">
        <v>0.00012</v>
      </c>
      <c r="N5065" s="16" t="n">
        <v>0.00022</v>
      </c>
      <c r="O5065" s="16" t="n">
        <v>0.0004</v>
      </c>
      <c r="P5065" s="16" t="n">
        <v>0.00045</v>
      </c>
      <c r="Q5065" s="17" t="n">
        <f aca="false">E5065+F5065+G5065+H5065+I5065+J5065+K5065+L5065+M5065+N5065+O5065+P5065</f>
        <v>0.00311</v>
      </c>
      <c r="R5065" s="16" t="n">
        <v>0</v>
      </c>
      <c r="S5065" s="16" t="n">
        <f aca="false">Q5065-R5065</f>
        <v>0.00311</v>
      </c>
    </row>
    <row r="5066" customFormat="false" ht="22.5" hidden="false" customHeight="false" outlineLevel="0" collapsed="false">
      <c r="A5066" s="13" t="s">
        <v>43</v>
      </c>
      <c r="B5066" s="14" t="s">
        <v>1192</v>
      </c>
      <c r="C5066" s="14" t="s">
        <v>6228</v>
      </c>
      <c r="D5066" s="15" t="n">
        <v>7</v>
      </c>
      <c r="E5066" s="18" t="n">
        <v>0.0005</v>
      </c>
      <c r="F5066" s="16" t="n">
        <v>0.00065</v>
      </c>
      <c r="G5066" s="16" t="n">
        <v>0.00045</v>
      </c>
      <c r="H5066" s="16" t="n">
        <v>0.0003</v>
      </c>
      <c r="I5066" s="16" t="n">
        <v>5E-005</v>
      </c>
      <c r="J5066" s="16" t="n">
        <v>1E-005</v>
      </c>
      <c r="K5066" s="16" t="n">
        <v>1E-005</v>
      </c>
      <c r="L5066" s="16" t="n">
        <v>1E-005</v>
      </c>
      <c r="M5066" s="16" t="n">
        <v>0.0001</v>
      </c>
      <c r="N5066" s="16" t="n">
        <v>0.0001</v>
      </c>
      <c r="O5066" s="16" t="n">
        <v>0.0005</v>
      </c>
      <c r="P5066" s="16" t="n">
        <v>0.0006</v>
      </c>
      <c r="Q5066" s="17" t="n">
        <f aca="false">E5066+F5066+G5066+H5066+I5066+J5066+K5066+L5066+M5066+N5066+O5066+P5066</f>
        <v>0.00328</v>
      </c>
      <c r="R5066" s="16" t="n">
        <v>0</v>
      </c>
      <c r="S5066" s="16" t="n">
        <f aca="false">Q5066-R5066</f>
        <v>0.00328</v>
      </c>
    </row>
    <row r="5067" customFormat="false" ht="22.5" hidden="false" customHeight="false" outlineLevel="0" collapsed="false">
      <c r="A5067" s="13" t="s">
        <v>43</v>
      </c>
      <c r="B5067" s="14" t="s">
        <v>25</v>
      </c>
      <c r="C5067" s="14" t="s">
        <v>6229</v>
      </c>
      <c r="D5067" s="15" t="n">
        <v>7</v>
      </c>
      <c r="E5067" s="18" t="n">
        <v>0.00012</v>
      </c>
      <c r="F5067" s="16" t="n">
        <v>0.00014</v>
      </c>
      <c r="G5067" s="16" t="n">
        <v>0.0001</v>
      </c>
      <c r="H5067" s="16" t="n">
        <v>5E-005</v>
      </c>
      <c r="I5067" s="16" t="n">
        <v>0</v>
      </c>
      <c r="J5067" s="16" t="n">
        <v>0</v>
      </c>
      <c r="K5067" s="16" t="n">
        <v>0</v>
      </c>
      <c r="L5067" s="16" t="n">
        <v>0</v>
      </c>
      <c r="M5067" s="16" t="n">
        <v>0</v>
      </c>
      <c r="N5067" s="16" t="n">
        <v>5E-005</v>
      </c>
      <c r="O5067" s="16" t="n">
        <v>6E-005</v>
      </c>
      <c r="P5067" s="16" t="n">
        <v>0.00012</v>
      </c>
      <c r="Q5067" s="17" t="n">
        <f aca="false">E5067+F5067+G5067+H5067+I5067+J5067+K5067+L5067+M5067+N5067+O5067+P5067</f>
        <v>0.00064</v>
      </c>
      <c r="R5067" s="16" t="n">
        <v>0</v>
      </c>
      <c r="S5067" s="16" t="n">
        <f aca="false">Q5067-R5067</f>
        <v>0.00064</v>
      </c>
    </row>
    <row r="5068" customFormat="false" ht="22.5" hidden="false" customHeight="false" outlineLevel="0" collapsed="false">
      <c r="A5068" s="13" t="s">
        <v>43</v>
      </c>
      <c r="B5068" s="14" t="s">
        <v>6230</v>
      </c>
      <c r="C5068" s="14" t="s">
        <v>6231</v>
      </c>
      <c r="D5068" s="15" t="n">
        <v>7</v>
      </c>
      <c r="E5068" s="18" t="n">
        <v>0.0013</v>
      </c>
      <c r="F5068" s="16" t="n">
        <v>0.0012</v>
      </c>
      <c r="G5068" s="16" t="n">
        <v>0.0011</v>
      </c>
      <c r="H5068" s="16" t="n">
        <v>0.0004</v>
      </c>
      <c r="I5068" s="16" t="n">
        <v>0</v>
      </c>
      <c r="J5068" s="16" t="n">
        <v>0</v>
      </c>
      <c r="K5068" s="16" t="n">
        <v>0</v>
      </c>
      <c r="L5068" s="16" t="n">
        <v>0</v>
      </c>
      <c r="M5068" s="16" t="n">
        <v>0</v>
      </c>
      <c r="N5068" s="16" t="n">
        <v>0.00015</v>
      </c>
      <c r="O5068" s="16" t="n">
        <v>0.001</v>
      </c>
      <c r="P5068" s="16" t="n">
        <v>0.0011</v>
      </c>
      <c r="Q5068" s="17" t="n">
        <f aca="false">E5068+F5068+G5068+H5068+I5068+J5068+K5068+L5068+M5068+N5068+O5068+P5068</f>
        <v>0.00625</v>
      </c>
      <c r="R5068" s="16" t="n">
        <v>0</v>
      </c>
      <c r="S5068" s="16" t="n">
        <f aca="false">Q5068-R5068</f>
        <v>0.00625</v>
      </c>
    </row>
    <row r="5069" customFormat="false" ht="22.5" hidden="false" customHeight="false" outlineLevel="0" collapsed="false">
      <c r="A5069" s="13" t="s">
        <v>448</v>
      </c>
      <c r="B5069" s="14" t="s">
        <v>6232</v>
      </c>
      <c r="C5069" s="14" t="s">
        <v>3197</v>
      </c>
      <c r="D5069" s="15" t="n">
        <v>7</v>
      </c>
      <c r="E5069" s="18" t="n">
        <v>0.0005</v>
      </c>
      <c r="F5069" s="16" t="n">
        <v>0.0004</v>
      </c>
      <c r="G5069" s="16" t="n">
        <v>0.0004</v>
      </c>
      <c r="H5069" s="16" t="n">
        <v>0.0003</v>
      </c>
      <c r="I5069" s="16" t="n">
        <v>0</v>
      </c>
      <c r="J5069" s="16" t="n">
        <v>0</v>
      </c>
      <c r="K5069" s="16" t="n">
        <v>0</v>
      </c>
      <c r="L5069" s="16" t="n">
        <v>0</v>
      </c>
      <c r="M5069" s="16" t="n">
        <v>0</v>
      </c>
      <c r="N5069" s="16" t="n">
        <v>0.00017</v>
      </c>
      <c r="O5069" s="16" t="n">
        <v>0.00035</v>
      </c>
      <c r="P5069" s="16" t="n">
        <v>0.0004</v>
      </c>
      <c r="Q5069" s="17" t="n">
        <f aca="false">E5069+F5069+G5069+H5069+I5069+J5069+K5069+L5069+M5069+N5069+O5069+P5069</f>
        <v>0.00252</v>
      </c>
      <c r="R5069" s="16" t="n">
        <v>0</v>
      </c>
      <c r="S5069" s="16" t="n">
        <f aca="false">Q5069-R5069</f>
        <v>0.00252</v>
      </c>
    </row>
    <row r="5070" customFormat="false" ht="22.5" hidden="false" customHeight="false" outlineLevel="0" collapsed="false">
      <c r="A5070" s="13" t="s">
        <v>448</v>
      </c>
      <c r="B5070" s="14" t="s">
        <v>6233</v>
      </c>
      <c r="C5070" s="14" t="s">
        <v>3197</v>
      </c>
      <c r="D5070" s="15" t="n">
        <v>7</v>
      </c>
      <c r="E5070" s="18" t="n">
        <v>0.00083</v>
      </c>
      <c r="F5070" s="16" t="n">
        <v>0.00082</v>
      </c>
      <c r="G5070" s="16" t="n">
        <v>0.0007</v>
      </c>
      <c r="H5070" s="16" t="n">
        <v>0.00045</v>
      </c>
      <c r="I5070" s="16" t="n">
        <v>0</v>
      </c>
      <c r="J5070" s="16" t="n">
        <v>0</v>
      </c>
      <c r="K5070" s="16" t="n">
        <v>0</v>
      </c>
      <c r="L5070" s="16" t="n">
        <v>0</v>
      </c>
      <c r="M5070" s="16" t="n">
        <v>0</v>
      </c>
      <c r="N5070" s="16" t="n">
        <v>0.00029</v>
      </c>
      <c r="O5070" s="16" t="n">
        <v>0.0004</v>
      </c>
      <c r="P5070" s="16" t="n">
        <v>0.0007</v>
      </c>
      <c r="Q5070" s="17" t="n">
        <f aca="false">E5070+F5070+G5070+H5070+I5070+J5070+K5070+L5070+M5070+N5070+O5070+P5070</f>
        <v>0.00419</v>
      </c>
      <c r="R5070" s="16" t="n">
        <v>0</v>
      </c>
      <c r="S5070" s="16" t="n">
        <f aca="false">Q5070-R5070</f>
        <v>0.00419</v>
      </c>
    </row>
    <row r="5071" customFormat="false" ht="22.5" hidden="false" customHeight="false" outlineLevel="0" collapsed="false">
      <c r="A5071" s="13" t="s">
        <v>448</v>
      </c>
      <c r="B5071" s="14" t="s">
        <v>6234</v>
      </c>
      <c r="C5071" s="14" t="s">
        <v>3197</v>
      </c>
      <c r="D5071" s="15" t="n">
        <v>7</v>
      </c>
      <c r="E5071" s="18" t="n">
        <v>0.0003</v>
      </c>
      <c r="F5071" s="16" t="n">
        <v>0.0003</v>
      </c>
      <c r="G5071" s="16" t="n">
        <v>0.0003</v>
      </c>
      <c r="H5071" s="16" t="n">
        <v>0.0002</v>
      </c>
      <c r="I5071" s="16" t="n">
        <v>0</v>
      </c>
      <c r="J5071" s="16" t="n">
        <v>0</v>
      </c>
      <c r="K5071" s="16" t="n">
        <v>0</v>
      </c>
      <c r="L5071" s="16" t="n">
        <v>0</v>
      </c>
      <c r="M5071" s="16" t="n">
        <v>0</v>
      </c>
      <c r="N5071" s="16" t="n">
        <v>0.00017</v>
      </c>
      <c r="O5071" s="16" t="n">
        <v>0.0002</v>
      </c>
      <c r="P5071" s="16" t="n">
        <v>0.0003</v>
      </c>
      <c r="Q5071" s="17" t="n">
        <f aca="false">E5071+F5071+G5071+H5071+I5071+J5071+K5071+L5071+M5071+N5071+O5071+P5071</f>
        <v>0.00177</v>
      </c>
      <c r="R5071" s="16" t="n">
        <v>0</v>
      </c>
      <c r="S5071" s="16" t="n">
        <f aca="false">Q5071-R5071</f>
        <v>0.00177</v>
      </c>
    </row>
    <row r="5072" customFormat="false" ht="12.75" hidden="false" customHeight="false" outlineLevel="0" collapsed="false">
      <c r="A5072" s="13" t="s">
        <v>448</v>
      </c>
      <c r="B5072" s="14" t="s">
        <v>1910</v>
      </c>
      <c r="C5072" s="14" t="s">
        <v>6235</v>
      </c>
      <c r="D5072" s="15" t="n">
        <v>7</v>
      </c>
      <c r="E5072" s="18" t="n">
        <v>0.0013</v>
      </c>
      <c r="F5072" s="16" t="n">
        <v>0.00115</v>
      </c>
      <c r="G5072" s="16" t="n">
        <v>0.001</v>
      </c>
      <c r="H5072" s="16" t="n">
        <v>0.00075</v>
      </c>
      <c r="I5072" s="16" t="n">
        <v>0.0001</v>
      </c>
      <c r="J5072" s="16" t="n">
        <v>0.00015</v>
      </c>
      <c r="K5072" s="16" t="n">
        <v>8E-005</v>
      </c>
      <c r="L5072" s="16" t="n">
        <v>8E-005</v>
      </c>
      <c r="M5072" s="16" t="n">
        <v>0.00015</v>
      </c>
      <c r="N5072" s="16" t="n">
        <v>0.00055</v>
      </c>
      <c r="O5072" s="16" t="n">
        <v>0.00075</v>
      </c>
      <c r="P5072" s="16" t="n">
        <v>0.0009</v>
      </c>
      <c r="Q5072" s="17" t="n">
        <f aca="false">E5072+F5072+G5072+H5072+I5072+J5072+K5072+L5072+M5072+N5072+O5072+P5072</f>
        <v>0.00696</v>
      </c>
      <c r="R5072" s="16" t="n">
        <v>0</v>
      </c>
      <c r="S5072" s="16" t="n">
        <f aca="false">Q5072-R5072</f>
        <v>0.00696</v>
      </c>
    </row>
    <row r="5073" customFormat="false" ht="33.75" hidden="false" customHeight="false" outlineLevel="0" collapsed="false">
      <c r="A5073" s="13" t="s">
        <v>448</v>
      </c>
      <c r="B5073" s="14" t="s">
        <v>6236</v>
      </c>
      <c r="C5073" s="14" t="s">
        <v>6237</v>
      </c>
      <c r="D5073" s="15" t="n">
        <v>7</v>
      </c>
      <c r="E5073" s="18" t="n">
        <v>0.0005</v>
      </c>
      <c r="F5073" s="16" t="n">
        <v>0.0004</v>
      </c>
      <c r="G5073" s="16" t="n">
        <v>0.0005</v>
      </c>
      <c r="H5073" s="16" t="n">
        <v>0.00035</v>
      </c>
      <c r="I5073" s="16" t="n">
        <v>0</v>
      </c>
      <c r="J5073" s="16" t="n">
        <v>0</v>
      </c>
      <c r="K5073" s="16" t="n">
        <v>0</v>
      </c>
      <c r="L5073" s="16" t="n">
        <v>0</v>
      </c>
      <c r="M5073" s="16" t="n">
        <v>0</v>
      </c>
      <c r="N5073" s="16" t="n">
        <v>0.00013</v>
      </c>
      <c r="O5073" s="16" t="n">
        <v>0.00034</v>
      </c>
      <c r="P5073" s="16" t="n">
        <v>0.00044</v>
      </c>
      <c r="Q5073" s="17" t="n">
        <f aca="false">E5073+F5073+G5073+H5073+I5073+J5073+K5073+L5073+M5073+N5073+O5073+P5073</f>
        <v>0.00266</v>
      </c>
      <c r="R5073" s="16" t="n">
        <v>0</v>
      </c>
      <c r="S5073" s="16" t="n">
        <f aca="false">Q5073-R5073</f>
        <v>0.00266</v>
      </c>
    </row>
    <row r="5074" customFormat="false" ht="22.5" hidden="false" customHeight="false" outlineLevel="0" collapsed="false">
      <c r="A5074" s="13" t="s">
        <v>448</v>
      </c>
      <c r="B5074" s="14" t="s">
        <v>6238</v>
      </c>
      <c r="C5074" s="14" t="s">
        <v>6239</v>
      </c>
      <c r="D5074" s="15" t="n">
        <v>7</v>
      </c>
      <c r="E5074" s="18" t="n">
        <v>0.0005</v>
      </c>
      <c r="F5074" s="16" t="n">
        <v>0.0005</v>
      </c>
      <c r="G5074" s="16" t="n">
        <v>0.00045</v>
      </c>
      <c r="H5074" s="16" t="n">
        <v>0.00024</v>
      </c>
      <c r="I5074" s="16" t="n">
        <v>0</v>
      </c>
      <c r="J5074" s="16" t="n">
        <v>0</v>
      </c>
      <c r="K5074" s="16" t="n">
        <v>0</v>
      </c>
      <c r="L5074" s="16" t="n">
        <v>0</v>
      </c>
      <c r="M5074" s="16" t="n">
        <v>0</v>
      </c>
      <c r="N5074" s="16" t="n">
        <v>0.00011</v>
      </c>
      <c r="O5074" s="16" t="n">
        <v>0.00012</v>
      </c>
      <c r="P5074" s="16" t="n">
        <v>0.00022</v>
      </c>
      <c r="Q5074" s="17" t="n">
        <f aca="false">E5074+F5074+G5074+H5074+I5074+J5074+K5074+L5074+M5074+N5074+O5074+P5074</f>
        <v>0.00214</v>
      </c>
      <c r="R5074" s="16" t="n">
        <v>0</v>
      </c>
      <c r="S5074" s="16" t="n">
        <f aca="false">Q5074-R5074</f>
        <v>0.00214</v>
      </c>
    </row>
    <row r="5075" customFormat="false" ht="22.5" hidden="false" customHeight="false" outlineLevel="0" collapsed="false">
      <c r="A5075" s="13" t="s">
        <v>448</v>
      </c>
      <c r="B5075" s="14" t="s">
        <v>6240</v>
      </c>
      <c r="C5075" s="14" t="s">
        <v>6239</v>
      </c>
      <c r="D5075" s="15" t="n">
        <v>7</v>
      </c>
      <c r="E5075" s="18" t="n">
        <v>0.0004</v>
      </c>
      <c r="F5075" s="16" t="n">
        <v>0.0004</v>
      </c>
      <c r="G5075" s="16" t="n">
        <v>0.00032</v>
      </c>
      <c r="H5075" s="16" t="n">
        <v>0.0003</v>
      </c>
      <c r="I5075" s="16" t="n">
        <v>0</v>
      </c>
      <c r="J5075" s="16" t="n">
        <v>0</v>
      </c>
      <c r="K5075" s="16" t="n">
        <v>0</v>
      </c>
      <c r="L5075" s="16" t="n">
        <v>0</v>
      </c>
      <c r="M5075" s="16" t="n">
        <v>0</v>
      </c>
      <c r="N5075" s="16" t="n">
        <v>0.0004</v>
      </c>
      <c r="O5075" s="16" t="n">
        <v>0.0004</v>
      </c>
      <c r="P5075" s="16" t="n">
        <v>0.0004</v>
      </c>
      <c r="Q5075" s="17" t="n">
        <f aca="false">E5075+F5075+G5075+H5075+I5075+J5075+K5075+L5075+M5075+N5075+O5075+P5075</f>
        <v>0.00262</v>
      </c>
      <c r="R5075" s="16" t="n">
        <v>0</v>
      </c>
      <c r="S5075" s="16" t="n">
        <f aca="false">Q5075-R5075</f>
        <v>0.00262</v>
      </c>
    </row>
    <row r="5076" customFormat="false" ht="22.5" hidden="false" customHeight="false" outlineLevel="0" collapsed="false">
      <c r="A5076" s="13" t="s">
        <v>43</v>
      </c>
      <c r="B5076" s="14" t="s">
        <v>6241</v>
      </c>
      <c r="C5076" s="14" t="s">
        <v>6242</v>
      </c>
      <c r="D5076" s="15" t="n">
        <v>7</v>
      </c>
      <c r="E5076" s="18" t="n">
        <v>0.0012</v>
      </c>
      <c r="F5076" s="16" t="n">
        <v>0.0012</v>
      </c>
      <c r="G5076" s="16" t="n">
        <v>0.001</v>
      </c>
      <c r="H5076" s="16" t="n">
        <v>0.0006</v>
      </c>
      <c r="I5076" s="16" t="n">
        <v>0.0001</v>
      </c>
      <c r="J5076" s="16" t="n">
        <v>0</v>
      </c>
      <c r="K5076" s="16" t="n">
        <v>0</v>
      </c>
      <c r="L5076" s="16" t="n">
        <v>0</v>
      </c>
      <c r="M5076" s="16" t="n">
        <v>0</v>
      </c>
      <c r="N5076" s="16" t="n">
        <v>0.0004</v>
      </c>
      <c r="O5076" s="16" t="n">
        <v>0.0009</v>
      </c>
      <c r="P5076" s="16" t="n">
        <v>0.0012</v>
      </c>
      <c r="Q5076" s="17" t="n">
        <f aca="false">E5076+F5076+G5076+H5076+I5076+J5076+K5076+L5076+M5076+N5076+O5076+P5076</f>
        <v>0.0066</v>
      </c>
      <c r="R5076" s="16" t="n">
        <v>0</v>
      </c>
      <c r="S5076" s="16" t="n">
        <f aca="false">Q5076-R5076</f>
        <v>0.0066</v>
      </c>
    </row>
    <row r="5077" customFormat="false" ht="22.5" hidden="false" customHeight="false" outlineLevel="0" collapsed="false">
      <c r="A5077" s="13" t="s">
        <v>24</v>
      </c>
      <c r="B5077" s="14" t="s">
        <v>6243</v>
      </c>
      <c r="C5077" s="14" t="s">
        <v>6244</v>
      </c>
      <c r="D5077" s="15" t="n">
        <v>7</v>
      </c>
      <c r="E5077" s="18" t="n">
        <v>0.0002</v>
      </c>
      <c r="F5077" s="16" t="n">
        <v>0.0002</v>
      </c>
      <c r="G5077" s="16" t="n">
        <v>0.00015</v>
      </c>
      <c r="H5077" s="16" t="n">
        <v>0.00015</v>
      </c>
      <c r="I5077" s="16" t="n">
        <v>6E-005</v>
      </c>
      <c r="J5077" s="16" t="n">
        <v>6E-005</v>
      </c>
      <c r="K5077" s="16" t="n">
        <v>5E-006</v>
      </c>
      <c r="L5077" s="16" t="n">
        <v>5E-006</v>
      </c>
      <c r="M5077" s="16" t="n">
        <v>8E-005</v>
      </c>
      <c r="N5077" s="16" t="n">
        <v>0.00015</v>
      </c>
      <c r="O5077" s="16" t="n">
        <v>0.00015</v>
      </c>
      <c r="P5077" s="16" t="n">
        <v>0.0002</v>
      </c>
      <c r="Q5077" s="17" t="n">
        <f aca="false">E5077+F5077+G5077+H5077+I5077+J5077+K5077+L5077+M5077+N5077+O5077+P5077</f>
        <v>0.00141</v>
      </c>
      <c r="R5077" s="16" t="n">
        <v>0</v>
      </c>
      <c r="S5077" s="16" t="n">
        <f aca="false">Q5077-R5077</f>
        <v>0.00141</v>
      </c>
    </row>
    <row r="5078" customFormat="false" ht="12.75" hidden="false" customHeight="false" outlineLevel="0" collapsed="false">
      <c r="A5078" s="13" t="s">
        <v>49</v>
      </c>
      <c r="B5078" s="14" t="s">
        <v>643</v>
      </c>
      <c r="C5078" s="14" t="s">
        <v>6245</v>
      </c>
      <c r="D5078" s="15" t="n">
        <v>7</v>
      </c>
      <c r="E5078" s="18" t="n">
        <v>0.001327</v>
      </c>
      <c r="F5078" s="16" t="n">
        <v>0.001323</v>
      </c>
      <c r="G5078" s="16" t="n">
        <v>0.001277</v>
      </c>
      <c r="H5078" s="16" t="n">
        <v>0.001133</v>
      </c>
      <c r="I5078" s="16" t="n">
        <v>0.0004</v>
      </c>
      <c r="J5078" s="16" t="n">
        <v>0</v>
      </c>
      <c r="K5078" s="16" t="n">
        <v>0</v>
      </c>
      <c r="L5078" s="16" t="n">
        <v>0</v>
      </c>
      <c r="M5078" s="16" t="n">
        <v>0.0003</v>
      </c>
      <c r="N5078" s="16" t="n">
        <v>0.0011</v>
      </c>
      <c r="O5078" s="16" t="n">
        <v>0.001323</v>
      </c>
      <c r="P5078" s="16" t="n">
        <v>0.0016</v>
      </c>
      <c r="Q5078" s="17" t="n">
        <f aca="false">E5078+F5078+G5078+H5078+I5078+J5078+K5078+L5078+M5078+N5078+O5078+P5078</f>
        <v>0.009783</v>
      </c>
      <c r="R5078" s="16" t="n">
        <v>0</v>
      </c>
      <c r="S5078" s="16" t="n">
        <f aca="false">Q5078-R5078</f>
        <v>0.009783</v>
      </c>
    </row>
    <row r="5079" customFormat="false" ht="22.5" hidden="false" customHeight="false" outlineLevel="0" collapsed="false">
      <c r="A5079" s="13" t="s">
        <v>24</v>
      </c>
      <c r="B5079" s="14" t="s">
        <v>1192</v>
      </c>
      <c r="C5079" s="14" t="s">
        <v>6246</v>
      </c>
      <c r="D5079" s="15" t="n">
        <v>7</v>
      </c>
      <c r="E5079" s="18" t="n">
        <v>0.001</v>
      </c>
      <c r="F5079" s="16" t="n">
        <v>0.001</v>
      </c>
      <c r="G5079" s="16" t="n">
        <v>0.001</v>
      </c>
      <c r="H5079" s="16" t="n">
        <v>0.0003</v>
      </c>
      <c r="I5079" s="16" t="n">
        <v>0.0001</v>
      </c>
      <c r="J5079" s="16" t="n">
        <v>1E-005</v>
      </c>
      <c r="K5079" s="16" t="n">
        <v>1E-005</v>
      </c>
      <c r="L5079" s="16" t="n">
        <v>1E-005</v>
      </c>
      <c r="M5079" s="16" t="n">
        <v>0.0001</v>
      </c>
      <c r="N5079" s="16" t="n">
        <v>0.0004</v>
      </c>
      <c r="O5079" s="16" t="n">
        <v>0.0006</v>
      </c>
      <c r="P5079" s="16" t="n">
        <v>0.001</v>
      </c>
      <c r="Q5079" s="17" t="n">
        <f aca="false">E5079+F5079+G5079+H5079+I5079+J5079+K5079+L5079+M5079+N5079+O5079+P5079</f>
        <v>0.00553</v>
      </c>
      <c r="R5079" s="16" t="n">
        <v>0</v>
      </c>
      <c r="S5079" s="16" t="n">
        <f aca="false">Q5079-R5079</f>
        <v>0.00553</v>
      </c>
    </row>
    <row r="5080" customFormat="false" ht="22.5" hidden="false" customHeight="false" outlineLevel="0" collapsed="false">
      <c r="A5080" s="13" t="s">
        <v>24</v>
      </c>
      <c r="B5080" s="14" t="s">
        <v>6247</v>
      </c>
      <c r="C5080" s="14" t="s">
        <v>6248</v>
      </c>
      <c r="D5080" s="15" t="n">
        <v>7</v>
      </c>
      <c r="E5080" s="18" t="n">
        <v>0.0008</v>
      </c>
      <c r="F5080" s="16" t="n">
        <v>0.0008</v>
      </c>
      <c r="G5080" s="16" t="n">
        <v>0.00065</v>
      </c>
      <c r="H5080" s="16" t="n">
        <v>0.00035</v>
      </c>
      <c r="I5080" s="16" t="n">
        <v>0.0001</v>
      </c>
      <c r="J5080" s="16" t="n">
        <v>5E-006</v>
      </c>
      <c r="K5080" s="16" t="n">
        <v>5E-006</v>
      </c>
      <c r="L5080" s="16" t="n">
        <v>5E-006</v>
      </c>
      <c r="M5080" s="16" t="n">
        <v>0.0001</v>
      </c>
      <c r="N5080" s="16" t="n">
        <v>0.0004</v>
      </c>
      <c r="O5080" s="16" t="n">
        <v>0.00055</v>
      </c>
      <c r="P5080" s="16" t="n">
        <v>0.00065</v>
      </c>
      <c r="Q5080" s="17" t="n">
        <f aca="false">E5080+F5080+G5080+H5080+I5080+J5080+K5080+L5080+M5080+N5080+O5080+P5080</f>
        <v>0.004415</v>
      </c>
      <c r="R5080" s="16" t="n">
        <v>0</v>
      </c>
      <c r="S5080" s="16" t="n">
        <f aca="false">Q5080-R5080</f>
        <v>0.004415</v>
      </c>
    </row>
    <row r="5081" customFormat="false" ht="22.5" hidden="false" customHeight="false" outlineLevel="0" collapsed="false">
      <c r="A5081" s="13" t="s">
        <v>39</v>
      </c>
      <c r="B5081" s="14" t="s">
        <v>1812</v>
      </c>
      <c r="C5081" s="14" t="s">
        <v>6249</v>
      </c>
      <c r="D5081" s="15" t="n">
        <v>7</v>
      </c>
      <c r="E5081" s="18" t="n">
        <v>0.0016</v>
      </c>
      <c r="F5081" s="16" t="n">
        <v>0.0015</v>
      </c>
      <c r="G5081" s="16" t="n">
        <v>0.0013</v>
      </c>
      <c r="H5081" s="16" t="n">
        <v>0.0008</v>
      </c>
      <c r="I5081" s="16" t="n">
        <v>1E-005</v>
      </c>
      <c r="J5081" s="16" t="n">
        <v>1E-005</v>
      </c>
      <c r="K5081" s="16" t="n">
        <v>1E-005</v>
      </c>
      <c r="L5081" s="16" t="n">
        <v>1E-005</v>
      </c>
      <c r="M5081" s="16" t="n">
        <v>1E-005</v>
      </c>
      <c r="N5081" s="16" t="n">
        <v>0.0003</v>
      </c>
      <c r="O5081" s="16" t="n">
        <v>0.0012</v>
      </c>
      <c r="P5081" s="16" t="n">
        <v>0.0015</v>
      </c>
      <c r="Q5081" s="17" t="n">
        <f aca="false">E5081+F5081+G5081+H5081+I5081+J5081+K5081+L5081+M5081+N5081+O5081+P5081</f>
        <v>0.00825</v>
      </c>
      <c r="R5081" s="16" t="n">
        <v>0</v>
      </c>
      <c r="S5081" s="16" t="n">
        <f aca="false">Q5081-R5081</f>
        <v>0.00825</v>
      </c>
    </row>
    <row r="5082" customFormat="false" ht="12.75" hidden="false" customHeight="false" outlineLevel="0" collapsed="false">
      <c r="A5082" s="13" t="s">
        <v>24</v>
      </c>
      <c r="B5082" s="14" t="s">
        <v>1184</v>
      </c>
      <c r="C5082" s="14" t="s">
        <v>2408</v>
      </c>
      <c r="D5082" s="15" t="n">
        <v>7</v>
      </c>
      <c r="E5082" s="18" t="n">
        <v>0.00068</v>
      </c>
      <c r="F5082" s="16" t="n">
        <v>0.00052</v>
      </c>
      <c r="G5082" s="16" t="n">
        <v>0.00055</v>
      </c>
      <c r="H5082" s="16" t="n">
        <v>0.00035</v>
      </c>
      <c r="I5082" s="16" t="n">
        <v>1E-005</v>
      </c>
      <c r="J5082" s="16" t="n">
        <v>1E-005</v>
      </c>
      <c r="K5082" s="16" t="n">
        <v>1E-005</v>
      </c>
      <c r="L5082" s="16" t="n">
        <v>1E-005</v>
      </c>
      <c r="M5082" s="16" t="n">
        <v>1E-005</v>
      </c>
      <c r="N5082" s="16" t="n">
        <v>0.00035</v>
      </c>
      <c r="O5082" s="16" t="n">
        <v>0.0005</v>
      </c>
      <c r="P5082" s="16" t="n">
        <v>0.0005</v>
      </c>
      <c r="Q5082" s="17" t="n">
        <f aca="false">E5082+F5082+G5082+H5082+I5082+J5082+K5082+L5082+M5082+N5082+O5082+P5082</f>
        <v>0.0035</v>
      </c>
      <c r="R5082" s="16" t="n">
        <v>0</v>
      </c>
      <c r="S5082" s="16" t="n">
        <f aca="false">Q5082-R5082</f>
        <v>0.0035</v>
      </c>
    </row>
    <row r="5083" customFormat="false" ht="22.5" hidden="false" customHeight="false" outlineLevel="0" collapsed="false">
      <c r="A5083" s="13" t="s">
        <v>24</v>
      </c>
      <c r="B5083" s="14" t="s">
        <v>225</v>
      </c>
      <c r="C5083" s="14" t="s">
        <v>6250</v>
      </c>
      <c r="D5083" s="15" t="n">
        <v>7</v>
      </c>
      <c r="E5083" s="18" t="n">
        <v>0.0012</v>
      </c>
      <c r="F5083" s="16" t="n">
        <v>0.0011</v>
      </c>
      <c r="G5083" s="16" t="n">
        <v>0.001</v>
      </c>
      <c r="H5083" s="16" t="n">
        <v>0.0008</v>
      </c>
      <c r="I5083" s="16" t="n">
        <v>0.00045</v>
      </c>
      <c r="J5083" s="16" t="n">
        <v>5E-006</v>
      </c>
      <c r="K5083" s="16" t="n">
        <v>5E-006</v>
      </c>
      <c r="L5083" s="16" t="n">
        <v>5E-006</v>
      </c>
      <c r="M5083" s="16" t="n">
        <v>5E-006</v>
      </c>
      <c r="N5083" s="16" t="n">
        <v>0.0005</v>
      </c>
      <c r="O5083" s="16" t="n">
        <v>0.0012</v>
      </c>
      <c r="P5083" s="16" t="n">
        <v>0.0016</v>
      </c>
      <c r="Q5083" s="17" t="n">
        <f aca="false">E5083+F5083+G5083+H5083+I5083+J5083+K5083+L5083+M5083+N5083+O5083+P5083</f>
        <v>0.00787</v>
      </c>
      <c r="R5083" s="16" t="n">
        <v>0</v>
      </c>
      <c r="S5083" s="16" t="n">
        <f aca="false">Q5083-R5083</f>
        <v>0.00787</v>
      </c>
    </row>
    <row r="5084" customFormat="false" ht="22.5" hidden="false" customHeight="false" outlineLevel="0" collapsed="false">
      <c r="A5084" s="13" t="s">
        <v>412</v>
      </c>
      <c r="B5084" s="14" t="s">
        <v>1192</v>
      </c>
      <c r="C5084" s="14" t="s">
        <v>6251</v>
      </c>
      <c r="D5084" s="15" t="n">
        <v>7</v>
      </c>
      <c r="E5084" s="18" t="n">
        <v>0.00025</v>
      </c>
      <c r="F5084" s="16" t="n">
        <v>0.0002</v>
      </c>
      <c r="G5084" s="16" t="n">
        <v>0.0001</v>
      </c>
      <c r="H5084" s="16" t="n">
        <v>8E-005</v>
      </c>
      <c r="I5084" s="16" t="n">
        <v>1E-005</v>
      </c>
      <c r="J5084" s="16" t="n">
        <v>1E-005</v>
      </c>
      <c r="K5084" s="16" t="n">
        <v>1E-005</v>
      </c>
      <c r="L5084" s="16" t="n">
        <v>1E-005</v>
      </c>
      <c r="M5084" s="16" t="n">
        <v>1E-005</v>
      </c>
      <c r="N5084" s="16" t="n">
        <v>0.00015</v>
      </c>
      <c r="O5084" s="16" t="n">
        <v>0.00025</v>
      </c>
      <c r="P5084" s="16" t="n">
        <v>0.00025</v>
      </c>
      <c r="Q5084" s="17" t="n">
        <f aca="false">E5084+F5084+G5084+H5084+I5084+J5084+K5084+L5084+M5084+N5084+O5084+P5084</f>
        <v>0.00133</v>
      </c>
      <c r="R5084" s="16" t="n">
        <v>0</v>
      </c>
      <c r="S5084" s="16" t="n">
        <f aca="false">Q5084-R5084</f>
        <v>0.00133</v>
      </c>
    </row>
    <row r="5085" customFormat="false" ht="22.5" hidden="false" customHeight="false" outlineLevel="0" collapsed="false">
      <c r="A5085" s="13" t="s">
        <v>24</v>
      </c>
      <c r="B5085" s="14" t="s">
        <v>6252</v>
      </c>
      <c r="C5085" s="14" t="s">
        <v>6253</v>
      </c>
      <c r="D5085" s="15" t="n">
        <v>7</v>
      </c>
      <c r="E5085" s="18" t="n">
        <v>3E-005</v>
      </c>
      <c r="F5085" s="16" t="n">
        <v>3E-005</v>
      </c>
      <c r="G5085" s="16" t="n">
        <v>2E-005</v>
      </c>
      <c r="H5085" s="16" t="n">
        <v>1.2E-005</v>
      </c>
      <c r="I5085" s="16" t="n">
        <v>1.2E-005</v>
      </c>
      <c r="J5085" s="16" t="n">
        <v>1.2E-005</v>
      </c>
      <c r="K5085" s="16" t="n">
        <v>1.2E-005</v>
      </c>
      <c r="L5085" s="16" t="n">
        <v>1.2E-005</v>
      </c>
      <c r="M5085" s="16" t="n">
        <v>1.2E-005</v>
      </c>
      <c r="N5085" s="16" t="n">
        <v>1.2E-005</v>
      </c>
      <c r="O5085" s="16" t="n">
        <v>3E-005</v>
      </c>
      <c r="P5085" s="16" t="n">
        <v>3E-005</v>
      </c>
      <c r="Q5085" s="17" t="n">
        <f aca="false">E5085+F5085+G5085+H5085+I5085+J5085+K5085+L5085+M5085+N5085+O5085+P5085</f>
        <v>0.000224</v>
      </c>
      <c r="R5085" s="16" t="n">
        <v>0</v>
      </c>
      <c r="S5085" s="16" t="n">
        <f aca="false">Q5085-R5085</f>
        <v>0.000224</v>
      </c>
    </row>
    <row r="5086" customFormat="false" ht="12.75" hidden="false" customHeight="false" outlineLevel="0" collapsed="false">
      <c r="A5086" s="13" t="s">
        <v>3284</v>
      </c>
      <c r="B5086" s="14" t="s">
        <v>6254</v>
      </c>
      <c r="C5086" s="14" t="s">
        <v>3134</v>
      </c>
      <c r="D5086" s="15" t="n">
        <v>7</v>
      </c>
      <c r="E5086" s="18" t="n">
        <v>0.0011</v>
      </c>
      <c r="F5086" s="16" t="n">
        <v>0.0011</v>
      </c>
      <c r="G5086" s="16" t="n">
        <v>0.0007</v>
      </c>
      <c r="H5086" s="16" t="n">
        <v>0.0006</v>
      </c>
      <c r="I5086" s="16" t="n">
        <v>0.0002</v>
      </c>
      <c r="J5086" s="16" t="n">
        <v>0.00015</v>
      </c>
      <c r="K5086" s="16" t="n">
        <v>0.0001</v>
      </c>
      <c r="L5086" s="16" t="n">
        <v>0.00015</v>
      </c>
      <c r="M5086" s="16" t="n">
        <v>0.0002</v>
      </c>
      <c r="N5086" s="16" t="n">
        <v>0.00041</v>
      </c>
      <c r="O5086" s="16" t="n">
        <v>0.00058</v>
      </c>
      <c r="P5086" s="16" t="n">
        <v>0.0008</v>
      </c>
      <c r="Q5086" s="17" t="n">
        <f aca="false">E5086+F5086+G5086+H5086+I5086+J5086+K5086+L5086+M5086+N5086+O5086+P5086</f>
        <v>0.00609</v>
      </c>
      <c r="R5086" s="16" t="n">
        <v>0</v>
      </c>
      <c r="S5086" s="16" t="n">
        <f aca="false">Q5086-R5086</f>
        <v>0.00609</v>
      </c>
    </row>
    <row r="5087" customFormat="false" ht="33.75" hidden="false" customHeight="false" outlineLevel="0" collapsed="false">
      <c r="A5087" s="13" t="s">
        <v>3284</v>
      </c>
      <c r="B5087" s="14" t="s">
        <v>775</v>
      </c>
      <c r="C5087" s="14" t="s">
        <v>6069</v>
      </c>
      <c r="D5087" s="15" t="n">
        <v>7</v>
      </c>
      <c r="E5087" s="18" t="n">
        <v>0.0008</v>
      </c>
      <c r="F5087" s="16" t="n">
        <v>0.0008</v>
      </c>
      <c r="G5087" s="16" t="n">
        <v>0.00065</v>
      </c>
      <c r="H5087" s="16" t="n">
        <v>5E-005</v>
      </c>
      <c r="I5087" s="16" t="n">
        <v>0</v>
      </c>
      <c r="J5087" s="16" t="n">
        <v>0</v>
      </c>
      <c r="K5087" s="16" t="n">
        <v>0</v>
      </c>
      <c r="L5087" s="16" t="n">
        <v>0</v>
      </c>
      <c r="M5087" s="16" t="n">
        <v>0</v>
      </c>
      <c r="N5087" s="16" t="n">
        <v>0.0004</v>
      </c>
      <c r="O5087" s="16" t="n">
        <v>0.0004</v>
      </c>
      <c r="P5087" s="16" t="n">
        <v>0.0008</v>
      </c>
      <c r="Q5087" s="17" t="n">
        <f aca="false">E5087+F5087+G5087+H5087+I5087+J5087+K5087+L5087+M5087+N5087+O5087+P5087</f>
        <v>0.0039</v>
      </c>
      <c r="R5087" s="16" t="n">
        <v>0</v>
      </c>
      <c r="S5087" s="16" t="n">
        <f aca="false">Q5087-R5087</f>
        <v>0.0039</v>
      </c>
    </row>
    <row r="5088" customFormat="false" ht="22.5" hidden="false" customHeight="false" outlineLevel="0" collapsed="false">
      <c r="A5088" s="13" t="s">
        <v>24</v>
      </c>
      <c r="B5088" s="14" t="s">
        <v>1192</v>
      </c>
      <c r="C5088" s="14" t="s">
        <v>6255</v>
      </c>
      <c r="D5088" s="15" t="n">
        <v>7</v>
      </c>
      <c r="E5088" s="18" t="n">
        <v>0.0007</v>
      </c>
      <c r="F5088" s="16" t="n">
        <v>0.0007</v>
      </c>
      <c r="G5088" s="16" t="n">
        <v>0.0006</v>
      </c>
      <c r="H5088" s="16" t="n">
        <v>0.00033</v>
      </c>
      <c r="I5088" s="16" t="n">
        <v>0.00015</v>
      </c>
      <c r="J5088" s="16" t="n">
        <v>5E-006</v>
      </c>
      <c r="K5088" s="16" t="n">
        <v>5E-006</v>
      </c>
      <c r="L5088" s="16" t="n">
        <v>5E-006</v>
      </c>
      <c r="M5088" s="16" t="n">
        <v>0.00015</v>
      </c>
      <c r="N5088" s="16" t="n">
        <v>0.0005</v>
      </c>
      <c r="O5088" s="16" t="n">
        <v>0.0005</v>
      </c>
      <c r="P5088" s="16" t="n">
        <v>0.00055</v>
      </c>
      <c r="Q5088" s="17" t="n">
        <f aca="false">E5088+F5088+G5088+H5088+I5088+J5088+K5088+L5088+M5088+N5088+O5088+P5088</f>
        <v>0.004195</v>
      </c>
      <c r="R5088" s="16" t="n">
        <v>0</v>
      </c>
      <c r="S5088" s="16" t="n">
        <f aca="false">Q5088-R5088</f>
        <v>0.004195</v>
      </c>
    </row>
    <row r="5089" customFormat="false" ht="22.5" hidden="false" customHeight="false" outlineLevel="0" collapsed="false">
      <c r="A5089" s="13" t="s">
        <v>412</v>
      </c>
      <c r="B5089" s="14" t="s">
        <v>1333</v>
      </c>
      <c r="C5089" s="14" t="s">
        <v>3344</v>
      </c>
      <c r="D5089" s="15" t="n">
        <v>7</v>
      </c>
      <c r="E5089" s="18" t="n">
        <v>0.00045</v>
      </c>
      <c r="F5089" s="16" t="n">
        <v>0.00045</v>
      </c>
      <c r="G5089" s="16" t="n">
        <v>0.00038</v>
      </c>
      <c r="H5089" s="16" t="n">
        <v>8E-005</v>
      </c>
      <c r="I5089" s="16" t="n">
        <v>0</v>
      </c>
      <c r="J5089" s="16" t="n">
        <v>0</v>
      </c>
      <c r="K5089" s="16" t="n">
        <v>0</v>
      </c>
      <c r="L5089" s="16" t="n">
        <v>0</v>
      </c>
      <c r="M5089" s="16" t="n">
        <v>1E-005</v>
      </c>
      <c r="N5089" s="16" t="n">
        <v>0.0001</v>
      </c>
      <c r="O5089" s="16" t="n">
        <v>0.0003</v>
      </c>
      <c r="P5089" s="16" t="n">
        <v>0.00041</v>
      </c>
      <c r="Q5089" s="17" t="n">
        <f aca="false">E5089+F5089+G5089+H5089+I5089+J5089+K5089+L5089+M5089+N5089+O5089+P5089</f>
        <v>0.00218</v>
      </c>
      <c r="R5089" s="16" t="n">
        <v>0</v>
      </c>
      <c r="S5089" s="16" t="n">
        <f aca="false">Q5089-R5089</f>
        <v>0.00218</v>
      </c>
    </row>
    <row r="5090" customFormat="false" ht="22.5" hidden="false" customHeight="false" outlineLevel="0" collapsed="false">
      <c r="A5090" s="13" t="s">
        <v>3303</v>
      </c>
      <c r="B5090" s="14" t="s">
        <v>1812</v>
      </c>
      <c r="C5090" s="14" t="s">
        <v>6172</v>
      </c>
      <c r="D5090" s="15" t="n">
        <v>7</v>
      </c>
      <c r="E5090" s="18" t="n">
        <v>0.0008</v>
      </c>
      <c r="F5090" s="16" t="n">
        <v>0.0006</v>
      </c>
      <c r="G5090" s="16" t="n">
        <v>0.00055</v>
      </c>
      <c r="H5090" s="16" t="n">
        <v>0.0004</v>
      </c>
      <c r="I5090" s="16" t="n">
        <v>0.0003</v>
      </c>
      <c r="J5090" s="16" t="n">
        <v>3E-005</v>
      </c>
      <c r="K5090" s="16" t="n">
        <v>3E-005</v>
      </c>
      <c r="L5090" s="16" t="n">
        <v>3E-005</v>
      </c>
      <c r="M5090" s="16" t="n">
        <v>0.0001</v>
      </c>
      <c r="N5090" s="16" t="n">
        <v>0.0003</v>
      </c>
      <c r="O5090" s="16" t="n">
        <v>0.00045</v>
      </c>
      <c r="P5090" s="16" t="n">
        <v>0.00045</v>
      </c>
      <c r="Q5090" s="17" t="n">
        <f aca="false">E5090+F5090+G5090+H5090+I5090+J5090+K5090+L5090+M5090+N5090+O5090+P5090</f>
        <v>0.00404</v>
      </c>
      <c r="R5090" s="16" t="n">
        <v>0</v>
      </c>
      <c r="S5090" s="16" t="n">
        <f aca="false">Q5090-R5090</f>
        <v>0.00404</v>
      </c>
    </row>
    <row r="5091" customFormat="false" ht="22.5" hidden="false" customHeight="false" outlineLevel="0" collapsed="false">
      <c r="A5091" s="13" t="s">
        <v>3303</v>
      </c>
      <c r="B5091" s="14" t="s">
        <v>6256</v>
      </c>
      <c r="C5091" s="14" t="s">
        <v>6257</v>
      </c>
      <c r="D5091" s="15" t="n">
        <v>7</v>
      </c>
      <c r="E5091" s="18" t="n">
        <v>0.0004</v>
      </c>
      <c r="F5091" s="16" t="n">
        <v>0.0003</v>
      </c>
      <c r="G5091" s="16" t="n">
        <v>0.00025</v>
      </c>
      <c r="H5091" s="16" t="n">
        <v>0.0002</v>
      </c>
      <c r="I5091" s="16" t="n">
        <v>0</v>
      </c>
      <c r="J5091" s="16" t="n">
        <v>0</v>
      </c>
      <c r="K5091" s="16" t="n">
        <v>0</v>
      </c>
      <c r="L5091" s="16" t="n">
        <v>0</v>
      </c>
      <c r="M5091" s="16" t="n">
        <v>0</v>
      </c>
      <c r="N5091" s="16" t="n">
        <v>0.0002</v>
      </c>
      <c r="O5091" s="16" t="n">
        <v>0.00025</v>
      </c>
      <c r="P5091" s="16" t="n">
        <v>0.0004</v>
      </c>
      <c r="Q5091" s="17" t="n">
        <f aca="false">E5091+F5091+G5091+H5091+I5091+J5091+K5091+L5091+M5091+N5091+O5091+P5091</f>
        <v>0.002</v>
      </c>
      <c r="R5091" s="16" t="n">
        <v>0</v>
      </c>
      <c r="S5091" s="16" t="n">
        <f aca="false">Q5091-R5091</f>
        <v>0.002</v>
      </c>
    </row>
    <row r="5092" customFormat="false" ht="12.75" hidden="false" customHeight="false" outlineLevel="0" collapsed="false">
      <c r="A5092" s="13" t="s">
        <v>3303</v>
      </c>
      <c r="B5092" s="14" t="s">
        <v>6258</v>
      </c>
      <c r="C5092" s="14" t="s">
        <v>6257</v>
      </c>
      <c r="D5092" s="15" t="n">
        <v>7</v>
      </c>
      <c r="E5092" s="18" t="n">
        <v>0.0008</v>
      </c>
      <c r="F5092" s="16" t="n">
        <v>0.00076</v>
      </c>
      <c r="G5092" s="16" t="n">
        <v>0.0006</v>
      </c>
      <c r="H5092" s="16" t="n">
        <v>0.0004</v>
      </c>
      <c r="I5092" s="16" t="n">
        <v>0</v>
      </c>
      <c r="J5092" s="16" t="n">
        <v>0</v>
      </c>
      <c r="K5092" s="16" t="n">
        <v>0</v>
      </c>
      <c r="L5092" s="16" t="n">
        <v>0</v>
      </c>
      <c r="M5092" s="16" t="n">
        <v>0.0001</v>
      </c>
      <c r="N5092" s="16" t="n">
        <v>0.0005</v>
      </c>
      <c r="O5092" s="16" t="n">
        <v>0.0006</v>
      </c>
      <c r="P5092" s="16" t="n">
        <v>0.0007</v>
      </c>
      <c r="Q5092" s="17" t="n">
        <f aca="false">E5092+F5092+G5092+H5092+I5092+J5092+K5092+L5092+M5092+N5092+O5092+P5092</f>
        <v>0.00446</v>
      </c>
      <c r="R5092" s="16" t="n">
        <v>0</v>
      </c>
      <c r="S5092" s="16" t="n">
        <f aca="false">Q5092-R5092</f>
        <v>0.00446</v>
      </c>
    </row>
    <row r="5093" customFormat="false" ht="12.75" hidden="false" customHeight="false" outlineLevel="0" collapsed="false">
      <c r="A5093" s="13" t="s">
        <v>3303</v>
      </c>
      <c r="B5093" s="14" t="s">
        <v>6259</v>
      </c>
      <c r="C5093" s="14" t="s">
        <v>6257</v>
      </c>
      <c r="D5093" s="15" t="n">
        <v>7</v>
      </c>
      <c r="E5093" s="18" t="n">
        <v>0.00028</v>
      </c>
      <c r="F5093" s="16" t="n">
        <v>0.00025</v>
      </c>
      <c r="G5093" s="16" t="n">
        <v>0.000215</v>
      </c>
      <c r="H5093" s="16" t="n">
        <v>5E-005</v>
      </c>
      <c r="I5093" s="16" t="n">
        <v>0</v>
      </c>
      <c r="J5093" s="16" t="n">
        <v>0</v>
      </c>
      <c r="K5093" s="16" t="n">
        <v>0</v>
      </c>
      <c r="L5093" s="16" t="n">
        <v>0</v>
      </c>
      <c r="M5093" s="16" t="n">
        <v>5E-005</v>
      </c>
      <c r="N5093" s="16" t="n">
        <v>0.000215</v>
      </c>
      <c r="O5093" s="16" t="n">
        <v>0.00025</v>
      </c>
      <c r="P5093" s="16" t="n">
        <v>0.00028</v>
      </c>
      <c r="Q5093" s="17" t="n">
        <f aca="false">E5093+F5093+G5093+H5093+I5093+J5093+K5093+L5093+M5093+N5093+O5093+P5093</f>
        <v>0.00159</v>
      </c>
      <c r="R5093" s="16" t="n">
        <v>0</v>
      </c>
      <c r="S5093" s="16" t="n">
        <f aca="false">Q5093-R5093</f>
        <v>0.00159</v>
      </c>
    </row>
    <row r="5094" customFormat="false" ht="12.75" hidden="false" customHeight="false" outlineLevel="0" collapsed="false">
      <c r="A5094" s="13" t="s">
        <v>3303</v>
      </c>
      <c r="B5094" s="14" t="s">
        <v>6260</v>
      </c>
      <c r="C5094" s="14" t="s">
        <v>6257</v>
      </c>
      <c r="D5094" s="15" t="n">
        <v>7</v>
      </c>
      <c r="E5094" s="18" t="n">
        <v>0.00038</v>
      </c>
      <c r="F5094" s="16" t="n">
        <v>0.00029</v>
      </c>
      <c r="G5094" s="16" t="n">
        <v>0.00025</v>
      </c>
      <c r="H5094" s="16" t="n">
        <v>0.0002</v>
      </c>
      <c r="I5094" s="16" t="n">
        <v>0</v>
      </c>
      <c r="J5094" s="16" t="n">
        <v>0</v>
      </c>
      <c r="K5094" s="16" t="n">
        <v>0</v>
      </c>
      <c r="L5094" s="16" t="n">
        <v>0</v>
      </c>
      <c r="M5094" s="16" t="n">
        <v>0</v>
      </c>
      <c r="N5094" s="16" t="n">
        <v>0.0002</v>
      </c>
      <c r="O5094" s="16" t="n">
        <v>0.00025</v>
      </c>
      <c r="P5094" s="16" t="n">
        <v>0.00038</v>
      </c>
      <c r="Q5094" s="17" t="n">
        <f aca="false">E5094+F5094+G5094+H5094+I5094+J5094+K5094+L5094+M5094+N5094+O5094+P5094</f>
        <v>0.00195</v>
      </c>
      <c r="R5094" s="16" t="n">
        <v>0</v>
      </c>
      <c r="S5094" s="16" t="n">
        <f aca="false">Q5094-R5094</f>
        <v>0.00195</v>
      </c>
    </row>
    <row r="5095" customFormat="false" ht="22.5" hidden="false" customHeight="false" outlineLevel="0" collapsed="false">
      <c r="A5095" s="13" t="s">
        <v>49</v>
      </c>
      <c r="B5095" s="14" t="s">
        <v>775</v>
      </c>
      <c r="C5095" s="14" t="s">
        <v>6261</v>
      </c>
      <c r="D5095" s="15" t="n">
        <v>7</v>
      </c>
      <c r="E5095" s="18" t="n">
        <v>0.0012</v>
      </c>
      <c r="F5095" s="16" t="n">
        <v>0.001</v>
      </c>
      <c r="G5095" s="16" t="n">
        <v>0.0008</v>
      </c>
      <c r="H5095" s="16" t="n">
        <v>0.0007</v>
      </c>
      <c r="I5095" s="16" t="n">
        <v>0.0002</v>
      </c>
      <c r="J5095" s="16" t="n">
        <v>0</v>
      </c>
      <c r="K5095" s="16" t="n">
        <v>0</v>
      </c>
      <c r="L5095" s="16" t="n">
        <v>0</v>
      </c>
      <c r="M5095" s="16" t="n">
        <v>0</v>
      </c>
      <c r="N5095" s="16" t="n">
        <v>0.0003</v>
      </c>
      <c r="O5095" s="16" t="n">
        <v>0.001</v>
      </c>
      <c r="P5095" s="16" t="n">
        <v>0.001</v>
      </c>
      <c r="Q5095" s="17" t="n">
        <f aca="false">E5095+F5095+G5095+H5095+I5095+J5095+K5095+L5095+M5095+N5095+O5095+P5095</f>
        <v>0.0062</v>
      </c>
      <c r="R5095" s="16" t="n">
        <v>0</v>
      </c>
      <c r="S5095" s="16" t="n">
        <f aca="false">Q5095-R5095</f>
        <v>0.0062</v>
      </c>
    </row>
    <row r="5096" customFormat="false" ht="22.5" hidden="false" customHeight="false" outlineLevel="0" collapsed="false">
      <c r="A5096" s="13" t="s">
        <v>24</v>
      </c>
      <c r="B5096" s="14" t="s">
        <v>6262</v>
      </c>
      <c r="C5096" s="14" t="s">
        <v>6263</v>
      </c>
      <c r="D5096" s="15" t="n">
        <v>7</v>
      </c>
      <c r="E5096" s="18" t="n">
        <v>0.0006</v>
      </c>
      <c r="F5096" s="16" t="n">
        <v>0.0008</v>
      </c>
      <c r="G5096" s="16" t="n">
        <v>0.0006</v>
      </c>
      <c r="H5096" s="16" t="n">
        <v>0.0003</v>
      </c>
      <c r="I5096" s="16" t="n">
        <v>0.0001</v>
      </c>
      <c r="J5096" s="16" t="n">
        <v>1E-005</v>
      </c>
      <c r="K5096" s="16" t="n">
        <v>1E-005</v>
      </c>
      <c r="L5096" s="16" t="n">
        <v>1E-005</v>
      </c>
      <c r="M5096" s="16" t="n">
        <v>0.0001</v>
      </c>
      <c r="N5096" s="16" t="n">
        <v>0.0003</v>
      </c>
      <c r="O5096" s="16" t="n">
        <v>0.0004</v>
      </c>
      <c r="P5096" s="16" t="n">
        <v>0.00075</v>
      </c>
      <c r="Q5096" s="17" t="n">
        <f aca="false">E5096+F5096+G5096+H5096+I5096+J5096+K5096+L5096+M5096+N5096+O5096+P5096</f>
        <v>0.00398</v>
      </c>
      <c r="R5096" s="16" t="n">
        <v>0</v>
      </c>
      <c r="S5096" s="16" t="n">
        <f aca="false">Q5096-R5096</f>
        <v>0.00398</v>
      </c>
    </row>
    <row r="5097" customFormat="false" ht="22.5" hidden="false" customHeight="false" outlineLevel="0" collapsed="false">
      <c r="A5097" s="13" t="s">
        <v>417</v>
      </c>
      <c r="B5097" s="14" t="s">
        <v>4805</v>
      </c>
      <c r="C5097" s="14" t="s">
        <v>6264</v>
      </c>
      <c r="D5097" s="15" t="n">
        <v>7</v>
      </c>
      <c r="E5097" s="18" t="n">
        <v>0.00045</v>
      </c>
      <c r="F5097" s="16" t="n">
        <v>0.0004</v>
      </c>
      <c r="G5097" s="16" t="n">
        <v>0.00035</v>
      </c>
      <c r="H5097" s="16" t="n">
        <v>0.00025</v>
      </c>
      <c r="I5097" s="16" t="n">
        <v>0.0001</v>
      </c>
      <c r="J5097" s="16" t="n">
        <v>1E-005</v>
      </c>
      <c r="K5097" s="16" t="n">
        <v>1E-005</v>
      </c>
      <c r="L5097" s="16" t="n">
        <v>1E-005</v>
      </c>
      <c r="M5097" s="16" t="n">
        <v>5E-005</v>
      </c>
      <c r="N5097" s="16" t="n">
        <v>0.00015</v>
      </c>
      <c r="O5097" s="16" t="n">
        <v>0.00025</v>
      </c>
      <c r="P5097" s="16" t="n">
        <v>0.0003</v>
      </c>
      <c r="Q5097" s="17" t="n">
        <f aca="false">E5097+F5097+G5097+H5097+I5097+J5097+K5097+L5097+M5097+N5097+O5097+P5097</f>
        <v>0.00233</v>
      </c>
      <c r="R5097" s="16" t="n">
        <v>0</v>
      </c>
      <c r="S5097" s="16" t="n">
        <f aca="false">Q5097-R5097</f>
        <v>0.00233</v>
      </c>
    </row>
    <row r="5098" customFormat="false" ht="22.5" hidden="false" customHeight="false" outlineLevel="0" collapsed="false">
      <c r="A5098" s="13" t="s">
        <v>24</v>
      </c>
      <c r="B5098" s="14" t="s">
        <v>1223</v>
      </c>
      <c r="C5098" s="14" t="s">
        <v>6265</v>
      </c>
      <c r="D5098" s="15" t="n">
        <v>7</v>
      </c>
      <c r="E5098" s="18" t="n">
        <v>0.00065</v>
      </c>
      <c r="F5098" s="16" t="n">
        <v>0.0006</v>
      </c>
      <c r="G5098" s="16" t="n">
        <v>0.0005</v>
      </c>
      <c r="H5098" s="16" t="n">
        <v>0.0003</v>
      </c>
      <c r="I5098" s="16" t="n">
        <v>1E-006</v>
      </c>
      <c r="J5098" s="16" t="n">
        <v>1E-006</v>
      </c>
      <c r="K5098" s="16" t="n">
        <v>1E-006</v>
      </c>
      <c r="L5098" s="16" t="n">
        <v>1E-006</v>
      </c>
      <c r="M5098" s="16" t="n">
        <v>1E-006</v>
      </c>
      <c r="N5098" s="16" t="n">
        <v>0.0004</v>
      </c>
      <c r="O5098" s="16" t="n">
        <v>0.0005</v>
      </c>
      <c r="P5098" s="16" t="n">
        <v>0.0005</v>
      </c>
      <c r="Q5098" s="17" t="n">
        <f aca="false">E5098+F5098+G5098+H5098+I5098+J5098+K5098+L5098+M5098+N5098+O5098+P5098</f>
        <v>0.003455</v>
      </c>
      <c r="R5098" s="16" t="n">
        <v>0</v>
      </c>
      <c r="S5098" s="16" t="n">
        <f aca="false">Q5098-R5098</f>
        <v>0.003455</v>
      </c>
    </row>
    <row r="5099" customFormat="false" ht="22.5" hidden="false" customHeight="false" outlineLevel="0" collapsed="false">
      <c r="A5099" s="13" t="s">
        <v>417</v>
      </c>
      <c r="B5099" s="14" t="s">
        <v>6266</v>
      </c>
      <c r="C5099" s="14" t="s">
        <v>6267</v>
      </c>
      <c r="D5099" s="15" t="n">
        <v>7</v>
      </c>
      <c r="E5099" s="18" t="n">
        <v>0.0015</v>
      </c>
      <c r="F5099" s="16" t="n">
        <v>0.0015</v>
      </c>
      <c r="G5099" s="16" t="n">
        <v>0.0015</v>
      </c>
      <c r="H5099" s="16" t="n">
        <v>0.00084</v>
      </c>
      <c r="I5099" s="16" t="n">
        <v>0.0001</v>
      </c>
      <c r="J5099" s="16" t="n">
        <v>2E-005</v>
      </c>
      <c r="K5099" s="16" t="n">
        <v>2E-005</v>
      </c>
      <c r="L5099" s="16" t="n">
        <v>2E-005</v>
      </c>
      <c r="M5099" s="16" t="n">
        <v>0.0002</v>
      </c>
      <c r="N5099" s="16" t="n">
        <v>0.0009</v>
      </c>
      <c r="O5099" s="16" t="n">
        <v>0.0015</v>
      </c>
      <c r="P5099" s="16" t="n">
        <v>0.0012</v>
      </c>
      <c r="Q5099" s="17" t="n">
        <f aca="false">E5099+F5099+G5099+H5099+I5099+J5099+K5099+L5099+M5099+N5099+O5099+P5099</f>
        <v>0.0093</v>
      </c>
      <c r="R5099" s="16" t="n">
        <v>0</v>
      </c>
      <c r="S5099" s="16" t="n">
        <f aca="false">Q5099-R5099</f>
        <v>0.0093</v>
      </c>
    </row>
    <row r="5100" customFormat="false" ht="22.5" hidden="false" customHeight="false" outlineLevel="0" collapsed="false">
      <c r="A5100" s="13" t="s">
        <v>49</v>
      </c>
      <c r="B5100" s="14" t="s">
        <v>6268</v>
      </c>
      <c r="C5100" s="14" t="s">
        <v>6261</v>
      </c>
      <c r="D5100" s="15" t="n">
        <v>7</v>
      </c>
      <c r="E5100" s="18" t="n">
        <v>0.0007</v>
      </c>
      <c r="F5100" s="16" t="n">
        <v>0.0007</v>
      </c>
      <c r="G5100" s="16" t="n">
        <v>0.00046</v>
      </c>
      <c r="H5100" s="16" t="n">
        <v>0.0003</v>
      </c>
      <c r="I5100" s="16" t="n">
        <v>2E-005</v>
      </c>
      <c r="J5100" s="16" t="n">
        <v>2E-005</v>
      </c>
      <c r="K5100" s="16" t="n">
        <v>2E-005</v>
      </c>
      <c r="L5100" s="16" t="n">
        <v>2E-005</v>
      </c>
      <c r="M5100" s="16" t="n">
        <v>5E-005</v>
      </c>
      <c r="N5100" s="16" t="n">
        <v>0.00025</v>
      </c>
      <c r="O5100" s="16" t="n">
        <v>0.00035</v>
      </c>
      <c r="P5100" s="16" t="n">
        <v>0.00065</v>
      </c>
      <c r="Q5100" s="17" t="n">
        <f aca="false">E5100+F5100+G5100+H5100+I5100+J5100+K5100+L5100+M5100+N5100+O5100+P5100</f>
        <v>0.00354</v>
      </c>
      <c r="R5100" s="16" t="n">
        <v>0</v>
      </c>
      <c r="S5100" s="16" t="n">
        <f aca="false">Q5100-R5100</f>
        <v>0.00354</v>
      </c>
    </row>
    <row r="5101" customFormat="false" ht="22.5" hidden="false" customHeight="false" outlineLevel="0" collapsed="false">
      <c r="A5101" s="13" t="s">
        <v>417</v>
      </c>
      <c r="B5101" s="14" t="s">
        <v>1192</v>
      </c>
      <c r="C5101" s="14" t="s">
        <v>6269</v>
      </c>
      <c r="D5101" s="15" t="n">
        <v>7</v>
      </c>
      <c r="E5101" s="18" t="n">
        <v>0.0004</v>
      </c>
      <c r="F5101" s="16" t="n">
        <v>0.0004</v>
      </c>
      <c r="G5101" s="16" t="n">
        <v>0.00035</v>
      </c>
      <c r="H5101" s="16" t="n">
        <v>0.0002</v>
      </c>
      <c r="I5101" s="16" t="n">
        <v>0</v>
      </c>
      <c r="J5101" s="16" t="n">
        <v>0</v>
      </c>
      <c r="K5101" s="16" t="n">
        <v>0</v>
      </c>
      <c r="L5101" s="16" t="n">
        <v>0</v>
      </c>
      <c r="M5101" s="16" t="n">
        <v>0</v>
      </c>
      <c r="N5101" s="16" t="n">
        <v>0.0002</v>
      </c>
      <c r="O5101" s="16" t="n">
        <v>0.00035</v>
      </c>
      <c r="P5101" s="16" t="n">
        <v>0.0004</v>
      </c>
      <c r="Q5101" s="17" t="n">
        <f aca="false">E5101+F5101+G5101+H5101+I5101+J5101+K5101+L5101+M5101+N5101+O5101+P5101</f>
        <v>0.0023</v>
      </c>
      <c r="R5101" s="16" t="n">
        <v>0</v>
      </c>
      <c r="S5101" s="16" t="n">
        <f aca="false">Q5101-R5101</f>
        <v>0.0023</v>
      </c>
    </row>
    <row r="5102" customFormat="false" ht="22.5" hidden="false" customHeight="false" outlineLevel="0" collapsed="false">
      <c r="A5102" s="13" t="s">
        <v>43</v>
      </c>
      <c r="B5102" s="14" t="s">
        <v>1305</v>
      </c>
      <c r="C5102" s="14" t="s">
        <v>6270</v>
      </c>
      <c r="D5102" s="15" t="n">
        <v>7</v>
      </c>
      <c r="E5102" s="18" t="n">
        <v>0.002</v>
      </c>
      <c r="F5102" s="16" t="n">
        <v>0.001</v>
      </c>
      <c r="G5102" s="16" t="n">
        <v>0.001</v>
      </c>
      <c r="H5102" s="16" t="n">
        <v>0.00015</v>
      </c>
      <c r="I5102" s="16" t="n">
        <v>0.00015</v>
      </c>
      <c r="J5102" s="16" t="n">
        <v>0.00015</v>
      </c>
      <c r="K5102" s="16" t="n">
        <v>0.00015</v>
      </c>
      <c r="L5102" s="16" t="n">
        <v>0.00015</v>
      </c>
      <c r="M5102" s="16" t="n">
        <v>0.00015</v>
      </c>
      <c r="N5102" s="16" t="n">
        <v>0.0002</v>
      </c>
      <c r="O5102" s="16" t="n">
        <v>0.0007</v>
      </c>
      <c r="P5102" s="16" t="n">
        <v>0.0007</v>
      </c>
      <c r="Q5102" s="17" t="n">
        <f aca="false">E5102+F5102+G5102+H5102+I5102+J5102+K5102+L5102+M5102+N5102+O5102+P5102</f>
        <v>0.0065</v>
      </c>
      <c r="R5102" s="16" t="n">
        <v>0</v>
      </c>
      <c r="S5102" s="16" t="n">
        <f aca="false">Q5102-R5102</f>
        <v>0.0065</v>
      </c>
    </row>
    <row r="5103" customFormat="false" ht="12.75" hidden="false" customHeight="false" outlineLevel="0" collapsed="false">
      <c r="A5103" s="13" t="s">
        <v>417</v>
      </c>
      <c r="B5103" s="14" t="s">
        <v>643</v>
      </c>
      <c r="C5103" s="14" t="s">
        <v>6271</v>
      </c>
      <c r="D5103" s="15" t="n">
        <v>7</v>
      </c>
      <c r="E5103" s="18" t="n">
        <v>0.0015</v>
      </c>
      <c r="F5103" s="16" t="n">
        <v>0.0015</v>
      </c>
      <c r="G5103" s="16" t="n">
        <v>0.0013</v>
      </c>
      <c r="H5103" s="16" t="n">
        <v>0.0008</v>
      </c>
      <c r="I5103" s="16" t="n">
        <v>0.0002</v>
      </c>
      <c r="J5103" s="16" t="n">
        <v>3E-005</v>
      </c>
      <c r="K5103" s="16" t="n">
        <v>3E-005</v>
      </c>
      <c r="L5103" s="16" t="n">
        <v>3E-005</v>
      </c>
      <c r="M5103" s="16" t="n">
        <v>0.0002</v>
      </c>
      <c r="N5103" s="16" t="n">
        <v>0.0008</v>
      </c>
      <c r="O5103" s="16" t="n">
        <v>0.0013</v>
      </c>
      <c r="P5103" s="16" t="n">
        <v>0.0015</v>
      </c>
      <c r="Q5103" s="17" t="n">
        <f aca="false">E5103+F5103+G5103+H5103+I5103+J5103+K5103+L5103+M5103+N5103+O5103+P5103</f>
        <v>0.00919</v>
      </c>
      <c r="R5103" s="16" t="n">
        <v>0</v>
      </c>
      <c r="S5103" s="16" t="n">
        <f aca="false">Q5103-R5103</f>
        <v>0.00919</v>
      </c>
    </row>
    <row r="5104" customFormat="false" ht="12.75" hidden="false" customHeight="false" outlineLevel="0" collapsed="false">
      <c r="A5104" s="13" t="s">
        <v>417</v>
      </c>
      <c r="B5104" s="14" t="s">
        <v>6272</v>
      </c>
      <c r="C5104" s="14" t="s">
        <v>6273</v>
      </c>
      <c r="D5104" s="15" t="n">
        <v>7</v>
      </c>
      <c r="E5104" s="18" t="n">
        <v>0.0016</v>
      </c>
      <c r="F5104" s="16" t="n">
        <v>0.0014</v>
      </c>
      <c r="G5104" s="16" t="n">
        <v>0.0012</v>
      </c>
      <c r="H5104" s="16" t="n">
        <v>0.0009</v>
      </c>
      <c r="I5104" s="16" t="n">
        <v>0.0005</v>
      </c>
      <c r="J5104" s="16" t="n">
        <v>7.5E-005</v>
      </c>
      <c r="K5104" s="16" t="n">
        <v>7.5E-005</v>
      </c>
      <c r="L5104" s="16" t="n">
        <v>7.5E-005</v>
      </c>
      <c r="M5104" s="16" t="n">
        <v>0.00015</v>
      </c>
      <c r="N5104" s="16" t="n">
        <v>0.0006</v>
      </c>
      <c r="O5104" s="16" t="n">
        <v>0.001</v>
      </c>
      <c r="P5104" s="16" t="n">
        <v>0.0014</v>
      </c>
      <c r="Q5104" s="17" t="n">
        <f aca="false">E5104+F5104+G5104+H5104+I5104+J5104+K5104+L5104+M5104+N5104+O5104+P5104</f>
        <v>0.008975</v>
      </c>
      <c r="R5104" s="16" t="n">
        <v>0</v>
      </c>
      <c r="S5104" s="16" t="n">
        <f aca="false">Q5104-R5104</f>
        <v>0.008975</v>
      </c>
    </row>
    <row r="5105" customFormat="false" ht="12.75" hidden="false" customHeight="false" outlineLevel="0" collapsed="false">
      <c r="A5105" s="13" t="s">
        <v>49</v>
      </c>
      <c r="B5105" s="14" t="s">
        <v>1164</v>
      </c>
      <c r="C5105" s="14" t="s">
        <v>6274</v>
      </c>
      <c r="D5105" s="15" t="n">
        <v>7</v>
      </c>
      <c r="E5105" s="18" t="n">
        <v>0.0005</v>
      </c>
      <c r="F5105" s="16" t="n">
        <v>0.00045</v>
      </c>
      <c r="G5105" s="16" t="n">
        <v>0.00059</v>
      </c>
      <c r="H5105" s="16" t="n">
        <v>0.00056</v>
      </c>
      <c r="I5105" s="16" t="n">
        <v>0.0005</v>
      </c>
      <c r="J5105" s="16" t="n">
        <v>0.00055</v>
      </c>
      <c r="K5105" s="16" t="n">
        <v>0.00051</v>
      </c>
      <c r="L5105" s="16" t="n">
        <v>0.00057</v>
      </c>
      <c r="M5105" s="16" t="n">
        <v>0.0006</v>
      </c>
      <c r="N5105" s="16" t="n">
        <v>0.00058</v>
      </c>
      <c r="O5105" s="16" t="n">
        <v>0.00056</v>
      </c>
      <c r="P5105" s="16" t="n">
        <v>0.00054</v>
      </c>
      <c r="Q5105" s="17" t="n">
        <f aca="false">E5105+F5105+G5105+H5105+I5105+J5105+K5105+L5105+M5105+N5105+O5105+P5105</f>
        <v>0.00651</v>
      </c>
      <c r="R5105" s="16" t="n">
        <v>0</v>
      </c>
      <c r="S5105" s="16" t="n">
        <f aca="false">Q5105-R5105</f>
        <v>0.00651</v>
      </c>
    </row>
    <row r="5106" customFormat="false" ht="22.5" hidden="false" customHeight="false" outlineLevel="0" collapsed="false">
      <c r="A5106" s="13" t="s">
        <v>417</v>
      </c>
      <c r="B5106" s="14" t="s">
        <v>1812</v>
      </c>
      <c r="C5106" s="14" t="s">
        <v>6275</v>
      </c>
      <c r="D5106" s="15" t="n">
        <v>7</v>
      </c>
      <c r="E5106" s="18" t="n">
        <v>0.00075</v>
      </c>
      <c r="F5106" s="16" t="n">
        <v>0.0006</v>
      </c>
      <c r="G5106" s="16" t="n">
        <v>0.00045</v>
      </c>
      <c r="H5106" s="16" t="n">
        <v>0.00025</v>
      </c>
      <c r="I5106" s="16" t="n">
        <v>0.0001</v>
      </c>
      <c r="J5106" s="16" t="n">
        <v>1E-005</v>
      </c>
      <c r="K5106" s="16" t="n">
        <v>1E-005</v>
      </c>
      <c r="L5106" s="16" t="n">
        <v>1E-005</v>
      </c>
      <c r="M5106" s="16" t="n">
        <v>1E-005</v>
      </c>
      <c r="N5106" s="16" t="n">
        <v>0.00015</v>
      </c>
      <c r="O5106" s="16" t="n">
        <v>0.00031</v>
      </c>
      <c r="P5106" s="16" t="n">
        <v>0.0005</v>
      </c>
      <c r="Q5106" s="17" t="n">
        <f aca="false">E5106+F5106+G5106+H5106+I5106+J5106+K5106+L5106+M5106+N5106+O5106+P5106</f>
        <v>0.00315</v>
      </c>
      <c r="R5106" s="16" t="n">
        <v>0</v>
      </c>
      <c r="S5106" s="16" t="n">
        <f aca="false">Q5106-R5106</f>
        <v>0.00315</v>
      </c>
    </row>
    <row r="5107" customFormat="false" ht="22.5" hidden="false" customHeight="false" outlineLevel="0" collapsed="false">
      <c r="A5107" s="13" t="s">
        <v>417</v>
      </c>
      <c r="B5107" s="14" t="s">
        <v>6276</v>
      </c>
      <c r="C5107" s="14" t="s">
        <v>6277</v>
      </c>
      <c r="D5107" s="15" t="n">
        <v>7</v>
      </c>
      <c r="E5107" s="18" t="n">
        <v>0.0014</v>
      </c>
      <c r="F5107" s="16" t="n">
        <v>0.0014</v>
      </c>
      <c r="G5107" s="16" t="n">
        <v>0.0013</v>
      </c>
      <c r="H5107" s="16" t="n">
        <v>0.0008</v>
      </c>
      <c r="I5107" s="16" t="n">
        <v>0.0007</v>
      </c>
      <c r="J5107" s="16" t="n">
        <v>0</v>
      </c>
      <c r="K5107" s="16" t="n">
        <v>0</v>
      </c>
      <c r="L5107" s="16" t="n">
        <v>0</v>
      </c>
      <c r="M5107" s="16" t="n">
        <v>0</v>
      </c>
      <c r="N5107" s="16" t="n">
        <v>0.0006</v>
      </c>
      <c r="O5107" s="16" t="n">
        <v>0.0009</v>
      </c>
      <c r="P5107" s="16" t="n">
        <v>0.001</v>
      </c>
      <c r="Q5107" s="17" t="n">
        <f aca="false">E5107+F5107+G5107+H5107+I5107+J5107+K5107+L5107+M5107+N5107+O5107+P5107</f>
        <v>0.0081</v>
      </c>
      <c r="R5107" s="16" t="n">
        <v>0</v>
      </c>
      <c r="S5107" s="16" t="n">
        <f aca="false">Q5107-R5107</f>
        <v>0.0081</v>
      </c>
    </row>
    <row r="5108" customFormat="false" ht="22.5" hidden="false" customHeight="false" outlineLevel="0" collapsed="false">
      <c r="A5108" s="13" t="s">
        <v>24</v>
      </c>
      <c r="B5108" s="14" t="s">
        <v>6278</v>
      </c>
      <c r="C5108" s="14" t="s">
        <v>6279</v>
      </c>
      <c r="D5108" s="15" t="n">
        <v>7</v>
      </c>
      <c r="E5108" s="18" t="n">
        <v>0.00015</v>
      </c>
      <c r="F5108" s="16" t="n">
        <v>0.0001</v>
      </c>
      <c r="G5108" s="16" t="n">
        <v>9.5E-005</v>
      </c>
      <c r="H5108" s="16" t="n">
        <v>6E-005</v>
      </c>
      <c r="I5108" s="16" t="n">
        <v>1E-005</v>
      </c>
      <c r="J5108" s="16" t="n">
        <v>1E-005</v>
      </c>
      <c r="K5108" s="16" t="n">
        <v>1E-005</v>
      </c>
      <c r="L5108" s="16" t="n">
        <v>1E-005</v>
      </c>
      <c r="M5108" s="16" t="n">
        <v>1E-005</v>
      </c>
      <c r="N5108" s="16" t="n">
        <v>7E-005</v>
      </c>
      <c r="O5108" s="16" t="n">
        <v>8E-005</v>
      </c>
      <c r="P5108" s="16" t="n">
        <v>0.0001</v>
      </c>
      <c r="Q5108" s="17" t="n">
        <f aca="false">E5108+F5108+G5108+H5108+I5108+J5108+K5108+L5108+M5108+N5108+O5108+P5108</f>
        <v>0.000705</v>
      </c>
      <c r="R5108" s="16" t="n">
        <v>0</v>
      </c>
      <c r="S5108" s="16" t="n">
        <f aca="false">Q5108-R5108</f>
        <v>0.000705</v>
      </c>
    </row>
    <row r="5109" customFormat="false" ht="22.5" hidden="false" customHeight="false" outlineLevel="0" collapsed="false">
      <c r="A5109" s="13" t="s">
        <v>417</v>
      </c>
      <c r="B5109" s="14" t="s">
        <v>6280</v>
      </c>
      <c r="C5109" s="14" t="s">
        <v>6281</v>
      </c>
      <c r="D5109" s="15" t="n">
        <v>7</v>
      </c>
      <c r="E5109" s="18" t="n">
        <v>0.0017</v>
      </c>
      <c r="F5109" s="16" t="n">
        <v>0.0019</v>
      </c>
      <c r="G5109" s="16" t="n">
        <v>0.0014</v>
      </c>
      <c r="H5109" s="16" t="n">
        <v>0.0009</v>
      </c>
      <c r="I5109" s="16" t="n">
        <v>0</v>
      </c>
      <c r="J5109" s="16" t="n">
        <v>0</v>
      </c>
      <c r="K5109" s="16" t="n">
        <v>0</v>
      </c>
      <c r="L5109" s="16" t="n">
        <v>0</v>
      </c>
      <c r="M5109" s="16" t="n">
        <v>0</v>
      </c>
      <c r="N5109" s="16" t="n">
        <v>0.001</v>
      </c>
      <c r="O5109" s="16" t="n">
        <v>0.0011</v>
      </c>
      <c r="P5109" s="16" t="n">
        <v>0.0018</v>
      </c>
      <c r="Q5109" s="17" t="n">
        <f aca="false">E5109+F5109+G5109+H5109+I5109+J5109+K5109+L5109+M5109+N5109+O5109+P5109</f>
        <v>0.0098</v>
      </c>
      <c r="R5109" s="16" t="n">
        <v>0</v>
      </c>
      <c r="S5109" s="16" t="n">
        <f aca="false">Q5109-R5109</f>
        <v>0.0098</v>
      </c>
    </row>
    <row r="5110" customFormat="false" ht="22.5" hidden="false" customHeight="false" outlineLevel="0" collapsed="false">
      <c r="A5110" s="13" t="s">
        <v>417</v>
      </c>
      <c r="B5110" s="14" t="s">
        <v>4777</v>
      </c>
      <c r="C5110" s="14" t="s">
        <v>6282</v>
      </c>
      <c r="D5110" s="15" t="n">
        <v>7</v>
      </c>
      <c r="E5110" s="18" t="n">
        <v>0.0006</v>
      </c>
      <c r="F5110" s="16" t="n">
        <v>0.0006</v>
      </c>
      <c r="G5110" s="16" t="n">
        <v>0.0005</v>
      </c>
      <c r="H5110" s="16" t="n">
        <v>0.0002</v>
      </c>
      <c r="I5110" s="16" t="n">
        <v>0</v>
      </c>
      <c r="J5110" s="16" t="n">
        <v>0</v>
      </c>
      <c r="K5110" s="16" t="n">
        <v>0</v>
      </c>
      <c r="L5110" s="16" t="n">
        <v>0</v>
      </c>
      <c r="M5110" s="16" t="n">
        <v>0</v>
      </c>
      <c r="N5110" s="16" t="n">
        <v>0</v>
      </c>
      <c r="O5110" s="16" t="n">
        <v>0.0001</v>
      </c>
      <c r="P5110" s="16" t="n">
        <v>0.0004</v>
      </c>
      <c r="Q5110" s="17" t="n">
        <f aca="false">E5110+F5110+G5110+H5110+I5110+J5110+K5110+L5110+M5110+N5110+O5110+P5110</f>
        <v>0.0024</v>
      </c>
      <c r="R5110" s="16" t="n">
        <v>0</v>
      </c>
      <c r="S5110" s="16" t="n">
        <f aca="false">Q5110-R5110</f>
        <v>0.0024</v>
      </c>
    </row>
    <row r="5111" customFormat="false" ht="22.5" hidden="false" customHeight="false" outlineLevel="0" collapsed="false">
      <c r="A5111" s="13" t="s">
        <v>417</v>
      </c>
      <c r="B5111" s="14" t="s">
        <v>2009</v>
      </c>
      <c r="C5111" s="14" t="s">
        <v>6283</v>
      </c>
      <c r="D5111" s="15" t="n">
        <v>7</v>
      </c>
      <c r="E5111" s="18" t="n">
        <v>0.0011</v>
      </c>
      <c r="F5111" s="16" t="n">
        <v>0.001</v>
      </c>
      <c r="G5111" s="16" t="n">
        <v>0.00083</v>
      </c>
      <c r="H5111" s="16" t="n">
        <v>0.0004</v>
      </c>
      <c r="I5111" s="16" t="n">
        <v>1E-005</v>
      </c>
      <c r="J5111" s="16" t="n">
        <v>1E-005</v>
      </c>
      <c r="K5111" s="16" t="n">
        <v>1E-005</v>
      </c>
      <c r="L5111" s="16" t="n">
        <v>1E-005</v>
      </c>
      <c r="M5111" s="16" t="n">
        <v>5E-005</v>
      </c>
      <c r="N5111" s="16" t="n">
        <v>0.0006</v>
      </c>
      <c r="O5111" s="16" t="n">
        <v>0.00091</v>
      </c>
      <c r="P5111" s="16" t="n">
        <v>0.001</v>
      </c>
      <c r="Q5111" s="17" t="n">
        <f aca="false">E5111+F5111+G5111+H5111+I5111+J5111+K5111+L5111+M5111+N5111+O5111+P5111</f>
        <v>0.00593</v>
      </c>
      <c r="R5111" s="16" t="n">
        <v>0</v>
      </c>
      <c r="S5111" s="16" t="n">
        <f aca="false">Q5111-R5111</f>
        <v>0.00593</v>
      </c>
    </row>
    <row r="5112" customFormat="false" ht="22.5" hidden="false" customHeight="false" outlineLevel="0" collapsed="false">
      <c r="A5112" s="13" t="s">
        <v>24</v>
      </c>
      <c r="B5112" s="14" t="s">
        <v>2384</v>
      </c>
      <c r="C5112" s="14" t="s">
        <v>6284</v>
      </c>
      <c r="D5112" s="15" t="n">
        <v>7</v>
      </c>
      <c r="E5112" s="18" t="n">
        <v>0.00055</v>
      </c>
      <c r="F5112" s="16" t="n">
        <v>0.00045</v>
      </c>
      <c r="G5112" s="16" t="n">
        <v>0.00045</v>
      </c>
      <c r="H5112" s="16" t="n">
        <v>0.0003</v>
      </c>
      <c r="I5112" s="16" t="n">
        <v>5E-006</v>
      </c>
      <c r="J5112" s="16" t="n">
        <v>5E-006</v>
      </c>
      <c r="K5112" s="16" t="n">
        <v>5E-006</v>
      </c>
      <c r="L5112" s="16" t="n">
        <v>5E-006</v>
      </c>
      <c r="M5112" s="16" t="n">
        <v>0.0003</v>
      </c>
      <c r="N5112" s="16" t="n">
        <v>0.0004</v>
      </c>
      <c r="O5112" s="16" t="n">
        <v>0.0004</v>
      </c>
      <c r="P5112" s="16" t="n">
        <v>0.00043</v>
      </c>
      <c r="Q5112" s="17" t="n">
        <f aca="false">E5112+F5112+G5112+H5112+I5112+J5112+K5112+L5112+M5112+N5112+O5112+P5112</f>
        <v>0.0033</v>
      </c>
      <c r="R5112" s="16" t="n">
        <v>0</v>
      </c>
      <c r="S5112" s="16" t="n">
        <f aca="false">Q5112-R5112</f>
        <v>0.0033</v>
      </c>
    </row>
    <row r="5113" customFormat="false" ht="22.5" hidden="false" customHeight="false" outlineLevel="0" collapsed="false">
      <c r="A5113" s="13" t="s">
        <v>43</v>
      </c>
      <c r="B5113" s="14" t="s">
        <v>1192</v>
      </c>
      <c r="C5113" s="14" t="s">
        <v>6285</v>
      </c>
      <c r="D5113" s="15" t="n">
        <v>7</v>
      </c>
      <c r="E5113" s="18" t="n">
        <v>0.00035</v>
      </c>
      <c r="F5113" s="16" t="n">
        <v>0.00035</v>
      </c>
      <c r="G5113" s="16" t="n">
        <v>0.0003</v>
      </c>
      <c r="H5113" s="16" t="n">
        <v>0.0003</v>
      </c>
      <c r="I5113" s="16" t="n">
        <v>5E-005</v>
      </c>
      <c r="J5113" s="16" t="n">
        <v>5E-005</v>
      </c>
      <c r="K5113" s="16" t="n">
        <v>5E-005</v>
      </c>
      <c r="L5113" s="16" t="n">
        <v>5E-005</v>
      </c>
      <c r="M5113" s="16" t="n">
        <v>0.00025</v>
      </c>
      <c r="N5113" s="16" t="n">
        <v>0.0003</v>
      </c>
      <c r="O5113" s="16" t="n">
        <v>0.0003</v>
      </c>
      <c r="P5113" s="16" t="n">
        <v>0.00035</v>
      </c>
      <c r="Q5113" s="17" t="n">
        <f aca="false">E5113+F5113+G5113+H5113+I5113+J5113+K5113+L5113+M5113+N5113+O5113+P5113</f>
        <v>0.0027</v>
      </c>
      <c r="R5113" s="16" t="n">
        <v>0</v>
      </c>
      <c r="S5113" s="16" t="n">
        <f aca="false">Q5113-R5113</f>
        <v>0.0027</v>
      </c>
    </row>
    <row r="5114" customFormat="false" ht="22.5" hidden="false" customHeight="false" outlineLevel="0" collapsed="false">
      <c r="A5114" s="13" t="s">
        <v>43</v>
      </c>
      <c r="B5114" s="14" t="s">
        <v>2237</v>
      </c>
      <c r="C5114" s="14" t="s">
        <v>6286</v>
      </c>
      <c r="D5114" s="15" t="n">
        <v>7</v>
      </c>
      <c r="E5114" s="18" t="n">
        <v>0.0011</v>
      </c>
      <c r="F5114" s="16" t="n">
        <v>0.001</v>
      </c>
      <c r="G5114" s="16" t="n">
        <v>0.0007</v>
      </c>
      <c r="H5114" s="16" t="n">
        <v>0.0005</v>
      </c>
      <c r="I5114" s="16" t="n">
        <v>0.0003</v>
      </c>
      <c r="J5114" s="16" t="n">
        <v>2E-005</v>
      </c>
      <c r="K5114" s="16" t="n">
        <v>2E-005</v>
      </c>
      <c r="L5114" s="16" t="n">
        <v>2E-005</v>
      </c>
      <c r="M5114" s="16" t="n">
        <v>0.0001</v>
      </c>
      <c r="N5114" s="16" t="n">
        <v>0.0006</v>
      </c>
      <c r="O5114" s="16" t="n">
        <v>0.0007</v>
      </c>
      <c r="P5114" s="16" t="n">
        <v>0.0011</v>
      </c>
      <c r="Q5114" s="17" t="n">
        <f aca="false">E5114+F5114+G5114+H5114+I5114+J5114+K5114+L5114+M5114+N5114+O5114+P5114</f>
        <v>0.00616</v>
      </c>
      <c r="R5114" s="16" t="n">
        <v>0</v>
      </c>
      <c r="S5114" s="16" t="n">
        <f aca="false">Q5114-R5114</f>
        <v>0.00616</v>
      </c>
    </row>
    <row r="5115" customFormat="false" ht="22.5" hidden="false" customHeight="false" outlineLevel="0" collapsed="false">
      <c r="A5115" s="13" t="s">
        <v>43</v>
      </c>
      <c r="B5115" s="14" t="s">
        <v>5562</v>
      </c>
      <c r="C5115" s="14" t="s">
        <v>6287</v>
      </c>
      <c r="D5115" s="15" t="n">
        <v>7</v>
      </c>
      <c r="E5115" s="18" t="n">
        <v>0.0014</v>
      </c>
      <c r="F5115" s="16" t="n">
        <v>0.0011</v>
      </c>
      <c r="G5115" s="16" t="n">
        <v>0.0008</v>
      </c>
      <c r="H5115" s="16" t="n">
        <v>0.0002</v>
      </c>
      <c r="I5115" s="16" t="n">
        <v>0.0001</v>
      </c>
      <c r="J5115" s="16" t="n">
        <v>5E-005</v>
      </c>
      <c r="K5115" s="16" t="n">
        <v>5E-005</v>
      </c>
      <c r="L5115" s="16" t="n">
        <v>5E-005</v>
      </c>
      <c r="M5115" s="16" t="n">
        <v>5E-005</v>
      </c>
      <c r="N5115" s="16" t="n">
        <v>0.00035</v>
      </c>
      <c r="O5115" s="16" t="n">
        <v>0.00076</v>
      </c>
      <c r="P5115" s="16" t="n">
        <v>0.0013</v>
      </c>
      <c r="Q5115" s="17" t="n">
        <f aca="false">E5115+F5115+G5115+H5115+I5115+J5115+K5115+L5115+M5115+N5115+O5115+P5115</f>
        <v>0.00621</v>
      </c>
      <c r="R5115" s="16" t="n">
        <v>0</v>
      </c>
      <c r="S5115" s="16" t="n">
        <f aca="false">Q5115-R5115</f>
        <v>0.00621</v>
      </c>
    </row>
    <row r="5116" customFormat="false" ht="22.5" hidden="false" customHeight="false" outlineLevel="0" collapsed="false">
      <c r="A5116" s="13" t="s">
        <v>43</v>
      </c>
      <c r="B5116" s="14" t="s">
        <v>1230</v>
      </c>
      <c r="C5116" s="14" t="s">
        <v>6288</v>
      </c>
      <c r="D5116" s="15" t="n">
        <v>7</v>
      </c>
      <c r="E5116" s="18" t="n">
        <v>0.0009</v>
      </c>
      <c r="F5116" s="16" t="n">
        <v>0.0008</v>
      </c>
      <c r="G5116" s="16" t="n">
        <v>0.0005</v>
      </c>
      <c r="H5116" s="16" t="n">
        <v>0.0002</v>
      </c>
      <c r="I5116" s="16" t="n">
        <v>0.00015</v>
      </c>
      <c r="J5116" s="16" t="n">
        <v>1E-005</v>
      </c>
      <c r="K5116" s="16" t="n">
        <v>1E-005</v>
      </c>
      <c r="L5116" s="16" t="n">
        <v>1E-005</v>
      </c>
      <c r="M5116" s="16" t="n">
        <v>5E-005</v>
      </c>
      <c r="N5116" s="16" t="n">
        <v>0.0003</v>
      </c>
      <c r="O5116" s="16" t="n">
        <v>0.0005</v>
      </c>
      <c r="P5116" s="16" t="n">
        <v>0.0008</v>
      </c>
      <c r="Q5116" s="17" t="n">
        <f aca="false">E5116+F5116+G5116+H5116+I5116+J5116+K5116+L5116+M5116+N5116+O5116+P5116</f>
        <v>0.00423</v>
      </c>
      <c r="R5116" s="16" t="n">
        <v>0</v>
      </c>
      <c r="S5116" s="16" t="n">
        <f aca="false">Q5116-R5116</f>
        <v>0.00423</v>
      </c>
    </row>
    <row r="5117" customFormat="false" ht="22.5" hidden="false" customHeight="false" outlineLevel="0" collapsed="false">
      <c r="A5117" s="13" t="s">
        <v>43</v>
      </c>
      <c r="B5117" s="14" t="s">
        <v>1230</v>
      </c>
      <c r="C5117" s="14" t="s">
        <v>6289</v>
      </c>
      <c r="D5117" s="15" t="n">
        <v>7</v>
      </c>
      <c r="E5117" s="18" t="n">
        <v>0.0001</v>
      </c>
      <c r="F5117" s="16" t="n">
        <v>0.0001</v>
      </c>
      <c r="G5117" s="16" t="n">
        <v>0.0005</v>
      </c>
      <c r="H5117" s="16" t="n">
        <v>3E-005</v>
      </c>
      <c r="I5117" s="16" t="n">
        <v>0</v>
      </c>
      <c r="J5117" s="16" t="n">
        <v>0</v>
      </c>
      <c r="K5117" s="16" t="n">
        <v>0</v>
      </c>
      <c r="L5117" s="16" t="n">
        <v>0</v>
      </c>
      <c r="M5117" s="16" t="n">
        <v>0</v>
      </c>
      <c r="N5117" s="16" t="n">
        <v>5E-005</v>
      </c>
      <c r="O5117" s="16" t="n">
        <v>0.0001</v>
      </c>
      <c r="P5117" s="16" t="n">
        <v>0.0001</v>
      </c>
      <c r="Q5117" s="17" t="n">
        <f aca="false">E5117+F5117+G5117+H5117+I5117+J5117+K5117+L5117+M5117+N5117+O5117+P5117</f>
        <v>0.00098</v>
      </c>
      <c r="R5117" s="16" t="n">
        <v>0</v>
      </c>
      <c r="S5117" s="16" t="n">
        <f aca="false">Q5117-R5117</f>
        <v>0.00098</v>
      </c>
    </row>
    <row r="5118" customFormat="false" ht="22.5" hidden="false" customHeight="false" outlineLevel="0" collapsed="false">
      <c r="A5118" s="13" t="s">
        <v>43</v>
      </c>
      <c r="B5118" s="14" t="s">
        <v>6290</v>
      </c>
      <c r="C5118" s="14" t="s">
        <v>6291</v>
      </c>
      <c r="D5118" s="15" t="n">
        <v>7</v>
      </c>
      <c r="E5118" s="18" t="n">
        <v>0.0011</v>
      </c>
      <c r="F5118" s="16" t="n">
        <v>0.0009</v>
      </c>
      <c r="G5118" s="16" t="n">
        <v>0.0007</v>
      </c>
      <c r="H5118" s="16" t="n">
        <v>0.00017</v>
      </c>
      <c r="I5118" s="16" t="n">
        <v>6E-005</v>
      </c>
      <c r="J5118" s="16" t="n">
        <v>1E-005</v>
      </c>
      <c r="K5118" s="16" t="n">
        <v>1E-005</v>
      </c>
      <c r="L5118" s="16" t="n">
        <v>1E-005</v>
      </c>
      <c r="M5118" s="16" t="n">
        <v>1E-005</v>
      </c>
      <c r="N5118" s="16" t="n">
        <v>0.0002</v>
      </c>
      <c r="O5118" s="16" t="n">
        <v>0.00075</v>
      </c>
      <c r="P5118" s="16" t="n">
        <v>0.001</v>
      </c>
      <c r="Q5118" s="17" t="n">
        <f aca="false">E5118+F5118+G5118+H5118+I5118+J5118+K5118+L5118+M5118+N5118+O5118+P5118</f>
        <v>0.00492</v>
      </c>
      <c r="R5118" s="16" t="n">
        <v>0</v>
      </c>
      <c r="S5118" s="16" t="n">
        <f aca="false">Q5118-R5118</f>
        <v>0.00492</v>
      </c>
    </row>
    <row r="5119" customFormat="false" ht="22.5" hidden="false" customHeight="false" outlineLevel="0" collapsed="false">
      <c r="A5119" s="13" t="s">
        <v>43</v>
      </c>
      <c r="B5119" s="14" t="s">
        <v>1192</v>
      </c>
      <c r="C5119" s="14" t="s">
        <v>6292</v>
      </c>
      <c r="D5119" s="15" t="n">
        <v>7</v>
      </c>
      <c r="E5119" s="18" t="n">
        <v>0.00085</v>
      </c>
      <c r="F5119" s="16" t="n">
        <v>0.00065</v>
      </c>
      <c r="G5119" s="16" t="n">
        <v>0.00035</v>
      </c>
      <c r="H5119" s="16" t="n">
        <v>0.00035</v>
      </c>
      <c r="I5119" s="16" t="n">
        <v>7E-005</v>
      </c>
      <c r="J5119" s="16" t="n">
        <v>7E-005</v>
      </c>
      <c r="K5119" s="16" t="n">
        <v>7E-005</v>
      </c>
      <c r="L5119" s="16" t="n">
        <v>7E-005</v>
      </c>
      <c r="M5119" s="16" t="n">
        <v>7E-005</v>
      </c>
      <c r="N5119" s="16" t="n">
        <v>0.00025</v>
      </c>
      <c r="O5119" s="16" t="n">
        <v>0.0004</v>
      </c>
      <c r="P5119" s="16" t="n">
        <v>0.00065</v>
      </c>
      <c r="Q5119" s="17" t="n">
        <f aca="false">E5119+F5119+G5119+H5119+I5119+J5119+K5119+L5119+M5119+N5119+O5119+P5119</f>
        <v>0.00385</v>
      </c>
      <c r="R5119" s="16" t="n">
        <v>0</v>
      </c>
      <c r="S5119" s="16" t="n">
        <f aca="false">Q5119-R5119</f>
        <v>0.00385</v>
      </c>
    </row>
    <row r="5120" customFormat="false" ht="22.5" hidden="false" customHeight="false" outlineLevel="0" collapsed="false">
      <c r="A5120" s="13" t="s">
        <v>43</v>
      </c>
      <c r="B5120" s="14" t="s">
        <v>1192</v>
      </c>
      <c r="C5120" s="14" t="s">
        <v>6293</v>
      </c>
      <c r="D5120" s="15" t="n">
        <v>7</v>
      </c>
      <c r="E5120" s="18" t="n">
        <v>0.0004</v>
      </c>
      <c r="F5120" s="16" t="n">
        <v>0.00045</v>
      </c>
      <c r="G5120" s="16" t="n">
        <v>0.00036</v>
      </c>
      <c r="H5120" s="16" t="n">
        <v>0.00015</v>
      </c>
      <c r="I5120" s="16" t="n">
        <v>2E-005</v>
      </c>
      <c r="J5120" s="16" t="n">
        <v>2E-005</v>
      </c>
      <c r="K5120" s="16" t="n">
        <v>2E-005</v>
      </c>
      <c r="L5120" s="16" t="n">
        <v>2E-005</v>
      </c>
      <c r="M5120" s="16" t="n">
        <v>2E-005</v>
      </c>
      <c r="N5120" s="16" t="n">
        <v>0.00012</v>
      </c>
      <c r="O5120" s="16" t="n">
        <v>0.00025</v>
      </c>
      <c r="P5120" s="16" t="n">
        <v>0.0004</v>
      </c>
      <c r="Q5120" s="17" t="n">
        <f aca="false">E5120+F5120+G5120+H5120+I5120+J5120+K5120+L5120+M5120+N5120+O5120+P5120</f>
        <v>0.00223</v>
      </c>
      <c r="R5120" s="16" t="n">
        <v>0</v>
      </c>
      <c r="S5120" s="16" t="n">
        <f aca="false">Q5120-R5120</f>
        <v>0.00223</v>
      </c>
    </row>
    <row r="5121" customFormat="false" ht="22.5" hidden="false" customHeight="false" outlineLevel="0" collapsed="false">
      <c r="A5121" s="13" t="s">
        <v>43</v>
      </c>
      <c r="B5121" s="14" t="s">
        <v>1812</v>
      </c>
      <c r="C5121" s="14" t="s">
        <v>6294</v>
      </c>
      <c r="D5121" s="15" t="n">
        <v>7</v>
      </c>
      <c r="E5121" s="18" t="n">
        <v>0.00075</v>
      </c>
      <c r="F5121" s="16" t="n">
        <v>0.00075</v>
      </c>
      <c r="G5121" s="16" t="n">
        <v>0.00075</v>
      </c>
      <c r="H5121" s="16" t="n">
        <v>0.0002</v>
      </c>
      <c r="I5121" s="16" t="n">
        <v>0</v>
      </c>
      <c r="J5121" s="16" t="n">
        <v>0</v>
      </c>
      <c r="K5121" s="16" t="n">
        <v>0</v>
      </c>
      <c r="L5121" s="16" t="n">
        <v>0</v>
      </c>
      <c r="M5121" s="16" t="n">
        <v>0</v>
      </c>
      <c r="N5121" s="16" t="n">
        <v>0.0002</v>
      </c>
      <c r="O5121" s="16" t="n">
        <v>0.0006</v>
      </c>
      <c r="P5121" s="16" t="n">
        <v>0.0007</v>
      </c>
      <c r="Q5121" s="17" t="n">
        <f aca="false">E5121+F5121+G5121+H5121+I5121+J5121+K5121+L5121+M5121+N5121+O5121+P5121</f>
        <v>0.00395</v>
      </c>
      <c r="R5121" s="16" t="n">
        <v>0</v>
      </c>
      <c r="S5121" s="16" t="n">
        <f aca="false">Q5121-R5121</f>
        <v>0.00395</v>
      </c>
    </row>
    <row r="5122" customFormat="false" ht="22.5" hidden="false" customHeight="false" outlineLevel="0" collapsed="false">
      <c r="A5122" s="13" t="s">
        <v>43</v>
      </c>
      <c r="B5122" s="14" t="s">
        <v>1192</v>
      </c>
      <c r="C5122" s="14" t="s">
        <v>6295</v>
      </c>
      <c r="D5122" s="15" t="n">
        <v>7</v>
      </c>
      <c r="E5122" s="18" t="n">
        <v>0.0003</v>
      </c>
      <c r="F5122" s="16" t="n">
        <v>0.0003</v>
      </c>
      <c r="G5122" s="16" t="n">
        <v>0.0003</v>
      </c>
      <c r="H5122" s="16" t="n">
        <v>0.00015</v>
      </c>
      <c r="I5122" s="16" t="n">
        <v>2E-005</v>
      </c>
      <c r="J5122" s="16" t="n">
        <v>2E-005</v>
      </c>
      <c r="K5122" s="16" t="n">
        <v>2E-005</v>
      </c>
      <c r="L5122" s="16" t="n">
        <v>2E-005</v>
      </c>
      <c r="M5122" s="16" t="n">
        <v>2E-005</v>
      </c>
      <c r="N5122" s="16" t="n">
        <v>0.0002</v>
      </c>
      <c r="O5122" s="16" t="n">
        <v>0.00025</v>
      </c>
      <c r="P5122" s="16" t="n">
        <v>0.0003</v>
      </c>
      <c r="Q5122" s="17" t="n">
        <f aca="false">E5122+F5122+G5122+H5122+I5122+J5122+K5122+L5122+M5122+N5122+O5122+P5122</f>
        <v>0.0019</v>
      </c>
      <c r="R5122" s="16" t="n">
        <v>0</v>
      </c>
      <c r="S5122" s="16" t="n">
        <f aca="false">Q5122-R5122</f>
        <v>0.0019</v>
      </c>
    </row>
    <row r="5123" customFormat="false" ht="22.5" hidden="false" customHeight="false" outlineLevel="0" collapsed="false">
      <c r="A5123" s="13" t="s">
        <v>43</v>
      </c>
      <c r="B5123" s="14" t="s">
        <v>25</v>
      </c>
      <c r="C5123" s="14" t="s">
        <v>6296</v>
      </c>
      <c r="D5123" s="15" t="n">
        <v>7</v>
      </c>
      <c r="E5123" s="18" t="n">
        <v>0.0006</v>
      </c>
      <c r="F5123" s="16" t="n">
        <v>0.0006</v>
      </c>
      <c r="G5123" s="16" t="n">
        <v>0.0005</v>
      </c>
      <c r="H5123" s="16" t="n">
        <v>0.0004</v>
      </c>
      <c r="I5123" s="16" t="n">
        <v>5E-005</v>
      </c>
      <c r="J5123" s="16" t="n">
        <v>2E-005</v>
      </c>
      <c r="K5123" s="16" t="n">
        <v>2E-005</v>
      </c>
      <c r="L5123" s="16" t="n">
        <v>2E-005</v>
      </c>
      <c r="M5123" s="16" t="n">
        <v>2E-005</v>
      </c>
      <c r="N5123" s="16" t="n">
        <v>0.00015</v>
      </c>
      <c r="O5123" s="16" t="n">
        <v>0.0004</v>
      </c>
      <c r="P5123" s="16" t="n">
        <v>0.0006</v>
      </c>
      <c r="Q5123" s="17" t="n">
        <f aca="false">E5123+F5123+G5123+H5123+I5123+J5123+K5123+L5123+M5123+N5123+O5123+P5123</f>
        <v>0.00338</v>
      </c>
      <c r="R5123" s="16" t="n">
        <v>0</v>
      </c>
      <c r="S5123" s="16" t="n">
        <f aca="false">Q5123-R5123</f>
        <v>0.00338</v>
      </c>
    </row>
    <row r="5124" customFormat="false" ht="12.75" hidden="false" customHeight="false" outlineLevel="0" collapsed="false">
      <c r="A5124" s="13" t="s">
        <v>1524</v>
      </c>
      <c r="B5124" s="14" t="s">
        <v>6297</v>
      </c>
      <c r="C5124" s="14" t="s">
        <v>6298</v>
      </c>
      <c r="D5124" s="15" t="n">
        <v>7</v>
      </c>
      <c r="E5124" s="18" t="n">
        <v>0.0005</v>
      </c>
      <c r="F5124" s="16" t="n">
        <v>0.0004</v>
      </c>
      <c r="G5124" s="16" t="n">
        <v>0.0003</v>
      </c>
      <c r="H5124" s="16" t="n">
        <v>0.0002</v>
      </c>
      <c r="I5124" s="16" t="n">
        <v>0.0001</v>
      </c>
      <c r="J5124" s="16" t="n">
        <v>0</v>
      </c>
      <c r="K5124" s="16" t="n">
        <v>0</v>
      </c>
      <c r="L5124" s="16" t="n">
        <v>0</v>
      </c>
      <c r="M5124" s="16" t="n">
        <v>0</v>
      </c>
      <c r="N5124" s="16" t="n">
        <v>2E-005</v>
      </c>
      <c r="O5124" s="16" t="n">
        <v>0.0003</v>
      </c>
      <c r="P5124" s="16" t="n">
        <v>0.0005</v>
      </c>
      <c r="Q5124" s="17" t="n">
        <f aca="false">E5124+F5124+G5124+H5124+I5124+J5124+K5124+L5124+M5124+N5124+O5124+P5124</f>
        <v>0.00232</v>
      </c>
      <c r="R5124" s="16" t="n">
        <v>0</v>
      </c>
      <c r="S5124" s="16" t="n">
        <f aca="false">Q5124-R5124</f>
        <v>0.00232</v>
      </c>
    </row>
    <row r="5125" customFormat="false" ht="22.5" hidden="false" customHeight="false" outlineLevel="0" collapsed="false">
      <c r="A5125" s="13" t="s">
        <v>1524</v>
      </c>
      <c r="B5125" s="14" t="s">
        <v>6299</v>
      </c>
      <c r="C5125" s="14" t="s">
        <v>1444</v>
      </c>
      <c r="D5125" s="15" t="n">
        <v>7</v>
      </c>
      <c r="E5125" s="18" t="n">
        <v>0.0008</v>
      </c>
      <c r="F5125" s="16" t="n">
        <v>0.0008</v>
      </c>
      <c r="G5125" s="16" t="n">
        <v>0.0006</v>
      </c>
      <c r="H5125" s="16" t="n">
        <v>0.0004</v>
      </c>
      <c r="I5125" s="16" t="n">
        <v>0</v>
      </c>
      <c r="J5125" s="16" t="n">
        <v>0</v>
      </c>
      <c r="K5125" s="16" t="n">
        <v>0</v>
      </c>
      <c r="L5125" s="16" t="n">
        <v>0</v>
      </c>
      <c r="M5125" s="16" t="n">
        <v>0</v>
      </c>
      <c r="N5125" s="16" t="n">
        <v>0.0003</v>
      </c>
      <c r="O5125" s="16" t="n">
        <v>0.0005</v>
      </c>
      <c r="P5125" s="16" t="n">
        <v>0.0009</v>
      </c>
      <c r="Q5125" s="17" t="n">
        <f aca="false">E5125+F5125+G5125+H5125+I5125+J5125+K5125+L5125+M5125+N5125+O5125+P5125</f>
        <v>0.0043</v>
      </c>
      <c r="R5125" s="16" t="n">
        <v>0</v>
      </c>
      <c r="S5125" s="16" t="n">
        <f aca="false">Q5125-R5125</f>
        <v>0.0043</v>
      </c>
    </row>
    <row r="5126" customFormat="false" ht="22.5" hidden="false" customHeight="false" outlineLevel="0" collapsed="false">
      <c r="A5126" s="13" t="s">
        <v>1524</v>
      </c>
      <c r="B5126" s="14" t="s">
        <v>6300</v>
      </c>
      <c r="C5126" s="14" t="s">
        <v>1444</v>
      </c>
      <c r="D5126" s="15" t="n">
        <v>7</v>
      </c>
      <c r="E5126" s="18" t="n">
        <v>0.001</v>
      </c>
      <c r="F5126" s="16" t="n">
        <v>0.0009</v>
      </c>
      <c r="G5126" s="16" t="n">
        <v>0.0008</v>
      </c>
      <c r="H5126" s="16" t="n">
        <v>0.0005</v>
      </c>
      <c r="I5126" s="16" t="n">
        <v>0</v>
      </c>
      <c r="J5126" s="16" t="n">
        <v>0</v>
      </c>
      <c r="K5126" s="16" t="n">
        <v>0</v>
      </c>
      <c r="L5126" s="16" t="n">
        <v>0</v>
      </c>
      <c r="M5126" s="16" t="n">
        <v>0</v>
      </c>
      <c r="N5126" s="16" t="n">
        <v>0.0003</v>
      </c>
      <c r="O5126" s="16" t="n">
        <v>0.0006</v>
      </c>
      <c r="P5126" s="16" t="n">
        <v>0.0011</v>
      </c>
      <c r="Q5126" s="17" t="n">
        <f aca="false">E5126+F5126+G5126+H5126+I5126+J5126+K5126+L5126+M5126+N5126+O5126+P5126</f>
        <v>0.0052</v>
      </c>
      <c r="R5126" s="16" t="n">
        <v>0</v>
      </c>
      <c r="S5126" s="16" t="n">
        <f aca="false">Q5126-R5126</f>
        <v>0.0052</v>
      </c>
    </row>
    <row r="5127" customFormat="false" ht="12.75" hidden="false" customHeight="false" outlineLevel="0" collapsed="false">
      <c r="A5127" s="13" t="s">
        <v>1524</v>
      </c>
      <c r="B5127" s="14" t="s">
        <v>6301</v>
      </c>
      <c r="C5127" s="14" t="s">
        <v>6302</v>
      </c>
      <c r="D5127" s="15" t="n">
        <v>7</v>
      </c>
      <c r="E5127" s="18" t="n">
        <v>0.000362</v>
      </c>
      <c r="F5127" s="16" t="n">
        <v>0.000724</v>
      </c>
      <c r="G5127" s="16" t="n">
        <v>0.000724</v>
      </c>
      <c r="H5127" s="16" t="n">
        <v>0.000723</v>
      </c>
      <c r="I5127" s="16" t="n">
        <v>0</v>
      </c>
      <c r="J5127" s="16" t="n">
        <v>0</v>
      </c>
      <c r="K5127" s="16" t="n">
        <v>0</v>
      </c>
      <c r="L5127" s="16" t="n">
        <v>0</v>
      </c>
      <c r="M5127" s="16" t="n">
        <v>0</v>
      </c>
      <c r="N5127" s="16" t="n">
        <v>0.000724</v>
      </c>
      <c r="O5127" s="16" t="n">
        <v>0.000724</v>
      </c>
      <c r="P5127" s="16" t="n">
        <v>0.000724</v>
      </c>
      <c r="Q5127" s="17" t="n">
        <f aca="false">E5127+F5127+G5127+H5127+I5127+J5127+K5127+L5127+M5127+N5127+O5127+P5127</f>
        <v>0.004705</v>
      </c>
      <c r="R5127" s="16" t="n">
        <v>0</v>
      </c>
      <c r="S5127" s="16" t="n">
        <f aca="false">Q5127-R5127</f>
        <v>0.004705</v>
      </c>
    </row>
    <row r="5128" customFormat="false" ht="12.75" hidden="false" customHeight="false" outlineLevel="0" collapsed="false">
      <c r="A5128" s="13" t="s">
        <v>1524</v>
      </c>
      <c r="B5128" s="14" t="s">
        <v>6303</v>
      </c>
      <c r="C5128" s="14" t="s">
        <v>6302</v>
      </c>
      <c r="D5128" s="15" t="n">
        <v>7</v>
      </c>
      <c r="E5128" s="18" t="n">
        <v>0.00056</v>
      </c>
      <c r="F5128" s="16" t="n">
        <v>0.00046</v>
      </c>
      <c r="G5128" s="16" t="n">
        <v>0.00045</v>
      </c>
      <c r="H5128" s="16" t="n">
        <v>0.00022</v>
      </c>
      <c r="I5128" s="16" t="n">
        <v>0.00016</v>
      </c>
      <c r="J5128" s="16" t="n">
        <v>0</v>
      </c>
      <c r="K5128" s="16" t="n">
        <v>0</v>
      </c>
      <c r="L5128" s="16" t="n">
        <v>0</v>
      </c>
      <c r="M5128" s="16" t="n">
        <v>6E-005</v>
      </c>
      <c r="N5128" s="16" t="n">
        <v>0.0001</v>
      </c>
      <c r="O5128" s="16" t="n">
        <v>0.0002</v>
      </c>
      <c r="P5128" s="16" t="n">
        <v>0.000386</v>
      </c>
      <c r="Q5128" s="17" t="n">
        <f aca="false">E5128+F5128+G5128+H5128+I5128+J5128+K5128+L5128+M5128+N5128+O5128+P5128</f>
        <v>0.002596</v>
      </c>
      <c r="R5128" s="16" t="n">
        <v>0</v>
      </c>
      <c r="S5128" s="16" t="n">
        <f aca="false">Q5128-R5128</f>
        <v>0.002596</v>
      </c>
    </row>
    <row r="5129" customFormat="false" ht="22.5" hidden="false" customHeight="false" outlineLevel="0" collapsed="false">
      <c r="A5129" s="13" t="s">
        <v>24</v>
      </c>
      <c r="B5129" s="14" t="s">
        <v>1667</v>
      </c>
      <c r="C5129" s="14" t="s">
        <v>2739</v>
      </c>
      <c r="D5129" s="15" t="n">
        <v>7</v>
      </c>
      <c r="E5129" s="18" t="n">
        <v>0.0012</v>
      </c>
      <c r="F5129" s="16" t="n">
        <v>0.0012</v>
      </c>
      <c r="G5129" s="16" t="n">
        <v>0.001</v>
      </c>
      <c r="H5129" s="16" t="n">
        <v>0.0008</v>
      </c>
      <c r="I5129" s="16" t="n">
        <v>1E-005</v>
      </c>
      <c r="J5129" s="16" t="n">
        <v>1E-005</v>
      </c>
      <c r="K5129" s="16" t="n">
        <v>1E-005</v>
      </c>
      <c r="L5129" s="16" t="n">
        <v>1E-005</v>
      </c>
      <c r="M5129" s="16" t="n">
        <v>0.0004</v>
      </c>
      <c r="N5129" s="16" t="n">
        <v>0.0007</v>
      </c>
      <c r="O5129" s="16" t="n">
        <v>0.001</v>
      </c>
      <c r="P5129" s="16" t="n">
        <v>0.0012</v>
      </c>
      <c r="Q5129" s="17" t="n">
        <f aca="false">E5129+F5129+G5129+H5129+I5129+J5129+K5129+L5129+M5129+N5129+O5129+P5129</f>
        <v>0.00754</v>
      </c>
      <c r="R5129" s="16" t="n">
        <v>0</v>
      </c>
      <c r="S5129" s="16" t="n">
        <f aca="false">Q5129-R5129</f>
        <v>0.00754</v>
      </c>
    </row>
    <row r="5130" customFormat="false" ht="22.5" hidden="false" customHeight="false" outlineLevel="0" collapsed="false">
      <c r="A5130" s="13" t="s">
        <v>417</v>
      </c>
      <c r="B5130" s="14" t="s">
        <v>1812</v>
      </c>
      <c r="C5130" s="14" t="s">
        <v>6304</v>
      </c>
      <c r="D5130" s="15" t="n">
        <v>7</v>
      </c>
      <c r="E5130" s="18" t="n">
        <v>0.001</v>
      </c>
      <c r="F5130" s="16" t="n">
        <v>0.001</v>
      </c>
      <c r="G5130" s="16" t="n">
        <v>0.0009</v>
      </c>
      <c r="H5130" s="16" t="n">
        <v>0.0005</v>
      </c>
      <c r="I5130" s="16" t="n">
        <v>0.0002</v>
      </c>
      <c r="J5130" s="16" t="n">
        <v>1E-005</v>
      </c>
      <c r="K5130" s="16" t="n">
        <v>1E-005</v>
      </c>
      <c r="L5130" s="16" t="n">
        <v>1E-005</v>
      </c>
      <c r="M5130" s="16" t="n">
        <v>0.0002</v>
      </c>
      <c r="N5130" s="16" t="n">
        <v>0.0006</v>
      </c>
      <c r="O5130" s="16" t="n">
        <v>0.00065</v>
      </c>
      <c r="P5130" s="16" t="n">
        <v>0.0009</v>
      </c>
      <c r="Q5130" s="17" t="n">
        <f aca="false">E5130+F5130+G5130+H5130+I5130+J5130+K5130+L5130+M5130+N5130+O5130+P5130</f>
        <v>0.00598</v>
      </c>
      <c r="R5130" s="16" t="n">
        <v>0</v>
      </c>
      <c r="S5130" s="16" t="n">
        <f aca="false">Q5130-R5130</f>
        <v>0.00598</v>
      </c>
    </row>
    <row r="5131" customFormat="false" ht="22.5" hidden="false" customHeight="false" outlineLevel="0" collapsed="false">
      <c r="A5131" s="13" t="s">
        <v>417</v>
      </c>
      <c r="B5131" s="14" t="s">
        <v>1233</v>
      </c>
      <c r="C5131" s="14" t="s">
        <v>6305</v>
      </c>
      <c r="D5131" s="15" t="n">
        <v>7</v>
      </c>
      <c r="E5131" s="18" t="n">
        <v>0.0006</v>
      </c>
      <c r="F5131" s="16" t="n">
        <v>0.0005</v>
      </c>
      <c r="G5131" s="16" t="n">
        <v>0.0004</v>
      </c>
      <c r="H5131" s="16" t="n">
        <v>0.0002</v>
      </c>
      <c r="I5131" s="16" t="n">
        <v>5E-005</v>
      </c>
      <c r="J5131" s="16" t="n">
        <v>5E-005</v>
      </c>
      <c r="K5131" s="16" t="n">
        <v>1E-005</v>
      </c>
      <c r="L5131" s="16" t="n">
        <v>5E-005</v>
      </c>
      <c r="M5131" s="16" t="n">
        <v>5E-005</v>
      </c>
      <c r="N5131" s="16" t="n">
        <v>0.0002</v>
      </c>
      <c r="O5131" s="16" t="n">
        <v>0.0003</v>
      </c>
      <c r="P5131" s="16" t="n">
        <v>0.0004</v>
      </c>
      <c r="Q5131" s="17" t="n">
        <f aca="false">E5131+F5131+G5131+H5131+I5131+J5131+K5131+L5131+M5131+N5131+O5131+P5131</f>
        <v>0.00281</v>
      </c>
      <c r="R5131" s="16" t="n">
        <v>0</v>
      </c>
      <c r="S5131" s="16" t="n">
        <f aca="false">Q5131-R5131</f>
        <v>0.00281</v>
      </c>
    </row>
    <row r="5132" customFormat="false" ht="12.75" hidden="false" customHeight="false" outlineLevel="0" collapsed="false">
      <c r="A5132" s="13" t="s">
        <v>49</v>
      </c>
      <c r="B5132" s="14" t="s">
        <v>743</v>
      </c>
      <c r="C5132" s="14" t="s">
        <v>6274</v>
      </c>
      <c r="D5132" s="15" t="n">
        <v>7</v>
      </c>
      <c r="E5132" s="18" t="n">
        <v>0.0004</v>
      </c>
      <c r="F5132" s="16" t="n">
        <v>0.00046</v>
      </c>
      <c r="G5132" s="16" t="n">
        <v>0.00053</v>
      </c>
      <c r="H5132" s="16" t="n">
        <v>0.00044</v>
      </c>
      <c r="I5132" s="16" t="n">
        <v>0.00031</v>
      </c>
      <c r="J5132" s="16" t="n">
        <v>0.00029</v>
      </c>
      <c r="K5132" s="16" t="n">
        <v>0.0001</v>
      </c>
      <c r="L5132" s="16" t="n">
        <v>0</v>
      </c>
      <c r="M5132" s="16" t="n">
        <v>0.00034</v>
      </c>
      <c r="N5132" s="16" t="n">
        <v>0.0005</v>
      </c>
      <c r="O5132" s="16" t="n">
        <v>0.00047</v>
      </c>
      <c r="P5132" s="16" t="n">
        <v>0.00048</v>
      </c>
      <c r="Q5132" s="17" t="n">
        <f aca="false">E5132+F5132+G5132+H5132+I5132+J5132+K5132+L5132+M5132+N5132+O5132+P5132</f>
        <v>0.00432</v>
      </c>
      <c r="R5132" s="16" t="n">
        <v>0</v>
      </c>
      <c r="S5132" s="16" t="n">
        <f aca="false">Q5132-R5132</f>
        <v>0.00432</v>
      </c>
    </row>
    <row r="5133" customFormat="false" ht="22.5" hidden="false" customHeight="false" outlineLevel="0" collapsed="false">
      <c r="A5133" s="13" t="s">
        <v>417</v>
      </c>
      <c r="B5133" s="14" t="s">
        <v>6306</v>
      </c>
      <c r="C5133" s="14" t="s">
        <v>6307</v>
      </c>
      <c r="D5133" s="15" t="n">
        <v>7</v>
      </c>
      <c r="E5133" s="18" t="n">
        <v>0.00012</v>
      </c>
      <c r="F5133" s="16" t="n">
        <v>0.0001</v>
      </c>
      <c r="G5133" s="16" t="n">
        <v>0.00011</v>
      </c>
      <c r="H5133" s="16" t="n">
        <v>0.0001</v>
      </c>
      <c r="I5133" s="16" t="n">
        <v>0</v>
      </c>
      <c r="J5133" s="16" t="n">
        <v>0</v>
      </c>
      <c r="K5133" s="16" t="n">
        <v>0</v>
      </c>
      <c r="L5133" s="16" t="n">
        <v>0</v>
      </c>
      <c r="M5133" s="16" t="n">
        <v>0</v>
      </c>
      <c r="N5133" s="16" t="n">
        <v>5E-005</v>
      </c>
      <c r="O5133" s="16" t="n">
        <v>5E-005</v>
      </c>
      <c r="P5133" s="16" t="n">
        <v>0.0001</v>
      </c>
      <c r="Q5133" s="17" t="n">
        <f aca="false">E5133+F5133+G5133+H5133+I5133+J5133+K5133+L5133+M5133+N5133+O5133+P5133</f>
        <v>0.00063</v>
      </c>
      <c r="R5133" s="16" t="n">
        <v>0</v>
      </c>
      <c r="S5133" s="16" t="n">
        <f aca="false">Q5133-R5133</f>
        <v>0.00063</v>
      </c>
    </row>
    <row r="5134" customFormat="false" ht="22.5" hidden="false" customHeight="false" outlineLevel="0" collapsed="false">
      <c r="A5134" s="13" t="s">
        <v>417</v>
      </c>
      <c r="B5134" s="14" t="s">
        <v>6308</v>
      </c>
      <c r="C5134" s="14" t="s">
        <v>6309</v>
      </c>
      <c r="D5134" s="15" t="n">
        <v>7</v>
      </c>
      <c r="E5134" s="18" t="n">
        <v>0.001765</v>
      </c>
      <c r="F5134" s="16" t="n">
        <v>0.00174</v>
      </c>
      <c r="G5134" s="16" t="n">
        <v>0.0014</v>
      </c>
      <c r="H5134" s="16" t="n">
        <v>0.00083</v>
      </c>
      <c r="I5134" s="16" t="n">
        <v>1.5E-005</v>
      </c>
      <c r="J5134" s="16" t="n">
        <v>1.5E-005</v>
      </c>
      <c r="K5134" s="16" t="n">
        <v>1.5E-005</v>
      </c>
      <c r="L5134" s="16" t="n">
        <v>1.5E-005</v>
      </c>
      <c r="M5134" s="16" t="n">
        <v>1.5E-005</v>
      </c>
      <c r="N5134" s="16" t="n">
        <v>0.00082</v>
      </c>
      <c r="O5134" s="16" t="n">
        <v>0.00121</v>
      </c>
      <c r="P5134" s="16" t="n">
        <v>0.00156</v>
      </c>
      <c r="Q5134" s="17" t="n">
        <f aca="false">E5134+F5134+G5134+H5134+I5134+J5134+K5134+L5134+M5134+N5134+O5134+P5134</f>
        <v>0.0094</v>
      </c>
      <c r="R5134" s="16" t="n">
        <v>0</v>
      </c>
      <c r="S5134" s="16" t="n">
        <f aca="false">Q5134-R5134</f>
        <v>0.0094</v>
      </c>
    </row>
    <row r="5135" customFormat="false" ht="12.75" hidden="false" customHeight="false" outlineLevel="0" collapsed="false">
      <c r="A5135" s="13" t="s">
        <v>1524</v>
      </c>
      <c r="B5135" s="14" t="s">
        <v>6310</v>
      </c>
      <c r="C5135" s="14" t="s">
        <v>1440</v>
      </c>
      <c r="D5135" s="15" t="n">
        <v>7</v>
      </c>
      <c r="E5135" s="18" t="n">
        <v>0.0005</v>
      </c>
      <c r="F5135" s="16" t="n">
        <v>0.0006</v>
      </c>
      <c r="G5135" s="16" t="n">
        <v>0.0004</v>
      </c>
      <c r="H5135" s="16" t="n">
        <v>0.0003</v>
      </c>
      <c r="I5135" s="16" t="n">
        <v>0</v>
      </c>
      <c r="J5135" s="16" t="n">
        <v>0</v>
      </c>
      <c r="K5135" s="16" t="n">
        <v>0</v>
      </c>
      <c r="L5135" s="16" t="n">
        <v>0</v>
      </c>
      <c r="M5135" s="16" t="n">
        <v>0</v>
      </c>
      <c r="N5135" s="16" t="n">
        <v>0.0002</v>
      </c>
      <c r="O5135" s="16" t="n">
        <v>0.0003</v>
      </c>
      <c r="P5135" s="16" t="n">
        <v>0.00055</v>
      </c>
      <c r="Q5135" s="17" t="n">
        <f aca="false">E5135+F5135+G5135+H5135+I5135+J5135+K5135+L5135+M5135+N5135+O5135+P5135</f>
        <v>0.00285</v>
      </c>
      <c r="R5135" s="16" t="n">
        <v>0</v>
      </c>
      <c r="S5135" s="16" t="n">
        <f aca="false">Q5135-R5135</f>
        <v>0.00285</v>
      </c>
    </row>
    <row r="5136" customFormat="false" ht="22.5" hidden="false" customHeight="false" outlineLevel="0" collapsed="false">
      <c r="A5136" s="13" t="s">
        <v>417</v>
      </c>
      <c r="B5136" s="14" t="s">
        <v>1380</v>
      </c>
      <c r="C5136" s="14" t="s">
        <v>6311</v>
      </c>
      <c r="D5136" s="15" t="n">
        <v>7</v>
      </c>
      <c r="E5136" s="18" t="n">
        <v>0.00032</v>
      </c>
      <c r="F5136" s="16" t="n">
        <v>0.0003</v>
      </c>
      <c r="G5136" s="16" t="n">
        <v>0.0003</v>
      </c>
      <c r="H5136" s="16" t="n">
        <v>0.000176</v>
      </c>
      <c r="I5136" s="16" t="n">
        <v>3E-005</v>
      </c>
      <c r="J5136" s="16" t="n">
        <v>3E-005</v>
      </c>
      <c r="K5136" s="16" t="n">
        <v>3E-005</v>
      </c>
      <c r="L5136" s="16" t="n">
        <v>3E-005</v>
      </c>
      <c r="M5136" s="16" t="n">
        <v>3E-005</v>
      </c>
      <c r="N5136" s="16" t="n">
        <v>0.00024</v>
      </c>
      <c r="O5136" s="16" t="n">
        <v>0.00031</v>
      </c>
      <c r="P5136" s="16" t="n">
        <v>0.00033</v>
      </c>
      <c r="Q5136" s="17" t="n">
        <f aca="false">E5136+F5136+G5136+H5136+I5136+J5136+K5136+L5136+M5136+N5136+O5136+P5136</f>
        <v>0.002126</v>
      </c>
      <c r="R5136" s="16" t="n">
        <v>0</v>
      </c>
      <c r="S5136" s="16" t="n">
        <f aca="false">Q5136-R5136</f>
        <v>0.002126</v>
      </c>
    </row>
    <row r="5137" customFormat="false" ht="22.5" hidden="false" customHeight="false" outlineLevel="0" collapsed="false">
      <c r="A5137" s="13" t="s">
        <v>417</v>
      </c>
      <c r="B5137" s="14" t="s">
        <v>2661</v>
      </c>
      <c r="C5137" s="14" t="s">
        <v>6312</v>
      </c>
      <c r="D5137" s="15" t="n">
        <v>7</v>
      </c>
      <c r="E5137" s="18" t="n">
        <v>0.0012</v>
      </c>
      <c r="F5137" s="16" t="n">
        <v>0.0011</v>
      </c>
      <c r="G5137" s="16" t="n">
        <v>0.001</v>
      </c>
      <c r="H5137" s="16" t="n">
        <v>0.0005</v>
      </c>
      <c r="I5137" s="16" t="n">
        <v>0.00015</v>
      </c>
      <c r="J5137" s="16" t="n">
        <v>1E-005</v>
      </c>
      <c r="K5137" s="16" t="n">
        <v>1E-005</v>
      </c>
      <c r="L5137" s="16" t="n">
        <v>1E-005</v>
      </c>
      <c r="M5137" s="16" t="n">
        <v>0.00015</v>
      </c>
      <c r="N5137" s="16" t="n">
        <v>0.0008</v>
      </c>
      <c r="O5137" s="16" t="n">
        <v>0.001</v>
      </c>
      <c r="P5137" s="16" t="n">
        <v>0.0011</v>
      </c>
      <c r="Q5137" s="17" t="n">
        <f aca="false">E5137+F5137+G5137+H5137+I5137+J5137+K5137+L5137+M5137+N5137+O5137+P5137</f>
        <v>0.00703</v>
      </c>
      <c r="R5137" s="16" t="n">
        <v>0</v>
      </c>
      <c r="S5137" s="16" t="n">
        <f aca="false">Q5137-R5137</f>
        <v>0.00703</v>
      </c>
    </row>
    <row r="5138" customFormat="false" ht="22.5" hidden="false" customHeight="false" outlineLevel="0" collapsed="false">
      <c r="A5138" s="13" t="s">
        <v>24</v>
      </c>
      <c r="B5138" s="14" t="s">
        <v>6313</v>
      </c>
      <c r="C5138" s="14" t="s">
        <v>6314</v>
      </c>
      <c r="D5138" s="15" t="n">
        <v>7</v>
      </c>
      <c r="E5138" s="18" t="n">
        <v>0.0008</v>
      </c>
      <c r="F5138" s="16" t="n">
        <v>0.0008</v>
      </c>
      <c r="G5138" s="16" t="n">
        <v>0.00075</v>
      </c>
      <c r="H5138" s="16" t="n">
        <v>0.0003</v>
      </c>
      <c r="I5138" s="16" t="n">
        <v>1E-005</v>
      </c>
      <c r="J5138" s="16" t="n">
        <v>1E-005</v>
      </c>
      <c r="K5138" s="16" t="n">
        <v>1E-005</v>
      </c>
      <c r="L5138" s="16" t="n">
        <v>1E-005</v>
      </c>
      <c r="M5138" s="16" t="n">
        <v>1E-005</v>
      </c>
      <c r="N5138" s="16" t="n">
        <v>0.0006</v>
      </c>
      <c r="O5138" s="16" t="n">
        <v>0.0007</v>
      </c>
      <c r="P5138" s="16" t="n">
        <v>0.0008</v>
      </c>
      <c r="Q5138" s="17" t="n">
        <f aca="false">E5138+F5138+G5138+H5138+I5138+J5138+K5138+L5138+M5138+N5138+O5138+P5138</f>
        <v>0.0048</v>
      </c>
      <c r="R5138" s="16" t="n">
        <v>0</v>
      </c>
      <c r="S5138" s="16" t="n">
        <f aca="false">Q5138-R5138</f>
        <v>0.0048</v>
      </c>
    </row>
    <row r="5139" customFormat="false" ht="12.75" hidden="false" customHeight="false" outlineLevel="0" collapsed="false">
      <c r="A5139" s="13" t="s">
        <v>417</v>
      </c>
      <c r="B5139" s="14" t="s">
        <v>1812</v>
      </c>
      <c r="C5139" s="14" t="s">
        <v>3329</v>
      </c>
      <c r="D5139" s="15" t="n">
        <v>7</v>
      </c>
      <c r="E5139" s="18" t="n">
        <v>0.00035</v>
      </c>
      <c r="F5139" s="16" t="n">
        <v>0.0003</v>
      </c>
      <c r="G5139" s="16" t="n">
        <v>0.0003</v>
      </c>
      <c r="H5139" s="16" t="n">
        <v>0.00015</v>
      </c>
      <c r="I5139" s="16" t="n">
        <v>0.0001</v>
      </c>
      <c r="J5139" s="16" t="n">
        <v>2E-005</v>
      </c>
      <c r="K5139" s="16" t="n">
        <v>2E-005</v>
      </c>
      <c r="L5139" s="16" t="n">
        <v>2E-005</v>
      </c>
      <c r="M5139" s="16" t="n">
        <v>0.0001</v>
      </c>
      <c r="N5139" s="16" t="n">
        <v>0.00014</v>
      </c>
      <c r="O5139" s="16" t="n">
        <v>0.0002</v>
      </c>
      <c r="P5139" s="16" t="n">
        <v>0.0003</v>
      </c>
      <c r="Q5139" s="17" t="n">
        <f aca="false">E5139+F5139+G5139+H5139+I5139+J5139+K5139+L5139+M5139+N5139+O5139+P5139</f>
        <v>0.002</v>
      </c>
      <c r="R5139" s="16" t="n">
        <v>0</v>
      </c>
      <c r="S5139" s="16" t="n">
        <f aca="false">Q5139-R5139</f>
        <v>0.002</v>
      </c>
    </row>
    <row r="5140" customFormat="false" ht="12.75" hidden="false" customHeight="false" outlineLevel="0" collapsed="false">
      <c r="A5140" s="13" t="s">
        <v>417</v>
      </c>
      <c r="B5140" s="14" t="s">
        <v>2009</v>
      </c>
      <c r="C5140" s="14" t="s">
        <v>6315</v>
      </c>
      <c r="D5140" s="15" t="n">
        <v>7</v>
      </c>
      <c r="E5140" s="18" t="n">
        <v>0.00109</v>
      </c>
      <c r="F5140" s="16" t="n">
        <v>0.00109</v>
      </c>
      <c r="G5140" s="16" t="n">
        <v>0.00085</v>
      </c>
      <c r="H5140" s="16" t="n">
        <v>0.00048</v>
      </c>
      <c r="I5140" s="16" t="n">
        <v>8E-005</v>
      </c>
      <c r="J5140" s="16" t="n">
        <v>1E-005</v>
      </c>
      <c r="K5140" s="16" t="n">
        <v>1E-005</v>
      </c>
      <c r="L5140" s="16" t="n">
        <v>1E-005</v>
      </c>
      <c r="M5140" s="16" t="n">
        <v>0.0002</v>
      </c>
      <c r="N5140" s="16" t="n">
        <v>0.0006</v>
      </c>
      <c r="O5140" s="16" t="n">
        <v>0.000725</v>
      </c>
      <c r="P5140" s="16" t="n">
        <v>0.00097</v>
      </c>
      <c r="Q5140" s="17" t="n">
        <f aca="false">E5140+F5140+G5140+H5140+I5140+J5140+K5140+L5140+M5140+N5140+O5140+P5140</f>
        <v>0.006115</v>
      </c>
      <c r="R5140" s="16" t="n">
        <v>0</v>
      </c>
      <c r="S5140" s="16" t="n">
        <f aca="false">Q5140-R5140</f>
        <v>0.006115</v>
      </c>
    </row>
    <row r="5141" customFormat="false" ht="22.5" hidden="false" customHeight="false" outlineLevel="0" collapsed="false">
      <c r="A5141" s="13" t="s">
        <v>417</v>
      </c>
      <c r="B5141" s="14" t="s">
        <v>4777</v>
      </c>
      <c r="C5141" s="14" t="s">
        <v>6316</v>
      </c>
      <c r="D5141" s="15" t="n">
        <v>7</v>
      </c>
      <c r="E5141" s="18" t="n">
        <v>7E-005</v>
      </c>
      <c r="F5141" s="16" t="n">
        <v>7E-005</v>
      </c>
      <c r="G5141" s="16" t="n">
        <v>7E-005</v>
      </c>
      <c r="H5141" s="16" t="n">
        <v>5E-005</v>
      </c>
      <c r="I5141" s="16" t="n">
        <v>5E-005</v>
      </c>
      <c r="J5141" s="16" t="n">
        <v>3E-005</v>
      </c>
      <c r="K5141" s="16" t="n">
        <v>3E-005</v>
      </c>
      <c r="L5141" s="16" t="n">
        <v>3E-005</v>
      </c>
      <c r="M5141" s="16" t="n">
        <v>6E-005</v>
      </c>
      <c r="N5141" s="16" t="n">
        <v>7E-005</v>
      </c>
      <c r="O5141" s="16" t="n">
        <v>7E-005</v>
      </c>
      <c r="P5141" s="16" t="n">
        <v>7E-005</v>
      </c>
      <c r="Q5141" s="17" t="n">
        <f aca="false">E5141+F5141+G5141+H5141+I5141+J5141+K5141+L5141+M5141+N5141+O5141+P5141</f>
        <v>0.00067</v>
      </c>
      <c r="R5141" s="16" t="n">
        <v>0</v>
      </c>
      <c r="S5141" s="16" t="n">
        <f aca="false">Q5141-R5141</f>
        <v>0.00067</v>
      </c>
    </row>
    <row r="5142" customFormat="false" ht="22.5" hidden="false" customHeight="false" outlineLevel="0" collapsed="false">
      <c r="A5142" s="13" t="s">
        <v>417</v>
      </c>
      <c r="B5142" s="14" t="s">
        <v>6317</v>
      </c>
      <c r="C5142" s="14" t="s">
        <v>6318</v>
      </c>
      <c r="D5142" s="15" t="n">
        <v>7</v>
      </c>
      <c r="E5142" s="18" t="n">
        <v>0.0011</v>
      </c>
      <c r="F5142" s="16" t="n">
        <v>0.0009</v>
      </c>
      <c r="G5142" s="16" t="n">
        <v>0.0009</v>
      </c>
      <c r="H5142" s="16" t="n">
        <v>0.0005</v>
      </c>
      <c r="I5142" s="16" t="n">
        <v>3E-005</v>
      </c>
      <c r="J5142" s="16" t="n">
        <v>3E-005</v>
      </c>
      <c r="K5142" s="16" t="n">
        <v>3E-005</v>
      </c>
      <c r="L5142" s="16" t="n">
        <v>3E-005</v>
      </c>
      <c r="M5142" s="16" t="n">
        <v>0.00025</v>
      </c>
      <c r="N5142" s="16" t="n">
        <v>0.00045</v>
      </c>
      <c r="O5142" s="16" t="n">
        <v>0.0007</v>
      </c>
      <c r="P5142" s="16" t="n">
        <v>0.00085</v>
      </c>
      <c r="Q5142" s="17" t="n">
        <f aca="false">E5142+F5142+G5142+H5142+I5142+J5142+K5142+L5142+M5142+N5142+O5142+P5142</f>
        <v>0.00577</v>
      </c>
      <c r="R5142" s="16" t="n">
        <v>0</v>
      </c>
      <c r="S5142" s="16" t="n">
        <f aca="false">Q5142-R5142</f>
        <v>0.00577</v>
      </c>
    </row>
    <row r="5143" customFormat="false" ht="22.5" hidden="false" customHeight="false" outlineLevel="0" collapsed="false">
      <c r="A5143" s="13" t="s">
        <v>417</v>
      </c>
      <c r="B5143" s="14" t="s">
        <v>1890</v>
      </c>
      <c r="C5143" s="14" t="s">
        <v>6319</v>
      </c>
      <c r="D5143" s="15" t="n">
        <v>7</v>
      </c>
      <c r="E5143" s="18" t="n">
        <v>0.0013</v>
      </c>
      <c r="F5143" s="16" t="n">
        <v>0.0013</v>
      </c>
      <c r="G5143" s="16" t="n">
        <v>0.0008</v>
      </c>
      <c r="H5143" s="16" t="n">
        <v>0.0007</v>
      </c>
      <c r="I5143" s="16" t="n">
        <v>0.00015</v>
      </c>
      <c r="J5143" s="16" t="n">
        <v>5E-005</v>
      </c>
      <c r="K5143" s="16" t="n">
        <v>5E-005</v>
      </c>
      <c r="L5143" s="16" t="n">
        <v>5E-005</v>
      </c>
      <c r="M5143" s="16" t="n">
        <v>0.0001</v>
      </c>
      <c r="N5143" s="16" t="n">
        <v>0.0005</v>
      </c>
      <c r="O5143" s="16" t="n">
        <v>0.0012</v>
      </c>
      <c r="P5143" s="16" t="n">
        <v>0.0013</v>
      </c>
      <c r="Q5143" s="17" t="n">
        <f aca="false">E5143+F5143+G5143+H5143+I5143+J5143+K5143+L5143+M5143+N5143+O5143+P5143</f>
        <v>0.0075</v>
      </c>
      <c r="R5143" s="16" t="n">
        <v>0</v>
      </c>
      <c r="S5143" s="16" t="n">
        <f aca="false">Q5143-R5143</f>
        <v>0.0075</v>
      </c>
    </row>
    <row r="5144" customFormat="false" ht="22.5" hidden="false" customHeight="false" outlineLevel="0" collapsed="false">
      <c r="A5144" s="13" t="s">
        <v>24</v>
      </c>
      <c r="B5144" s="14" t="s">
        <v>2384</v>
      </c>
      <c r="C5144" s="14" t="s">
        <v>6320</v>
      </c>
      <c r="D5144" s="15" t="n">
        <v>7</v>
      </c>
      <c r="E5144" s="18" t="n">
        <v>0.00033</v>
      </c>
      <c r="F5144" s="16" t="n">
        <v>0.00023</v>
      </c>
      <c r="G5144" s="16" t="n">
        <v>0.0002</v>
      </c>
      <c r="H5144" s="16" t="n">
        <v>0.00016</v>
      </c>
      <c r="I5144" s="16" t="n">
        <v>7E-005</v>
      </c>
      <c r="J5144" s="16" t="n">
        <v>5E-006</v>
      </c>
      <c r="K5144" s="16" t="n">
        <v>5E-006</v>
      </c>
      <c r="L5144" s="16" t="n">
        <v>5E-006</v>
      </c>
      <c r="M5144" s="16" t="n">
        <v>7E-005</v>
      </c>
      <c r="N5144" s="16" t="n">
        <v>0.00015</v>
      </c>
      <c r="O5144" s="16" t="n">
        <v>0.00015</v>
      </c>
      <c r="P5144" s="16" t="n">
        <v>0.0002</v>
      </c>
      <c r="Q5144" s="17" t="n">
        <f aca="false">E5144+F5144+G5144+H5144+I5144+J5144+K5144+L5144+M5144+N5144+O5144+P5144</f>
        <v>0.001575</v>
      </c>
      <c r="R5144" s="16" t="n">
        <v>0</v>
      </c>
      <c r="S5144" s="16" t="n">
        <f aca="false">Q5144-R5144</f>
        <v>0.001575</v>
      </c>
    </row>
    <row r="5145" customFormat="false" ht="22.5" hidden="false" customHeight="false" outlineLevel="0" collapsed="false">
      <c r="A5145" s="13" t="s">
        <v>417</v>
      </c>
      <c r="B5145" s="14" t="s">
        <v>1812</v>
      </c>
      <c r="C5145" s="14" t="s">
        <v>6321</v>
      </c>
      <c r="D5145" s="15" t="n">
        <v>7</v>
      </c>
      <c r="E5145" s="18" t="n">
        <v>0.0007</v>
      </c>
      <c r="F5145" s="16" t="n">
        <v>0.0005</v>
      </c>
      <c r="G5145" s="16" t="n">
        <v>0.00046</v>
      </c>
      <c r="H5145" s="16" t="n">
        <v>0.00017</v>
      </c>
      <c r="I5145" s="16" t="n">
        <v>1E-005</v>
      </c>
      <c r="J5145" s="16" t="n">
        <v>1E-005</v>
      </c>
      <c r="K5145" s="16" t="n">
        <v>1E-005</v>
      </c>
      <c r="L5145" s="16" t="n">
        <v>1E-005</v>
      </c>
      <c r="M5145" s="16" t="n">
        <v>1E-005</v>
      </c>
      <c r="N5145" s="16" t="n">
        <v>0.00032</v>
      </c>
      <c r="O5145" s="16" t="n">
        <v>0.0005</v>
      </c>
      <c r="P5145" s="16" t="n">
        <v>0.0007</v>
      </c>
      <c r="Q5145" s="17" t="n">
        <f aca="false">E5145+F5145+G5145+H5145+I5145+J5145+K5145+L5145+M5145+N5145+O5145+P5145</f>
        <v>0.0034</v>
      </c>
      <c r="R5145" s="16" t="n">
        <v>0</v>
      </c>
      <c r="S5145" s="16" t="n">
        <f aca="false">Q5145-R5145</f>
        <v>0.0034</v>
      </c>
    </row>
    <row r="5146" customFormat="false" ht="22.5" hidden="false" customHeight="false" outlineLevel="0" collapsed="false">
      <c r="A5146" s="13" t="s">
        <v>24</v>
      </c>
      <c r="B5146" s="14" t="s">
        <v>25</v>
      </c>
      <c r="C5146" s="14" t="s">
        <v>6322</v>
      </c>
      <c r="D5146" s="15" t="n">
        <v>7</v>
      </c>
      <c r="E5146" s="18" t="n">
        <v>0.0002</v>
      </c>
      <c r="F5146" s="16" t="n">
        <v>0.0002</v>
      </c>
      <c r="G5146" s="16" t="n">
        <v>0.0002</v>
      </c>
      <c r="H5146" s="16" t="n">
        <v>0.0001</v>
      </c>
      <c r="I5146" s="16" t="n">
        <v>5E-005</v>
      </c>
      <c r="J5146" s="16" t="n">
        <v>5E-005</v>
      </c>
      <c r="K5146" s="16" t="n">
        <v>5E-005</v>
      </c>
      <c r="L5146" s="16" t="n">
        <v>5E-005</v>
      </c>
      <c r="M5146" s="16" t="n">
        <v>5E-005</v>
      </c>
      <c r="N5146" s="16" t="n">
        <v>0.0001</v>
      </c>
      <c r="O5146" s="16" t="n">
        <v>0.0002</v>
      </c>
      <c r="P5146" s="16" t="n">
        <v>0.0002</v>
      </c>
      <c r="Q5146" s="17" t="n">
        <f aca="false">E5146+F5146+G5146+H5146+I5146+J5146+K5146+L5146+M5146+N5146+O5146+P5146</f>
        <v>0.00145</v>
      </c>
      <c r="R5146" s="16" t="n">
        <v>0</v>
      </c>
      <c r="S5146" s="16" t="n">
        <f aca="false">Q5146-R5146</f>
        <v>0.00145</v>
      </c>
    </row>
    <row r="5147" customFormat="false" ht="22.5" hidden="false" customHeight="false" outlineLevel="0" collapsed="false">
      <c r="A5147" s="13" t="s">
        <v>24</v>
      </c>
      <c r="B5147" s="14" t="s">
        <v>1560</v>
      </c>
      <c r="C5147" s="14" t="s">
        <v>6323</v>
      </c>
      <c r="D5147" s="15" t="n">
        <v>7</v>
      </c>
      <c r="E5147" s="18" t="n">
        <v>0.0007</v>
      </c>
      <c r="F5147" s="16" t="n">
        <v>0.0005</v>
      </c>
      <c r="G5147" s="16" t="n">
        <v>0.00055</v>
      </c>
      <c r="H5147" s="16" t="n">
        <v>0.00045</v>
      </c>
      <c r="I5147" s="16" t="n">
        <v>5E-005</v>
      </c>
      <c r="J5147" s="16" t="n">
        <v>1E-005</v>
      </c>
      <c r="K5147" s="16" t="n">
        <v>1E-005</v>
      </c>
      <c r="L5147" s="16" t="n">
        <v>1E-005</v>
      </c>
      <c r="M5147" s="16" t="n">
        <v>0.00045</v>
      </c>
      <c r="N5147" s="16" t="n">
        <v>0.00045</v>
      </c>
      <c r="O5147" s="16" t="n">
        <v>0.00045</v>
      </c>
      <c r="P5147" s="16" t="n">
        <v>0.00045</v>
      </c>
      <c r="Q5147" s="17" t="n">
        <f aca="false">E5147+F5147+G5147+H5147+I5147+J5147+K5147+L5147+M5147+N5147+O5147+P5147</f>
        <v>0.00408</v>
      </c>
      <c r="R5147" s="16" t="n">
        <v>0</v>
      </c>
      <c r="S5147" s="16" t="n">
        <f aca="false">Q5147-R5147</f>
        <v>0.00408</v>
      </c>
    </row>
    <row r="5148" customFormat="false" ht="22.5" hidden="false" customHeight="false" outlineLevel="0" collapsed="false">
      <c r="A5148" s="13" t="s">
        <v>39</v>
      </c>
      <c r="B5148" s="14" t="s">
        <v>6081</v>
      </c>
      <c r="C5148" s="14" t="s">
        <v>6324</v>
      </c>
      <c r="D5148" s="15" t="n">
        <v>7</v>
      </c>
      <c r="E5148" s="18" t="n">
        <v>0.0007</v>
      </c>
      <c r="F5148" s="16" t="n">
        <v>0.0007</v>
      </c>
      <c r="G5148" s="16" t="n">
        <v>0.0007</v>
      </c>
      <c r="H5148" s="16" t="n">
        <v>0.0004</v>
      </c>
      <c r="I5148" s="16" t="n">
        <v>0.0002</v>
      </c>
      <c r="J5148" s="16" t="n">
        <v>1E-005</v>
      </c>
      <c r="K5148" s="16" t="n">
        <v>1E-005</v>
      </c>
      <c r="L5148" s="16" t="n">
        <v>1E-005</v>
      </c>
      <c r="M5148" s="16" t="n">
        <v>0.0002</v>
      </c>
      <c r="N5148" s="16" t="n">
        <v>0.0003</v>
      </c>
      <c r="O5148" s="16" t="n">
        <v>0.0005</v>
      </c>
      <c r="P5148" s="16" t="n">
        <v>0.0007</v>
      </c>
      <c r="Q5148" s="17" t="n">
        <f aca="false">E5148+F5148+G5148+H5148+I5148+J5148+K5148+L5148+M5148+N5148+O5148+P5148</f>
        <v>0.00443</v>
      </c>
      <c r="R5148" s="16" t="n">
        <v>0</v>
      </c>
      <c r="S5148" s="16" t="n">
        <f aca="false">Q5148-R5148</f>
        <v>0.00443</v>
      </c>
    </row>
    <row r="5149" customFormat="false" ht="22.5" hidden="false" customHeight="false" outlineLevel="0" collapsed="false">
      <c r="A5149" s="13" t="s">
        <v>417</v>
      </c>
      <c r="B5149" s="14" t="s">
        <v>3194</v>
      </c>
      <c r="C5149" s="14" t="s">
        <v>2717</v>
      </c>
      <c r="D5149" s="15" t="n">
        <v>7</v>
      </c>
      <c r="E5149" s="18" t="n">
        <v>0.0013</v>
      </c>
      <c r="F5149" s="16" t="n">
        <v>0.0014</v>
      </c>
      <c r="G5149" s="16" t="n">
        <v>0.00115</v>
      </c>
      <c r="H5149" s="16" t="n">
        <v>0.001</v>
      </c>
      <c r="I5149" s="16" t="n">
        <v>0.0003</v>
      </c>
      <c r="J5149" s="16" t="n">
        <v>1E-005</v>
      </c>
      <c r="K5149" s="16" t="n">
        <v>1E-005</v>
      </c>
      <c r="L5149" s="16" t="n">
        <v>1E-005</v>
      </c>
      <c r="M5149" s="16" t="n">
        <v>0.00025</v>
      </c>
      <c r="N5149" s="16" t="n">
        <v>0.0007</v>
      </c>
      <c r="O5149" s="16" t="n">
        <v>0.00095</v>
      </c>
      <c r="P5149" s="16" t="n">
        <v>0.0013</v>
      </c>
      <c r="Q5149" s="17" t="n">
        <f aca="false">E5149+F5149+G5149+H5149+I5149+J5149+K5149+L5149+M5149+N5149+O5149+P5149</f>
        <v>0.00838</v>
      </c>
      <c r="R5149" s="16" t="n">
        <v>0</v>
      </c>
      <c r="S5149" s="16" t="n">
        <f aca="false">Q5149-R5149</f>
        <v>0.00838</v>
      </c>
    </row>
    <row r="5150" customFormat="false" ht="22.5" hidden="false" customHeight="false" outlineLevel="0" collapsed="false">
      <c r="A5150" s="13" t="s">
        <v>24</v>
      </c>
      <c r="B5150" s="14" t="s">
        <v>6325</v>
      </c>
      <c r="C5150" s="14" t="s">
        <v>6326</v>
      </c>
      <c r="D5150" s="15" t="n">
        <v>7</v>
      </c>
      <c r="E5150" s="18" t="n">
        <v>0.0004</v>
      </c>
      <c r="F5150" s="16" t="n">
        <v>0.0005</v>
      </c>
      <c r="G5150" s="16" t="n">
        <v>0.00032</v>
      </c>
      <c r="H5150" s="16" t="n">
        <v>0.0002</v>
      </c>
      <c r="I5150" s="16" t="n">
        <v>5E-006</v>
      </c>
      <c r="J5150" s="16" t="n">
        <v>5E-006</v>
      </c>
      <c r="K5150" s="16" t="n">
        <v>5E-006</v>
      </c>
      <c r="L5150" s="16" t="n">
        <v>5E-006</v>
      </c>
      <c r="M5150" s="16" t="n">
        <v>5E-006</v>
      </c>
      <c r="N5150" s="16" t="n">
        <v>0.0002</v>
      </c>
      <c r="O5150" s="16" t="n">
        <v>0.00025</v>
      </c>
      <c r="P5150" s="16" t="n">
        <v>0.00035</v>
      </c>
      <c r="Q5150" s="17" t="n">
        <f aca="false">E5150+F5150+G5150+H5150+I5150+J5150+K5150+L5150+M5150+N5150+O5150+P5150</f>
        <v>0.002245</v>
      </c>
      <c r="R5150" s="16" t="n">
        <v>0</v>
      </c>
      <c r="S5150" s="16" t="n">
        <f aca="false">Q5150-R5150</f>
        <v>0.002245</v>
      </c>
    </row>
    <row r="5151" customFormat="false" ht="22.5" hidden="false" customHeight="false" outlineLevel="0" collapsed="false">
      <c r="A5151" s="13" t="s">
        <v>24</v>
      </c>
      <c r="B5151" s="14" t="s">
        <v>1192</v>
      </c>
      <c r="C5151" s="14" t="s">
        <v>6327</v>
      </c>
      <c r="D5151" s="15" t="n">
        <v>7</v>
      </c>
      <c r="E5151" s="18" t="n">
        <v>0.0003</v>
      </c>
      <c r="F5151" s="16" t="n">
        <v>0.0003</v>
      </c>
      <c r="G5151" s="16" t="n">
        <v>0.0003</v>
      </c>
      <c r="H5151" s="16" t="n">
        <v>0.0002</v>
      </c>
      <c r="I5151" s="16" t="n">
        <v>5E-006</v>
      </c>
      <c r="J5151" s="16" t="n">
        <v>5E-006</v>
      </c>
      <c r="K5151" s="16" t="n">
        <v>5E-006</v>
      </c>
      <c r="L5151" s="16" t="n">
        <v>5E-006</v>
      </c>
      <c r="M5151" s="16" t="n">
        <v>1E-005</v>
      </c>
      <c r="N5151" s="16" t="n">
        <v>0.00025</v>
      </c>
      <c r="O5151" s="16" t="n">
        <v>0.00025</v>
      </c>
      <c r="P5151" s="16" t="n">
        <v>0.0003</v>
      </c>
      <c r="Q5151" s="17" t="n">
        <f aca="false">E5151+F5151+G5151+H5151+I5151+J5151+K5151+L5151+M5151+N5151+O5151+P5151</f>
        <v>0.00193</v>
      </c>
      <c r="R5151" s="16" t="n">
        <v>0</v>
      </c>
      <c r="S5151" s="16" t="n">
        <f aca="false">Q5151-R5151</f>
        <v>0.00193</v>
      </c>
    </row>
    <row r="5152" customFormat="false" ht="22.5" hidden="false" customHeight="false" outlineLevel="0" collapsed="false">
      <c r="A5152" s="13" t="s">
        <v>417</v>
      </c>
      <c r="B5152" s="14" t="s">
        <v>2590</v>
      </c>
      <c r="C5152" s="14" t="s">
        <v>3356</v>
      </c>
      <c r="D5152" s="15" t="n">
        <v>7</v>
      </c>
      <c r="E5152" s="18" t="n">
        <v>0.0015</v>
      </c>
      <c r="F5152" s="16" t="n">
        <v>0.0013</v>
      </c>
      <c r="G5152" s="16" t="n">
        <v>0.0012</v>
      </c>
      <c r="H5152" s="16" t="n">
        <v>0.0006</v>
      </c>
      <c r="I5152" s="16" t="n">
        <v>0.0001</v>
      </c>
      <c r="J5152" s="16" t="n">
        <v>2E-005</v>
      </c>
      <c r="K5152" s="16" t="n">
        <v>1E-005</v>
      </c>
      <c r="L5152" s="16" t="n">
        <v>1E-005</v>
      </c>
      <c r="M5152" s="16" t="n">
        <v>0.0001</v>
      </c>
      <c r="N5152" s="16" t="n">
        <v>0.001</v>
      </c>
      <c r="O5152" s="16" t="n">
        <v>0.0012</v>
      </c>
      <c r="P5152" s="16" t="n">
        <v>0.0017</v>
      </c>
      <c r="Q5152" s="17" t="n">
        <f aca="false">E5152+F5152+G5152+H5152+I5152+J5152+K5152+L5152+M5152+N5152+O5152+P5152</f>
        <v>0.00874</v>
      </c>
      <c r="R5152" s="16" t="n">
        <v>0</v>
      </c>
      <c r="S5152" s="16" t="n">
        <f aca="false">Q5152-R5152</f>
        <v>0.00874</v>
      </c>
    </row>
    <row r="5153" customFormat="false" ht="22.5" hidden="false" customHeight="false" outlineLevel="0" collapsed="false">
      <c r="A5153" s="13" t="s">
        <v>417</v>
      </c>
      <c r="B5153" s="14" t="s">
        <v>1812</v>
      </c>
      <c r="C5153" s="14" t="s">
        <v>3195</v>
      </c>
      <c r="D5153" s="15" t="n">
        <v>7</v>
      </c>
      <c r="E5153" s="18" t="n">
        <v>0.0014</v>
      </c>
      <c r="F5153" s="16" t="n">
        <v>0.0014</v>
      </c>
      <c r="G5153" s="16" t="n">
        <v>0.0014</v>
      </c>
      <c r="H5153" s="16" t="n">
        <v>0.001</v>
      </c>
      <c r="I5153" s="16" t="n">
        <v>0.0005</v>
      </c>
      <c r="J5153" s="16" t="n">
        <v>5E-005</v>
      </c>
      <c r="K5153" s="16" t="n">
        <v>1E-005</v>
      </c>
      <c r="L5153" s="16" t="n">
        <v>1E-005</v>
      </c>
      <c r="M5153" s="16" t="n">
        <v>0.0005</v>
      </c>
      <c r="N5153" s="16" t="n">
        <v>0.0008</v>
      </c>
      <c r="O5153" s="16" t="n">
        <v>0.001</v>
      </c>
      <c r="P5153" s="16" t="n">
        <v>0.0013</v>
      </c>
      <c r="Q5153" s="17" t="n">
        <f aca="false">E5153+F5153+G5153+H5153+I5153+J5153+K5153+L5153+M5153+N5153+O5153+P5153</f>
        <v>0.00937</v>
      </c>
      <c r="R5153" s="16" t="n">
        <v>0</v>
      </c>
      <c r="S5153" s="16" t="n">
        <f aca="false">Q5153-R5153</f>
        <v>0.00937</v>
      </c>
    </row>
    <row r="5154" customFormat="false" ht="22.5" hidden="false" customHeight="false" outlineLevel="0" collapsed="false">
      <c r="A5154" s="13" t="s">
        <v>417</v>
      </c>
      <c r="B5154" s="14" t="s">
        <v>1233</v>
      </c>
      <c r="C5154" s="14" t="s">
        <v>6328</v>
      </c>
      <c r="D5154" s="15" t="n">
        <v>7</v>
      </c>
      <c r="E5154" s="18" t="n">
        <v>0.00032</v>
      </c>
      <c r="F5154" s="16" t="n">
        <v>0.0003</v>
      </c>
      <c r="G5154" s="16" t="n">
        <v>0.000175</v>
      </c>
      <c r="H5154" s="16" t="n">
        <v>9E-005</v>
      </c>
      <c r="I5154" s="16" t="n">
        <v>1E-005</v>
      </c>
      <c r="J5154" s="16" t="n">
        <v>2E-006</v>
      </c>
      <c r="K5154" s="16" t="n">
        <v>2E-006</v>
      </c>
      <c r="L5154" s="16" t="n">
        <v>2E-006</v>
      </c>
      <c r="M5154" s="16" t="n">
        <v>5E-006</v>
      </c>
      <c r="N5154" s="16" t="n">
        <v>5E-005</v>
      </c>
      <c r="O5154" s="16" t="n">
        <v>0.00014</v>
      </c>
      <c r="P5154" s="16" t="n">
        <v>0.000295</v>
      </c>
      <c r="Q5154" s="17" t="n">
        <f aca="false">E5154+F5154+G5154+H5154+I5154+J5154+K5154+L5154+M5154+N5154+O5154+P5154</f>
        <v>0.001391</v>
      </c>
      <c r="R5154" s="16" t="n">
        <v>0</v>
      </c>
      <c r="S5154" s="16" t="n">
        <f aca="false">Q5154-R5154</f>
        <v>0.001391</v>
      </c>
    </row>
    <row r="5155" customFormat="false" ht="22.5" hidden="false" customHeight="false" outlineLevel="0" collapsed="false">
      <c r="A5155" s="13" t="s">
        <v>24</v>
      </c>
      <c r="B5155" s="14" t="s">
        <v>1398</v>
      </c>
      <c r="C5155" s="14" t="s">
        <v>3345</v>
      </c>
      <c r="D5155" s="15" t="n">
        <v>7</v>
      </c>
      <c r="E5155" s="18" t="n">
        <v>0.0009</v>
      </c>
      <c r="F5155" s="16" t="n">
        <v>0.0009</v>
      </c>
      <c r="G5155" s="16" t="n">
        <v>0.0009</v>
      </c>
      <c r="H5155" s="16" t="n">
        <v>0.0006</v>
      </c>
      <c r="I5155" s="16" t="n">
        <v>0.0004</v>
      </c>
      <c r="J5155" s="16" t="n">
        <v>0.0004</v>
      </c>
      <c r="K5155" s="16" t="n">
        <v>0.0004</v>
      </c>
      <c r="L5155" s="16" t="n">
        <v>0.0004</v>
      </c>
      <c r="M5155" s="16" t="n">
        <v>0.0006</v>
      </c>
      <c r="N5155" s="16" t="n">
        <v>0.0009</v>
      </c>
      <c r="O5155" s="16" t="n">
        <v>0.0009</v>
      </c>
      <c r="P5155" s="16" t="n">
        <v>0.0009</v>
      </c>
      <c r="Q5155" s="17" t="n">
        <f aca="false">E5155+F5155+G5155+H5155+I5155+J5155+K5155+L5155+M5155+N5155+O5155+P5155</f>
        <v>0.0082</v>
      </c>
      <c r="R5155" s="16" t="n">
        <v>0</v>
      </c>
      <c r="S5155" s="16" t="n">
        <f aca="false">Q5155-R5155</f>
        <v>0.0082</v>
      </c>
    </row>
    <row r="5156" customFormat="false" ht="22.5" hidden="false" customHeight="false" outlineLevel="0" collapsed="false">
      <c r="A5156" s="13" t="s">
        <v>417</v>
      </c>
      <c r="B5156" s="14" t="s">
        <v>6329</v>
      </c>
      <c r="C5156" s="14" t="s">
        <v>6330</v>
      </c>
      <c r="D5156" s="15" t="n">
        <v>7</v>
      </c>
      <c r="E5156" s="18" t="n">
        <v>0.00035</v>
      </c>
      <c r="F5156" s="16" t="n">
        <v>0.0003</v>
      </c>
      <c r="G5156" s="16" t="n">
        <v>0.00025</v>
      </c>
      <c r="H5156" s="16" t="n">
        <v>0.0002</v>
      </c>
      <c r="I5156" s="16" t="n">
        <v>0.0001</v>
      </c>
      <c r="J5156" s="16" t="n">
        <v>1E-005</v>
      </c>
      <c r="K5156" s="16" t="n">
        <v>1E-005</v>
      </c>
      <c r="L5156" s="16" t="n">
        <v>1E-005</v>
      </c>
      <c r="M5156" s="16" t="n">
        <v>5E-005</v>
      </c>
      <c r="N5156" s="16" t="n">
        <v>0.0002</v>
      </c>
      <c r="O5156" s="16" t="n">
        <v>0.0003</v>
      </c>
      <c r="P5156" s="16" t="n">
        <v>0.0003</v>
      </c>
      <c r="Q5156" s="17" t="n">
        <f aca="false">E5156+F5156+G5156+H5156+I5156+J5156+K5156+L5156+M5156+N5156+O5156+P5156</f>
        <v>0.00208</v>
      </c>
      <c r="R5156" s="16" t="n">
        <v>0</v>
      </c>
      <c r="S5156" s="16" t="n">
        <f aca="false">Q5156-R5156</f>
        <v>0.00208</v>
      </c>
    </row>
    <row r="5157" customFormat="false" ht="22.5" hidden="false" customHeight="false" outlineLevel="0" collapsed="false">
      <c r="A5157" s="13" t="s">
        <v>417</v>
      </c>
      <c r="B5157" s="14" t="s">
        <v>1235</v>
      </c>
      <c r="C5157" s="14" t="s">
        <v>6331</v>
      </c>
      <c r="D5157" s="15" t="n">
        <v>7</v>
      </c>
      <c r="E5157" s="18" t="n">
        <v>0.00035</v>
      </c>
      <c r="F5157" s="16" t="n">
        <v>0.00025</v>
      </c>
      <c r="G5157" s="16" t="n">
        <v>0.00015</v>
      </c>
      <c r="H5157" s="16" t="n">
        <v>0.0001</v>
      </c>
      <c r="I5157" s="16" t="n">
        <v>3E-005</v>
      </c>
      <c r="J5157" s="16" t="n">
        <v>3E-005</v>
      </c>
      <c r="K5157" s="16" t="n">
        <v>3E-005</v>
      </c>
      <c r="L5157" s="16" t="n">
        <v>3E-005</v>
      </c>
      <c r="M5157" s="16" t="n">
        <v>3E-005</v>
      </c>
      <c r="N5157" s="16" t="n">
        <v>0.0001</v>
      </c>
      <c r="O5157" s="16" t="n">
        <v>0.00025</v>
      </c>
      <c r="P5157" s="16" t="n">
        <v>0.0003</v>
      </c>
      <c r="Q5157" s="17" t="n">
        <f aca="false">E5157+F5157+G5157+H5157+I5157+J5157+K5157+L5157+M5157+N5157+O5157+P5157</f>
        <v>0.00165</v>
      </c>
      <c r="R5157" s="16" t="n">
        <v>0</v>
      </c>
      <c r="S5157" s="16" t="n">
        <f aca="false">Q5157-R5157</f>
        <v>0.00165</v>
      </c>
    </row>
    <row r="5158" customFormat="false" ht="22.5" hidden="false" customHeight="false" outlineLevel="0" collapsed="false">
      <c r="A5158" s="13" t="s">
        <v>417</v>
      </c>
      <c r="B5158" s="14" t="s">
        <v>6332</v>
      </c>
      <c r="C5158" s="14" t="s">
        <v>3203</v>
      </c>
      <c r="D5158" s="15" t="n">
        <v>7</v>
      </c>
      <c r="E5158" s="18" t="n">
        <v>0.00045</v>
      </c>
      <c r="F5158" s="16" t="n">
        <v>0.00045</v>
      </c>
      <c r="G5158" s="16" t="n">
        <v>0.0003</v>
      </c>
      <c r="H5158" s="16" t="n">
        <v>0.0002</v>
      </c>
      <c r="I5158" s="16" t="n">
        <v>0.0001</v>
      </c>
      <c r="J5158" s="16" t="n">
        <v>1E-005</v>
      </c>
      <c r="K5158" s="16" t="n">
        <v>1E-005</v>
      </c>
      <c r="L5158" s="16" t="n">
        <v>1E-005</v>
      </c>
      <c r="M5158" s="16" t="n">
        <v>0.0001</v>
      </c>
      <c r="N5158" s="16" t="n">
        <v>0.0002</v>
      </c>
      <c r="O5158" s="16" t="n">
        <v>0.0003</v>
      </c>
      <c r="P5158" s="16" t="n">
        <v>0.0004</v>
      </c>
      <c r="Q5158" s="17" t="n">
        <f aca="false">E5158+F5158+G5158+H5158+I5158+J5158+K5158+L5158+M5158+N5158+O5158+P5158</f>
        <v>0.00253</v>
      </c>
      <c r="R5158" s="16" t="n">
        <v>0</v>
      </c>
      <c r="S5158" s="16" t="n">
        <f aca="false">Q5158-R5158</f>
        <v>0.00253</v>
      </c>
    </row>
    <row r="5159" customFormat="false" ht="22.5" hidden="false" customHeight="false" outlineLevel="0" collapsed="false">
      <c r="A5159" s="13" t="s">
        <v>417</v>
      </c>
      <c r="B5159" s="14" t="s">
        <v>1812</v>
      </c>
      <c r="C5159" s="14" t="s">
        <v>6333</v>
      </c>
      <c r="D5159" s="15" t="n">
        <v>7</v>
      </c>
      <c r="E5159" s="18" t="n">
        <v>0.00065</v>
      </c>
      <c r="F5159" s="16" t="n">
        <v>0.0006</v>
      </c>
      <c r="G5159" s="16" t="n">
        <v>0.0006</v>
      </c>
      <c r="H5159" s="16" t="n">
        <v>0.00025</v>
      </c>
      <c r="I5159" s="16" t="n">
        <v>0.0001</v>
      </c>
      <c r="J5159" s="16" t="n">
        <v>5E-005</v>
      </c>
      <c r="K5159" s="16" t="n">
        <v>1E-005</v>
      </c>
      <c r="L5159" s="16" t="n">
        <v>1E-005</v>
      </c>
      <c r="M5159" s="16" t="n">
        <v>1E-005</v>
      </c>
      <c r="N5159" s="16" t="n">
        <v>0.0003</v>
      </c>
      <c r="O5159" s="16" t="n">
        <v>0.00035</v>
      </c>
      <c r="P5159" s="16" t="n">
        <v>0.0005</v>
      </c>
      <c r="Q5159" s="17" t="n">
        <f aca="false">E5159+F5159+G5159+H5159+I5159+J5159+K5159+L5159+M5159+N5159+O5159+P5159</f>
        <v>0.00343</v>
      </c>
      <c r="R5159" s="16" t="n">
        <v>0</v>
      </c>
      <c r="S5159" s="16" t="n">
        <f aca="false">Q5159-R5159</f>
        <v>0.00343</v>
      </c>
    </row>
    <row r="5160" customFormat="false" ht="22.5" hidden="false" customHeight="false" outlineLevel="0" collapsed="false">
      <c r="A5160" s="13" t="s">
        <v>417</v>
      </c>
      <c r="B5160" s="14" t="s">
        <v>1812</v>
      </c>
      <c r="C5160" s="14" t="s">
        <v>6334</v>
      </c>
      <c r="D5160" s="15" t="n">
        <v>7</v>
      </c>
      <c r="E5160" s="18" t="n">
        <v>0.00069</v>
      </c>
      <c r="F5160" s="16" t="n">
        <v>0.00069</v>
      </c>
      <c r="G5160" s="16" t="n">
        <v>0.00069</v>
      </c>
      <c r="H5160" s="16" t="n">
        <v>0.0002</v>
      </c>
      <c r="I5160" s="16" t="n">
        <v>5E-005</v>
      </c>
      <c r="J5160" s="16" t="n">
        <v>5E-005</v>
      </c>
      <c r="K5160" s="16" t="n">
        <v>5E-005</v>
      </c>
      <c r="L5160" s="16" t="n">
        <v>5E-005</v>
      </c>
      <c r="M5160" s="16" t="n">
        <v>0.00015</v>
      </c>
      <c r="N5160" s="16" t="n">
        <v>0.00069</v>
      </c>
      <c r="O5160" s="16" t="n">
        <v>0.00069</v>
      </c>
      <c r="P5160" s="16" t="n">
        <v>0.000695</v>
      </c>
      <c r="Q5160" s="17" t="n">
        <f aca="false">E5160+F5160+G5160+H5160+I5160+J5160+K5160+L5160+M5160+N5160+O5160+P5160</f>
        <v>0.004695</v>
      </c>
      <c r="R5160" s="16" t="n">
        <v>0</v>
      </c>
      <c r="S5160" s="16" t="n">
        <f aca="false">Q5160-R5160</f>
        <v>0.004695</v>
      </c>
    </row>
    <row r="5161" customFormat="false" ht="22.5" hidden="false" customHeight="false" outlineLevel="0" collapsed="false">
      <c r="A5161" s="13" t="s">
        <v>417</v>
      </c>
      <c r="B5161" s="14" t="s">
        <v>1812</v>
      </c>
      <c r="C5161" s="14" t="s">
        <v>6335</v>
      </c>
      <c r="D5161" s="15" t="n">
        <v>7</v>
      </c>
      <c r="E5161" s="18" t="n">
        <v>0.00112</v>
      </c>
      <c r="F5161" s="16" t="n">
        <v>0.00112</v>
      </c>
      <c r="G5161" s="16" t="n">
        <v>0.00112</v>
      </c>
      <c r="H5161" s="16" t="n">
        <v>0.0005</v>
      </c>
      <c r="I5161" s="16" t="n">
        <v>5E-005</v>
      </c>
      <c r="J5161" s="16" t="n">
        <v>5E-005</v>
      </c>
      <c r="K5161" s="16" t="n">
        <v>5E-005</v>
      </c>
      <c r="L5161" s="16" t="n">
        <v>5E-005</v>
      </c>
      <c r="M5161" s="16" t="n">
        <v>5E-005</v>
      </c>
      <c r="N5161" s="16" t="n">
        <v>0.0004</v>
      </c>
      <c r="O5161" s="16" t="n">
        <v>0.00075</v>
      </c>
      <c r="P5161" s="16" t="n">
        <v>0.00112</v>
      </c>
      <c r="Q5161" s="17" t="n">
        <f aca="false">E5161+F5161+G5161+H5161+I5161+J5161+K5161+L5161+M5161+N5161+O5161+P5161</f>
        <v>0.00638</v>
      </c>
      <c r="R5161" s="16" t="n">
        <v>0</v>
      </c>
      <c r="S5161" s="16" t="n">
        <f aca="false">Q5161-R5161</f>
        <v>0.00638</v>
      </c>
    </row>
    <row r="5162" customFormat="false" ht="22.5" hidden="false" customHeight="false" outlineLevel="0" collapsed="false">
      <c r="A5162" s="13" t="s">
        <v>417</v>
      </c>
      <c r="B5162" s="14" t="s">
        <v>770</v>
      </c>
      <c r="C5162" s="14" t="s">
        <v>6336</v>
      </c>
      <c r="D5162" s="15" t="n">
        <v>7</v>
      </c>
      <c r="E5162" s="18" t="n">
        <v>0.0011</v>
      </c>
      <c r="F5162" s="16" t="n">
        <v>0.0009</v>
      </c>
      <c r="G5162" s="16" t="n">
        <v>0.0009</v>
      </c>
      <c r="H5162" s="16" t="n">
        <v>0.0003</v>
      </c>
      <c r="I5162" s="16" t="n">
        <v>6E-005</v>
      </c>
      <c r="J5162" s="16" t="n">
        <v>1E-005</v>
      </c>
      <c r="K5162" s="16" t="n">
        <v>1E-005</v>
      </c>
      <c r="L5162" s="16" t="n">
        <v>1E-005</v>
      </c>
      <c r="M5162" s="16" t="n">
        <v>0.0001</v>
      </c>
      <c r="N5162" s="16" t="n">
        <v>0.0003</v>
      </c>
      <c r="O5162" s="16" t="n">
        <v>0.0009</v>
      </c>
      <c r="P5162" s="16" t="n">
        <v>0.0009</v>
      </c>
      <c r="Q5162" s="17" t="n">
        <f aca="false">E5162+F5162+G5162+H5162+I5162+J5162+K5162+L5162+M5162+N5162+O5162+P5162</f>
        <v>0.00549</v>
      </c>
      <c r="R5162" s="16" t="n">
        <v>0</v>
      </c>
      <c r="S5162" s="16" t="n">
        <f aca="false">Q5162-R5162</f>
        <v>0.00549</v>
      </c>
    </row>
    <row r="5163" customFormat="false" ht="22.5" hidden="false" customHeight="false" outlineLevel="0" collapsed="false">
      <c r="A5163" s="13" t="s">
        <v>417</v>
      </c>
      <c r="B5163" s="14" t="s">
        <v>3194</v>
      </c>
      <c r="C5163" s="14" t="s">
        <v>2951</v>
      </c>
      <c r="D5163" s="15" t="n">
        <v>7</v>
      </c>
      <c r="E5163" s="18" t="n">
        <v>0.0013</v>
      </c>
      <c r="F5163" s="16" t="n">
        <v>0.0013</v>
      </c>
      <c r="G5163" s="16" t="n">
        <v>0.00095</v>
      </c>
      <c r="H5163" s="16" t="n">
        <v>0.0008</v>
      </c>
      <c r="I5163" s="16" t="n">
        <v>0.00036</v>
      </c>
      <c r="J5163" s="16" t="n">
        <v>1E-005</v>
      </c>
      <c r="K5163" s="16" t="n">
        <v>1E-005</v>
      </c>
      <c r="L5163" s="16" t="n">
        <v>1E-005</v>
      </c>
      <c r="M5163" s="16" t="n">
        <v>1E-005</v>
      </c>
      <c r="N5163" s="16" t="n">
        <v>0.00045</v>
      </c>
      <c r="O5163" s="16" t="n">
        <v>0.0009</v>
      </c>
      <c r="P5163" s="16" t="n">
        <v>0.0013</v>
      </c>
      <c r="Q5163" s="17" t="n">
        <f aca="false">E5163+F5163+G5163+H5163+I5163+J5163+K5163+L5163+M5163+N5163+O5163+P5163</f>
        <v>0.0074</v>
      </c>
      <c r="R5163" s="16" t="n">
        <v>0</v>
      </c>
      <c r="S5163" s="16" t="n">
        <f aca="false">Q5163-R5163</f>
        <v>0.0074</v>
      </c>
    </row>
    <row r="5164" customFormat="false" ht="22.5" hidden="false" customHeight="false" outlineLevel="0" collapsed="false">
      <c r="A5164" s="13" t="s">
        <v>43</v>
      </c>
      <c r="B5164" s="14" t="s">
        <v>6337</v>
      </c>
      <c r="C5164" s="14" t="s">
        <v>6338</v>
      </c>
      <c r="D5164" s="15" t="n">
        <v>7</v>
      </c>
      <c r="E5164" s="18" t="n">
        <v>0.0006</v>
      </c>
      <c r="F5164" s="16" t="n">
        <v>0.0006</v>
      </c>
      <c r="G5164" s="16" t="n">
        <v>0.0005</v>
      </c>
      <c r="H5164" s="16" t="n">
        <v>0.0003</v>
      </c>
      <c r="I5164" s="16" t="n">
        <v>0.0002</v>
      </c>
      <c r="J5164" s="16" t="n">
        <v>0.0002</v>
      </c>
      <c r="K5164" s="16" t="n">
        <v>0.0002</v>
      </c>
      <c r="L5164" s="16" t="n">
        <v>0.0002</v>
      </c>
      <c r="M5164" s="16" t="n">
        <v>0.0003</v>
      </c>
      <c r="N5164" s="16" t="n">
        <v>0.00035</v>
      </c>
      <c r="O5164" s="16" t="n">
        <v>0.00055</v>
      </c>
      <c r="P5164" s="16" t="n">
        <v>0.00055</v>
      </c>
      <c r="Q5164" s="17" t="n">
        <f aca="false">E5164+F5164+G5164+H5164+I5164+J5164+K5164+L5164+M5164+N5164+O5164+P5164</f>
        <v>0.00455</v>
      </c>
      <c r="R5164" s="16" t="n">
        <v>0</v>
      </c>
      <c r="S5164" s="16" t="n">
        <f aca="false">Q5164-R5164</f>
        <v>0.00455</v>
      </c>
    </row>
    <row r="5165" customFormat="false" ht="22.5" hidden="false" customHeight="false" outlineLevel="0" collapsed="false">
      <c r="A5165" s="13" t="s">
        <v>885</v>
      </c>
      <c r="B5165" s="14" t="s">
        <v>4175</v>
      </c>
      <c r="C5165" s="14" t="s">
        <v>6339</v>
      </c>
      <c r="D5165" s="15" t="n">
        <v>7</v>
      </c>
      <c r="E5165" s="18" t="n">
        <v>0.00022</v>
      </c>
      <c r="F5165" s="16" t="n">
        <v>0.00022</v>
      </c>
      <c r="G5165" s="16" t="n">
        <v>0.00015</v>
      </c>
      <c r="H5165" s="16" t="n">
        <v>0.00013</v>
      </c>
      <c r="I5165" s="16" t="n">
        <v>8E-005</v>
      </c>
      <c r="J5165" s="16" t="n">
        <v>8E-005</v>
      </c>
      <c r="K5165" s="16" t="n">
        <v>8E-005</v>
      </c>
      <c r="L5165" s="16" t="n">
        <v>8E-005</v>
      </c>
      <c r="M5165" s="16" t="n">
        <v>8E-005</v>
      </c>
      <c r="N5165" s="16" t="n">
        <v>9E-005</v>
      </c>
      <c r="O5165" s="16" t="n">
        <v>0.00014</v>
      </c>
      <c r="P5165" s="16" t="n">
        <v>0.00016</v>
      </c>
      <c r="Q5165" s="17" t="n">
        <f aca="false">E5165+F5165+G5165+H5165+I5165+J5165+K5165+L5165+M5165+N5165+O5165+P5165</f>
        <v>0.00151</v>
      </c>
      <c r="R5165" s="16" t="n">
        <v>0</v>
      </c>
      <c r="S5165" s="16" t="n">
        <f aca="false">Q5165-R5165</f>
        <v>0.00151</v>
      </c>
    </row>
    <row r="5166" customFormat="false" ht="22.5" hidden="false" customHeight="false" outlineLevel="0" collapsed="false">
      <c r="A5166" s="13" t="s">
        <v>128</v>
      </c>
      <c r="B5166" s="14" t="s">
        <v>87</v>
      </c>
      <c r="C5166" s="14" t="s">
        <v>6340</v>
      </c>
      <c r="D5166" s="15" t="n">
        <v>7</v>
      </c>
      <c r="E5166" s="18" t="n">
        <v>0.001</v>
      </c>
      <c r="F5166" s="16" t="n">
        <v>0.001</v>
      </c>
      <c r="G5166" s="16" t="n">
        <v>0.001</v>
      </c>
      <c r="H5166" s="16" t="n">
        <v>0.0008</v>
      </c>
      <c r="I5166" s="16" t="n">
        <v>0.0002</v>
      </c>
      <c r="J5166" s="16" t="n">
        <v>0</v>
      </c>
      <c r="K5166" s="16" t="n">
        <v>0</v>
      </c>
      <c r="L5166" s="16" t="n">
        <v>0.0002</v>
      </c>
      <c r="M5166" s="16" t="n">
        <v>0.0008</v>
      </c>
      <c r="N5166" s="16" t="n">
        <v>0.001</v>
      </c>
      <c r="O5166" s="16" t="n">
        <v>0.001</v>
      </c>
      <c r="P5166" s="16" t="n">
        <v>0.001</v>
      </c>
      <c r="Q5166" s="17" t="n">
        <f aca="false">E5166+F5166+G5166+H5166+I5166+J5166+K5166+L5166+M5166+N5166+O5166+P5166</f>
        <v>0.008</v>
      </c>
      <c r="R5166" s="16" t="n">
        <v>0</v>
      </c>
      <c r="S5166" s="16" t="n">
        <f aca="false">Q5166-R5166</f>
        <v>0.008</v>
      </c>
    </row>
    <row r="5167" customFormat="false" ht="22.5" hidden="false" customHeight="false" outlineLevel="0" collapsed="false">
      <c r="A5167" s="13" t="s">
        <v>417</v>
      </c>
      <c r="B5167" s="14" t="s">
        <v>1607</v>
      </c>
      <c r="C5167" s="14" t="s">
        <v>6341</v>
      </c>
      <c r="D5167" s="15" t="n">
        <v>7</v>
      </c>
      <c r="E5167" s="18" t="n">
        <v>0.001</v>
      </c>
      <c r="F5167" s="16" t="n">
        <v>0.0009</v>
      </c>
      <c r="G5167" s="16" t="n">
        <v>0.0008</v>
      </c>
      <c r="H5167" s="16" t="n">
        <v>0.0005</v>
      </c>
      <c r="I5167" s="16" t="n">
        <v>1E-005</v>
      </c>
      <c r="J5167" s="16" t="n">
        <v>1E-005</v>
      </c>
      <c r="K5167" s="16" t="n">
        <v>1E-005</v>
      </c>
      <c r="L5167" s="16" t="n">
        <v>1E-005</v>
      </c>
      <c r="M5167" s="16" t="n">
        <v>0.0002</v>
      </c>
      <c r="N5167" s="16" t="n">
        <v>0.0004</v>
      </c>
      <c r="O5167" s="16" t="n">
        <v>0.0006</v>
      </c>
      <c r="P5167" s="16" t="n">
        <v>0.0009</v>
      </c>
      <c r="Q5167" s="17" t="n">
        <f aca="false">E5167+F5167+G5167+H5167+I5167+J5167+K5167+L5167+M5167+N5167+O5167+P5167</f>
        <v>0.00534</v>
      </c>
      <c r="R5167" s="16" t="n">
        <v>0</v>
      </c>
      <c r="S5167" s="16" t="n">
        <f aca="false">Q5167-R5167</f>
        <v>0.00534</v>
      </c>
    </row>
    <row r="5168" customFormat="false" ht="22.5" hidden="false" customHeight="false" outlineLevel="0" collapsed="false">
      <c r="A5168" s="13" t="s">
        <v>417</v>
      </c>
      <c r="B5168" s="14" t="s">
        <v>1812</v>
      </c>
      <c r="C5168" s="14" t="s">
        <v>6342</v>
      </c>
      <c r="D5168" s="15" t="n">
        <v>7</v>
      </c>
      <c r="E5168" s="18" t="n">
        <v>0.00032</v>
      </c>
      <c r="F5168" s="16" t="n">
        <v>0.00032</v>
      </c>
      <c r="G5168" s="16" t="n">
        <v>0.0003</v>
      </c>
      <c r="H5168" s="16" t="n">
        <v>0.0002</v>
      </c>
      <c r="I5168" s="16" t="n">
        <v>3E-005</v>
      </c>
      <c r="J5168" s="16" t="n">
        <v>3E-005</v>
      </c>
      <c r="K5168" s="16" t="n">
        <v>3E-005</v>
      </c>
      <c r="L5168" s="16" t="n">
        <v>3E-005</v>
      </c>
      <c r="M5168" s="16" t="n">
        <v>0.00018</v>
      </c>
      <c r="N5168" s="16" t="n">
        <v>0.00025</v>
      </c>
      <c r="O5168" s="16" t="n">
        <v>0.0003</v>
      </c>
      <c r="P5168" s="16" t="n">
        <v>0.00032</v>
      </c>
      <c r="Q5168" s="17" t="n">
        <f aca="false">E5168+F5168+G5168+H5168+I5168+J5168+K5168+L5168+M5168+N5168+O5168+P5168</f>
        <v>0.00231</v>
      </c>
      <c r="R5168" s="16" t="n">
        <v>0</v>
      </c>
      <c r="S5168" s="16" t="n">
        <f aca="false">Q5168-R5168</f>
        <v>0.00231</v>
      </c>
    </row>
    <row r="5169" customFormat="false" ht="22.5" hidden="false" customHeight="false" outlineLevel="0" collapsed="false">
      <c r="A5169" s="13" t="s">
        <v>24</v>
      </c>
      <c r="B5169" s="14" t="s">
        <v>1192</v>
      </c>
      <c r="C5169" s="14" t="s">
        <v>6343</v>
      </c>
      <c r="D5169" s="15" t="n">
        <v>7</v>
      </c>
      <c r="E5169" s="18" t="n">
        <v>0.0003</v>
      </c>
      <c r="F5169" s="16" t="n">
        <v>0.00035</v>
      </c>
      <c r="G5169" s="16" t="n">
        <v>0.00045</v>
      </c>
      <c r="H5169" s="16" t="n">
        <v>0.0003</v>
      </c>
      <c r="I5169" s="16" t="n">
        <v>5E-006</v>
      </c>
      <c r="J5169" s="16" t="n">
        <v>5E-006</v>
      </c>
      <c r="K5169" s="16" t="n">
        <v>5E-006</v>
      </c>
      <c r="L5169" s="16" t="n">
        <v>5E-006</v>
      </c>
      <c r="M5169" s="16" t="n">
        <v>5E-006</v>
      </c>
      <c r="N5169" s="16" t="n">
        <v>0.0003</v>
      </c>
      <c r="O5169" s="16" t="n">
        <v>0.00033</v>
      </c>
      <c r="P5169" s="16" t="n">
        <v>0.00033</v>
      </c>
      <c r="Q5169" s="17" t="n">
        <f aca="false">E5169+F5169+G5169+H5169+I5169+J5169+K5169+L5169+M5169+N5169+O5169+P5169</f>
        <v>0.002385</v>
      </c>
      <c r="R5169" s="16" t="n">
        <v>0</v>
      </c>
      <c r="S5169" s="16" t="n">
        <f aca="false">Q5169-R5169</f>
        <v>0.002385</v>
      </c>
    </row>
    <row r="5170" customFormat="false" ht="12.75" hidden="false" customHeight="false" outlineLevel="0" collapsed="false">
      <c r="A5170" s="13" t="s">
        <v>417</v>
      </c>
      <c r="B5170" s="14" t="s">
        <v>3457</v>
      </c>
      <c r="C5170" s="14" t="s">
        <v>6344</v>
      </c>
      <c r="D5170" s="15" t="n">
        <v>7</v>
      </c>
      <c r="E5170" s="18" t="n">
        <v>0.0017</v>
      </c>
      <c r="F5170" s="16" t="n">
        <v>0.0015</v>
      </c>
      <c r="G5170" s="16" t="n">
        <v>0.0013</v>
      </c>
      <c r="H5170" s="16" t="n">
        <v>0.0008</v>
      </c>
      <c r="I5170" s="16" t="n">
        <v>0.00015</v>
      </c>
      <c r="J5170" s="16" t="n">
        <v>5E-005</v>
      </c>
      <c r="K5170" s="16" t="n">
        <v>5E-005</v>
      </c>
      <c r="L5170" s="16" t="n">
        <v>5E-005</v>
      </c>
      <c r="M5170" s="16" t="n">
        <v>0.00015</v>
      </c>
      <c r="N5170" s="16" t="n">
        <v>0.00035</v>
      </c>
      <c r="O5170" s="16" t="n">
        <v>0.0011</v>
      </c>
      <c r="P5170" s="16" t="n">
        <v>0.0013</v>
      </c>
      <c r="Q5170" s="17" t="n">
        <f aca="false">E5170+F5170+G5170+H5170+I5170+J5170+K5170+L5170+M5170+N5170+O5170+P5170</f>
        <v>0.0085</v>
      </c>
      <c r="R5170" s="16" t="n">
        <v>0</v>
      </c>
      <c r="S5170" s="16" t="n">
        <f aca="false">Q5170-R5170</f>
        <v>0.0085</v>
      </c>
    </row>
    <row r="5171" customFormat="false" ht="22.5" hidden="false" customHeight="false" outlineLevel="0" collapsed="false">
      <c r="A5171" s="13" t="s">
        <v>417</v>
      </c>
      <c r="B5171" s="14" t="s">
        <v>6345</v>
      </c>
      <c r="C5171" s="14" t="s">
        <v>6346</v>
      </c>
      <c r="D5171" s="15" t="n">
        <v>7</v>
      </c>
      <c r="E5171" s="18" t="n">
        <v>0.0004</v>
      </c>
      <c r="F5171" s="16" t="n">
        <v>0.0004</v>
      </c>
      <c r="G5171" s="16" t="n">
        <v>0.00025</v>
      </c>
      <c r="H5171" s="16" t="n">
        <v>0.00013</v>
      </c>
      <c r="I5171" s="16" t="n">
        <v>0.00013</v>
      </c>
      <c r="J5171" s="16" t="n">
        <v>0.0001</v>
      </c>
      <c r="K5171" s="16" t="n">
        <v>5E-005</v>
      </c>
      <c r="L5171" s="16" t="n">
        <v>5E-005</v>
      </c>
      <c r="M5171" s="16" t="n">
        <v>0.00015</v>
      </c>
      <c r="N5171" s="16" t="n">
        <v>0.00025</v>
      </c>
      <c r="O5171" s="16" t="n">
        <v>0.0004</v>
      </c>
      <c r="P5171" s="16" t="n">
        <v>0.0004</v>
      </c>
      <c r="Q5171" s="17" t="n">
        <f aca="false">E5171+F5171+G5171+H5171+I5171+J5171+K5171+L5171+M5171+N5171+O5171+P5171</f>
        <v>0.00271</v>
      </c>
      <c r="R5171" s="16" t="n">
        <v>0</v>
      </c>
      <c r="S5171" s="16" t="n">
        <f aca="false">Q5171-R5171</f>
        <v>0.00271</v>
      </c>
    </row>
    <row r="5172" customFormat="false" ht="12.75" hidden="false" customHeight="false" outlineLevel="0" collapsed="false">
      <c r="A5172" s="13" t="s">
        <v>1524</v>
      </c>
      <c r="B5172" s="14" t="s">
        <v>6347</v>
      </c>
      <c r="C5172" s="14" t="s">
        <v>1440</v>
      </c>
      <c r="D5172" s="15" t="n">
        <v>7</v>
      </c>
      <c r="E5172" s="18" t="n">
        <v>0.0009</v>
      </c>
      <c r="F5172" s="16" t="n">
        <v>0.0008</v>
      </c>
      <c r="G5172" s="16" t="n">
        <v>0.0003</v>
      </c>
      <c r="H5172" s="16" t="n">
        <v>5E-005</v>
      </c>
      <c r="I5172" s="16" t="n">
        <v>0</v>
      </c>
      <c r="J5172" s="16" t="n">
        <v>0</v>
      </c>
      <c r="K5172" s="16" t="n">
        <v>0</v>
      </c>
      <c r="L5172" s="16" t="n">
        <v>0</v>
      </c>
      <c r="M5172" s="16" t="n">
        <v>0.0002</v>
      </c>
      <c r="N5172" s="16" t="n">
        <v>0.0004</v>
      </c>
      <c r="O5172" s="16" t="n">
        <v>0.0006</v>
      </c>
      <c r="P5172" s="16" t="n">
        <v>0.0009</v>
      </c>
      <c r="Q5172" s="17" t="n">
        <f aca="false">E5172+F5172+G5172+H5172+I5172+J5172+K5172+L5172+M5172+N5172+O5172+P5172</f>
        <v>0.00415</v>
      </c>
      <c r="R5172" s="16" t="n">
        <v>0</v>
      </c>
      <c r="S5172" s="16" t="n">
        <f aca="false">Q5172-R5172</f>
        <v>0.00415</v>
      </c>
    </row>
    <row r="5173" customFormat="false" ht="22.5" hidden="false" customHeight="false" outlineLevel="0" collapsed="false">
      <c r="A5173" s="13" t="s">
        <v>1524</v>
      </c>
      <c r="B5173" s="14" t="s">
        <v>6348</v>
      </c>
      <c r="C5173" s="14" t="s">
        <v>1430</v>
      </c>
      <c r="D5173" s="15" t="n">
        <v>7</v>
      </c>
      <c r="E5173" s="18" t="n">
        <v>0.00051</v>
      </c>
      <c r="F5173" s="16" t="n">
        <v>0.00045</v>
      </c>
      <c r="G5173" s="16" t="n">
        <v>0.0004</v>
      </c>
      <c r="H5173" s="16" t="n">
        <v>5E-005</v>
      </c>
      <c r="I5173" s="16" t="n">
        <v>4E-005</v>
      </c>
      <c r="J5173" s="16" t="n">
        <v>1E-005</v>
      </c>
      <c r="K5173" s="16" t="n">
        <v>1E-005</v>
      </c>
      <c r="L5173" s="16" t="n">
        <v>1E-005</v>
      </c>
      <c r="M5173" s="16" t="n">
        <v>2E-005</v>
      </c>
      <c r="N5173" s="16" t="n">
        <v>4E-005</v>
      </c>
      <c r="O5173" s="16" t="n">
        <v>0.0003</v>
      </c>
      <c r="P5173" s="16" t="n">
        <v>0.00038</v>
      </c>
      <c r="Q5173" s="17" t="n">
        <f aca="false">E5173+F5173+G5173+H5173+I5173+J5173+K5173+L5173+M5173+N5173+O5173+P5173</f>
        <v>0.00222</v>
      </c>
      <c r="R5173" s="16" t="n">
        <v>0</v>
      </c>
      <c r="S5173" s="16" t="n">
        <f aca="false">Q5173-R5173</f>
        <v>0.00222</v>
      </c>
    </row>
    <row r="5174" customFormat="false" ht="22.5" hidden="false" customHeight="false" outlineLevel="0" collapsed="false">
      <c r="A5174" s="13" t="s">
        <v>417</v>
      </c>
      <c r="B5174" s="14" t="s">
        <v>1380</v>
      </c>
      <c r="C5174" s="14" t="s">
        <v>6349</v>
      </c>
      <c r="D5174" s="15" t="n">
        <v>7</v>
      </c>
      <c r="E5174" s="18" t="n">
        <v>0.00015</v>
      </c>
      <c r="F5174" s="16" t="n">
        <v>0.00025</v>
      </c>
      <c r="G5174" s="16" t="n">
        <v>0.0003</v>
      </c>
      <c r="H5174" s="16" t="n">
        <v>5E-005</v>
      </c>
      <c r="I5174" s="16" t="n">
        <v>1E-005</v>
      </c>
      <c r="J5174" s="16" t="n">
        <v>1E-005</v>
      </c>
      <c r="K5174" s="16" t="n">
        <v>1E-005</v>
      </c>
      <c r="L5174" s="16" t="n">
        <v>1E-005</v>
      </c>
      <c r="M5174" s="16" t="n">
        <v>1E-005</v>
      </c>
      <c r="N5174" s="16" t="n">
        <v>0.0001</v>
      </c>
      <c r="O5174" s="16" t="n">
        <v>0.00015</v>
      </c>
      <c r="P5174" s="16" t="n">
        <v>0.00031</v>
      </c>
      <c r="Q5174" s="17" t="n">
        <f aca="false">E5174+F5174+G5174+H5174+I5174+J5174+K5174+L5174+M5174+N5174+O5174+P5174</f>
        <v>0.00136</v>
      </c>
      <c r="R5174" s="16" t="n">
        <v>0</v>
      </c>
      <c r="S5174" s="16" t="n">
        <f aca="false">Q5174-R5174</f>
        <v>0.00136</v>
      </c>
    </row>
    <row r="5175" customFormat="false" ht="22.5" hidden="false" customHeight="false" outlineLevel="0" collapsed="false">
      <c r="A5175" s="13" t="s">
        <v>417</v>
      </c>
      <c r="B5175" s="14" t="s">
        <v>6350</v>
      </c>
      <c r="C5175" s="14" t="s">
        <v>6349</v>
      </c>
      <c r="D5175" s="15" t="n">
        <v>7</v>
      </c>
      <c r="E5175" s="18" t="n">
        <v>0.0003</v>
      </c>
      <c r="F5175" s="16" t="n">
        <v>0.0003</v>
      </c>
      <c r="G5175" s="16" t="n">
        <v>0.00024</v>
      </c>
      <c r="H5175" s="16" t="n">
        <v>4.5E-005</v>
      </c>
      <c r="I5175" s="16" t="n">
        <v>5E-006</v>
      </c>
      <c r="J5175" s="16" t="n">
        <v>5E-006</v>
      </c>
      <c r="K5175" s="16" t="n">
        <v>5E-006</v>
      </c>
      <c r="L5175" s="16" t="n">
        <v>5E-006</v>
      </c>
      <c r="M5175" s="16" t="n">
        <v>5E-006</v>
      </c>
      <c r="N5175" s="16" t="n">
        <v>4.6E-005</v>
      </c>
      <c r="O5175" s="16" t="n">
        <v>0.00025</v>
      </c>
      <c r="P5175" s="16" t="n">
        <v>0.0003</v>
      </c>
      <c r="Q5175" s="17" t="n">
        <f aca="false">E5175+F5175+G5175+H5175+I5175+J5175+K5175+L5175+M5175+N5175+O5175+P5175</f>
        <v>0.001506</v>
      </c>
      <c r="R5175" s="16" t="n">
        <v>0</v>
      </c>
      <c r="S5175" s="16" t="n">
        <f aca="false">Q5175-R5175</f>
        <v>0.001506</v>
      </c>
    </row>
    <row r="5176" customFormat="false" ht="22.5" hidden="false" customHeight="false" outlineLevel="0" collapsed="false">
      <c r="A5176" s="13" t="s">
        <v>417</v>
      </c>
      <c r="B5176" s="14" t="s">
        <v>6351</v>
      </c>
      <c r="C5176" s="14" t="s">
        <v>6349</v>
      </c>
      <c r="D5176" s="15" t="n">
        <v>7</v>
      </c>
      <c r="E5176" s="18" t="n">
        <v>0.00035</v>
      </c>
      <c r="F5176" s="16" t="n">
        <v>0.00035</v>
      </c>
      <c r="G5176" s="16" t="n">
        <v>0.0003</v>
      </c>
      <c r="H5176" s="16" t="n">
        <v>7.3E-005</v>
      </c>
      <c r="I5176" s="16" t="n">
        <v>1E-005</v>
      </c>
      <c r="J5176" s="16" t="n">
        <v>1E-005</v>
      </c>
      <c r="K5176" s="16" t="n">
        <v>1E-005</v>
      </c>
      <c r="L5176" s="16" t="n">
        <v>1E-005</v>
      </c>
      <c r="M5176" s="16" t="n">
        <v>5E-005</v>
      </c>
      <c r="N5176" s="16" t="n">
        <v>0.0002</v>
      </c>
      <c r="O5176" s="16" t="n">
        <v>0.0002</v>
      </c>
      <c r="P5176" s="16" t="n">
        <v>0.0003</v>
      </c>
      <c r="Q5176" s="17" t="n">
        <f aca="false">E5176+F5176+G5176+H5176+I5176+J5176+K5176+L5176+M5176+N5176+O5176+P5176</f>
        <v>0.001863</v>
      </c>
      <c r="R5176" s="16" t="n">
        <v>0</v>
      </c>
      <c r="S5176" s="16" t="n">
        <f aca="false">Q5176-R5176</f>
        <v>0.001863</v>
      </c>
    </row>
    <row r="5177" customFormat="false" ht="22.5" hidden="false" customHeight="false" outlineLevel="0" collapsed="false">
      <c r="A5177" s="13" t="s">
        <v>417</v>
      </c>
      <c r="B5177" s="14" t="s">
        <v>1812</v>
      </c>
      <c r="C5177" s="14" t="s">
        <v>6349</v>
      </c>
      <c r="D5177" s="15" t="n">
        <v>7</v>
      </c>
      <c r="E5177" s="18" t="n">
        <v>0.0006</v>
      </c>
      <c r="F5177" s="16" t="n">
        <v>0.0009</v>
      </c>
      <c r="G5177" s="16" t="n">
        <v>0.0005</v>
      </c>
      <c r="H5177" s="16" t="n">
        <v>0.0001</v>
      </c>
      <c r="I5177" s="16" t="n">
        <v>1E-005</v>
      </c>
      <c r="J5177" s="16" t="n">
        <v>1E-005</v>
      </c>
      <c r="K5177" s="16" t="n">
        <v>1E-005</v>
      </c>
      <c r="L5177" s="16" t="n">
        <v>1E-005</v>
      </c>
      <c r="M5177" s="16" t="n">
        <v>1E-005</v>
      </c>
      <c r="N5177" s="16" t="n">
        <v>0.0001</v>
      </c>
      <c r="O5177" s="16" t="n">
        <v>0.0003</v>
      </c>
      <c r="P5177" s="16" t="n">
        <v>0.0006</v>
      </c>
      <c r="Q5177" s="17" t="n">
        <f aca="false">E5177+F5177+G5177+H5177+I5177+J5177+K5177+L5177+M5177+N5177+O5177+P5177</f>
        <v>0.00315</v>
      </c>
      <c r="R5177" s="16" t="n">
        <v>0</v>
      </c>
      <c r="S5177" s="16" t="n">
        <f aca="false">Q5177-R5177</f>
        <v>0.00315</v>
      </c>
    </row>
    <row r="5178" customFormat="false" ht="12.75" hidden="false" customHeight="false" outlineLevel="0" collapsed="false">
      <c r="A5178" s="13" t="s">
        <v>417</v>
      </c>
      <c r="B5178" s="14" t="s">
        <v>6352</v>
      </c>
      <c r="C5178" s="14" t="s">
        <v>3968</v>
      </c>
      <c r="D5178" s="15" t="n">
        <v>7</v>
      </c>
      <c r="E5178" s="18" t="n">
        <v>0.000196</v>
      </c>
      <c r="F5178" s="16" t="n">
        <v>0.000196</v>
      </c>
      <c r="G5178" s="16" t="n">
        <v>0.000196</v>
      </c>
      <c r="H5178" s="16" t="n">
        <v>0.000196</v>
      </c>
      <c r="I5178" s="16" t="n">
        <v>0.000196</v>
      </c>
      <c r="J5178" s="16" t="n">
        <v>0.000196</v>
      </c>
      <c r="K5178" s="16" t="n">
        <v>0.000196</v>
      </c>
      <c r="L5178" s="16" t="n">
        <v>0.000196</v>
      </c>
      <c r="M5178" s="16" t="n">
        <v>0.000196</v>
      </c>
      <c r="N5178" s="16" t="n">
        <v>0.000196</v>
      </c>
      <c r="O5178" s="16" t="n">
        <v>0.000196</v>
      </c>
      <c r="P5178" s="16" t="n">
        <v>0.000196</v>
      </c>
      <c r="Q5178" s="17" t="n">
        <f aca="false">E5178+F5178+G5178+H5178+I5178+J5178+K5178+L5178+M5178+N5178+O5178+P5178</f>
        <v>0.002352</v>
      </c>
      <c r="R5178" s="16" t="n">
        <v>0</v>
      </c>
      <c r="S5178" s="16" t="n">
        <f aca="false">Q5178-R5178</f>
        <v>0.002352</v>
      </c>
    </row>
    <row r="5179" customFormat="false" ht="12.75" hidden="false" customHeight="false" outlineLevel="0" collapsed="false">
      <c r="A5179" s="13" t="s">
        <v>417</v>
      </c>
      <c r="B5179" s="14" t="s">
        <v>6353</v>
      </c>
      <c r="C5179" s="14" t="s">
        <v>3453</v>
      </c>
      <c r="D5179" s="15" t="n">
        <v>7</v>
      </c>
      <c r="E5179" s="18" t="n">
        <v>0.000545</v>
      </c>
      <c r="F5179" s="16" t="n">
        <v>0.000545</v>
      </c>
      <c r="G5179" s="16" t="n">
        <v>0.000545</v>
      </c>
      <c r="H5179" s="16" t="n">
        <v>0.00035</v>
      </c>
      <c r="I5179" s="16" t="n">
        <v>0</v>
      </c>
      <c r="J5179" s="16" t="n">
        <v>0</v>
      </c>
      <c r="K5179" s="16" t="n">
        <v>0</v>
      </c>
      <c r="L5179" s="16" t="n">
        <v>0</v>
      </c>
      <c r="M5179" s="16" t="n">
        <v>0</v>
      </c>
      <c r="N5179" s="16" t="n">
        <v>0.00035</v>
      </c>
      <c r="O5179" s="16" t="n">
        <v>0.000545</v>
      </c>
      <c r="P5179" s="16" t="n">
        <v>0.000545</v>
      </c>
      <c r="Q5179" s="17" t="n">
        <f aca="false">E5179+F5179+G5179+H5179+I5179+J5179+K5179+L5179+M5179+N5179+O5179+P5179</f>
        <v>0.003425</v>
      </c>
      <c r="R5179" s="16" t="n">
        <v>0</v>
      </c>
      <c r="S5179" s="16" t="n">
        <f aca="false">Q5179-R5179</f>
        <v>0.003425</v>
      </c>
    </row>
    <row r="5180" customFormat="false" ht="12.75" hidden="false" customHeight="false" outlineLevel="0" collapsed="false">
      <c r="A5180" s="13" t="s">
        <v>417</v>
      </c>
      <c r="B5180" s="14" t="s">
        <v>6354</v>
      </c>
      <c r="C5180" s="14" t="s">
        <v>3453</v>
      </c>
      <c r="D5180" s="15" t="n">
        <v>7</v>
      </c>
      <c r="E5180" s="18" t="n">
        <v>0.0008</v>
      </c>
      <c r="F5180" s="16" t="n">
        <v>0.0008</v>
      </c>
      <c r="G5180" s="16" t="n">
        <v>0.0006</v>
      </c>
      <c r="H5180" s="16" t="n">
        <v>0.00024</v>
      </c>
      <c r="I5180" s="16" t="n">
        <v>0</v>
      </c>
      <c r="J5180" s="16" t="n">
        <v>0</v>
      </c>
      <c r="K5180" s="16" t="n">
        <v>0</v>
      </c>
      <c r="L5180" s="16" t="n">
        <v>0</v>
      </c>
      <c r="M5180" s="16" t="n">
        <v>0</v>
      </c>
      <c r="N5180" s="16" t="n">
        <v>0.000248</v>
      </c>
      <c r="O5180" s="16" t="n">
        <v>0.0008</v>
      </c>
      <c r="P5180" s="16" t="n">
        <v>0.0008</v>
      </c>
      <c r="Q5180" s="17" t="n">
        <f aca="false">E5180+F5180+G5180+H5180+I5180+J5180+K5180+L5180+M5180+N5180+O5180+P5180</f>
        <v>0.004288</v>
      </c>
      <c r="R5180" s="16" t="n">
        <v>0</v>
      </c>
      <c r="S5180" s="16" t="n">
        <f aca="false">Q5180-R5180</f>
        <v>0.004288</v>
      </c>
    </row>
    <row r="5181" customFormat="false" ht="12.75" hidden="false" customHeight="false" outlineLevel="0" collapsed="false">
      <c r="A5181" s="13" t="s">
        <v>417</v>
      </c>
      <c r="B5181" s="14" t="s">
        <v>6355</v>
      </c>
      <c r="C5181" s="14" t="s">
        <v>3453</v>
      </c>
      <c r="D5181" s="15" t="n">
        <v>7</v>
      </c>
      <c r="E5181" s="18" t="n">
        <v>0.00053</v>
      </c>
      <c r="F5181" s="16" t="n">
        <v>0.0005</v>
      </c>
      <c r="G5181" s="16" t="n">
        <v>0.00047</v>
      </c>
      <c r="H5181" s="16" t="n">
        <v>0.000272</v>
      </c>
      <c r="I5181" s="16" t="n">
        <v>5E-006</v>
      </c>
      <c r="J5181" s="16" t="n">
        <v>5E-006</v>
      </c>
      <c r="K5181" s="16" t="n">
        <v>5E-006</v>
      </c>
      <c r="L5181" s="16" t="n">
        <v>5E-006</v>
      </c>
      <c r="M5181" s="16" t="n">
        <v>5E-006</v>
      </c>
      <c r="N5181" s="16" t="n">
        <v>0.00029</v>
      </c>
      <c r="O5181" s="16" t="n">
        <v>0.00047</v>
      </c>
      <c r="P5181" s="16" t="n">
        <v>0.00053</v>
      </c>
      <c r="Q5181" s="17" t="n">
        <f aca="false">E5181+F5181+G5181+H5181+I5181+J5181+K5181+L5181+M5181+N5181+O5181+P5181</f>
        <v>0.003087</v>
      </c>
      <c r="R5181" s="16" t="n">
        <v>0</v>
      </c>
      <c r="S5181" s="16" t="n">
        <f aca="false">Q5181-R5181</f>
        <v>0.003087</v>
      </c>
    </row>
    <row r="5182" customFormat="false" ht="12.75" hidden="false" customHeight="false" outlineLevel="0" collapsed="false">
      <c r="A5182" s="13" t="s">
        <v>417</v>
      </c>
      <c r="B5182" s="14" t="s">
        <v>6356</v>
      </c>
      <c r="C5182" s="14" t="s">
        <v>3453</v>
      </c>
      <c r="D5182" s="15" t="n">
        <v>7</v>
      </c>
      <c r="E5182" s="18" t="n">
        <v>0.0006</v>
      </c>
      <c r="F5182" s="16" t="n">
        <v>0.00054</v>
      </c>
      <c r="G5182" s="16" t="n">
        <v>0.00054</v>
      </c>
      <c r="H5182" s="16" t="n">
        <v>0.00035</v>
      </c>
      <c r="I5182" s="16" t="n">
        <v>5E-006</v>
      </c>
      <c r="J5182" s="16" t="n">
        <v>5E-006</v>
      </c>
      <c r="K5182" s="16" t="n">
        <v>5E-006</v>
      </c>
      <c r="L5182" s="16" t="n">
        <v>5E-006</v>
      </c>
      <c r="M5182" s="16" t="n">
        <v>5E-006</v>
      </c>
      <c r="N5182" s="16" t="n">
        <v>0.000355</v>
      </c>
      <c r="O5182" s="16" t="n">
        <v>0.00054</v>
      </c>
      <c r="P5182" s="16" t="n">
        <v>0.0006</v>
      </c>
      <c r="Q5182" s="17" t="n">
        <f aca="false">E5182+F5182+G5182+H5182+I5182+J5182+K5182+L5182+M5182+N5182+O5182+P5182</f>
        <v>0.00355</v>
      </c>
      <c r="R5182" s="16" t="n">
        <v>0</v>
      </c>
      <c r="S5182" s="16" t="n">
        <f aca="false">Q5182-R5182</f>
        <v>0.00355</v>
      </c>
    </row>
    <row r="5183" customFormat="false" ht="22.5" hidden="false" customHeight="false" outlineLevel="0" collapsed="false">
      <c r="A5183" s="13" t="s">
        <v>1524</v>
      </c>
      <c r="B5183" s="14" t="s">
        <v>6357</v>
      </c>
      <c r="C5183" s="14" t="s">
        <v>1430</v>
      </c>
      <c r="D5183" s="15" t="n">
        <v>7</v>
      </c>
      <c r="E5183" s="18" t="n">
        <v>0.0006</v>
      </c>
      <c r="F5183" s="16" t="n">
        <v>0.00044</v>
      </c>
      <c r="G5183" s="16" t="n">
        <v>0.00042</v>
      </c>
      <c r="H5183" s="16" t="n">
        <v>0.00036</v>
      </c>
      <c r="I5183" s="16" t="n">
        <v>0.00015</v>
      </c>
      <c r="J5183" s="16" t="n">
        <v>0</v>
      </c>
      <c r="K5183" s="16" t="n">
        <v>0</v>
      </c>
      <c r="L5183" s="16" t="n">
        <v>2E-005</v>
      </c>
      <c r="M5183" s="16" t="n">
        <v>2E-005</v>
      </c>
      <c r="N5183" s="16" t="n">
        <v>0.0005</v>
      </c>
      <c r="O5183" s="16" t="n">
        <v>0.00069</v>
      </c>
      <c r="P5183" s="16" t="n">
        <v>0.0011</v>
      </c>
      <c r="Q5183" s="17" t="n">
        <f aca="false">E5183+F5183+G5183+H5183+I5183+J5183+K5183+L5183+M5183+N5183+O5183+P5183</f>
        <v>0.0043</v>
      </c>
      <c r="R5183" s="16" t="n">
        <v>0</v>
      </c>
      <c r="S5183" s="16" t="n">
        <f aca="false">Q5183-R5183</f>
        <v>0.0043</v>
      </c>
    </row>
    <row r="5184" customFormat="false" ht="22.5" hidden="false" customHeight="false" outlineLevel="0" collapsed="false">
      <c r="A5184" s="13" t="s">
        <v>417</v>
      </c>
      <c r="B5184" s="14" t="s">
        <v>6332</v>
      </c>
      <c r="C5184" s="14" t="s">
        <v>6358</v>
      </c>
      <c r="D5184" s="15" t="n">
        <v>7</v>
      </c>
      <c r="E5184" s="18" t="n">
        <v>0.00075</v>
      </c>
      <c r="F5184" s="16" t="n">
        <v>0.0007</v>
      </c>
      <c r="G5184" s="16" t="n">
        <v>0.0007</v>
      </c>
      <c r="H5184" s="16" t="n">
        <v>0.0004</v>
      </c>
      <c r="I5184" s="16" t="n">
        <v>5E-005</v>
      </c>
      <c r="J5184" s="16" t="n">
        <v>1E-005</v>
      </c>
      <c r="K5184" s="16" t="n">
        <v>1E-005</v>
      </c>
      <c r="L5184" s="16" t="n">
        <v>1E-005</v>
      </c>
      <c r="M5184" s="16" t="n">
        <v>0.0001</v>
      </c>
      <c r="N5184" s="16" t="n">
        <v>0.0003</v>
      </c>
      <c r="O5184" s="16" t="n">
        <v>0.00045</v>
      </c>
      <c r="P5184" s="16" t="n">
        <v>0.00065</v>
      </c>
      <c r="Q5184" s="17" t="n">
        <f aca="false">E5184+F5184+G5184+H5184+I5184+J5184+K5184+L5184+M5184+N5184+O5184+P5184</f>
        <v>0.00413</v>
      </c>
      <c r="R5184" s="16" t="n">
        <v>0</v>
      </c>
      <c r="S5184" s="16" t="n">
        <f aca="false">Q5184-R5184</f>
        <v>0.00413</v>
      </c>
    </row>
    <row r="5185" customFormat="false" ht="22.5" hidden="false" customHeight="false" outlineLevel="0" collapsed="false">
      <c r="A5185" s="13" t="s">
        <v>417</v>
      </c>
      <c r="B5185" s="14" t="s">
        <v>6359</v>
      </c>
      <c r="C5185" s="14" t="s">
        <v>6360</v>
      </c>
      <c r="D5185" s="15" t="n">
        <v>7</v>
      </c>
      <c r="E5185" s="18" t="n">
        <v>0.00092</v>
      </c>
      <c r="F5185" s="16" t="n">
        <v>0.00092</v>
      </c>
      <c r="G5185" s="16" t="n">
        <v>0.00065</v>
      </c>
      <c r="H5185" s="16" t="n">
        <v>8E-005</v>
      </c>
      <c r="I5185" s="16" t="n">
        <v>1.5E-005</v>
      </c>
      <c r="J5185" s="16" t="n">
        <v>1.5E-005</v>
      </c>
      <c r="K5185" s="16" t="n">
        <v>1.5E-005</v>
      </c>
      <c r="L5185" s="16" t="n">
        <v>2E-005</v>
      </c>
      <c r="M5185" s="16" t="n">
        <v>2.5E-005</v>
      </c>
      <c r="N5185" s="16" t="n">
        <v>4E-005</v>
      </c>
      <c r="O5185" s="16" t="n">
        <v>0.0002</v>
      </c>
      <c r="P5185" s="16" t="n">
        <v>0.00028</v>
      </c>
      <c r="Q5185" s="17" t="n">
        <f aca="false">E5185+F5185+G5185+H5185+I5185+J5185+K5185+L5185+M5185+N5185+O5185+P5185</f>
        <v>0.00318</v>
      </c>
      <c r="R5185" s="16" t="n">
        <v>0</v>
      </c>
      <c r="S5185" s="16" t="n">
        <f aca="false">Q5185-R5185</f>
        <v>0.00318</v>
      </c>
    </row>
    <row r="5186" customFormat="false" ht="22.5" hidden="false" customHeight="false" outlineLevel="0" collapsed="false">
      <c r="A5186" s="13" t="s">
        <v>417</v>
      </c>
      <c r="B5186" s="14" t="s">
        <v>4610</v>
      </c>
      <c r="C5186" s="14" t="s">
        <v>6361</v>
      </c>
      <c r="D5186" s="15" t="n">
        <v>7</v>
      </c>
      <c r="E5186" s="18" t="n">
        <v>0.00011</v>
      </c>
      <c r="F5186" s="16" t="n">
        <v>0.00013</v>
      </c>
      <c r="G5186" s="16" t="n">
        <v>0.00015</v>
      </c>
      <c r="H5186" s="16" t="n">
        <v>0.00012</v>
      </c>
      <c r="I5186" s="16" t="n">
        <v>0.0001</v>
      </c>
      <c r="J5186" s="16" t="n">
        <v>0.00011</v>
      </c>
      <c r="K5186" s="16" t="n">
        <v>0.0001</v>
      </c>
      <c r="L5186" s="16" t="n">
        <v>0.0001</v>
      </c>
      <c r="M5186" s="16" t="n">
        <v>0.0001</v>
      </c>
      <c r="N5186" s="16" t="n">
        <v>0.00012</v>
      </c>
      <c r="O5186" s="16" t="n">
        <v>0.0001</v>
      </c>
      <c r="P5186" s="16" t="n">
        <v>0.00018</v>
      </c>
      <c r="Q5186" s="17" t="n">
        <f aca="false">E5186+F5186+G5186+H5186+I5186+J5186+K5186+L5186+M5186+N5186+O5186+P5186</f>
        <v>0.00142</v>
      </c>
      <c r="R5186" s="16" t="n">
        <v>0</v>
      </c>
      <c r="S5186" s="16" t="n">
        <f aca="false">Q5186-R5186</f>
        <v>0.00142</v>
      </c>
    </row>
    <row r="5187" customFormat="false" ht="22.5" hidden="false" customHeight="false" outlineLevel="0" collapsed="false">
      <c r="A5187" s="13" t="s">
        <v>417</v>
      </c>
      <c r="B5187" s="14" t="s">
        <v>6362</v>
      </c>
      <c r="C5187" s="14" t="s">
        <v>3395</v>
      </c>
      <c r="D5187" s="15" t="n">
        <v>7</v>
      </c>
      <c r="E5187" s="18" t="n">
        <v>0.0012</v>
      </c>
      <c r="F5187" s="16" t="n">
        <v>0.0015</v>
      </c>
      <c r="G5187" s="16" t="n">
        <v>0.0012</v>
      </c>
      <c r="H5187" s="16" t="n">
        <v>0.0007</v>
      </c>
      <c r="I5187" s="16" t="n">
        <v>0.00015</v>
      </c>
      <c r="J5187" s="16" t="n">
        <v>1E-005</v>
      </c>
      <c r="K5187" s="16" t="n">
        <v>1E-005</v>
      </c>
      <c r="L5187" s="16" t="n">
        <v>1E-005</v>
      </c>
      <c r="M5187" s="16" t="n">
        <v>1E-005</v>
      </c>
      <c r="N5187" s="16" t="n">
        <v>0.0005</v>
      </c>
      <c r="O5187" s="16" t="n">
        <v>0.0009</v>
      </c>
      <c r="P5187" s="16" t="n">
        <v>0.0011</v>
      </c>
      <c r="Q5187" s="17" t="n">
        <f aca="false">E5187+F5187+G5187+H5187+I5187+J5187+K5187+L5187+M5187+N5187+O5187+P5187</f>
        <v>0.00729</v>
      </c>
      <c r="R5187" s="16" t="n">
        <v>0</v>
      </c>
      <c r="S5187" s="16" t="n">
        <f aca="false">Q5187-R5187</f>
        <v>0.00729</v>
      </c>
    </row>
    <row r="5188" customFormat="false" ht="22.5" hidden="false" customHeight="false" outlineLevel="0" collapsed="false">
      <c r="A5188" s="13" t="s">
        <v>24</v>
      </c>
      <c r="B5188" s="14" t="s">
        <v>4659</v>
      </c>
      <c r="C5188" s="14" t="s">
        <v>6363</v>
      </c>
      <c r="D5188" s="15" t="n">
        <v>7</v>
      </c>
      <c r="E5188" s="18" t="n">
        <v>0.00025</v>
      </c>
      <c r="F5188" s="16" t="n">
        <v>0.0002</v>
      </c>
      <c r="G5188" s="16" t="n">
        <v>0.0002</v>
      </c>
      <c r="H5188" s="16" t="n">
        <v>0.00015</v>
      </c>
      <c r="I5188" s="16" t="n">
        <v>5E-006</v>
      </c>
      <c r="J5188" s="16" t="n">
        <v>5E-006</v>
      </c>
      <c r="K5188" s="16" t="n">
        <v>5E-006</v>
      </c>
      <c r="L5188" s="16" t="n">
        <v>5E-006</v>
      </c>
      <c r="M5188" s="16" t="n">
        <v>5E-006</v>
      </c>
      <c r="N5188" s="16" t="n">
        <v>0.0002</v>
      </c>
      <c r="O5188" s="16" t="n">
        <v>0.00025</v>
      </c>
      <c r="P5188" s="16" t="n">
        <v>0.00025</v>
      </c>
      <c r="Q5188" s="17" t="n">
        <f aca="false">E5188+F5188+G5188+H5188+I5188+J5188+K5188+L5188+M5188+N5188+O5188+P5188</f>
        <v>0.001525</v>
      </c>
      <c r="R5188" s="16" t="n">
        <v>0</v>
      </c>
      <c r="S5188" s="16" t="n">
        <f aca="false">Q5188-R5188</f>
        <v>0.001525</v>
      </c>
    </row>
    <row r="5189" customFormat="false" ht="22.5" hidden="false" customHeight="false" outlineLevel="0" collapsed="false">
      <c r="A5189" s="13" t="s">
        <v>417</v>
      </c>
      <c r="B5189" s="14" t="s">
        <v>6364</v>
      </c>
      <c r="C5189" s="14" t="s">
        <v>6365</v>
      </c>
      <c r="D5189" s="15" t="n">
        <v>7</v>
      </c>
      <c r="E5189" s="18" t="n">
        <v>0.00055</v>
      </c>
      <c r="F5189" s="16" t="n">
        <v>0.00055</v>
      </c>
      <c r="G5189" s="16" t="n">
        <v>0.00045</v>
      </c>
      <c r="H5189" s="16" t="n">
        <v>0.0001</v>
      </c>
      <c r="I5189" s="16" t="n">
        <v>8.1E-005</v>
      </c>
      <c r="J5189" s="16" t="n">
        <v>1E-005</v>
      </c>
      <c r="K5189" s="16" t="n">
        <v>1E-005</v>
      </c>
      <c r="L5189" s="16" t="n">
        <v>1E-005</v>
      </c>
      <c r="M5189" s="16" t="n">
        <v>8.1E-005</v>
      </c>
      <c r="N5189" s="16" t="n">
        <v>0.000439</v>
      </c>
      <c r="O5189" s="16" t="n">
        <v>0.0005</v>
      </c>
      <c r="P5189" s="16" t="n">
        <v>0.00055</v>
      </c>
      <c r="Q5189" s="17" t="n">
        <f aca="false">E5189+F5189+G5189+H5189+I5189+J5189+K5189+L5189+M5189+N5189+O5189+P5189</f>
        <v>0.003331</v>
      </c>
      <c r="R5189" s="16" t="n">
        <v>0</v>
      </c>
      <c r="S5189" s="16" t="n">
        <f aca="false">Q5189-R5189</f>
        <v>0.003331</v>
      </c>
    </row>
    <row r="5190" customFormat="false" ht="22.5" hidden="false" customHeight="false" outlineLevel="0" collapsed="false">
      <c r="A5190" s="13" t="s">
        <v>417</v>
      </c>
      <c r="B5190" s="14" t="s">
        <v>1638</v>
      </c>
      <c r="C5190" s="14" t="s">
        <v>6366</v>
      </c>
      <c r="D5190" s="15" t="n">
        <v>7</v>
      </c>
      <c r="E5190" s="18" t="n">
        <v>0.0006</v>
      </c>
      <c r="F5190" s="16" t="n">
        <v>0.0006</v>
      </c>
      <c r="G5190" s="16" t="n">
        <v>0.0005</v>
      </c>
      <c r="H5190" s="16" t="n">
        <v>0.0002</v>
      </c>
      <c r="I5190" s="16" t="n">
        <v>1E-005</v>
      </c>
      <c r="J5190" s="16" t="n">
        <v>1E-005</v>
      </c>
      <c r="K5190" s="16" t="n">
        <v>1E-005</v>
      </c>
      <c r="L5190" s="16" t="n">
        <v>1E-005</v>
      </c>
      <c r="M5190" s="16" t="n">
        <v>1E-005</v>
      </c>
      <c r="N5190" s="16" t="n">
        <v>0.0001</v>
      </c>
      <c r="O5190" s="16" t="n">
        <v>0.0003</v>
      </c>
      <c r="P5190" s="16" t="n">
        <v>0.0004</v>
      </c>
      <c r="Q5190" s="17" t="n">
        <f aca="false">E5190+F5190+G5190+H5190+I5190+J5190+K5190+L5190+M5190+N5190+O5190+P5190</f>
        <v>0.00275</v>
      </c>
      <c r="R5190" s="16" t="n">
        <v>0</v>
      </c>
      <c r="S5190" s="16" t="n">
        <f aca="false">Q5190-R5190</f>
        <v>0.00275</v>
      </c>
    </row>
    <row r="5191" customFormat="false" ht="22.5" hidden="false" customHeight="false" outlineLevel="0" collapsed="false">
      <c r="A5191" s="13" t="s">
        <v>417</v>
      </c>
      <c r="B5191" s="14" t="s">
        <v>6367</v>
      </c>
      <c r="C5191" s="14" t="s">
        <v>6368</v>
      </c>
      <c r="D5191" s="15" t="n">
        <v>7</v>
      </c>
      <c r="E5191" s="18" t="n">
        <v>0.00065</v>
      </c>
      <c r="F5191" s="16" t="n">
        <v>0.00065</v>
      </c>
      <c r="G5191" s="16" t="n">
        <v>0.0006</v>
      </c>
      <c r="H5191" s="16" t="n">
        <v>0.00015</v>
      </c>
      <c r="I5191" s="16" t="n">
        <v>0</v>
      </c>
      <c r="J5191" s="16" t="n">
        <v>0</v>
      </c>
      <c r="K5191" s="16" t="n">
        <v>0</v>
      </c>
      <c r="L5191" s="16" t="n">
        <v>0</v>
      </c>
      <c r="M5191" s="16" t="n">
        <v>0</v>
      </c>
      <c r="N5191" s="16" t="n">
        <v>0.000122</v>
      </c>
      <c r="O5191" s="16" t="n">
        <v>0.0005</v>
      </c>
      <c r="P5191" s="16" t="n">
        <v>0.00065</v>
      </c>
      <c r="Q5191" s="17" t="n">
        <f aca="false">E5191+F5191+G5191+H5191+I5191+J5191+K5191+L5191+M5191+N5191+O5191+P5191</f>
        <v>0.003322</v>
      </c>
      <c r="R5191" s="16" t="n">
        <v>0</v>
      </c>
      <c r="S5191" s="16" t="n">
        <f aca="false">Q5191-R5191</f>
        <v>0.003322</v>
      </c>
    </row>
    <row r="5192" customFormat="false" ht="22.5" hidden="false" customHeight="false" outlineLevel="0" collapsed="false">
      <c r="A5192" s="13" t="s">
        <v>417</v>
      </c>
      <c r="B5192" s="14" t="s">
        <v>4613</v>
      </c>
      <c r="C5192" s="14" t="s">
        <v>6368</v>
      </c>
      <c r="D5192" s="15" t="n">
        <v>7</v>
      </c>
      <c r="E5192" s="18" t="n">
        <v>0.0006</v>
      </c>
      <c r="F5192" s="16" t="n">
        <v>0.0006</v>
      </c>
      <c r="G5192" s="16" t="n">
        <v>0.0005</v>
      </c>
      <c r="H5192" s="16" t="n">
        <v>0.00025</v>
      </c>
      <c r="I5192" s="16" t="n">
        <v>0.0001</v>
      </c>
      <c r="J5192" s="16" t="n">
        <v>1E-005</v>
      </c>
      <c r="K5192" s="16" t="n">
        <v>1E-005</v>
      </c>
      <c r="L5192" s="16" t="n">
        <v>1E-005</v>
      </c>
      <c r="M5192" s="16" t="n">
        <v>1E-005</v>
      </c>
      <c r="N5192" s="16" t="n">
        <v>0.0003</v>
      </c>
      <c r="O5192" s="16" t="n">
        <v>0.00045</v>
      </c>
      <c r="P5192" s="16" t="n">
        <v>0.0006</v>
      </c>
      <c r="Q5192" s="17" t="n">
        <f aca="false">E5192+F5192+G5192+H5192+I5192+J5192+K5192+L5192+M5192+N5192+O5192+P5192</f>
        <v>0.00344</v>
      </c>
      <c r="R5192" s="16" t="n">
        <v>0</v>
      </c>
      <c r="S5192" s="16" t="n">
        <f aca="false">Q5192-R5192</f>
        <v>0.00344</v>
      </c>
    </row>
    <row r="5193" customFormat="false" ht="22.5" hidden="false" customHeight="false" outlineLevel="0" collapsed="false">
      <c r="A5193" s="13" t="s">
        <v>417</v>
      </c>
      <c r="B5193" s="14" t="s">
        <v>6369</v>
      </c>
      <c r="C5193" s="14" t="s">
        <v>6370</v>
      </c>
      <c r="D5193" s="15" t="n">
        <v>7</v>
      </c>
      <c r="E5193" s="18" t="n">
        <v>0.0005</v>
      </c>
      <c r="F5193" s="16" t="n">
        <v>0.0005</v>
      </c>
      <c r="G5193" s="16" t="n">
        <v>0.00045</v>
      </c>
      <c r="H5193" s="16" t="n">
        <v>3E-005</v>
      </c>
      <c r="I5193" s="16" t="n">
        <v>4E-006</v>
      </c>
      <c r="J5193" s="16" t="n">
        <v>4E-006</v>
      </c>
      <c r="K5193" s="16" t="n">
        <v>4E-006</v>
      </c>
      <c r="L5193" s="16" t="n">
        <v>4E-006</v>
      </c>
      <c r="M5193" s="16" t="n">
        <v>4E-006</v>
      </c>
      <c r="N5193" s="16" t="n">
        <v>3E-005</v>
      </c>
      <c r="O5193" s="16" t="n">
        <v>0.00045</v>
      </c>
      <c r="P5193" s="16" t="n">
        <v>0.0005</v>
      </c>
      <c r="Q5193" s="17" t="n">
        <f aca="false">E5193+F5193+G5193+H5193+I5193+J5193+K5193+L5193+M5193+N5193+O5193+P5193</f>
        <v>0.00248</v>
      </c>
      <c r="R5193" s="16" t="n">
        <v>0</v>
      </c>
      <c r="S5193" s="16" t="n">
        <f aca="false">Q5193-R5193</f>
        <v>0.00248</v>
      </c>
    </row>
    <row r="5194" customFormat="false" ht="22.5" hidden="false" customHeight="false" outlineLevel="0" collapsed="false">
      <c r="A5194" s="13" t="s">
        <v>417</v>
      </c>
      <c r="B5194" s="14" t="s">
        <v>6371</v>
      </c>
      <c r="C5194" s="14" t="s">
        <v>6372</v>
      </c>
      <c r="D5194" s="15" t="n">
        <v>7</v>
      </c>
      <c r="E5194" s="18" t="n">
        <v>0.00045</v>
      </c>
      <c r="F5194" s="16" t="n">
        <v>0.00045</v>
      </c>
      <c r="G5194" s="16" t="n">
        <v>0.0004</v>
      </c>
      <c r="H5194" s="16" t="n">
        <v>0.0003</v>
      </c>
      <c r="I5194" s="16" t="n">
        <v>0.0001</v>
      </c>
      <c r="J5194" s="16" t="n">
        <v>5E-005</v>
      </c>
      <c r="K5194" s="16" t="n">
        <v>1E-005</v>
      </c>
      <c r="L5194" s="16" t="n">
        <v>1E-005</v>
      </c>
      <c r="M5194" s="16" t="n">
        <v>5E-005</v>
      </c>
      <c r="N5194" s="16" t="n">
        <v>0.0002</v>
      </c>
      <c r="O5194" s="16" t="n">
        <v>0.00035</v>
      </c>
      <c r="P5194" s="16" t="n">
        <v>0.0004</v>
      </c>
      <c r="Q5194" s="17" t="n">
        <f aca="false">E5194+F5194+G5194+H5194+I5194+J5194+K5194+L5194+M5194+N5194+O5194+P5194</f>
        <v>0.00277</v>
      </c>
      <c r="R5194" s="16" t="n">
        <v>0</v>
      </c>
      <c r="S5194" s="16" t="n">
        <f aca="false">Q5194-R5194</f>
        <v>0.00277</v>
      </c>
    </row>
    <row r="5195" customFormat="false" ht="22.5" hidden="false" customHeight="false" outlineLevel="0" collapsed="false">
      <c r="A5195" s="13" t="s">
        <v>417</v>
      </c>
      <c r="B5195" s="14" t="s">
        <v>6356</v>
      </c>
      <c r="C5195" s="14" t="s">
        <v>6372</v>
      </c>
      <c r="D5195" s="15" t="n">
        <v>7</v>
      </c>
      <c r="E5195" s="18" t="n">
        <v>0.001</v>
      </c>
      <c r="F5195" s="16" t="n">
        <v>0.001</v>
      </c>
      <c r="G5195" s="16" t="n">
        <v>0.0008</v>
      </c>
      <c r="H5195" s="16" t="n">
        <v>0.0002</v>
      </c>
      <c r="I5195" s="16" t="n">
        <v>2E-005</v>
      </c>
      <c r="J5195" s="16" t="n">
        <v>2E-005</v>
      </c>
      <c r="K5195" s="16" t="n">
        <v>2E-005</v>
      </c>
      <c r="L5195" s="16" t="n">
        <v>2E-005</v>
      </c>
      <c r="M5195" s="16" t="n">
        <v>5E-005</v>
      </c>
      <c r="N5195" s="16" t="n">
        <v>0.00015</v>
      </c>
      <c r="O5195" s="16" t="n">
        <v>0.00035</v>
      </c>
      <c r="P5195" s="16" t="n">
        <v>0.0007</v>
      </c>
      <c r="Q5195" s="17" t="n">
        <f aca="false">E5195+F5195+G5195+H5195+I5195+J5195+K5195+L5195+M5195+N5195+O5195+P5195</f>
        <v>0.00433</v>
      </c>
      <c r="R5195" s="16" t="n">
        <v>0</v>
      </c>
      <c r="S5195" s="16" t="n">
        <f aca="false">Q5195-R5195</f>
        <v>0.00433</v>
      </c>
    </row>
    <row r="5196" customFormat="false" ht="22.5" hidden="false" customHeight="false" outlineLevel="0" collapsed="false">
      <c r="A5196" s="13" t="s">
        <v>417</v>
      </c>
      <c r="B5196" s="14" t="s">
        <v>1812</v>
      </c>
      <c r="C5196" s="14" t="s">
        <v>6373</v>
      </c>
      <c r="D5196" s="15" t="n">
        <v>7</v>
      </c>
      <c r="E5196" s="18" t="n">
        <v>0.00035</v>
      </c>
      <c r="F5196" s="16" t="n">
        <v>0.00035</v>
      </c>
      <c r="G5196" s="16" t="n">
        <v>0.0003</v>
      </c>
      <c r="H5196" s="16" t="n">
        <v>0.0002</v>
      </c>
      <c r="I5196" s="16" t="n">
        <v>0.0001</v>
      </c>
      <c r="J5196" s="16" t="n">
        <v>1E-005</v>
      </c>
      <c r="K5196" s="16" t="n">
        <v>1E-005</v>
      </c>
      <c r="L5196" s="16" t="n">
        <v>1E-005</v>
      </c>
      <c r="M5196" s="16" t="n">
        <v>0.0001</v>
      </c>
      <c r="N5196" s="16" t="n">
        <v>0.0001</v>
      </c>
      <c r="O5196" s="16" t="n">
        <v>0.0003</v>
      </c>
      <c r="P5196" s="16" t="n">
        <v>0.0003</v>
      </c>
      <c r="Q5196" s="17" t="n">
        <f aca="false">E5196+F5196+G5196+H5196+I5196+J5196+K5196+L5196+M5196+N5196+O5196+P5196</f>
        <v>0.00213</v>
      </c>
      <c r="R5196" s="16" t="n">
        <v>0</v>
      </c>
      <c r="S5196" s="16" t="n">
        <f aca="false">Q5196-R5196</f>
        <v>0.00213</v>
      </c>
    </row>
    <row r="5197" customFormat="false" ht="22.5" hidden="false" customHeight="false" outlineLevel="0" collapsed="false">
      <c r="A5197" s="13" t="s">
        <v>417</v>
      </c>
      <c r="B5197" s="14" t="s">
        <v>1380</v>
      </c>
      <c r="C5197" s="14" t="s">
        <v>6374</v>
      </c>
      <c r="D5197" s="15" t="n">
        <v>7</v>
      </c>
      <c r="E5197" s="18" t="n">
        <v>0.00045</v>
      </c>
      <c r="F5197" s="16" t="n">
        <v>0.0005</v>
      </c>
      <c r="G5197" s="16" t="n">
        <v>0.00045</v>
      </c>
      <c r="H5197" s="16" t="n">
        <v>0.00014</v>
      </c>
      <c r="I5197" s="16" t="n">
        <v>2E-006</v>
      </c>
      <c r="J5197" s="16" t="n">
        <v>2E-006</v>
      </c>
      <c r="K5197" s="16" t="n">
        <v>2E-006</v>
      </c>
      <c r="L5197" s="16" t="n">
        <v>2E-006</v>
      </c>
      <c r="M5197" s="16" t="n">
        <v>2E-006</v>
      </c>
      <c r="N5197" s="16" t="n">
        <v>0.00017</v>
      </c>
      <c r="O5197" s="16" t="n">
        <v>0.00035</v>
      </c>
      <c r="P5197" s="16" t="n">
        <v>0.0004</v>
      </c>
      <c r="Q5197" s="17" t="n">
        <f aca="false">E5197+F5197+G5197+H5197+I5197+J5197+K5197+L5197+M5197+N5197+O5197+P5197</f>
        <v>0.00247</v>
      </c>
      <c r="R5197" s="16" t="n">
        <v>0</v>
      </c>
      <c r="S5197" s="16" t="n">
        <f aca="false">Q5197-R5197</f>
        <v>0.00247</v>
      </c>
    </row>
    <row r="5198" customFormat="false" ht="22.5" hidden="false" customHeight="false" outlineLevel="0" collapsed="false">
      <c r="A5198" s="13" t="s">
        <v>417</v>
      </c>
      <c r="B5198" s="14" t="s">
        <v>1812</v>
      </c>
      <c r="C5198" s="14" t="s">
        <v>6374</v>
      </c>
      <c r="D5198" s="15" t="n">
        <v>7</v>
      </c>
      <c r="E5198" s="18" t="n">
        <v>0.0004</v>
      </c>
      <c r="F5198" s="16" t="n">
        <v>0.0004</v>
      </c>
      <c r="G5198" s="16" t="n">
        <v>0.00025</v>
      </c>
      <c r="H5198" s="16" t="n">
        <v>0.00011</v>
      </c>
      <c r="I5198" s="16" t="n">
        <v>2E-006</v>
      </c>
      <c r="J5198" s="16" t="n">
        <v>2E-006</v>
      </c>
      <c r="K5198" s="16" t="n">
        <v>2E-006</v>
      </c>
      <c r="L5198" s="16" t="n">
        <v>2E-006</v>
      </c>
      <c r="M5198" s="16" t="n">
        <v>2E-006</v>
      </c>
      <c r="N5198" s="16" t="n">
        <v>0.00012</v>
      </c>
      <c r="O5198" s="16" t="n">
        <v>0.0002</v>
      </c>
      <c r="P5198" s="16" t="n">
        <v>0.0003</v>
      </c>
      <c r="Q5198" s="17" t="n">
        <f aca="false">E5198+F5198+G5198+H5198+I5198+J5198+K5198+L5198+M5198+N5198+O5198+P5198</f>
        <v>0.00179</v>
      </c>
      <c r="R5198" s="16" t="n">
        <v>0</v>
      </c>
      <c r="S5198" s="16" t="n">
        <f aca="false">Q5198-R5198</f>
        <v>0.00179</v>
      </c>
    </row>
    <row r="5199" customFormat="false" ht="12.75" hidden="false" customHeight="false" outlineLevel="0" collapsed="false">
      <c r="A5199" s="13" t="s">
        <v>417</v>
      </c>
      <c r="B5199" s="14" t="s">
        <v>1812</v>
      </c>
      <c r="C5199" s="14" t="s">
        <v>6375</v>
      </c>
      <c r="D5199" s="15" t="n">
        <v>7</v>
      </c>
      <c r="E5199" s="18" t="n">
        <v>0.0011</v>
      </c>
      <c r="F5199" s="16" t="n">
        <v>0.0011</v>
      </c>
      <c r="G5199" s="16" t="n">
        <v>0.001</v>
      </c>
      <c r="H5199" s="16" t="n">
        <v>0.0006</v>
      </c>
      <c r="I5199" s="16" t="n">
        <v>0</v>
      </c>
      <c r="J5199" s="16" t="n">
        <v>0</v>
      </c>
      <c r="K5199" s="16" t="n">
        <v>0</v>
      </c>
      <c r="L5199" s="16" t="n">
        <v>0</v>
      </c>
      <c r="M5199" s="16" t="n">
        <v>0</v>
      </c>
      <c r="N5199" s="16" t="n">
        <v>0.0006</v>
      </c>
      <c r="O5199" s="16" t="n">
        <v>0.0009</v>
      </c>
      <c r="P5199" s="16" t="n">
        <v>0.001</v>
      </c>
      <c r="Q5199" s="17" t="n">
        <f aca="false">E5199+F5199+G5199+H5199+I5199+J5199+K5199+L5199+M5199+N5199+O5199+P5199</f>
        <v>0.0063</v>
      </c>
      <c r="R5199" s="16" t="n">
        <v>0</v>
      </c>
      <c r="S5199" s="16" t="n">
        <f aca="false">Q5199-R5199</f>
        <v>0.0063</v>
      </c>
    </row>
    <row r="5200" customFormat="false" ht="22.5" hidden="false" customHeight="false" outlineLevel="0" collapsed="false">
      <c r="A5200" s="13" t="s">
        <v>417</v>
      </c>
      <c r="B5200" s="14" t="s">
        <v>6376</v>
      </c>
      <c r="C5200" s="14" t="s">
        <v>6377</v>
      </c>
      <c r="D5200" s="15" t="n">
        <v>7</v>
      </c>
      <c r="E5200" s="18" t="n">
        <v>0.0006</v>
      </c>
      <c r="F5200" s="16" t="n">
        <v>0.0006</v>
      </c>
      <c r="G5200" s="16" t="n">
        <v>0.0005</v>
      </c>
      <c r="H5200" s="16" t="n">
        <v>0.000212</v>
      </c>
      <c r="I5200" s="16" t="n">
        <v>0</v>
      </c>
      <c r="J5200" s="16" t="n">
        <v>0</v>
      </c>
      <c r="K5200" s="16" t="n">
        <v>0</v>
      </c>
      <c r="L5200" s="16" t="n">
        <v>0</v>
      </c>
      <c r="M5200" s="16" t="n">
        <v>0</v>
      </c>
      <c r="N5200" s="16" t="n">
        <v>0.0002</v>
      </c>
      <c r="O5200" s="16" t="n">
        <v>0.0004</v>
      </c>
      <c r="P5200" s="16" t="n">
        <v>0.0005</v>
      </c>
      <c r="Q5200" s="17" t="n">
        <f aca="false">E5200+F5200+G5200+H5200+I5200+J5200+K5200+L5200+M5200+N5200+O5200+P5200</f>
        <v>0.003012</v>
      </c>
      <c r="R5200" s="16" t="n">
        <v>0</v>
      </c>
      <c r="S5200" s="16" t="n">
        <f aca="false">Q5200-R5200</f>
        <v>0.003012</v>
      </c>
    </row>
    <row r="5201" customFormat="false" ht="22.5" hidden="false" customHeight="false" outlineLevel="0" collapsed="false">
      <c r="A5201" s="13" t="s">
        <v>417</v>
      </c>
      <c r="B5201" s="14" t="s">
        <v>6378</v>
      </c>
      <c r="C5201" s="14" t="s">
        <v>6379</v>
      </c>
      <c r="D5201" s="15" t="n">
        <v>7</v>
      </c>
      <c r="E5201" s="18" t="n">
        <v>0.0007</v>
      </c>
      <c r="F5201" s="16" t="n">
        <v>0.0006</v>
      </c>
      <c r="G5201" s="16" t="n">
        <v>0.00052</v>
      </c>
      <c r="H5201" s="16" t="n">
        <v>0.0003</v>
      </c>
      <c r="I5201" s="16" t="n">
        <v>3E-005</v>
      </c>
      <c r="J5201" s="16" t="n">
        <v>3E-005</v>
      </c>
      <c r="K5201" s="16" t="n">
        <v>1E-005</v>
      </c>
      <c r="L5201" s="16" t="n">
        <v>1E-005</v>
      </c>
      <c r="M5201" s="16" t="n">
        <v>0.0001</v>
      </c>
      <c r="N5201" s="16" t="n">
        <v>0.0002</v>
      </c>
      <c r="O5201" s="16" t="n">
        <v>0.0004</v>
      </c>
      <c r="P5201" s="16" t="n">
        <v>0.00045</v>
      </c>
      <c r="Q5201" s="17" t="n">
        <f aca="false">E5201+F5201+G5201+H5201+I5201+J5201+K5201+L5201+M5201+N5201+O5201+P5201</f>
        <v>0.00335</v>
      </c>
      <c r="R5201" s="16" t="n">
        <v>0</v>
      </c>
      <c r="S5201" s="16" t="n">
        <f aca="false">Q5201-R5201</f>
        <v>0.00335</v>
      </c>
    </row>
    <row r="5202" customFormat="false" ht="12.75" hidden="false" customHeight="false" outlineLevel="0" collapsed="false">
      <c r="A5202" s="13" t="s">
        <v>417</v>
      </c>
      <c r="B5202" s="14" t="s">
        <v>6380</v>
      </c>
      <c r="C5202" s="14" t="s">
        <v>6381</v>
      </c>
      <c r="D5202" s="15" t="n">
        <v>7</v>
      </c>
      <c r="E5202" s="18" t="n">
        <v>0.0015</v>
      </c>
      <c r="F5202" s="16" t="n">
        <v>0.0015</v>
      </c>
      <c r="G5202" s="16" t="n">
        <v>0.0012</v>
      </c>
      <c r="H5202" s="16" t="n">
        <v>0.000408</v>
      </c>
      <c r="I5202" s="16" t="n">
        <v>0.0001</v>
      </c>
      <c r="J5202" s="16" t="n">
        <v>0</v>
      </c>
      <c r="K5202" s="16" t="n">
        <v>0</v>
      </c>
      <c r="L5202" s="16" t="n">
        <v>0</v>
      </c>
      <c r="M5202" s="16" t="n">
        <v>0.0001</v>
      </c>
      <c r="N5202" s="16" t="n">
        <v>0.0004</v>
      </c>
      <c r="O5202" s="16" t="n">
        <v>0.001</v>
      </c>
      <c r="P5202" s="16" t="n">
        <v>0.0013</v>
      </c>
      <c r="Q5202" s="17" t="n">
        <f aca="false">E5202+F5202+G5202+H5202+I5202+J5202+K5202+L5202+M5202+N5202+O5202+P5202</f>
        <v>0.007508</v>
      </c>
      <c r="R5202" s="16" t="n">
        <v>0</v>
      </c>
      <c r="S5202" s="16" t="n">
        <f aca="false">Q5202-R5202</f>
        <v>0.007508</v>
      </c>
    </row>
    <row r="5203" customFormat="false" ht="22.5" hidden="false" customHeight="false" outlineLevel="0" collapsed="false">
      <c r="A5203" s="13" t="s">
        <v>417</v>
      </c>
      <c r="B5203" s="14" t="s">
        <v>6382</v>
      </c>
      <c r="C5203" s="14" t="s">
        <v>6383</v>
      </c>
      <c r="D5203" s="15" t="n">
        <v>7</v>
      </c>
      <c r="E5203" s="18" t="n">
        <v>0.00082</v>
      </c>
      <c r="F5203" s="16" t="n">
        <v>0.0008</v>
      </c>
      <c r="G5203" s="16" t="n">
        <v>0.0006</v>
      </c>
      <c r="H5203" s="16" t="n">
        <v>0.00035</v>
      </c>
      <c r="I5203" s="16" t="n">
        <v>0.0002</v>
      </c>
      <c r="J5203" s="16" t="n">
        <v>1E-005</v>
      </c>
      <c r="K5203" s="16" t="n">
        <v>1E-005</v>
      </c>
      <c r="L5203" s="16" t="n">
        <v>1E-005</v>
      </c>
      <c r="M5203" s="16" t="n">
        <v>1E-005</v>
      </c>
      <c r="N5203" s="16" t="n">
        <v>0.00033</v>
      </c>
      <c r="O5203" s="16" t="n">
        <v>0.0007</v>
      </c>
      <c r="P5203" s="16" t="n">
        <v>0.00082</v>
      </c>
      <c r="Q5203" s="17" t="n">
        <f aca="false">E5203+F5203+G5203+H5203+I5203+J5203+K5203+L5203+M5203+N5203+O5203+P5203</f>
        <v>0.00466</v>
      </c>
      <c r="R5203" s="16" t="n">
        <v>0</v>
      </c>
      <c r="S5203" s="16" t="n">
        <f aca="false">Q5203-R5203</f>
        <v>0.00466</v>
      </c>
    </row>
    <row r="5204" customFormat="false" ht="22.5" hidden="false" customHeight="false" outlineLevel="0" collapsed="false">
      <c r="A5204" s="13" t="s">
        <v>417</v>
      </c>
      <c r="B5204" s="14" t="s">
        <v>6384</v>
      </c>
      <c r="C5204" s="14" t="s">
        <v>6385</v>
      </c>
      <c r="D5204" s="15" t="n">
        <v>7</v>
      </c>
      <c r="E5204" s="18" t="n">
        <v>0.00059</v>
      </c>
      <c r="F5204" s="16" t="n">
        <v>0.00059</v>
      </c>
      <c r="G5204" s="16" t="n">
        <v>0.00059</v>
      </c>
      <c r="H5204" s="16" t="n">
        <v>0.0003</v>
      </c>
      <c r="I5204" s="16" t="n">
        <v>0.00025</v>
      </c>
      <c r="J5204" s="16" t="n">
        <v>0.00015</v>
      </c>
      <c r="K5204" s="16" t="n">
        <v>0.00015</v>
      </c>
      <c r="L5204" s="16" t="n">
        <v>0.00015</v>
      </c>
      <c r="M5204" s="16" t="n">
        <v>0.00015</v>
      </c>
      <c r="N5204" s="16" t="n">
        <v>0.0003</v>
      </c>
      <c r="O5204" s="16" t="n">
        <v>0.0004</v>
      </c>
      <c r="P5204" s="16" t="n">
        <v>0.00045</v>
      </c>
      <c r="Q5204" s="17" t="n">
        <f aca="false">E5204+F5204+G5204+H5204+I5204+J5204+K5204+L5204+M5204+N5204+O5204+P5204</f>
        <v>0.00407</v>
      </c>
      <c r="R5204" s="16" t="n">
        <v>0</v>
      </c>
      <c r="S5204" s="16" t="n">
        <f aca="false">Q5204-R5204</f>
        <v>0.00407</v>
      </c>
    </row>
    <row r="5205" customFormat="false" ht="12.75" hidden="false" customHeight="false" outlineLevel="0" collapsed="false">
      <c r="A5205" s="13" t="s">
        <v>43</v>
      </c>
      <c r="B5205" s="14" t="s">
        <v>3803</v>
      </c>
      <c r="C5205" s="14" t="s">
        <v>6386</v>
      </c>
      <c r="D5205" s="15" t="n">
        <v>7</v>
      </c>
      <c r="E5205" s="18" t="n">
        <v>1.5E-005</v>
      </c>
      <c r="F5205" s="16" t="n">
        <v>1.5E-005</v>
      </c>
      <c r="G5205" s="16" t="n">
        <v>1.5E-005</v>
      </c>
      <c r="H5205" s="16" t="n">
        <v>1.5E-005</v>
      </c>
      <c r="I5205" s="16" t="n">
        <v>1.5E-005</v>
      </c>
      <c r="J5205" s="16" t="n">
        <v>1.5E-005</v>
      </c>
      <c r="K5205" s="16" t="n">
        <v>1.5E-005</v>
      </c>
      <c r="L5205" s="16" t="n">
        <v>1.5E-005</v>
      </c>
      <c r="M5205" s="16" t="n">
        <v>1.5E-005</v>
      </c>
      <c r="N5205" s="16" t="n">
        <v>1.5E-005</v>
      </c>
      <c r="O5205" s="16" t="n">
        <v>1.5E-005</v>
      </c>
      <c r="P5205" s="16" t="n">
        <v>1.5E-005</v>
      </c>
      <c r="Q5205" s="17" t="n">
        <f aca="false">E5205+F5205+G5205+H5205+I5205+J5205+K5205+L5205+M5205+N5205+O5205+P5205</f>
        <v>0.00018</v>
      </c>
      <c r="R5205" s="16" t="n">
        <v>0</v>
      </c>
      <c r="S5205" s="16" t="n">
        <f aca="false">Q5205-R5205</f>
        <v>0.00018</v>
      </c>
    </row>
    <row r="5206" customFormat="false" ht="22.5" hidden="false" customHeight="false" outlineLevel="0" collapsed="false">
      <c r="A5206" s="13" t="s">
        <v>417</v>
      </c>
      <c r="B5206" s="14" t="s">
        <v>4777</v>
      </c>
      <c r="C5206" s="14" t="s">
        <v>6387</v>
      </c>
      <c r="D5206" s="15" t="n">
        <v>7</v>
      </c>
      <c r="E5206" s="18" t="n">
        <v>0.0005</v>
      </c>
      <c r="F5206" s="16" t="n">
        <v>0.0005</v>
      </c>
      <c r="G5206" s="16" t="n">
        <v>0.00045</v>
      </c>
      <c r="H5206" s="16" t="n">
        <v>0.0003</v>
      </c>
      <c r="I5206" s="16" t="n">
        <v>0.0001</v>
      </c>
      <c r="J5206" s="16" t="n">
        <v>5E-005</v>
      </c>
      <c r="K5206" s="16" t="n">
        <v>1E-005</v>
      </c>
      <c r="L5206" s="16" t="n">
        <v>1E-005</v>
      </c>
      <c r="M5206" s="16" t="n">
        <v>0.0001</v>
      </c>
      <c r="N5206" s="16" t="n">
        <v>0.0002</v>
      </c>
      <c r="O5206" s="16" t="n">
        <v>0.0004</v>
      </c>
      <c r="P5206" s="16" t="n">
        <v>0.00045</v>
      </c>
      <c r="Q5206" s="17" t="n">
        <f aca="false">E5206+F5206+G5206+H5206+I5206+J5206+K5206+L5206+M5206+N5206+O5206+P5206</f>
        <v>0.00307</v>
      </c>
      <c r="R5206" s="16" t="n">
        <v>0</v>
      </c>
      <c r="S5206" s="16" t="n">
        <f aca="false">Q5206-R5206</f>
        <v>0.00307</v>
      </c>
    </row>
    <row r="5207" customFormat="false" ht="22.5" hidden="false" customHeight="false" outlineLevel="0" collapsed="false">
      <c r="A5207" s="13" t="s">
        <v>885</v>
      </c>
      <c r="B5207" s="14" t="s">
        <v>1192</v>
      </c>
      <c r="C5207" s="14" t="s">
        <v>6229</v>
      </c>
      <c r="D5207" s="15" t="n">
        <v>7</v>
      </c>
      <c r="E5207" s="18" t="n">
        <v>0.00045</v>
      </c>
      <c r="F5207" s="16" t="n">
        <v>0.00045</v>
      </c>
      <c r="G5207" s="16" t="n">
        <v>0.00038</v>
      </c>
      <c r="H5207" s="16" t="n">
        <v>8E-005</v>
      </c>
      <c r="I5207" s="16" t="n">
        <v>1E-005</v>
      </c>
      <c r="J5207" s="16" t="n">
        <v>1E-005</v>
      </c>
      <c r="K5207" s="16" t="n">
        <v>1E-005</v>
      </c>
      <c r="L5207" s="16" t="n">
        <v>1E-005</v>
      </c>
      <c r="M5207" s="16" t="n">
        <v>1E-005</v>
      </c>
      <c r="N5207" s="16" t="n">
        <v>0.0001</v>
      </c>
      <c r="O5207" s="16" t="n">
        <v>0.0003</v>
      </c>
      <c r="P5207" s="16" t="n">
        <v>0.00041</v>
      </c>
      <c r="Q5207" s="17" t="n">
        <f aca="false">E5207+F5207+G5207+H5207+I5207+J5207+K5207+L5207+M5207+N5207+O5207+P5207</f>
        <v>0.00222</v>
      </c>
      <c r="R5207" s="16" t="n">
        <v>0</v>
      </c>
      <c r="S5207" s="16" t="n">
        <f aca="false">Q5207-R5207</f>
        <v>0.00222</v>
      </c>
    </row>
    <row r="5208" customFormat="false" ht="22.5" hidden="false" customHeight="false" outlineLevel="0" collapsed="false">
      <c r="A5208" s="13" t="s">
        <v>417</v>
      </c>
      <c r="B5208" s="14" t="s">
        <v>1380</v>
      </c>
      <c r="C5208" s="14" t="s">
        <v>6388</v>
      </c>
      <c r="D5208" s="15" t="n">
        <v>7</v>
      </c>
      <c r="E5208" s="18" t="n">
        <v>0.0006</v>
      </c>
      <c r="F5208" s="16" t="n">
        <v>0.0007</v>
      </c>
      <c r="G5208" s="16" t="n">
        <v>0.0005</v>
      </c>
      <c r="H5208" s="16" t="n">
        <v>0.0003</v>
      </c>
      <c r="I5208" s="16" t="n">
        <v>0.0001</v>
      </c>
      <c r="J5208" s="16" t="n">
        <v>5E-005</v>
      </c>
      <c r="K5208" s="16" t="n">
        <v>1E-005</v>
      </c>
      <c r="L5208" s="16" t="n">
        <v>1E-005</v>
      </c>
      <c r="M5208" s="16" t="n">
        <v>0.0001</v>
      </c>
      <c r="N5208" s="16" t="n">
        <v>0.0001</v>
      </c>
      <c r="O5208" s="16" t="n">
        <v>0.0004</v>
      </c>
      <c r="P5208" s="16" t="n">
        <v>0.0006</v>
      </c>
      <c r="Q5208" s="17" t="n">
        <f aca="false">E5208+F5208+G5208+H5208+I5208+J5208+K5208+L5208+M5208+N5208+O5208+P5208</f>
        <v>0.00347</v>
      </c>
      <c r="R5208" s="16" t="n">
        <v>0</v>
      </c>
      <c r="S5208" s="16" t="n">
        <f aca="false">Q5208-R5208</f>
        <v>0.00347</v>
      </c>
    </row>
    <row r="5209" customFormat="false" ht="22.5" hidden="false" customHeight="false" outlineLevel="0" collapsed="false">
      <c r="A5209" s="13" t="s">
        <v>417</v>
      </c>
      <c r="B5209" s="14" t="s">
        <v>6389</v>
      </c>
      <c r="C5209" s="14" t="s">
        <v>6390</v>
      </c>
      <c r="D5209" s="15" t="n">
        <v>7</v>
      </c>
      <c r="E5209" s="18" t="n">
        <v>0.00055</v>
      </c>
      <c r="F5209" s="16" t="n">
        <v>0.00045</v>
      </c>
      <c r="G5209" s="16" t="n">
        <v>0.0004</v>
      </c>
      <c r="H5209" s="16" t="n">
        <v>0.00025</v>
      </c>
      <c r="I5209" s="16" t="n">
        <v>0.0001</v>
      </c>
      <c r="J5209" s="16" t="n">
        <v>5E-005</v>
      </c>
      <c r="K5209" s="16" t="n">
        <v>1E-005</v>
      </c>
      <c r="L5209" s="16" t="n">
        <v>1E-005</v>
      </c>
      <c r="M5209" s="16" t="n">
        <v>0.0001</v>
      </c>
      <c r="N5209" s="16" t="n">
        <v>0.00025</v>
      </c>
      <c r="O5209" s="16" t="n">
        <v>0.00035</v>
      </c>
      <c r="P5209" s="16" t="n">
        <v>0.00045</v>
      </c>
      <c r="Q5209" s="17" t="n">
        <f aca="false">E5209+F5209+G5209+H5209+I5209+J5209+K5209+L5209+M5209+N5209+O5209+P5209</f>
        <v>0.00297</v>
      </c>
      <c r="R5209" s="16" t="n">
        <v>0</v>
      </c>
      <c r="S5209" s="16" t="n">
        <f aca="false">Q5209-R5209</f>
        <v>0.00297</v>
      </c>
    </row>
    <row r="5210" customFormat="false" ht="22.5" hidden="false" customHeight="false" outlineLevel="0" collapsed="false">
      <c r="A5210" s="13" t="s">
        <v>417</v>
      </c>
      <c r="B5210" s="14" t="s">
        <v>1812</v>
      </c>
      <c r="C5210" s="14" t="s">
        <v>6390</v>
      </c>
      <c r="D5210" s="15" t="n">
        <v>7</v>
      </c>
      <c r="E5210" s="18" t="n">
        <v>0.0004</v>
      </c>
      <c r="F5210" s="16" t="n">
        <v>0.0005</v>
      </c>
      <c r="G5210" s="16" t="n">
        <v>0.00025</v>
      </c>
      <c r="H5210" s="16" t="n">
        <v>0.00015</v>
      </c>
      <c r="I5210" s="16" t="n">
        <v>3E-005</v>
      </c>
      <c r="J5210" s="16" t="n">
        <v>1E-005</v>
      </c>
      <c r="K5210" s="16" t="n">
        <v>1E-005</v>
      </c>
      <c r="L5210" s="16" t="n">
        <v>1E-005</v>
      </c>
      <c r="M5210" s="16" t="n">
        <v>2E-005</v>
      </c>
      <c r="N5210" s="16" t="n">
        <v>0.00025</v>
      </c>
      <c r="O5210" s="16" t="n">
        <v>0.00025</v>
      </c>
      <c r="P5210" s="16" t="n">
        <v>0.0004</v>
      </c>
      <c r="Q5210" s="17" t="n">
        <f aca="false">E5210+F5210+G5210+H5210+I5210+J5210+K5210+L5210+M5210+N5210+O5210+P5210</f>
        <v>0.00228</v>
      </c>
      <c r="R5210" s="16" t="n">
        <v>0</v>
      </c>
      <c r="S5210" s="16" t="n">
        <f aca="false">Q5210-R5210</f>
        <v>0.00228</v>
      </c>
    </row>
    <row r="5211" customFormat="false" ht="22.5" hidden="false" customHeight="false" outlineLevel="0" collapsed="false">
      <c r="A5211" s="13" t="s">
        <v>412</v>
      </c>
      <c r="B5211" s="14" t="s">
        <v>809</v>
      </c>
      <c r="C5211" s="14" t="s">
        <v>6391</v>
      </c>
      <c r="D5211" s="15" t="n">
        <v>7</v>
      </c>
      <c r="E5211" s="18" t="n">
        <v>0.0007</v>
      </c>
      <c r="F5211" s="16" t="n">
        <v>0.0007</v>
      </c>
      <c r="G5211" s="16" t="n">
        <v>0.0005</v>
      </c>
      <c r="H5211" s="16" t="n">
        <v>0.00034</v>
      </c>
      <c r="I5211" s="16" t="n">
        <v>0.00011</v>
      </c>
      <c r="J5211" s="16" t="n">
        <v>1E-005</v>
      </c>
      <c r="K5211" s="16" t="n">
        <v>1E-005</v>
      </c>
      <c r="L5211" s="16" t="n">
        <v>1E-005</v>
      </c>
      <c r="M5211" s="16" t="n">
        <v>0.00015</v>
      </c>
      <c r="N5211" s="16" t="n">
        <v>0.00027</v>
      </c>
      <c r="O5211" s="16" t="n">
        <v>0.0007</v>
      </c>
      <c r="P5211" s="16" t="n">
        <v>0.0007</v>
      </c>
      <c r="Q5211" s="17" t="n">
        <f aca="false">E5211+F5211+G5211+H5211+I5211+J5211+K5211+L5211+M5211+N5211+O5211+P5211</f>
        <v>0.0042</v>
      </c>
      <c r="R5211" s="16" t="n">
        <v>0</v>
      </c>
      <c r="S5211" s="16" t="n">
        <f aca="false">Q5211-R5211</f>
        <v>0.0042</v>
      </c>
    </row>
    <row r="5212" customFormat="false" ht="22.5" hidden="false" customHeight="false" outlineLevel="0" collapsed="false">
      <c r="A5212" s="13" t="s">
        <v>417</v>
      </c>
      <c r="B5212" s="14" t="s">
        <v>1812</v>
      </c>
      <c r="C5212" s="14" t="s">
        <v>6392</v>
      </c>
      <c r="D5212" s="15" t="n">
        <v>7</v>
      </c>
      <c r="E5212" s="18" t="n">
        <v>0.00065</v>
      </c>
      <c r="F5212" s="16" t="n">
        <v>0.00065</v>
      </c>
      <c r="G5212" s="16" t="n">
        <v>0.00055</v>
      </c>
      <c r="H5212" s="16" t="n">
        <v>0.0003</v>
      </c>
      <c r="I5212" s="16" t="n">
        <v>9E-005</v>
      </c>
      <c r="J5212" s="16" t="n">
        <v>5E-005</v>
      </c>
      <c r="K5212" s="16" t="n">
        <v>5E-005</v>
      </c>
      <c r="L5212" s="16" t="n">
        <v>5E-005</v>
      </c>
      <c r="M5212" s="16" t="n">
        <v>9.7E-005</v>
      </c>
      <c r="N5212" s="16" t="n">
        <v>0.0003</v>
      </c>
      <c r="O5212" s="16" t="n">
        <v>0.00055</v>
      </c>
      <c r="P5212" s="16" t="n">
        <v>0.00065</v>
      </c>
      <c r="Q5212" s="17" t="n">
        <f aca="false">E5212+F5212+G5212+H5212+I5212+J5212+K5212+L5212+M5212+N5212+O5212+P5212</f>
        <v>0.003987</v>
      </c>
      <c r="R5212" s="16" t="n">
        <v>0</v>
      </c>
      <c r="S5212" s="16" t="n">
        <f aca="false">Q5212-R5212</f>
        <v>0.003987</v>
      </c>
    </row>
    <row r="5213" customFormat="false" ht="22.5" hidden="false" customHeight="false" outlineLevel="0" collapsed="false">
      <c r="A5213" s="13" t="s">
        <v>417</v>
      </c>
      <c r="B5213" s="14" t="s">
        <v>6393</v>
      </c>
      <c r="C5213" s="14" t="s">
        <v>6392</v>
      </c>
      <c r="D5213" s="15" t="n">
        <v>7</v>
      </c>
      <c r="E5213" s="18" t="n">
        <v>0.0016</v>
      </c>
      <c r="F5213" s="16" t="n">
        <v>0.0016</v>
      </c>
      <c r="G5213" s="16" t="n">
        <v>0.0014</v>
      </c>
      <c r="H5213" s="16" t="n">
        <v>0.00085</v>
      </c>
      <c r="I5213" s="16" t="n">
        <v>5E-005</v>
      </c>
      <c r="J5213" s="16" t="n">
        <v>5E-005</v>
      </c>
      <c r="K5213" s="16" t="n">
        <v>5E-005</v>
      </c>
      <c r="L5213" s="16" t="n">
        <v>5E-005</v>
      </c>
      <c r="M5213" s="16" t="n">
        <v>0.0001</v>
      </c>
      <c r="N5213" s="16" t="n">
        <v>0.0006</v>
      </c>
      <c r="O5213" s="16" t="n">
        <v>0.00125</v>
      </c>
      <c r="P5213" s="16" t="n">
        <v>0.0014</v>
      </c>
      <c r="Q5213" s="17" t="n">
        <f aca="false">E5213+F5213+G5213+H5213+I5213+J5213+K5213+L5213+M5213+N5213+O5213+P5213</f>
        <v>0.009</v>
      </c>
      <c r="R5213" s="16" t="n">
        <v>0</v>
      </c>
      <c r="S5213" s="16" t="n">
        <f aca="false">Q5213-R5213</f>
        <v>0.009</v>
      </c>
    </row>
    <row r="5214" customFormat="false" ht="12.75" hidden="false" customHeight="false" outlineLevel="0" collapsed="false">
      <c r="A5214" s="13" t="s">
        <v>43</v>
      </c>
      <c r="B5214" s="14" t="s">
        <v>6394</v>
      </c>
      <c r="C5214" s="14" t="s">
        <v>1723</v>
      </c>
      <c r="D5214" s="15" t="n">
        <v>7</v>
      </c>
      <c r="E5214" s="18" t="n">
        <v>0.0006</v>
      </c>
      <c r="F5214" s="16" t="n">
        <v>0.0006</v>
      </c>
      <c r="G5214" s="16" t="n">
        <v>0.0006</v>
      </c>
      <c r="H5214" s="16" t="n">
        <v>0.00035</v>
      </c>
      <c r="I5214" s="16" t="n">
        <v>0</v>
      </c>
      <c r="J5214" s="16" t="n">
        <v>0</v>
      </c>
      <c r="K5214" s="16" t="n">
        <v>0</v>
      </c>
      <c r="L5214" s="16" t="n">
        <v>0</v>
      </c>
      <c r="M5214" s="16" t="n">
        <v>0</v>
      </c>
      <c r="N5214" s="16" t="n">
        <v>0.0002</v>
      </c>
      <c r="O5214" s="16" t="n">
        <v>0.0004</v>
      </c>
      <c r="P5214" s="16" t="n">
        <v>0.0005</v>
      </c>
      <c r="Q5214" s="17" t="n">
        <f aca="false">E5214+F5214+G5214+H5214+I5214+J5214+K5214+L5214+M5214+N5214+O5214+P5214</f>
        <v>0.00325</v>
      </c>
      <c r="R5214" s="16" t="n">
        <v>0</v>
      </c>
      <c r="S5214" s="16" t="n">
        <f aca="false">Q5214-R5214</f>
        <v>0.00325</v>
      </c>
    </row>
    <row r="5215" customFormat="false" ht="22.5" hidden="false" customHeight="false" outlineLevel="0" collapsed="false">
      <c r="A5215" s="13" t="s">
        <v>417</v>
      </c>
      <c r="B5215" s="14" t="s">
        <v>6395</v>
      </c>
      <c r="C5215" s="14" t="s">
        <v>6396</v>
      </c>
      <c r="D5215" s="15" t="n">
        <v>7</v>
      </c>
      <c r="E5215" s="18" t="n">
        <v>0.00065</v>
      </c>
      <c r="F5215" s="16" t="n">
        <v>0.00065</v>
      </c>
      <c r="G5215" s="16" t="n">
        <v>0.0006</v>
      </c>
      <c r="H5215" s="16" t="n">
        <v>0.0005</v>
      </c>
      <c r="I5215" s="16" t="n">
        <v>5E-005</v>
      </c>
      <c r="J5215" s="16" t="n">
        <v>1E-005</v>
      </c>
      <c r="K5215" s="16" t="n">
        <v>1E-005</v>
      </c>
      <c r="L5215" s="16" t="n">
        <v>1E-005</v>
      </c>
      <c r="M5215" s="16" t="n">
        <v>0.0001</v>
      </c>
      <c r="N5215" s="16" t="n">
        <v>0.00035</v>
      </c>
      <c r="O5215" s="16" t="n">
        <v>0.0005</v>
      </c>
      <c r="P5215" s="16" t="n">
        <v>0.0005</v>
      </c>
      <c r="Q5215" s="17" t="n">
        <f aca="false">E5215+F5215+G5215+H5215+I5215+J5215+K5215+L5215+M5215+N5215+O5215+P5215</f>
        <v>0.00393</v>
      </c>
      <c r="R5215" s="16" t="n">
        <v>0</v>
      </c>
      <c r="S5215" s="16" t="n">
        <f aca="false">Q5215-R5215</f>
        <v>0.00393</v>
      </c>
    </row>
    <row r="5216" customFormat="false" ht="12.75" hidden="false" customHeight="false" outlineLevel="0" collapsed="false">
      <c r="A5216" s="13" t="s">
        <v>24</v>
      </c>
      <c r="B5216" s="14" t="s">
        <v>6278</v>
      </c>
      <c r="C5216" s="14" t="s">
        <v>6397</v>
      </c>
      <c r="D5216" s="15" t="n">
        <v>7</v>
      </c>
      <c r="E5216" s="18" t="n">
        <v>0.0009</v>
      </c>
      <c r="F5216" s="16" t="n">
        <v>0.0009</v>
      </c>
      <c r="G5216" s="16" t="n">
        <v>0.0007</v>
      </c>
      <c r="H5216" s="16" t="n">
        <v>0.0004</v>
      </c>
      <c r="I5216" s="16" t="n">
        <v>0.0002</v>
      </c>
      <c r="J5216" s="16" t="n">
        <v>2E-005</v>
      </c>
      <c r="K5216" s="16" t="n">
        <v>2E-005</v>
      </c>
      <c r="L5216" s="16" t="n">
        <v>2E-005</v>
      </c>
      <c r="M5216" s="16" t="n">
        <v>0.0002</v>
      </c>
      <c r="N5216" s="16" t="n">
        <v>0.0007</v>
      </c>
      <c r="O5216" s="16" t="n">
        <v>0.0009</v>
      </c>
      <c r="P5216" s="16" t="n">
        <v>0.0009</v>
      </c>
      <c r="Q5216" s="17" t="n">
        <f aca="false">E5216+F5216+G5216+H5216+I5216+J5216+K5216+L5216+M5216+N5216+O5216+P5216</f>
        <v>0.00586</v>
      </c>
      <c r="R5216" s="16" t="n">
        <v>0</v>
      </c>
      <c r="S5216" s="16" t="n">
        <f aca="false">Q5216-R5216</f>
        <v>0.00586</v>
      </c>
    </row>
    <row r="5217" customFormat="false" ht="22.5" hidden="false" customHeight="false" outlineLevel="0" collapsed="false">
      <c r="A5217" s="13" t="s">
        <v>24</v>
      </c>
      <c r="B5217" s="14" t="s">
        <v>25</v>
      </c>
      <c r="C5217" s="14" t="s">
        <v>6398</v>
      </c>
      <c r="D5217" s="15" t="n">
        <v>7</v>
      </c>
      <c r="E5217" s="18" t="n">
        <v>0.00065</v>
      </c>
      <c r="F5217" s="16" t="n">
        <v>0.00065</v>
      </c>
      <c r="G5217" s="16" t="n">
        <v>0.0004</v>
      </c>
      <c r="H5217" s="16" t="n">
        <v>0.00035</v>
      </c>
      <c r="I5217" s="16" t="n">
        <v>5E-005</v>
      </c>
      <c r="J5217" s="16" t="n">
        <v>5E-006</v>
      </c>
      <c r="K5217" s="16" t="n">
        <v>5E-006</v>
      </c>
      <c r="L5217" s="16" t="n">
        <v>5E-006</v>
      </c>
      <c r="M5217" s="16" t="n">
        <v>5E-005</v>
      </c>
      <c r="N5217" s="16" t="n">
        <v>0.00028</v>
      </c>
      <c r="O5217" s="16" t="n">
        <v>0.0004</v>
      </c>
      <c r="P5217" s="16" t="n">
        <v>0.0005</v>
      </c>
      <c r="Q5217" s="17" t="n">
        <f aca="false">E5217+F5217+G5217+H5217+I5217+J5217+K5217+L5217+M5217+N5217+O5217+P5217</f>
        <v>0.003345</v>
      </c>
      <c r="R5217" s="16" t="n">
        <v>0</v>
      </c>
      <c r="S5217" s="16" t="n">
        <f aca="false">Q5217-R5217</f>
        <v>0.003345</v>
      </c>
    </row>
    <row r="5218" customFormat="false" ht="22.5" hidden="false" customHeight="false" outlineLevel="0" collapsed="false">
      <c r="A5218" s="13" t="s">
        <v>43</v>
      </c>
      <c r="B5218" s="14" t="s">
        <v>1192</v>
      </c>
      <c r="C5218" s="14" t="s">
        <v>6399</v>
      </c>
      <c r="D5218" s="15" t="n">
        <v>7</v>
      </c>
      <c r="E5218" s="18" t="n">
        <v>0.0005</v>
      </c>
      <c r="F5218" s="16" t="n">
        <v>0.0005</v>
      </c>
      <c r="G5218" s="16" t="n">
        <v>0.0004</v>
      </c>
      <c r="H5218" s="16" t="n">
        <v>0.0003</v>
      </c>
      <c r="I5218" s="16" t="n">
        <v>1E-005</v>
      </c>
      <c r="J5218" s="16" t="n">
        <v>1E-005</v>
      </c>
      <c r="K5218" s="16" t="n">
        <v>1E-005</v>
      </c>
      <c r="L5218" s="16" t="n">
        <v>1E-005</v>
      </c>
      <c r="M5218" s="16" t="n">
        <v>0.0001</v>
      </c>
      <c r="N5218" s="16" t="n">
        <v>0.0002</v>
      </c>
      <c r="O5218" s="16" t="n">
        <v>0.0003</v>
      </c>
      <c r="P5218" s="16" t="n">
        <v>0.0005</v>
      </c>
      <c r="Q5218" s="17" t="n">
        <f aca="false">E5218+F5218+G5218+H5218+I5218+J5218+K5218+L5218+M5218+N5218+O5218+P5218</f>
        <v>0.00284</v>
      </c>
      <c r="R5218" s="16" t="n">
        <v>0</v>
      </c>
      <c r="S5218" s="16" t="n">
        <f aca="false">Q5218-R5218</f>
        <v>0.00284</v>
      </c>
    </row>
    <row r="5219" customFormat="false" ht="22.5" hidden="false" customHeight="false" outlineLevel="0" collapsed="false">
      <c r="A5219" s="13" t="s">
        <v>417</v>
      </c>
      <c r="B5219" s="14" t="s">
        <v>6400</v>
      </c>
      <c r="C5219" s="14" t="s">
        <v>3395</v>
      </c>
      <c r="D5219" s="15" t="n">
        <v>7</v>
      </c>
      <c r="E5219" s="18" t="n">
        <v>0.00038</v>
      </c>
      <c r="F5219" s="16" t="n">
        <v>0.00035</v>
      </c>
      <c r="G5219" s="16" t="n">
        <v>0.00017</v>
      </c>
      <c r="H5219" s="16" t="n">
        <v>6E-005</v>
      </c>
      <c r="I5219" s="16" t="n">
        <v>1.5E-005</v>
      </c>
      <c r="J5219" s="16" t="n">
        <v>5E-006</v>
      </c>
      <c r="K5219" s="16" t="n">
        <v>5E-006</v>
      </c>
      <c r="L5219" s="16" t="n">
        <v>5E-006</v>
      </c>
      <c r="M5219" s="16" t="n">
        <v>2.5E-005</v>
      </c>
      <c r="N5219" s="16" t="n">
        <v>0.0001</v>
      </c>
      <c r="O5219" s="16" t="n">
        <v>0.00013</v>
      </c>
      <c r="P5219" s="16" t="n">
        <v>0.00035</v>
      </c>
      <c r="Q5219" s="17" t="n">
        <f aca="false">E5219+F5219+G5219+H5219+I5219+J5219+K5219+L5219+M5219+N5219+O5219+P5219</f>
        <v>0.001595</v>
      </c>
      <c r="R5219" s="16" t="n">
        <v>0</v>
      </c>
      <c r="S5219" s="16" t="n">
        <f aca="false">Q5219-R5219</f>
        <v>0.001595</v>
      </c>
    </row>
    <row r="5220" customFormat="false" ht="22.5" hidden="false" customHeight="false" outlineLevel="0" collapsed="false">
      <c r="A5220" s="13" t="s">
        <v>417</v>
      </c>
      <c r="B5220" s="14" t="s">
        <v>6401</v>
      </c>
      <c r="C5220" s="14" t="s">
        <v>3395</v>
      </c>
      <c r="D5220" s="15" t="n">
        <v>7</v>
      </c>
      <c r="E5220" s="18" t="n">
        <v>0.00065</v>
      </c>
      <c r="F5220" s="16" t="n">
        <v>0.00065</v>
      </c>
      <c r="G5220" s="16" t="n">
        <v>0.0005</v>
      </c>
      <c r="H5220" s="16" t="n">
        <v>0.00027</v>
      </c>
      <c r="I5220" s="16" t="n">
        <v>5.5E-005</v>
      </c>
      <c r="J5220" s="16" t="n">
        <v>1.5E-005</v>
      </c>
      <c r="K5220" s="16" t="n">
        <v>1.5E-005</v>
      </c>
      <c r="L5220" s="16" t="n">
        <v>1.5E-005</v>
      </c>
      <c r="M5220" s="16" t="n">
        <v>6E-005</v>
      </c>
      <c r="N5220" s="16" t="n">
        <v>0.0002</v>
      </c>
      <c r="O5220" s="16" t="n">
        <v>0.00046</v>
      </c>
      <c r="P5220" s="16" t="n">
        <v>0.00065</v>
      </c>
      <c r="Q5220" s="17" t="n">
        <f aca="false">E5220+F5220+G5220+H5220+I5220+J5220+K5220+L5220+M5220+N5220+O5220+P5220</f>
        <v>0.00354</v>
      </c>
      <c r="R5220" s="16" t="n">
        <v>0</v>
      </c>
      <c r="S5220" s="16" t="n">
        <f aca="false">Q5220-R5220</f>
        <v>0.00354</v>
      </c>
    </row>
    <row r="5221" customFormat="false" ht="22.5" hidden="false" customHeight="false" outlineLevel="0" collapsed="false">
      <c r="A5221" s="13" t="s">
        <v>417</v>
      </c>
      <c r="B5221" s="14" t="s">
        <v>6402</v>
      </c>
      <c r="C5221" s="14" t="s">
        <v>3400</v>
      </c>
      <c r="D5221" s="15" t="n">
        <v>7</v>
      </c>
      <c r="E5221" s="18" t="n">
        <v>0.0011</v>
      </c>
      <c r="F5221" s="16" t="n">
        <v>0.0011</v>
      </c>
      <c r="G5221" s="16" t="n">
        <v>0.0011</v>
      </c>
      <c r="H5221" s="16" t="n">
        <v>0.0007</v>
      </c>
      <c r="I5221" s="16" t="n">
        <v>0.0001</v>
      </c>
      <c r="J5221" s="16" t="n">
        <v>0.0001</v>
      </c>
      <c r="K5221" s="16" t="n">
        <v>0.0001</v>
      </c>
      <c r="L5221" s="16" t="n">
        <v>0.0001</v>
      </c>
      <c r="M5221" s="16" t="n">
        <v>0.0002</v>
      </c>
      <c r="N5221" s="16" t="n">
        <v>0.0007</v>
      </c>
      <c r="O5221" s="16" t="n">
        <v>0.001</v>
      </c>
      <c r="P5221" s="16" t="n">
        <v>0.0011</v>
      </c>
      <c r="Q5221" s="17" t="n">
        <f aca="false">E5221+F5221+G5221+H5221+I5221+J5221+K5221+L5221+M5221+N5221+O5221+P5221</f>
        <v>0.0074</v>
      </c>
      <c r="R5221" s="16" t="n">
        <v>0</v>
      </c>
      <c r="S5221" s="16" t="n">
        <f aca="false">Q5221-R5221</f>
        <v>0.0074</v>
      </c>
    </row>
    <row r="5222" customFormat="false" ht="22.5" hidden="false" customHeight="false" outlineLevel="0" collapsed="false">
      <c r="A5222" s="13" t="s">
        <v>24</v>
      </c>
      <c r="B5222" s="14" t="s">
        <v>1552</v>
      </c>
      <c r="C5222" s="14" t="s">
        <v>6403</v>
      </c>
      <c r="D5222" s="15" t="n">
        <v>7</v>
      </c>
      <c r="E5222" s="18" t="n">
        <v>0.0015</v>
      </c>
      <c r="F5222" s="16" t="n">
        <v>0.0012</v>
      </c>
      <c r="G5222" s="16" t="n">
        <v>0.00075</v>
      </c>
      <c r="H5222" s="16" t="n">
        <v>0.0005</v>
      </c>
      <c r="I5222" s="16" t="n">
        <v>0.00012</v>
      </c>
      <c r="J5222" s="16" t="n">
        <v>5E-006</v>
      </c>
      <c r="K5222" s="16" t="n">
        <v>5E-006</v>
      </c>
      <c r="L5222" s="16" t="n">
        <v>5E-006</v>
      </c>
      <c r="M5222" s="16" t="n">
        <v>5E-006</v>
      </c>
      <c r="N5222" s="16" t="n">
        <v>0.0005</v>
      </c>
      <c r="O5222" s="16" t="n">
        <v>0.0008</v>
      </c>
      <c r="P5222" s="16" t="n">
        <v>0.0009</v>
      </c>
      <c r="Q5222" s="17" t="n">
        <f aca="false">E5222+F5222+G5222+H5222+I5222+J5222+K5222+L5222+M5222+N5222+O5222+P5222</f>
        <v>0.00629</v>
      </c>
      <c r="R5222" s="16" t="n">
        <v>0</v>
      </c>
      <c r="S5222" s="16" t="n">
        <f aca="false">Q5222-R5222</f>
        <v>0.00629</v>
      </c>
    </row>
    <row r="5223" customFormat="false" ht="22.5" hidden="false" customHeight="false" outlineLevel="0" collapsed="false">
      <c r="A5223" s="13" t="s">
        <v>417</v>
      </c>
      <c r="B5223" s="14" t="s">
        <v>1812</v>
      </c>
      <c r="C5223" s="14" t="s">
        <v>6404</v>
      </c>
      <c r="D5223" s="15" t="n">
        <v>7</v>
      </c>
      <c r="E5223" s="18" t="n">
        <v>0.00105</v>
      </c>
      <c r="F5223" s="16" t="n">
        <v>0.0012</v>
      </c>
      <c r="G5223" s="16" t="n">
        <v>0.00093</v>
      </c>
      <c r="H5223" s="16" t="n">
        <v>0.0005</v>
      </c>
      <c r="I5223" s="16" t="n">
        <v>0.00015</v>
      </c>
      <c r="J5223" s="16" t="n">
        <v>1E-005</v>
      </c>
      <c r="K5223" s="16" t="n">
        <v>1E-005</v>
      </c>
      <c r="L5223" s="16" t="n">
        <v>1E-005</v>
      </c>
      <c r="M5223" s="16" t="n">
        <v>0.0002</v>
      </c>
      <c r="N5223" s="16" t="n">
        <v>0.0005</v>
      </c>
      <c r="O5223" s="16" t="n">
        <v>0.00085</v>
      </c>
      <c r="P5223" s="16" t="n">
        <v>0.0008</v>
      </c>
      <c r="Q5223" s="17" t="n">
        <f aca="false">E5223+F5223+G5223+H5223+I5223+J5223+K5223+L5223+M5223+N5223+O5223+P5223</f>
        <v>0.00621</v>
      </c>
      <c r="R5223" s="16" t="n">
        <v>0</v>
      </c>
      <c r="S5223" s="16" t="n">
        <f aca="false">Q5223-R5223</f>
        <v>0.00621</v>
      </c>
    </row>
    <row r="5224" customFormat="false" ht="22.5" hidden="false" customHeight="false" outlineLevel="0" collapsed="false">
      <c r="A5224" s="13" t="s">
        <v>24</v>
      </c>
      <c r="B5224" s="14" t="s">
        <v>1223</v>
      </c>
      <c r="C5224" s="14" t="s">
        <v>6405</v>
      </c>
      <c r="D5224" s="15" t="n">
        <v>7</v>
      </c>
      <c r="E5224" s="18" t="n">
        <v>0.00025</v>
      </c>
      <c r="F5224" s="16" t="n">
        <v>0.0003</v>
      </c>
      <c r="G5224" s="16" t="n">
        <v>0.0002</v>
      </c>
      <c r="H5224" s="16" t="n">
        <v>0.00012</v>
      </c>
      <c r="I5224" s="16" t="n">
        <v>5E-006</v>
      </c>
      <c r="J5224" s="16" t="n">
        <v>5E-006</v>
      </c>
      <c r="K5224" s="16" t="n">
        <v>5E-006</v>
      </c>
      <c r="L5224" s="16" t="n">
        <v>5E-006</v>
      </c>
      <c r="M5224" s="16" t="n">
        <v>5E-006</v>
      </c>
      <c r="N5224" s="16" t="n">
        <v>5E-005</v>
      </c>
      <c r="O5224" s="16" t="n">
        <v>0.0002</v>
      </c>
      <c r="P5224" s="16" t="n">
        <v>0.00035</v>
      </c>
      <c r="Q5224" s="17" t="n">
        <f aca="false">E5224+F5224+G5224+H5224+I5224+J5224+K5224+L5224+M5224+N5224+O5224+P5224</f>
        <v>0.001495</v>
      </c>
      <c r="R5224" s="16" t="n">
        <v>0</v>
      </c>
      <c r="S5224" s="16" t="n">
        <f aca="false">Q5224-R5224</f>
        <v>0.001495</v>
      </c>
    </row>
    <row r="5225" customFormat="false" ht="22.5" hidden="false" customHeight="false" outlineLevel="0" collapsed="false">
      <c r="A5225" s="13" t="s">
        <v>402</v>
      </c>
      <c r="B5225" s="14" t="s">
        <v>6406</v>
      </c>
      <c r="C5225" s="14" t="s">
        <v>6407</v>
      </c>
      <c r="D5225" s="15" t="n">
        <v>7</v>
      </c>
      <c r="E5225" s="18" t="n">
        <v>5.5E-005</v>
      </c>
      <c r="F5225" s="16" t="n">
        <v>5.5E-005</v>
      </c>
      <c r="G5225" s="16" t="n">
        <v>5.5E-005</v>
      </c>
      <c r="H5225" s="16" t="n">
        <v>5.5E-005</v>
      </c>
      <c r="I5225" s="16" t="n">
        <v>5.5E-005</v>
      </c>
      <c r="J5225" s="16" t="n">
        <v>5.5E-005</v>
      </c>
      <c r="K5225" s="16" t="n">
        <v>5.5E-005</v>
      </c>
      <c r="L5225" s="16" t="n">
        <v>5.5E-005</v>
      </c>
      <c r="M5225" s="16" t="n">
        <v>5.5E-005</v>
      </c>
      <c r="N5225" s="16" t="n">
        <v>5.5E-005</v>
      </c>
      <c r="O5225" s="16" t="n">
        <v>5.5E-005</v>
      </c>
      <c r="P5225" s="16" t="n">
        <v>5.5E-005</v>
      </c>
      <c r="Q5225" s="17" t="n">
        <f aca="false">E5225+F5225+G5225+H5225+I5225+J5225+K5225+L5225+M5225+N5225+O5225+P5225</f>
        <v>0.00066</v>
      </c>
      <c r="R5225" s="16" t="n">
        <v>0</v>
      </c>
      <c r="S5225" s="16" t="n">
        <f aca="false">Q5225-R5225</f>
        <v>0.00066</v>
      </c>
    </row>
    <row r="5226" customFormat="false" ht="22.5" hidden="false" customHeight="false" outlineLevel="0" collapsed="false">
      <c r="A5226" s="13" t="s">
        <v>417</v>
      </c>
      <c r="B5226" s="14" t="s">
        <v>1607</v>
      </c>
      <c r="C5226" s="14" t="s">
        <v>3458</v>
      </c>
      <c r="D5226" s="15" t="n">
        <v>7</v>
      </c>
      <c r="E5226" s="18" t="n">
        <v>0.001</v>
      </c>
      <c r="F5226" s="16" t="n">
        <v>0.001</v>
      </c>
      <c r="G5226" s="16" t="n">
        <v>0.0009</v>
      </c>
      <c r="H5226" s="16" t="n">
        <v>0.0006</v>
      </c>
      <c r="I5226" s="16" t="n">
        <v>0.00012</v>
      </c>
      <c r="J5226" s="16" t="n">
        <v>1E-005</v>
      </c>
      <c r="K5226" s="16" t="n">
        <v>1E-005</v>
      </c>
      <c r="L5226" s="16" t="n">
        <v>1E-005</v>
      </c>
      <c r="M5226" s="16" t="n">
        <v>5E-005</v>
      </c>
      <c r="N5226" s="16" t="n">
        <v>0.0003</v>
      </c>
      <c r="O5226" s="16" t="n">
        <v>0.0008</v>
      </c>
      <c r="P5226" s="16" t="n">
        <v>0.00095</v>
      </c>
      <c r="Q5226" s="17" t="n">
        <f aca="false">E5226+F5226+G5226+H5226+I5226+J5226+K5226+L5226+M5226+N5226+O5226+P5226</f>
        <v>0.00575</v>
      </c>
      <c r="R5226" s="16" t="n">
        <v>0</v>
      </c>
      <c r="S5226" s="16" t="n">
        <f aca="false">Q5226-R5226</f>
        <v>0.00575</v>
      </c>
    </row>
    <row r="5227" customFormat="false" ht="12.75" hidden="false" customHeight="false" outlineLevel="0" collapsed="false">
      <c r="A5227" s="13" t="s">
        <v>43</v>
      </c>
      <c r="B5227" s="14" t="s">
        <v>549</v>
      </c>
      <c r="C5227" s="14" t="s">
        <v>6408</v>
      </c>
      <c r="D5227" s="15" t="n">
        <v>7</v>
      </c>
      <c r="E5227" s="18" t="n">
        <v>0.0013</v>
      </c>
      <c r="F5227" s="16" t="n">
        <v>0.001</v>
      </c>
      <c r="G5227" s="16" t="n">
        <v>0.001</v>
      </c>
      <c r="H5227" s="16" t="n">
        <v>0.0008</v>
      </c>
      <c r="I5227" s="16" t="n">
        <v>0</v>
      </c>
      <c r="J5227" s="16" t="n">
        <v>0</v>
      </c>
      <c r="K5227" s="16" t="n">
        <v>0</v>
      </c>
      <c r="L5227" s="16" t="n">
        <v>0</v>
      </c>
      <c r="M5227" s="16" t="n">
        <v>0</v>
      </c>
      <c r="N5227" s="16" t="n">
        <v>0.0002</v>
      </c>
      <c r="O5227" s="16" t="n">
        <v>0.0005</v>
      </c>
      <c r="P5227" s="16" t="n">
        <v>0.001</v>
      </c>
      <c r="Q5227" s="17" t="n">
        <f aca="false">E5227+F5227+G5227+H5227+I5227+J5227+K5227+L5227+M5227+N5227+O5227+P5227</f>
        <v>0.0058</v>
      </c>
      <c r="R5227" s="16" t="n">
        <v>0</v>
      </c>
      <c r="S5227" s="16" t="n">
        <f aca="false">Q5227-R5227</f>
        <v>0.0058</v>
      </c>
    </row>
    <row r="5228" customFormat="false" ht="22.5" hidden="false" customHeight="false" outlineLevel="0" collapsed="false">
      <c r="A5228" s="13" t="s">
        <v>417</v>
      </c>
      <c r="B5228" s="14" t="s">
        <v>1812</v>
      </c>
      <c r="C5228" s="14" t="s">
        <v>3412</v>
      </c>
      <c r="D5228" s="15" t="n">
        <v>7</v>
      </c>
      <c r="E5228" s="18" t="n">
        <v>0.000584</v>
      </c>
      <c r="F5228" s="16" t="n">
        <v>0.000534</v>
      </c>
      <c r="G5228" s="16" t="n">
        <v>0.00035</v>
      </c>
      <c r="H5228" s="16" t="n">
        <v>0.0002</v>
      </c>
      <c r="I5228" s="16" t="n">
        <v>0.0001</v>
      </c>
      <c r="J5228" s="16" t="n">
        <v>0</v>
      </c>
      <c r="K5228" s="16" t="n">
        <v>0</v>
      </c>
      <c r="L5228" s="16" t="n">
        <v>0</v>
      </c>
      <c r="M5228" s="16" t="n">
        <v>0</v>
      </c>
      <c r="N5228" s="16" t="n">
        <v>0.0002</v>
      </c>
      <c r="O5228" s="16" t="n">
        <v>0.0003</v>
      </c>
      <c r="P5228" s="16" t="n">
        <v>0.00055</v>
      </c>
      <c r="Q5228" s="17" t="n">
        <f aca="false">E5228+F5228+G5228+H5228+I5228+J5228+K5228+L5228+M5228+N5228+O5228+P5228</f>
        <v>0.002818</v>
      </c>
      <c r="R5228" s="16" t="n">
        <v>0</v>
      </c>
      <c r="S5228" s="16" t="n">
        <f aca="false">Q5228-R5228</f>
        <v>0.002818</v>
      </c>
    </row>
    <row r="5229" customFormat="false" ht="22.5" hidden="false" customHeight="false" outlineLevel="0" collapsed="false">
      <c r="A5229" s="13" t="s">
        <v>24</v>
      </c>
      <c r="B5229" s="14" t="s">
        <v>1192</v>
      </c>
      <c r="C5229" s="14" t="s">
        <v>3195</v>
      </c>
      <c r="D5229" s="15" t="n">
        <v>7</v>
      </c>
      <c r="E5229" s="18" t="n">
        <v>0.001</v>
      </c>
      <c r="F5229" s="16" t="n">
        <v>0.001</v>
      </c>
      <c r="G5229" s="16" t="n">
        <v>0.001</v>
      </c>
      <c r="H5229" s="16" t="n">
        <v>0.00065</v>
      </c>
      <c r="I5229" s="16" t="n">
        <v>0.00025</v>
      </c>
      <c r="J5229" s="16" t="n">
        <v>1E-005</v>
      </c>
      <c r="K5229" s="16" t="n">
        <v>1E-005</v>
      </c>
      <c r="L5229" s="16" t="n">
        <v>1E-005</v>
      </c>
      <c r="M5229" s="16" t="n">
        <v>1E-005</v>
      </c>
      <c r="N5229" s="16" t="n">
        <v>0.0005</v>
      </c>
      <c r="O5229" s="16" t="n">
        <v>0.0005</v>
      </c>
      <c r="P5229" s="16" t="n">
        <v>0.0009</v>
      </c>
      <c r="Q5229" s="17" t="n">
        <f aca="false">E5229+F5229+G5229+H5229+I5229+J5229+K5229+L5229+M5229+N5229+O5229+P5229</f>
        <v>0.00584</v>
      </c>
      <c r="R5229" s="16" t="n">
        <v>0</v>
      </c>
      <c r="S5229" s="16" t="n">
        <f aca="false">Q5229-R5229</f>
        <v>0.00584</v>
      </c>
    </row>
    <row r="5230" customFormat="false" ht="22.5" hidden="false" customHeight="false" outlineLevel="0" collapsed="false">
      <c r="A5230" s="13" t="s">
        <v>417</v>
      </c>
      <c r="B5230" s="14" t="s">
        <v>1812</v>
      </c>
      <c r="C5230" s="14" t="s">
        <v>6409</v>
      </c>
      <c r="D5230" s="15" t="n">
        <v>7</v>
      </c>
      <c r="E5230" s="18" t="n">
        <v>0.00044</v>
      </c>
      <c r="F5230" s="16" t="n">
        <v>0.00044</v>
      </c>
      <c r="G5230" s="16" t="n">
        <v>0.0003</v>
      </c>
      <c r="H5230" s="16" t="n">
        <v>0.0001</v>
      </c>
      <c r="I5230" s="16" t="n">
        <v>0</v>
      </c>
      <c r="J5230" s="16" t="n">
        <v>0</v>
      </c>
      <c r="K5230" s="16" t="n">
        <v>0</v>
      </c>
      <c r="L5230" s="16" t="n">
        <v>0</v>
      </c>
      <c r="M5230" s="16" t="n">
        <v>0</v>
      </c>
      <c r="N5230" s="16" t="n">
        <v>9E-005</v>
      </c>
      <c r="O5230" s="16" t="n">
        <v>0.00022</v>
      </c>
      <c r="P5230" s="16" t="n">
        <v>0.00035</v>
      </c>
      <c r="Q5230" s="17" t="n">
        <f aca="false">E5230+F5230+G5230+H5230+I5230+J5230+K5230+L5230+M5230+N5230+O5230+P5230</f>
        <v>0.00194</v>
      </c>
      <c r="R5230" s="16" t="n">
        <v>0</v>
      </c>
      <c r="S5230" s="16" t="n">
        <f aca="false">Q5230-R5230</f>
        <v>0.00194</v>
      </c>
    </row>
    <row r="5231" customFormat="false" ht="22.5" hidden="false" customHeight="false" outlineLevel="0" collapsed="false">
      <c r="A5231" s="13" t="s">
        <v>417</v>
      </c>
      <c r="B5231" s="14" t="s">
        <v>6410</v>
      </c>
      <c r="C5231" s="14" t="s">
        <v>6411</v>
      </c>
      <c r="D5231" s="15" t="n">
        <v>7</v>
      </c>
      <c r="E5231" s="18" t="n">
        <v>0.0012</v>
      </c>
      <c r="F5231" s="16" t="n">
        <v>0.0011</v>
      </c>
      <c r="G5231" s="16" t="n">
        <v>0.0009</v>
      </c>
      <c r="H5231" s="16" t="n">
        <v>0.0007</v>
      </c>
      <c r="I5231" s="16" t="n">
        <v>0.00025</v>
      </c>
      <c r="J5231" s="16" t="n">
        <v>0.0002</v>
      </c>
      <c r="K5231" s="16" t="n">
        <v>0.0002</v>
      </c>
      <c r="L5231" s="16" t="n">
        <v>0.0002</v>
      </c>
      <c r="M5231" s="16" t="n">
        <v>0.0003</v>
      </c>
      <c r="N5231" s="16" t="n">
        <v>0.0004</v>
      </c>
      <c r="O5231" s="16" t="n">
        <v>0.0008</v>
      </c>
      <c r="P5231" s="16" t="n">
        <v>0.0009</v>
      </c>
      <c r="Q5231" s="17" t="n">
        <f aca="false">E5231+F5231+G5231+H5231+I5231+J5231+K5231+L5231+M5231+N5231+O5231+P5231</f>
        <v>0.00715</v>
      </c>
      <c r="R5231" s="16" t="n">
        <v>0</v>
      </c>
      <c r="S5231" s="16" t="n">
        <f aca="false">Q5231-R5231</f>
        <v>0.00715</v>
      </c>
    </row>
    <row r="5232" customFormat="false" ht="22.5" hidden="false" customHeight="false" outlineLevel="0" collapsed="false">
      <c r="A5232" s="13" t="s">
        <v>417</v>
      </c>
      <c r="B5232" s="14" t="s">
        <v>1812</v>
      </c>
      <c r="C5232" s="14" t="s">
        <v>6412</v>
      </c>
      <c r="D5232" s="15" t="n">
        <v>7</v>
      </c>
      <c r="E5232" s="18" t="n">
        <v>0.0009</v>
      </c>
      <c r="F5232" s="16" t="n">
        <v>0.000725</v>
      </c>
      <c r="G5232" s="16" t="n">
        <v>0.0004</v>
      </c>
      <c r="H5232" s="16" t="n">
        <v>0.0002</v>
      </c>
      <c r="I5232" s="16" t="n">
        <v>8E-005</v>
      </c>
      <c r="J5232" s="16" t="n">
        <v>5E-005</v>
      </c>
      <c r="K5232" s="16" t="n">
        <v>1E-005</v>
      </c>
      <c r="L5232" s="16" t="n">
        <v>1E-005</v>
      </c>
      <c r="M5232" s="16" t="n">
        <v>1E-005</v>
      </c>
      <c r="N5232" s="16" t="n">
        <v>0.0004</v>
      </c>
      <c r="O5232" s="16" t="n">
        <v>0.0006</v>
      </c>
      <c r="P5232" s="16" t="n">
        <v>0.0008</v>
      </c>
      <c r="Q5232" s="17" t="n">
        <f aca="false">E5232+F5232+G5232+H5232+I5232+J5232+K5232+L5232+M5232+N5232+O5232+P5232</f>
        <v>0.004185</v>
      </c>
      <c r="R5232" s="16" t="n">
        <v>0</v>
      </c>
      <c r="S5232" s="16" t="n">
        <f aca="false">Q5232-R5232</f>
        <v>0.004185</v>
      </c>
    </row>
    <row r="5233" customFormat="false" ht="22.5" hidden="false" customHeight="false" outlineLevel="0" collapsed="false">
      <c r="A5233" s="13" t="s">
        <v>417</v>
      </c>
      <c r="B5233" s="14" t="s">
        <v>1233</v>
      </c>
      <c r="C5233" s="14" t="s">
        <v>6413</v>
      </c>
      <c r="D5233" s="15" t="n">
        <v>7</v>
      </c>
      <c r="E5233" s="18" t="n">
        <v>0.001</v>
      </c>
      <c r="F5233" s="16" t="n">
        <v>0.001</v>
      </c>
      <c r="G5233" s="16" t="n">
        <v>0.0008</v>
      </c>
      <c r="H5233" s="16" t="n">
        <v>0.0003</v>
      </c>
      <c r="I5233" s="16" t="n">
        <v>5E-006</v>
      </c>
      <c r="J5233" s="16" t="n">
        <v>5E-006</v>
      </c>
      <c r="K5233" s="16" t="n">
        <v>5E-006</v>
      </c>
      <c r="L5233" s="16" t="n">
        <v>5E-006</v>
      </c>
      <c r="M5233" s="16" t="n">
        <v>1E-005</v>
      </c>
      <c r="N5233" s="16" t="n">
        <v>0.0001</v>
      </c>
      <c r="O5233" s="16" t="n">
        <v>0.0006</v>
      </c>
      <c r="P5233" s="16" t="n">
        <v>0.001</v>
      </c>
      <c r="Q5233" s="17" t="n">
        <f aca="false">E5233+F5233+G5233+H5233+I5233+J5233+K5233+L5233+M5233+N5233+O5233+P5233</f>
        <v>0.00483</v>
      </c>
      <c r="R5233" s="16" t="n">
        <v>0</v>
      </c>
      <c r="S5233" s="16" t="n">
        <f aca="false">Q5233-R5233</f>
        <v>0.00483</v>
      </c>
    </row>
    <row r="5234" customFormat="false" ht="22.5" hidden="false" customHeight="false" outlineLevel="0" collapsed="false">
      <c r="A5234" s="13" t="s">
        <v>417</v>
      </c>
      <c r="B5234" s="14" t="s">
        <v>1812</v>
      </c>
      <c r="C5234" s="14" t="s">
        <v>6379</v>
      </c>
      <c r="D5234" s="15" t="n">
        <v>7</v>
      </c>
      <c r="E5234" s="18" t="n">
        <v>0.00035</v>
      </c>
      <c r="F5234" s="16" t="n">
        <v>0.00025</v>
      </c>
      <c r="G5234" s="16" t="n">
        <v>0.00015</v>
      </c>
      <c r="H5234" s="16" t="n">
        <v>4.5E-005</v>
      </c>
      <c r="I5234" s="16" t="n">
        <v>1E-005</v>
      </c>
      <c r="J5234" s="16" t="n">
        <v>9E-006</v>
      </c>
      <c r="K5234" s="16" t="n">
        <v>9E-006</v>
      </c>
      <c r="L5234" s="16" t="n">
        <v>9E-006</v>
      </c>
      <c r="M5234" s="16" t="n">
        <v>1E-005</v>
      </c>
      <c r="N5234" s="16" t="n">
        <v>5E-005</v>
      </c>
      <c r="O5234" s="16" t="n">
        <v>0.00015</v>
      </c>
      <c r="P5234" s="16" t="n">
        <v>0.00025</v>
      </c>
      <c r="Q5234" s="17" t="n">
        <f aca="false">E5234+F5234+G5234+H5234+I5234+J5234+K5234+L5234+M5234+N5234+O5234+P5234</f>
        <v>0.001292</v>
      </c>
      <c r="R5234" s="16" t="n">
        <v>0</v>
      </c>
      <c r="S5234" s="16" t="n">
        <f aca="false">Q5234-R5234</f>
        <v>0.001292</v>
      </c>
    </row>
    <row r="5235" customFormat="false" ht="22.5" hidden="false" customHeight="false" outlineLevel="0" collapsed="false">
      <c r="A5235" s="13" t="s">
        <v>417</v>
      </c>
      <c r="B5235" s="14" t="s">
        <v>1812</v>
      </c>
      <c r="C5235" s="14" t="s">
        <v>6414</v>
      </c>
      <c r="D5235" s="15" t="n">
        <v>7</v>
      </c>
      <c r="E5235" s="18" t="n">
        <v>0.0006</v>
      </c>
      <c r="F5235" s="16" t="n">
        <v>0.0006</v>
      </c>
      <c r="G5235" s="16" t="n">
        <v>0.0004</v>
      </c>
      <c r="H5235" s="16" t="n">
        <v>0.0003</v>
      </c>
      <c r="I5235" s="16" t="n">
        <v>0.00015</v>
      </c>
      <c r="J5235" s="16" t="n">
        <v>2E-005</v>
      </c>
      <c r="K5235" s="16" t="n">
        <v>1E-005</v>
      </c>
      <c r="L5235" s="16" t="n">
        <v>1E-005</v>
      </c>
      <c r="M5235" s="16" t="n">
        <v>0.0001</v>
      </c>
      <c r="N5235" s="16" t="n">
        <v>0.0003</v>
      </c>
      <c r="O5235" s="16" t="n">
        <v>0.00045</v>
      </c>
      <c r="P5235" s="16" t="n">
        <v>0.0006</v>
      </c>
      <c r="Q5235" s="17" t="n">
        <f aca="false">E5235+F5235+G5235+H5235+I5235+J5235+K5235+L5235+M5235+N5235+O5235+P5235</f>
        <v>0.00354</v>
      </c>
      <c r="R5235" s="16" t="n">
        <v>0</v>
      </c>
      <c r="S5235" s="16" t="n">
        <f aca="false">Q5235-R5235</f>
        <v>0.00354</v>
      </c>
    </row>
    <row r="5236" customFormat="false" ht="22.5" hidden="false" customHeight="false" outlineLevel="0" collapsed="false">
      <c r="A5236" s="13" t="s">
        <v>417</v>
      </c>
      <c r="B5236" s="14" t="s">
        <v>1812</v>
      </c>
      <c r="C5236" s="14" t="s">
        <v>6415</v>
      </c>
      <c r="D5236" s="15" t="n">
        <v>7</v>
      </c>
      <c r="E5236" s="18" t="n">
        <v>0.0015</v>
      </c>
      <c r="F5236" s="16" t="n">
        <v>0.0014</v>
      </c>
      <c r="G5236" s="16" t="n">
        <v>0.001</v>
      </c>
      <c r="H5236" s="16" t="n">
        <v>0.0006</v>
      </c>
      <c r="I5236" s="16" t="n">
        <v>0</v>
      </c>
      <c r="J5236" s="16" t="n">
        <v>0</v>
      </c>
      <c r="K5236" s="16" t="n">
        <v>0</v>
      </c>
      <c r="L5236" s="16" t="n">
        <v>0</v>
      </c>
      <c r="M5236" s="16" t="n">
        <v>0</v>
      </c>
      <c r="N5236" s="16" t="n">
        <v>0.0006</v>
      </c>
      <c r="O5236" s="16" t="n">
        <v>0.001</v>
      </c>
      <c r="P5236" s="16" t="n">
        <v>0.0015</v>
      </c>
      <c r="Q5236" s="17" t="n">
        <f aca="false">E5236+F5236+G5236+H5236+I5236+J5236+K5236+L5236+M5236+N5236+O5236+P5236</f>
        <v>0.0076</v>
      </c>
      <c r="R5236" s="16" t="n">
        <v>0</v>
      </c>
      <c r="S5236" s="16" t="n">
        <f aca="false">Q5236-R5236</f>
        <v>0.0076</v>
      </c>
    </row>
    <row r="5237" customFormat="false" ht="22.5" hidden="false" customHeight="false" outlineLevel="0" collapsed="false">
      <c r="A5237" s="13" t="s">
        <v>417</v>
      </c>
      <c r="B5237" s="14" t="s">
        <v>1812</v>
      </c>
      <c r="C5237" s="14" t="s">
        <v>6416</v>
      </c>
      <c r="D5237" s="15" t="n">
        <v>7</v>
      </c>
      <c r="E5237" s="18" t="n">
        <v>0.0013</v>
      </c>
      <c r="F5237" s="16" t="n">
        <v>0.0012</v>
      </c>
      <c r="G5237" s="16" t="n">
        <v>0.0011</v>
      </c>
      <c r="H5237" s="16" t="n">
        <v>0.0001</v>
      </c>
      <c r="I5237" s="16" t="n">
        <v>1E-005</v>
      </c>
      <c r="J5237" s="16" t="n">
        <v>1E-005</v>
      </c>
      <c r="K5237" s="16" t="n">
        <v>1E-005</v>
      </c>
      <c r="L5237" s="16" t="n">
        <v>1E-005</v>
      </c>
      <c r="M5237" s="16" t="n">
        <v>1E-005</v>
      </c>
      <c r="N5237" s="16" t="n">
        <v>0.0005</v>
      </c>
      <c r="O5237" s="16" t="n">
        <v>0.00065</v>
      </c>
      <c r="P5237" s="16" t="n">
        <v>0.001</v>
      </c>
      <c r="Q5237" s="17" t="n">
        <f aca="false">E5237+F5237+G5237+H5237+I5237+J5237+K5237+L5237+M5237+N5237+O5237+P5237</f>
        <v>0.0059</v>
      </c>
      <c r="R5237" s="16" t="n">
        <v>0</v>
      </c>
      <c r="S5237" s="16" t="n">
        <f aca="false">Q5237-R5237</f>
        <v>0.0059</v>
      </c>
    </row>
    <row r="5238" customFormat="false" ht="22.5" hidden="false" customHeight="false" outlineLevel="0" collapsed="false">
      <c r="A5238" s="13" t="s">
        <v>1524</v>
      </c>
      <c r="B5238" s="14" t="s">
        <v>6417</v>
      </c>
      <c r="C5238" s="14" t="s">
        <v>1430</v>
      </c>
      <c r="D5238" s="15" t="n">
        <v>7</v>
      </c>
      <c r="E5238" s="18" t="n">
        <v>0.00161</v>
      </c>
      <c r="F5238" s="16" t="n">
        <v>0.00154</v>
      </c>
      <c r="G5238" s="16" t="n">
        <v>0.00143</v>
      </c>
      <c r="H5238" s="16" t="n">
        <v>0.00036</v>
      </c>
      <c r="I5238" s="16" t="n">
        <v>0.00025</v>
      </c>
      <c r="J5238" s="16" t="n">
        <v>3E-005</v>
      </c>
      <c r="K5238" s="16" t="n">
        <v>3E-005</v>
      </c>
      <c r="L5238" s="16" t="n">
        <v>5E-005</v>
      </c>
      <c r="M5238" s="16" t="n">
        <v>6E-005</v>
      </c>
      <c r="N5238" s="16" t="n">
        <v>0.0007</v>
      </c>
      <c r="O5238" s="16" t="n">
        <v>0.00111</v>
      </c>
      <c r="P5238" s="16" t="n">
        <v>0.0014</v>
      </c>
      <c r="Q5238" s="17" t="n">
        <f aca="false">E5238+F5238+G5238+H5238+I5238+J5238+K5238+L5238+M5238+N5238+O5238+P5238</f>
        <v>0.00857</v>
      </c>
      <c r="R5238" s="16" t="n">
        <v>0</v>
      </c>
      <c r="S5238" s="16" t="n">
        <f aca="false">Q5238-R5238</f>
        <v>0.00857</v>
      </c>
    </row>
    <row r="5239" customFormat="false" ht="22.5" hidden="false" customHeight="false" outlineLevel="0" collapsed="false">
      <c r="A5239" s="13" t="s">
        <v>417</v>
      </c>
      <c r="B5239" s="14" t="s">
        <v>3174</v>
      </c>
      <c r="C5239" s="14" t="s">
        <v>6418</v>
      </c>
      <c r="D5239" s="15" t="n">
        <v>7</v>
      </c>
      <c r="E5239" s="18" t="n">
        <v>0.0007</v>
      </c>
      <c r="F5239" s="16" t="n">
        <v>0.00075</v>
      </c>
      <c r="G5239" s="16" t="n">
        <v>0.0006</v>
      </c>
      <c r="H5239" s="16" t="n">
        <v>0.00035</v>
      </c>
      <c r="I5239" s="16" t="n">
        <v>0</v>
      </c>
      <c r="J5239" s="16" t="n">
        <v>0</v>
      </c>
      <c r="K5239" s="16" t="n">
        <v>0</v>
      </c>
      <c r="L5239" s="16" t="n">
        <v>0</v>
      </c>
      <c r="M5239" s="16" t="n">
        <v>0</v>
      </c>
      <c r="N5239" s="16" t="n">
        <v>0.0002</v>
      </c>
      <c r="O5239" s="16" t="n">
        <v>0.0006</v>
      </c>
      <c r="P5239" s="16" t="n">
        <v>0.0008</v>
      </c>
      <c r="Q5239" s="17" t="n">
        <f aca="false">E5239+F5239+G5239+H5239+I5239+J5239+K5239+L5239+M5239+N5239+O5239+P5239</f>
        <v>0.004</v>
      </c>
      <c r="R5239" s="16" t="n">
        <v>0</v>
      </c>
      <c r="S5239" s="16" t="n">
        <f aca="false">Q5239-R5239</f>
        <v>0.004</v>
      </c>
    </row>
    <row r="5240" customFormat="false" ht="22.5" hidden="false" customHeight="false" outlineLevel="0" collapsed="false">
      <c r="A5240" s="13" t="s">
        <v>417</v>
      </c>
      <c r="B5240" s="14" t="s">
        <v>5269</v>
      </c>
      <c r="C5240" s="14" t="s">
        <v>6419</v>
      </c>
      <c r="D5240" s="15" t="n">
        <v>7</v>
      </c>
      <c r="E5240" s="18" t="n">
        <v>0.00074</v>
      </c>
      <c r="F5240" s="16" t="n">
        <v>0.00074</v>
      </c>
      <c r="G5240" s="16" t="n">
        <v>0.0007</v>
      </c>
      <c r="H5240" s="16" t="n">
        <v>0.0004</v>
      </c>
      <c r="I5240" s="16" t="n">
        <v>2E-005</v>
      </c>
      <c r="J5240" s="16" t="n">
        <v>2E-005</v>
      </c>
      <c r="K5240" s="16" t="n">
        <v>1.5E-005</v>
      </c>
      <c r="L5240" s="16" t="n">
        <v>2E-005</v>
      </c>
      <c r="M5240" s="16" t="n">
        <v>0.0001</v>
      </c>
      <c r="N5240" s="16" t="n">
        <v>0.00048</v>
      </c>
      <c r="O5240" s="16" t="n">
        <v>0.00055</v>
      </c>
      <c r="P5240" s="16" t="n">
        <v>0.0006</v>
      </c>
      <c r="Q5240" s="17" t="n">
        <f aca="false">E5240+F5240+G5240+H5240+I5240+J5240+K5240+L5240+M5240+N5240+O5240+P5240</f>
        <v>0.004385</v>
      </c>
      <c r="R5240" s="16" t="n">
        <v>0</v>
      </c>
      <c r="S5240" s="16" t="n">
        <f aca="false">Q5240-R5240</f>
        <v>0.004385</v>
      </c>
    </row>
    <row r="5241" customFormat="false" ht="33.75" hidden="false" customHeight="false" outlineLevel="0" collapsed="false">
      <c r="A5241" s="13" t="s">
        <v>417</v>
      </c>
      <c r="B5241" s="14" t="s">
        <v>6420</v>
      </c>
      <c r="C5241" s="14" t="s">
        <v>6421</v>
      </c>
      <c r="D5241" s="15" t="n">
        <v>7</v>
      </c>
      <c r="E5241" s="18" t="n">
        <v>0.00065</v>
      </c>
      <c r="F5241" s="16" t="n">
        <v>0.0006</v>
      </c>
      <c r="G5241" s="16" t="n">
        <v>0.0005</v>
      </c>
      <c r="H5241" s="16" t="n">
        <v>0.0002</v>
      </c>
      <c r="I5241" s="16" t="n">
        <v>0.0001</v>
      </c>
      <c r="J5241" s="16" t="n">
        <v>5E-005</v>
      </c>
      <c r="K5241" s="16" t="n">
        <v>5E-005</v>
      </c>
      <c r="L5241" s="16" t="n">
        <v>5E-005</v>
      </c>
      <c r="M5241" s="16" t="n">
        <v>0.00015</v>
      </c>
      <c r="N5241" s="16" t="n">
        <v>0.0003</v>
      </c>
      <c r="O5241" s="16" t="n">
        <v>0.00045</v>
      </c>
      <c r="P5241" s="16" t="n">
        <v>0.0005</v>
      </c>
      <c r="Q5241" s="17" t="n">
        <f aca="false">E5241+F5241+G5241+H5241+I5241+J5241+K5241+L5241+M5241+N5241+O5241+P5241</f>
        <v>0.0036</v>
      </c>
      <c r="R5241" s="16" t="n">
        <v>0</v>
      </c>
      <c r="S5241" s="16" t="n">
        <f aca="false">Q5241-R5241</f>
        <v>0.0036</v>
      </c>
    </row>
    <row r="5242" customFormat="false" ht="22.5" hidden="false" customHeight="false" outlineLevel="0" collapsed="false">
      <c r="A5242" s="13" t="s">
        <v>417</v>
      </c>
      <c r="B5242" s="14" t="s">
        <v>1812</v>
      </c>
      <c r="C5242" s="14" t="s">
        <v>6422</v>
      </c>
      <c r="D5242" s="15" t="n">
        <v>7</v>
      </c>
      <c r="E5242" s="18" t="n">
        <v>0.00035</v>
      </c>
      <c r="F5242" s="16" t="n">
        <v>0.0003</v>
      </c>
      <c r="G5242" s="16" t="n">
        <v>0.00028</v>
      </c>
      <c r="H5242" s="16" t="n">
        <v>0.00015</v>
      </c>
      <c r="I5242" s="16" t="n">
        <v>2E-005</v>
      </c>
      <c r="J5242" s="16" t="n">
        <v>1E-005</v>
      </c>
      <c r="K5242" s="16" t="n">
        <v>1E-005</v>
      </c>
      <c r="L5242" s="16" t="n">
        <v>1E-005</v>
      </c>
      <c r="M5242" s="16" t="n">
        <v>2E-005</v>
      </c>
      <c r="N5242" s="16" t="n">
        <v>0.00015</v>
      </c>
      <c r="O5242" s="16" t="n">
        <v>0.0003</v>
      </c>
      <c r="P5242" s="16" t="n">
        <v>0.00035</v>
      </c>
      <c r="Q5242" s="17" t="n">
        <f aca="false">E5242+F5242+G5242+H5242+I5242+J5242+K5242+L5242+M5242+N5242+O5242+P5242</f>
        <v>0.00195</v>
      </c>
      <c r="R5242" s="16" t="n">
        <v>0</v>
      </c>
      <c r="S5242" s="16" t="n">
        <f aca="false">Q5242-R5242</f>
        <v>0.00195</v>
      </c>
    </row>
    <row r="5243" customFormat="false" ht="22.5" hidden="false" customHeight="false" outlineLevel="0" collapsed="false">
      <c r="A5243" s="13" t="s">
        <v>417</v>
      </c>
      <c r="B5243" s="14" t="s">
        <v>6423</v>
      </c>
      <c r="C5243" s="14" t="s">
        <v>6424</v>
      </c>
      <c r="D5243" s="15" t="n">
        <v>7</v>
      </c>
      <c r="E5243" s="18" t="n">
        <v>0.00085</v>
      </c>
      <c r="F5243" s="16" t="n">
        <v>0.00085</v>
      </c>
      <c r="G5243" s="16" t="n">
        <v>0.00075</v>
      </c>
      <c r="H5243" s="16" t="n">
        <v>0.0005</v>
      </c>
      <c r="I5243" s="16" t="n">
        <v>5E-005</v>
      </c>
      <c r="J5243" s="16" t="n">
        <v>0</v>
      </c>
      <c r="K5243" s="16" t="n">
        <v>0</v>
      </c>
      <c r="L5243" s="16" t="n">
        <v>0</v>
      </c>
      <c r="M5243" s="16" t="n">
        <v>0</v>
      </c>
      <c r="N5243" s="16" t="n">
        <v>0.0002</v>
      </c>
      <c r="O5243" s="16" t="n">
        <v>0.0006</v>
      </c>
      <c r="P5243" s="16" t="n">
        <v>0.0007</v>
      </c>
      <c r="Q5243" s="17" t="n">
        <f aca="false">E5243+F5243+G5243+H5243+I5243+J5243+K5243+L5243+M5243+N5243+O5243+P5243</f>
        <v>0.0045</v>
      </c>
      <c r="R5243" s="16" t="n">
        <v>0</v>
      </c>
      <c r="S5243" s="16" t="n">
        <f aca="false">Q5243-R5243</f>
        <v>0.0045</v>
      </c>
    </row>
    <row r="5244" customFormat="false" ht="22.5" hidden="false" customHeight="false" outlineLevel="0" collapsed="false">
      <c r="A5244" s="13" t="s">
        <v>417</v>
      </c>
      <c r="B5244" s="14" t="s">
        <v>6425</v>
      </c>
      <c r="C5244" s="14" t="s">
        <v>6426</v>
      </c>
      <c r="D5244" s="15" t="n">
        <v>7</v>
      </c>
      <c r="E5244" s="18" t="n">
        <v>0.0003</v>
      </c>
      <c r="F5244" s="16" t="n">
        <v>0.0003</v>
      </c>
      <c r="G5244" s="16" t="n">
        <v>0.0003</v>
      </c>
      <c r="H5244" s="16" t="n">
        <v>0.00015</v>
      </c>
      <c r="I5244" s="16" t="n">
        <v>5E-005</v>
      </c>
      <c r="J5244" s="16" t="n">
        <v>1E-005</v>
      </c>
      <c r="K5244" s="16" t="n">
        <v>1E-005</v>
      </c>
      <c r="L5244" s="16" t="n">
        <v>1E-005</v>
      </c>
      <c r="M5244" s="16" t="n">
        <v>5E-005</v>
      </c>
      <c r="N5244" s="16" t="n">
        <v>0.0001</v>
      </c>
      <c r="O5244" s="16" t="n">
        <v>0.0003</v>
      </c>
      <c r="P5244" s="16" t="n">
        <v>0.0003</v>
      </c>
      <c r="Q5244" s="17" t="n">
        <f aca="false">E5244+F5244+G5244+H5244+I5244+J5244+K5244+L5244+M5244+N5244+O5244+P5244</f>
        <v>0.00188</v>
      </c>
      <c r="R5244" s="16" t="n">
        <v>0</v>
      </c>
      <c r="S5244" s="16" t="n">
        <f aca="false">Q5244-R5244</f>
        <v>0.00188</v>
      </c>
    </row>
    <row r="5245" customFormat="false" ht="22.5" hidden="false" customHeight="false" outlineLevel="0" collapsed="false">
      <c r="A5245" s="13" t="s">
        <v>417</v>
      </c>
      <c r="B5245" s="14" t="s">
        <v>6427</v>
      </c>
      <c r="C5245" s="14" t="s">
        <v>6426</v>
      </c>
      <c r="D5245" s="15" t="n">
        <v>7</v>
      </c>
      <c r="E5245" s="18" t="n">
        <v>0.0003</v>
      </c>
      <c r="F5245" s="16" t="n">
        <v>0.0003</v>
      </c>
      <c r="G5245" s="16" t="n">
        <v>0.0003</v>
      </c>
      <c r="H5245" s="16" t="n">
        <v>0.00025</v>
      </c>
      <c r="I5245" s="16" t="n">
        <v>0.0002</v>
      </c>
      <c r="J5245" s="16" t="n">
        <v>2.5E-005</v>
      </c>
      <c r="K5245" s="16" t="n">
        <v>1E-005</v>
      </c>
      <c r="L5245" s="16" t="n">
        <v>1E-005</v>
      </c>
      <c r="M5245" s="16" t="n">
        <v>1E-005</v>
      </c>
      <c r="N5245" s="16" t="n">
        <v>0.00025</v>
      </c>
      <c r="O5245" s="16" t="n">
        <v>0.0003</v>
      </c>
      <c r="P5245" s="16" t="n">
        <v>0.0003</v>
      </c>
      <c r="Q5245" s="17" t="n">
        <f aca="false">E5245+F5245+G5245+H5245+I5245+J5245+K5245+L5245+M5245+N5245+O5245+P5245</f>
        <v>0.002255</v>
      </c>
      <c r="R5245" s="16" t="n">
        <v>0</v>
      </c>
      <c r="S5245" s="16" t="n">
        <f aca="false">Q5245-R5245</f>
        <v>0.002255</v>
      </c>
    </row>
    <row r="5246" customFormat="false" ht="22.5" hidden="false" customHeight="false" outlineLevel="0" collapsed="false">
      <c r="A5246" s="13" t="s">
        <v>417</v>
      </c>
      <c r="B5246" s="14" t="s">
        <v>1607</v>
      </c>
      <c r="C5246" s="14" t="s">
        <v>6428</v>
      </c>
      <c r="D5246" s="15" t="n">
        <v>7</v>
      </c>
      <c r="E5246" s="18" t="n">
        <v>0.0005</v>
      </c>
      <c r="F5246" s="16" t="n">
        <v>0.0004</v>
      </c>
      <c r="G5246" s="16" t="n">
        <v>0.00035</v>
      </c>
      <c r="H5246" s="16" t="n">
        <v>0.0002</v>
      </c>
      <c r="I5246" s="16" t="n">
        <v>0.0001</v>
      </c>
      <c r="J5246" s="16" t="n">
        <v>5E-005</v>
      </c>
      <c r="K5246" s="16" t="n">
        <v>1E-005</v>
      </c>
      <c r="L5246" s="16" t="n">
        <v>1E-005</v>
      </c>
      <c r="M5246" s="16" t="n">
        <v>5E-005</v>
      </c>
      <c r="N5246" s="16" t="n">
        <v>0.0002</v>
      </c>
      <c r="O5246" s="16" t="n">
        <v>0.0003</v>
      </c>
      <c r="P5246" s="16" t="n">
        <v>0.0004</v>
      </c>
      <c r="Q5246" s="17" t="n">
        <f aca="false">E5246+F5246+G5246+H5246+I5246+J5246+K5246+L5246+M5246+N5246+O5246+P5246</f>
        <v>0.00257</v>
      </c>
      <c r="R5246" s="16" t="n">
        <v>0</v>
      </c>
      <c r="S5246" s="16" t="n">
        <f aca="false">Q5246-R5246</f>
        <v>0.00257</v>
      </c>
    </row>
    <row r="5247" customFormat="false" ht="22.5" hidden="false" customHeight="false" outlineLevel="0" collapsed="false">
      <c r="A5247" s="13" t="s">
        <v>417</v>
      </c>
      <c r="B5247" s="14" t="s">
        <v>1812</v>
      </c>
      <c r="C5247" s="14" t="s">
        <v>4379</v>
      </c>
      <c r="D5247" s="15" t="n">
        <v>7</v>
      </c>
      <c r="E5247" s="18" t="n">
        <v>0.00073</v>
      </c>
      <c r="F5247" s="16" t="n">
        <v>0.00046</v>
      </c>
      <c r="G5247" s="16" t="n">
        <v>0.00043</v>
      </c>
      <c r="H5247" s="16" t="n">
        <v>0.00018</v>
      </c>
      <c r="I5247" s="16" t="n">
        <v>1E-005</v>
      </c>
      <c r="J5247" s="16" t="n">
        <v>1E-005</v>
      </c>
      <c r="K5247" s="16" t="n">
        <v>1E-005</v>
      </c>
      <c r="L5247" s="16" t="n">
        <v>1E-005</v>
      </c>
      <c r="M5247" s="16" t="n">
        <v>0.0001</v>
      </c>
      <c r="N5247" s="16" t="n">
        <v>0.00018</v>
      </c>
      <c r="O5247" s="16" t="n">
        <v>0.00031</v>
      </c>
      <c r="P5247" s="16" t="n">
        <v>0.000395</v>
      </c>
      <c r="Q5247" s="17" t="n">
        <f aca="false">E5247+F5247+G5247+H5247+I5247+J5247+K5247+L5247+M5247+N5247+O5247+P5247</f>
        <v>0.002825</v>
      </c>
      <c r="R5247" s="16" t="n">
        <v>0</v>
      </c>
      <c r="S5247" s="16" t="n">
        <f aca="false">Q5247-R5247</f>
        <v>0.002825</v>
      </c>
    </row>
    <row r="5248" customFormat="false" ht="22.5" hidden="false" customHeight="false" outlineLevel="0" collapsed="false">
      <c r="A5248" s="13" t="s">
        <v>417</v>
      </c>
      <c r="B5248" s="14" t="s">
        <v>6429</v>
      </c>
      <c r="C5248" s="14" t="s">
        <v>4379</v>
      </c>
      <c r="D5248" s="15" t="n">
        <v>7</v>
      </c>
      <c r="E5248" s="18" t="n">
        <v>0.000415</v>
      </c>
      <c r="F5248" s="16" t="n">
        <v>0.00036</v>
      </c>
      <c r="G5248" s="16" t="n">
        <v>0.00035</v>
      </c>
      <c r="H5248" s="16" t="n">
        <v>0.00016</v>
      </c>
      <c r="I5248" s="16" t="n">
        <v>5E-005</v>
      </c>
      <c r="J5248" s="16" t="n">
        <v>1E-005</v>
      </c>
      <c r="K5248" s="16" t="n">
        <v>1E-005</v>
      </c>
      <c r="L5248" s="16" t="n">
        <v>1E-005</v>
      </c>
      <c r="M5248" s="16" t="n">
        <v>5E-005</v>
      </c>
      <c r="N5248" s="16" t="n">
        <v>0.00017</v>
      </c>
      <c r="O5248" s="16" t="n">
        <v>0.00026</v>
      </c>
      <c r="P5248" s="16" t="n">
        <v>0.000355</v>
      </c>
      <c r="Q5248" s="17" t="n">
        <f aca="false">E5248+F5248+G5248+H5248+I5248+J5248+K5248+L5248+M5248+N5248+O5248+P5248</f>
        <v>0.0022</v>
      </c>
      <c r="R5248" s="16" t="n">
        <v>0</v>
      </c>
      <c r="S5248" s="16" t="n">
        <f aca="false">Q5248-R5248</f>
        <v>0.0022</v>
      </c>
    </row>
    <row r="5249" customFormat="false" ht="22.5" hidden="false" customHeight="false" outlineLevel="0" collapsed="false">
      <c r="A5249" s="13" t="s">
        <v>417</v>
      </c>
      <c r="B5249" s="14" t="s">
        <v>6430</v>
      </c>
      <c r="C5249" s="14" t="s">
        <v>6431</v>
      </c>
      <c r="D5249" s="15" t="n">
        <v>7</v>
      </c>
      <c r="E5249" s="18" t="n">
        <v>0.001</v>
      </c>
      <c r="F5249" s="16" t="n">
        <v>0.001</v>
      </c>
      <c r="G5249" s="16" t="n">
        <v>0.00085</v>
      </c>
      <c r="H5249" s="16" t="n">
        <v>0.0005</v>
      </c>
      <c r="I5249" s="16" t="n">
        <v>0.0002</v>
      </c>
      <c r="J5249" s="16" t="n">
        <v>1E-005</v>
      </c>
      <c r="K5249" s="16" t="n">
        <v>1E-005</v>
      </c>
      <c r="L5249" s="16" t="n">
        <v>1E-005</v>
      </c>
      <c r="M5249" s="16" t="n">
        <v>0.0001</v>
      </c>
      <c r="N5249" s="16" t="n">
        <v>0.00035</v>
      </c>
      <c r="O5249" s="16" t="n">
        <v>0.0008</v>
      </c>
      <c r="P5249" s="16" t="n">
        <v>0.0009</v>
      </c>
      <c r="Q5249" s="17" t="n">
        <f aca="false">E5249+F5249+G5249+H5249+I5249+J5249+K5249+L5249+M5249+N5249+O5249+P5249</f>
        <v>0.00573</v>
      </c>
      <c r="R5249" s="16" t="n">
        <v>0</v>
      </c>
      <c r="S5249" s="16" t="n">
        <f aca="false">Q5249-R5249</f>
        <v>0.00573</v>
      </c>
    </row>
    <row r="5250" customFormat="false" ht="22.5" hidden="false" customHeight="false" outlineLevel="0" collapsed="false">
      <c r="A5250" s="13" t="s">
        <v>417</v>
      </c>
      <c r="B5250" s="14" t="s">
        <v>1812</v>
      </c>
      <c r="C5250" s="14" t="s">
        <v>6432</v>
      </c>
      <c r="D5250" s="15" t="n">
        <v>7</v>
      </c>
      <c r="E5250" s="18" t="n">
        <v>0.0004</v>
      </c>
      <c r="F5250" s="16" t="n">
        <v>0.0004</v>
      </c>
      <c r="G5250" s="16" t="n">
        <v>0.00035</v>
      </c>
      <c r="H5250" s="16" t="n">
        <v>0.00013</v>
      </c>
      <c r="I5250" s="16" t="n">
        <v>0</v>
      </c>
      <c r="J5250" s="16" t="n">
        <v>0</v>
      </c>
      <c r="K5250" s="16" t="n">
        <v>0</v>
      </c>
      <c r="L5250" s="16" t="n">
        <v>0</v>
      </c>
      <c r="M5250" s="16" t="n">
        <v>0</v>
      </c>
      <c r="N5250" s="16" t="n">
        <v>0.00013</v>
      </c>
      <c r="O5250" s="16" t="n">
        <v>0.00035</v>
      </c>
      <c r="P5250" s="16" t="n">
        <v>0.0004</v>
      </c>
      <c r="Q5250" s="17" t="n">
        <f aca="false">E5250+F5250+G5250+H5250+I5250+J5250+K5250+L5250+M5250+N5250+O5250+P5250</f>
        <v>0.00216</v>
      </c>
      <c r="R5250" s="16" t="n">
        <v>0</v>
      </c>
      <c r="S5250" s="16" t="n">
        <f aca="false">Q5250-R5250</f>
        <v>0.00216</v>
      </c>
    </row>
    <row r="5251" customFormat="false" ht="22.5" hidden="false" customHeight="false" outlineLevel="0" collapsed="false">
      <c r="A5251" s="13" t="s">
        <v>417</v>
      </c>
      <c r="B5251" s="14" t="s">
        <v>3265</v>
      </c>
      <c r="C5251" s="14" t="s">
        <v>6432</v>
      </c>
      <c r="D5251" s="15" t="n">
        <v>7</v>
      </c>
      <c r="E5251" s="18" t="n">
        <v>0.0006</v>
      </c>
      <c r="F5251" s="16" t="n">
        <v>0.0006</v>
      </c>
      <c r="G5251" s="16" t="n">
        <v>0.00055</v>
      </c>
      <c r="H5251" s="16" t="n">
        <v>0.0004</v>
      </c>
      <c r="I5251" s="16" t="n">
        <v>0.00011</v>
      </c>
      <c r="J5251" s="16" t="n">
        <v>1E-005</v>
      </c>
      <c r="K5251" s="16" t="n">
        <v>1E-005</v>
      </c>
      <c r="L5251" s="16" t="n">
        <v>1E-005</v>
      </c>
      <c r="M5251" s="16" t="n">
        <v>0.00015</v>
      </c>
      <c r="N5251" s="16" t="n">
        <v>0.0004</v>
      </c>
      <c r="O5251" s="16" t="n">
        <v>0.00055</v>
      </c>
      <c r="P5251" s="16" t="n">
        <v>0.0006</v>
      </c>
      <c r="Q5251" s="17" t="n">
        <f aca="false">E5251+F5251+G5251+H5251+I5251+J5251+K5251+L5251+M5251+N5251+O5251+P5251</f>
        <v>0.00399</v>
      </c>
      <c r="R5251" s="16" t="n">
        <v>0</v>
      </c>
      <c r="S5251" s="16" t="n">
        <f aca="false">Q5251-R5251</f>
        <v>0.00399</v>
      </c>
    </row>
    <row r="5252" customFormat="false" ht="22.5" hidden="false" customHeight="false" outlineLevel="0" collapsed="false">
      <c r="A5252" s="13" t="s">
        <v>417</v>
      </c>
      <c r="B5252" s="14" t="s">
        <v>4777</v>
      </c>
      <c r="C5252" s="14" t="s">
        <v>6433</v>
      </c>
      <c r="D5252" s="15" t="n">
        <v>7</v>
      </c>
      <c r="E5252" s="18" t="n">
        <v>0.0006</v>
      </c>
      <c r="F5252" s="16" t="n">
        <v>0.0005</v>
      </c>
      <c r="G5252" s="16" t="n">
        <v>0.00045</v>
      </c>
      <c r="H5252" s="16" t="n">
        <v>0.0004</v>
      </c>
      <c r="I5252" s="16" t="n">
        <v>5E-005</v>
      </c>
      <c r="J5252" s="16" t="n">
        <v>5E-005</v>
      </c>
      <c r="K5252" s="16" t="n">
        <v>5E-005</v>
      </c>
      <c r="L5252" s="16" t="n">
        <v>5E-005</v>
      </c>
      <c r="M5252" s="16" t="n">
        <v>5E-005</v>
      </c>
      <c r="N5252" s="16" t="n">
        <v>0.00025</v>
      </c>
      <c r="O5252" s="16" t="n">
        <v>0.0004</v>
      </c>
      <c r="P5252" s="16" t="n">
        <v>0.0005</v>
      </c>
      <c r="Q5252" s="17" t="n">
        <f aca="false">E5252+F5252+G5252+H5252+I5252+J5252+K5252+L5252+M5252+N5252+O5252+P5252</f>
        <v>0.00335</v>
      </c>
      <c r="R5252" s="16" t="n">
        <v>0</v>
      </c>
      <c r="S5252" s="16" t="n">
        <f aca="false">Q5252-R5252</f>
        <v>0.00335</v>
      </c>
    </row>
    <row r="5253" customFormat="false" ht="22.5" hidden="false" customHeight="false" outlineLevel="0" collapsed="false">
      <c r="A5253" s="13" t="s">
        <v>417</v>
      </c>
      <c r="B5253" s="14" t="s">
        <v>1812</v>
      </c>
      <c r="C5253" s="14" t="s">
        <v>6433</v>
      </c>
      <c r="D5253" s="15" t="n">
        <v>7</v>
      </c>
      <c r="E5253" s="18" t="n">
        <v>0.0007</v>
      </c>
      <c r="F5253" s="16" t="n">
        <v>0.0006</v>
      </c>
      <c r="G5253" s="16" t="n">
        <v>0.0005</v>
      </c>
      <c r="H5253" s="16" t="n">
        <v>0.0003</v>
      </c>
      <c r="I5253" s="16" t="n">
        <v>0.0001</v>
      </c>
      <c r="J5253" s="16" t="n">
        <v>5E-005</v>
      </c>
      <c r="K5253" s="16" t="n">
        <v>1E-005</v>
      </c>
      <c r="L5253" s="16" t="n">
        <v>1E-005</v>
      </c>
      <c r="M5253" s="16" t="n">
        <v>1E-005</v>
      </c>
      <c r="N5253" s="16" t="n">
        <v>0.00015</v>
      </c>
      <c r="O5253" s="16" t="n">
        <v>0.00035</v>
      </c>
      <c r="P5253" s="16" t="n">
        <v>0.00055</v>
      </c>
      <c r="Q5253" s="17" t="n">
        <f aca="false">E5253+F5253+G5253+H5253+I5253+J5253+K5253+L5253+M5253+N5253+O5253+P5253</f>
        <v>0.00333</v>
      </c>
      <c r="R5253" s="16" t="n">
        <v>0</v>
      </c>
      <c r="S5253" s="16" t="n">
        <f aca="false">Q5253-R5253</f>
        <v>0.00333</v>
      </c>
    </row>
    <row r="5254" customFormat="false" ht="22.5" hidden="false" customHeight="false" outlineLevel="0" collapsed="false">
      <c r="A5254" s="13" t="s">
        <v>417</v>
      </c>
      <c r="B5254" s="14" t="s">
        <v>1812</v>
      </c>
      <c r="C5254" s="14" t="s">
        <v>6434</v>
      </c>
      <c r="D5254" s="15" t="n">
        <v>7</v>
      </c>
      <c r="E5254" s="18" t="n">
        <v>0.00025</v>
      </c>
      <c r="F5254" s="16" t="n">
        <v>0.00025</v>
      </c>
      <c r="G5254" s="16" t="n">
        <v>0.0002</v>
      </c>
      <c r="H5254" s="16" t="n">
        <v>0.00014</v>
      </c>
      <c r="I5254" s="16" t="n">
        <v>8.8E-005</v>
      </c>
      <c r="J5254" s="16" t="n">
        <v>0</v>
      </c>
      <c r="K5254" s="16" t="n">
        <v>0</v>
      </c>
      <c r="L5254" s="16" t="n">
        <v>0</v>
      </c>
      <c r="M5254" s="16" t="n">
        <v>0</v>
      </c>
      <c r="N5254" s="16" t="n">
        <v>4E-005</v>
      </c>
      <c r="O5254" s="16" t="n">
        <v>0.00019</v>
      </c>
      <c r="P5254" s="16" t="n">
        <v>0.00025</v>
      </c>
      <c r="Q5254" s="17" t="n">
        <f aca="false">E5254+F5254+G5254+H5254+I5254+J5254+K5254+L5254+M5254+N5254+O5254+P5254</f>
        <v>0.001408</v>
      </c>
      <c r="R5254" s="16" t="n">
        <v>0</v>
      </c>
      <c r="S5254" s="16" t="n">
        <f aca="false">Q5254-R5254</f>
        <v>0.001408</v>
      </c>
    </row>
    <row r="5255" customFormat="false" ht="22.5" hidden="false" customHeight="false" outlineLevel="0" collapsed="false">
      <c r="A5255" s="13" t="s">
        <v>417</v>
      </c>
      <c r="B5255" s="14" t="s">
        <v>6435</v>
      </c>
      <c r="C5255" s="14" t="s">
        <v>6434</v>
      </c>
      <c r="D5255" s="15" t="n">
        <v>7</v>
      </c>
      <c r="E5255" s="18" t="n">
        <v>0.0007</v>
      </c>
      <c r="F5255" s="16" t="n">
        <v>0.0006</v>
      </c>
      <c r="G5255" s="16" t="n">
        <v>0.0005</v>
      </c>
      <c r="H5255" s="16" t="n">
        <v>0.0004</v>
      </c>
      <c r="I5255" s="16" t="n">
        <v>0.0001</v>
      </c>
      <c r="J5255" s="16" t="n">
        <v>2E-005</v>
      </c>
      <c r="K5255" s="16" t="n">
        <v>2E-005</v>
      </c>
      <c r="L5255" s="16" t="n">
        <v>2E-005</v>
      </c>
      <c r="M5255" s="16" t="n">
        <v>0.00015</v>
      </c>
      <c r="N5255" s="16" t="n">
        <v>0.00035</v>
      </c>
      <c r="O5255" s="16" t="n">
        <v>0.0005</v>
      </c>
      <c r="P5255" s="16" t="n">
        <v>0.00055</v>
      </c>
      <c r="Q5255" s="17" t="n">
        <f aca="false">E5255+F5255+G5255+H5255+I5255+J5255+K5255+L5255+M5255+N5255+O5255+P5255</f>
        <v>0.00391</v>
      </c>
      <c r="R5255" s="16" t="n">
        <v>0</v>
      </c>
      <c r="S5255" s="16" t="n">
        <f aca="false">Q5255-R5255</f>
        <v>0.00391</v>
      </c>
    </row>
    <row r="5256" customFormat="false" ht="22.5" hidden="false" customHeight="false" outlineLevel="0" collapsed="false">
      <c r="A5256" s="13" t="s">
        <v>417</v>
      </c>
      <c r="B5256" s="14" t="s">
        <v>6436</v>
      </c>
      <c r="C5256" s="14" t="s">
        <v>6437</v>
      </c>
      <c r="D5256" s="15" t="n">
        <v>7</v>
      </c>
      <c r="E5256" s="18" t="n">
        <v>0.0006</v>
      </c>
      <c r="F5256" s="16" t="n">
        <v>0.00055</v>
      </c>
      <c r="G5256" s="16" t="n">
        <v>0.00035</v>
      </c>
      <c r="H5256" s="16" t="n">
        <v>0.00025</v>
      </c>
      <c r="I5256" s="16" t="n">
        <v>6E-005</v>
      </c>
      <c r="J5256" s="16" t="n">
        <v>5E-005</v>
      </c>
      <c r="K5256" s="16" t="n">
        <v>5E-005</v>
      </c>
      <c r="L5256" s="16" t="n">
        <v>5E-005</v>
      </c>
      <c r="M5256" s="16" t="n">
        <v>6E-005</v>
      </c>
      <c r="N5256" s="16" t="n">
        <v>0.0002</v>
      </c>
      <c r="O5256" s="16" t="n">
        <v>0.0004</v>
      </c>
      <c r="P5256" s="16" t="n">
        <v>0.0005</v>
      </c>
      <c r="Q5256" s="17" t="n">
        <f aca="false">E5256+F5256+G5256+H5256+I5256+J5256+K5256+L5256+M5256+N5256+O5256+P5256</f>
        <v>0.00312</v>
      </c>
      <c r="R5256" s="16" t="n">
        <v>0</v>
      </c>
      <c r="S5256" s="16" t="n">
        <f aca="false">Q5256-R5256</f>
        <v>0.00312</v>
      </c>
    </row>
    <row r="5257" customFormat="false" ht="22.5" hidden="false" customHeight="false" outlineLevel="0" collapsed="false">
      <c r="A5257" s="13" t="s">
        <v>417</v>
      </c>
      <c r="B5257" s="14" t="s">
        <v>6438</v>
      </c>
      <c r="C5257" s="14" t="s">
        <v>6439</v>
      </c>
      <c r="D5257" s="15" t="n">
        <v>7</v>
      </c>
      <c r="E5257" s="18" t="n">
        <v>0.00035</v>
      </c>
      <c r="F5257" s="16" t="n">
        <v>0.00035</v>
      </c>
      <c r="G5257" s="16" t="n">
        <v>0.0003</v>
      </c>
      <c r="H5257" s="16" t="n">
        <v>0.0002</v>
      </c>
      <c r="I5257" s="16" t="n">
        <v>0.0001</v>
      </c>
      <c r="J5257" s="16" t="n">
        <v>0.0001</v>
      </c>
      <c r="K5257" s="16" t="n">
        <v>0.0001</v>
      </c>
      <c r="L5257" s="16" t="n">
        <v>0.0001</v>
      </c>
      <c r="M5257" s="16" t="n">
        <v>0.0001</v>
      </c>
      <c r="N5257" s="16" t="n">
        <v>0.00015</v>
      </c>
      <c r="O5257" s="16" t="n">
        <v>0.00025</v>
      </c>
      <c r="P5257" s="16" t="n">
        <v>0.00035</v>
      </c>
      <c r="Q5257" s="17" t="n">
        <f aca="false">E5257+F5257+G5257+H5257+I5257+J5257+K5257+L5257+M5257+N5257+O5257+P5257</f>
        <v>0.00245</v>
      </c>
      <c r="R5257" s="16" t="n">
        <v>0</v>
      </c>
      <c r="S5257" s="16" t="n">
        <f aca="false">Q5257-R5257</f>
        <v>0.00245</v>
      </c>
    </row>
    <row r="5258" customFormat="false" ht="22.5" hidden="false" customHeight="false" outlineLevel="0" collapsed="false">
      <c r="A5258" s="13" t="s">
        <v>417</v>
      </c>
      <c r="B5258" s="14" t="s">
        <v>6440</v>
      </c>
      <c r="C5258" s="14" t="s">
        <v>6441</v>
      </c>
      <c r="D5258" s="15" t="n">
        <v>7</v>
      </c>
      <c r="E5258" s="18" t="n">
        <v>0.00032</v>
      </c>
      <c r="F5258" s="16" t="n">
        <v>0.00032</v>
      </c>
      <c r="G5258" s="16" t="n">
        <v>0.0003</v>
      </c>
      <c r="H5258" s="16" t="n">
        <v>0.00015</v>
      </c>
      <c r="I5258" s="16" t="n">
        <v>5E-005</v>
      </c>
      <c r="J5258" s="16" t="n">
        <v>0</v>
      </c>
      <c r="K5258" s="16" t="n">
        <v>0</v>
      </c>
      <c r="L5258" s="16" t="n">
        <v>0</v>
      </c>
      <c r="M5258" s="16" t="n">
        <v>5E-005</v>
      </c>
      <c r="N5258" s="16" t="n">
        <v>0.0002</v>
      </c>
      <c r="O5258" s="16" t="n">
        <v>0.0003</v>
      </c>
      <c r="P5258" s="16" t="n">
        <v>0.0003</v>
      </c>
      <c r="Q5258" s="17" t="n">
        <f aca="false">E5258+F5258+G5258+H5258+I5258+J5258+K5258+L5258+M5258+N5258+O5258+P5258</f>
        <v>0.00199</v>
      </c>
      <c r="R5258" s="16" t="n">
        <v>0</v>
      </c>
      <c r="S5258" s="16" t="n">
        <f aca="false">Q5258-R5258</f>
        <v>0.00199</v>
      </c>
    </row>
    <row r="5259" customFormat="false" ht="22.5" hidden="false" customHeight="false" outlineLevel="0" collapsed="false">
      <c r="A5259" s="13" t="s">
        <v>417</v>
      </c>
      <c r="B5259" s="14" t="s">
        <v>2009</v>
      </c>
      <c r="C5259" s="14" t="s">
        <v>6442</v>
      </c>
      <c r="D5259" s="15" t="n">
        <v>7</v>
      </c>
      <c r="E5259" s="18" t="n">
        <v>0.0001</v>
      </c>
      <c r="F5259" s="16" t="n">
        <v>0.0001</v>
      </c>
      <c r="G5259" s="16" t="n">
        <v>0.0001</v>
      </c>
      <c r="H5259" s="16" t="n">
        <v>1.8E-005</v>
      </c>
      <c r="I5259" s="16" t="n">
        <v>1.8E-005</v>
      </c>
      <c r="J5259" s="16" t="n">
        <v>1.8E-005</v>
      </c>
      <c r="K5259" s="16" t="n">
        <v>1.8E-005</v>
      </c>
      <c r="L5259" s="16" t="n">
        <v>1.8E-005</v>
      </c>
      <c r="M5259" s="16" t="n">
        <v>1.8E-005</v>
      </c>
      <c r="N5259" s="16" t="n">
        <v>0.0001</v>
      </c>
      <c r="O5259" s="16" t="n">
        <v>0.0001</v>
      </c>
      <c r="P5259" s="16" t="n">
        <v>0.0001</v>
      </c>
      <c r="Q5259" s="17" t="n">
        <f aca="false">E5259+F5259+G5259+H5259+I5259+J5259+K5259+L5259+M5259+N5259+O5259+P5259</f>
        <v>0.000708</v>
      </c>
      <c r="R5259" s="16" t="n">
        <v>0</v>
      </c>
      <c r="S5259" s="16" t="n">
        <f aca="false">Q5259-R5259</f>
        <v>0.000708</v>
      </c>
    </row>
    <row r="5260" customFormat="false" ht="12.75" hidden="false" customHeight="false" outlineLevel="0" collapsed="false">
      <c r="A5260" s="13" t="s">
        <v>417</v>
      </c>
      <c r="B5260" s="14" t="s">
        <v>775</v>
      </c>
      <c r="C5260" s="14" t="s">
        <v>6443</v>
      </c>
      <c r="D5260" s="15" t="n">
        <v>7</v>
      </c>
      <c r="E5260" s="18" t="n">
        <v>0.00052</v>
      </c>
      <c r="F5260" s="16" t="n">
        <v>0.0005</v>
      </c>
      <c r="G5260" s="16" t="n">
        <v>0.00036</v>
      </c>
      <c r="H5260" s="16" t="n">
        <v>0.0003</v>
      </c>
      <c r="I5260" s="16" t="n">
        <v>0</v>
      </c>
      <c r="J5260" s="16" t="n">
        <v>0</v>
      </c>
      <c r="K5260" s="16" t="n">
        <v>0</v>
      </c>
      <c r="L5260" s="16" t="n">
        <v>0</v>
      </c>
      <c r="M5260" s="16" t="n">
        <v>0</v>
      </c>
      <c r="N5260" s="16" t="n">
        <v>0.0003</v>
      </c>
      <c r="O5260" s="16" t="n">
        <v>0.00036</v>
      </c>
      <c r="P5260" s="16" t="n">
        <v>0.00046</v>
      </c>
      <c r="Q5260" s="17" t="n">
        <f aca="false">E5260+F5260+G5260+H5260+I5260+J5260+K5260+L5260+M5260+N5260+O5260+P5260</f>
        <v>0.0028</v>
      </c>
      <c r="R5260" s="16" t="n">
        <v>0</v>
      </c>
      <c r="S5260" s="16" t="n">
        <f aca="false">Q5260-R5260</f>
        <v>0.0028</v>
      </c>
    </row>
    <row r="5261" customFormat="false" ht="12.75" hidden="false" customHeight="false" outlineLevel="0" collapsed="false">
      <c r="A5261" s="13" t="s">
        <v>417</v>
      </c>
      <c r="B5261" s="14" t="s">
        <v>1607</v>
      </c>
      <c r="C5261" s="14" t="s">
        <v>6444</v>
      </c>
      <c r="D5261" s="15" t="n">
        <v>7</v>
      </c>
      <c r="E5261" s="18" t="n">
        <v>0.0008</v>
      </c>
      <c r="F5261" s="16" t="n">
        <v>0.0007</v>
      </c>
      <c r="G5261" s="16" t="n">
        <v>0.0006</v>
      </c>
      <c r="H5261" s="16" t="n">
        <v>0.0005</v>
      </c>
      <c r="I5261" s="16" t="n">
        <v>0.0003</v>
      </c>
      <c r="J5261" s="16" t="n">
        <v>5E-005</v>
      </c>
      <c r="K5261" s="16" t="n">
        <v>1E-005</v>
      </c>
      <c r="L5261" s="16" t="n">
        <v>1E-005</v>
      </c>
      <c r="M5261" s="16" t="n">
        <v>0.0001</v>
      </c>
      <c r="N5261" s="16" t="n">
        <v>0.0005</v>
      </c>
      <c r="O5261" s="16" t="n">
        <v>0.0005</v>
      </c>
      <c r="P5261" s="16" t="n">
        <v>0.0007</v>
      </c>
      <c r="Q5261" s="17" t="n">
        <f aca="false">E5261+F5261+G5261+H5261+I5261+J5261+K5261+L5261+M5261+N5261+O5261+P5261</f>
        <v>0.00477</v>
      </c>
      <c r="R5261" s="16" t="n">
        <v>0</v>
      </c>
      <c r="S5261" s="16" t="n">
        <f aca="false">Q5261-R5261</f>
        <v>0.00477</v>
      </c>
    </row>
    <row r="5262" customFormat="false" ht="12.75" hidden="false" customHeight="false" outlineLevel="0" collapsed="false">
      <c r="A5262" s="13" t="s">
        <v>417</v>
      </c>
      <c r="B5262" s="14" t="s">
        <v>6445</v>
      </c>
      <c r="C5262" s="14" t="s">
        <v>6446</v>
      </c>
      <c r="D5262" s="15" t="n">
        <v>7</v>
      </c>
      <c r="E5262" s="18" t="n">
        <v>0.0003</v>
      </c>
      <c r="F5262" s="16" t="n">
        <v>0.00025</v>
      </c>
      <c r="G5262" s="16" t="n">
        <v>0.00025</v>
      </c>
      <c r="H5262" s="16" t="n">
        <v>0.0002</v>
      </c>
      <c r="I5262" s="16" t="n">
        <v>5E-005</v>
      </c>
      <c r="J5262" s="16" t="n">
        <v>5E-005</v>
      </c>
      <c r="K5262" s="16" t="n">
        <v>1E-005</v>
      </c>
      <c r="L5262" s="16" t="n">
        <v>1E-005</v>
      </c>
      <c r="M5262" s="16" t="n">
        <v>0.0001</v>
      </c>
      <c r="N5262" s="16" t="n">
        <v>0.00015</v>
      </c>
      <c r="O5262" s="16" t="n">
        <v>0.0002</v>
      </c>
      <c r="P5262" s="16" t="n">
        <v>0.0003</v>
      </c>
      <c r="Q5262" s="17" t="n">
        <f aca="false">E5262+F5262+G5262+H5262+I5262+J5262+K5262+L5262+M5262+N5262+O5262+P5262</f>
        <v>0.00187</v>
      </c>
      <c r="R5262" s="16" t="n">
        <v>0</v>
      </c>
      <c r="S5262" s="16" t="n">
        <f aca="false">Q5262-R5262</f>
        <v>0.00187</v>
      </c>
    </row>
    <row r="5263" customFormat="false" ht="12.75" hidden="false" customHeight="false" outlineLevel="0" collapsed="false">
      <c r="A5263" s="13" t="s">
        <v>412</v>
      </c>
      <c r="B5263" s="14" t="s">
        <v>6447</v>
      </c>
      <c r="C5263" s="14" t="s">
        <v>6448</v>
      </c>
      <c r="D5263" s="15" t="n">
        <v>7</v>
      </c>
      <c r="E5263" s="18" t="n">
        <v>0.00025</v>
      </c>
      <c r="F5263" s="16" t="n">
        <v>0.00022</v>
      </c>
      <c r="G5263" s="16" t="n">
        <v>0.00019</v>
      </c>
      <c r="H5263" s="16" t="n">
        <v>0.00012</v>
      </c>
      <c r="I5263" s="16" t="n">
        <v>1E-005</v>
      </c>
      <c r="J5263" s="16" t="n">
        <v>1E-005</v>
      </c>
      <c r="K5263" s="16" t="n">
        <v>1E-005</v>
      </c>
      <c r="L5263" s="16" t="n">
        <v>1E-005</v>
      </c>
      <c r="M5263" s="16" t="n">
        <v>1E-005</v>
      </c>
      <c r="N5263" s="16" t="n">
        <v>8E-005</v>
      </c>
      <c r="O5263" s="16" t="n">
        <v>0.00015</v>
      </c>
      <c r="P5263" s="16" t="n">
        <v>0.00025</v>
      </c>
      <c r="Q5263" s="17" t="n">
        <f aca="false">E5263+F5263+G5263+H5263+I5263+J5263+K5263+L5263+M5263+N5263+O5263+P5263</f>
        <v>0.00131</v>
      </c>
      <c r="R5263" s="16" t="n">
        <v>0</v>
      </c>
      <c r="S5263" s="16" t="n">
        <f aca="false">Q5263-R5263</f>
        <v>0.00131</v>
      </c>
    </row>
    <row r="5264" customFormat="false" ht="12.75" hidden="false" customHeight="false" outlineLevel="0" collapsed="false">
      <c r="A5264" s="13" t="s">
        <v>417</v>
      </c>
      <c r="B5264" s="14" t="s">
        <v>6449</v>
      </c>
      <c r="C5264" s="14" t="s">
        <v>1238</v>
      </c>
      <c r="D5264" s="15" t="n">
        <v>7</v>
      </c>
      <c r="E5264" s="18" t="n">
        <v>0.002</v>
      </c>
      <c r="F5264" s="16" t="n">
        <v>0.0014</v>
      </c>
      <c r="G5264" s="16" t="n">
        <v>0.0016</v>
      </c>
      <c r="H5264" s="16" t="n">
        <v>0.0009</v>
      </c>
      <c r="I5264" s="16" t="n">
        <v>0.0001</v>
      </c>
      <c r="J5264" s="16" t="n">
        <v>1E-005</v>
      </c>
      <c r="K5264" s="16" t="n">
        <v>1E-005</v>
      </c>
      <c r="L5264" s="16" t="n">
        <v>1E-005</v>
      </c>
      <c r="M5264" s="16" t="n">
        <v>1E-005</v>
      </c>
      <c r="N5264" s="16" t="n">
        <v>0.0008</v>
      </c>
      <c r="O5264" s="16" t="n">
        <v>0.00085</v>
      </c>
      <c r="P5264" s="16" t="n">
        <v>0.0011</v>
      </c>
      <c r="Q5264" s="17" t="n">
        <f aca="false">E5264+F5264+G5264+H5264+I5264+J5264+K5264+L5264+M5264+N5264+O5264+P5264</f>
        <v>0.00879</v>
      </c>
      <c r="R5264" s="16" t="n">
        <v>0</v>
      </c>
      <c r="S5264" s="16" t="n">
        <f aca="false">Q5264-R5264</f>
        <v>0.00879</v>
      </c>
    </row>
    <row r="5265" customFormat="false" ht="12.75" hidden="false" customHeight="false" outlineLevel="0" collapsed="false">
      <c r="A5265" s="13" t="s">
        <v>417</v>
      </c>
      <c r="B5265" s="14" t="s">
        <v>6450</v>
      </c>
      <c r="C5265" s="14" t="s">
        <v>1238</v>
      </c>
      <c r="D5265" s="15" t="n">
        <v>7</v>
      </c>
      <c r="E5265" s="18" t="n">
        <v>0.0018</v>
      </c>
      <c r="F5265" s="16" t="n">
        <v>0.0018</v>
      </c>
      <c r="G5265" s="16" t="n">
        <v>0.0018</v>
      </c>
      <c r="H5265" s="16" t="n">
        <v>0.001</v>
      </c>
      <c r="I5265" s="16" t="n">
        <v>5E-005</v>
      </c>
      <c r="J5265" s="16" t="n">
        <v>1E-005</v>
      </c>
      <c r="K5265" s="16" t="n">
        <v>1E-005</v>
      </c>
      <c r="L5265" s="16" t="n">
        <v>1E-005</v>
      </c>
      <c r="M5265" s="16" t="n">
        <v>1E-005</v>
      </c>
      <c r="N5265" s="16" t="n">
        <v>0.0005</v>
      </c>
      <c r="O5265" s="16" t="n">
        <v>0.0013</v>
      </c>
      <c r="P5265" s="16" t="n">
        <v>0.00165</v>
      </c>
      <c r="Q5265" s="17" t="n">
        <f aca="false">E5265+F5265+G5265+H5265+I5265+J5265+K5265+L5265+M5265+N5265+O5265+P5265</f>
        <v>0.00994</v>
      </c>
      <c r="R5265" s="16" t="n">
        <v>0</v>
      </c>
      <c r="S5265" s="16" t="n">
        <f aca="false">Q5265-R5265</f>
        <v>0.00994</v>
      </c>
    </row>
    <row r="5266" customFormat="false" ht="22.5" hidden="false" customHeight="false" outlineLevel="0" collapsed="false">
      <c r="A5266" s="13" t="s">
        <v>417</v>
      </c>
      <c r="B5266" s="14" t="s">
        <v>6451</v>
      </c>
      <c r="C5266" s="14" t="s">
        <v>6452</v>
      </c>
      <c r="D5266" s="15" t="n">
        <v>7</v>
      </c>
      <c r="E5266" s="18" t="n">
        <v>0.0003</v>
      </c>
      <c r="F5266" s="16" t="n">
        <v>0.00025</v>
      </c>
      <c r="G5266" s="16" t="n">
        <v>0.00021</v>
      </c>
      <c r="H5266" s="16" t="n">
        <v>0.00015</v>
      </c>
      <c r="I5266" s="16" t="n">
        <v>5E-006</v>
      </c>
      <c r="J5266" s="16" t="n">
        <v>5E-006</v>
      </c>
      <c r="K5266" s="16" t="n">
        <v>5E-006</v>
      </c>
      <c r="L5266" s="16" t="n">
        <v>5E-006</v>
      </c>
      <c r="M5266" s="16" t="n">
        <v>5E-006</v>
      </c>
      <c r="N5266" s="16" t="n">
        <v>0.0001</v>
      </c>
      <c r="O5266" s="16" t="n">
        <v>0.00015</v>
      </c>
      <c r="P5266" s="16" t="n">
        <v>0.0002</v>
      </c>
      <c r="Q5266" s="17" t="n">
        <f aca="false">E5266+F5266+G5266+H5266+I5266+J5266+K5266+L5266+M5266+N5266+O5266+P5266</f>
        <v>0.001385</v>
      </c>
      <c r="R5266" s="16" t="n">
        <v>0</v>
      </c>
      <c r="S5266" s="16" t="n">
        <f aca="false">Q5266-R5266</f>
        <v>0.001385</v>
      </c>
    </row>
    <row r="5267" customFormat="false" ht="22.5" hidden="false" customHeight="false" outlineLevel="0" collapsed="false">
      <c r="A5267" s="13" t="s">
        <v>412</v>
      </c>
      <c r="B5267" s="14" t="s">
        <v>1192</v>
      </c>
      <c r="C5267" s="14" t="s">
        <v>6453</v>
      </c>
      <c r="D5267" s="15" t="n">
        <v>7</v>
      </c>
      <c r="E5267" s="18" t="n">
        <v>0.00042</v>
      </c>
      <c r="F5267" s="16" t="n">
        <v>0.00045</v>
      </c>
      <c r="G5267" s="16" t="n">
        <v>0.00025</v>
      </c>
      <c r="H5267" s="16" t="n">
        <v>4E-005</v>
      </c>
      <c r="I5267" s="16" t="n">
        <v>1E-005</v>
      </c>
      <c r="J5267" s="16" t="n">
        <v>1E-005</v>
      </c>
      <c r="K5267" s="16" t="n">
        <v>1E-005</v>
      </c>
      <c r="L5267" s="16" t="n">
        <v>1E-005</v>
      </c>
      <c r="M5267" s="16" t="n">
        <v>2E-005</v>
      </c>
      <c r="N5267" s="16" t="n">
        <v>0.00019</v>
      </c>
      <c r="O5267" s="16" t="n">
        <v>0.00029</v>
      </c>
      <c r="P5267" s="16" t="n">
        <v>0.00035</v>
      </c>
      <c r="Q5267" s="17" t="n">
        <f aca="false">E5267+F5267+G5267+H5267+I5267+J5267+K5267+L5267+M5267+N5267+O5267+P5267</f>
        <v>0.00205</v>
      </c>
      <c r="R5267" s="16" t="n">
        <v>0</v>
      </c>
      <c r="S5267" s="16" t="n">
        <f aca="false">Q5267-R5267</f>
        <v>0.00205</v>
      </c>
    </row>
    <row r="5268" customFormat="false" ht="12.75" hidden="false" customHeight="false" outlineLevel="0" collapsed="false">
      <c r="A5268" s="13" t="s">
        <v>24</v>
      </c>
      <c r="B5268" s="14" t="s">
        <v>6454</v>
      </c>
      <c r="C5268" s="14" t="s">
        <v>6455</v>
      </c>
      <c r="D5268" s="15" t="n">
        <v>7</v>
      </c>
      <c r="E5268" s="18" t="n">
        <v>0.0013</v>
      </c>
      <c r="F5268" s="16" t="n">
        <v>0.0013</v>
      </c>
      <c r="G5268" s="16" t="n">
        <v>0.0012</v>
      </c>
      <c r="H5268" s="16" t="n">
        <v>0.0009</v>
      </c>
      <c r="I5268" s="16" t="n">
        <v>0.0002</v>
      </c>
      <c r="J5268" s="16" t="n">
        <v>0</v>
      </c>
      <c r="K5268" s="16" t="n">
        <v>0</v>
      </c>
      <c r="L5268" s="16" t="n">
        <v>0</v>
      </c>
      <c r="M5268" s="16" t="n">
        <v>0</v>
      </c>
      <c r="N5268" s="16" t="n">
        <v>0.0007</v>
      </c>
      <c r="O5268" s="16" t="n">
        <v>0.001</v>
      </c>
      <c r="P5268" s="16" t="n">
        <v>0.0012</v>
      </c>
      <c r="Q5268" s="17" t="n">
        <f aca="false">E5268+F5268+G5268+H5268+I5268+J5268+K5268+L5268+M5268+N5268+O5268+P5268</f>
        <v>0.0078</v>
      </c>
      <c r="R5268" s="16" t="n">
        <v>0</v>
      </c>
      <c r="S5268" s="16" t="n">
        <f aca="false">Q5268-R5268</f>
        <v>0.0078</v>
      </c>
    </row>
    <row r="5269" customFormat="false" ht="22.5" hidden="false" customHeight="false" outlineLevel="0" collapsed="false">
      <c r="A5269" s="13" t="s">
        <v>24</v>
      </c>
      <c r="B5269" s="14" t="s">
        <v>1192</v>
      </c>
      <c r="C5269" s="14" t="s">
        <v>6456</v>
      </c>
      <c r="D5269" s="15" t="n">
        <v>7</v>
      </c>
      <c r="E5269" s="18" t="n">
        <v>0.00023</v>
      </c>
      <c r="F5269" s="16" t="n">
        <v>0.00017</v>
      </c>
      <c r="G5269" s="16" t="n">
        <v>0.00011</v>
      </c>
      <c r="H5269" s="16" t="n">
        <v>5E-005</v>
      </c>
      <c r="I5269" s="16" t="n">
        <v>5E-006</v>
      </c>
      <c r="J5269" s="16" t="n">
        <v>5E-006</v>
      </c>
      <c r="K5269" s="16" t="n">
        <v>5E-006</v>
      </c>
      <c r="L5269" s="16" t="n">
        <v>5E-006</v>
      </c>
      <c r="M5269" s="16" t="n">
        <v>5E-006</v>
      </c>
      <c r="N5269" s="16" t="n">
        <v>0.00015</v>
      </c>
      <c r="O5269" s="16" t="n">
        <v>0.0002</v>
      </c>
      <c r="P5269" s="16" t="n">
        <v>0.00033</v>
      </c>
      <c r="Q5269" s="17" t="n">
        <f aca="false">E5269+F5269+G5269+H5269+I5269+J5269+K5269+L5269+M5269+N5269+O5269+P5269</f>
        <v>0.001265</v>
      </c>
      <c r="R5269" s="16" t="n">
        <v>0</v>
      </c>
      <c r="S5269" s="16" t="n">
        <f aca="false">Q5269-R5269</f>
        <v>0.001265</v>
      </c>
    </row>
    <row r="5270" customFormat="false" ht="22.5" hidden="false" customHeight="false" outlineLevel="0" collapsed="false">
      <c r="A5270" s="13" t="s">
        <v>417</v>
      </c>
      <c r="B5270" s="14" t="s">
        <v>1607</v>
      </c>
      <c r="C5270" s="14" t="s">
        <v>6457</v>
      </c>
      <c r="D5270" s="15" t="n">
        <v>7</v>
      </c>
      <c r="E5270" s="18" t="n">
        <v>0.00135</v>
      </c>
      <c r="F5270" s="16" t="n">
        <v>0.0011</v>
      </c>
      <c r="G5270" s="16" t="n">
        <v>0.0011</v>
      </c>
      <c r="H5270" s="16" t="n">
        <v>0.0005</v>
      </c>
      <c r="I5270" s="16" t="n">
        <v>5E-005</v>
      </c>
      <c r="J5270" s="16" t="n">
        <v>1E-005</v>
      </c>
      <c r="K5270" s="16" t="n">
        <v>1E-005</v>
      </c>
      <c r="L5270" s="16" t="n">
        <v>1E-005</v>
      </c>
      <c r="M5270" s="16" t="n">
        <v>5E-005</v>
      </c>
      <c r="N5270" s="16" t="n">
        <v>0.0001</v>
      </c>
      <c r="O5270" s="16" t="n">
        <v>0.0005</v>
      </c>
      <c r="P5270" s="16" t="n">
        <v>0.0011</v>
      </c>
      <c r="Q5270" s="17" t="n">
        <f aca="false">E5270+F5270+G5270+H5270+I5270+J5270+K5270+L5270+M5270+N5270+O5270+P5270</f>
        <v>0.00588</v>
      </c>
      <c r="R5270" s="16" t="n">
        <v>0</v>
      </c>
      <c r="S5270" s="16" t="n">
        <f aca="false">Q5270-R5270</f>
        <v>0.00588</v>
      </c>
    </row>
    <row r="5271" customFormat="false" ht="22.5" hidden="false" customHeight="false" outlineLevel="0" collapsed="false">
      <c r="A5271" s="13" t="s">
        <v>417</v>
      </c>
      <c r="B5271" s="14" t="s">
        <v>6458</v>
      </c>
      <c r="C5271" s="14" t="s">
        <v>6459</v>
      </c>
      <c r="D5271" s="15" t="n">
        <v>7</v>
      </c>
      <c r="E5271" s="18" t="n">
        <v>0.00045</v>
      </c>
      <c r="F5271" s="16" t="n">
        <v>0.00035</v>
      </c>
      <c r="G5271" s="16" t="n">
        <v>0.0003</v>
      </c>
      <c r="H5271" s="16" t="n">
        <v>0.0002</v>
      </c>
      <c r="I5271" s="16" t="n">
        <v>5E-005</v>
      </c>
      <c r="J5271" s="16" t="n">
        <v>1.5E-005</v>
      </c>
      <c r="K5271" s="16" t="n">
        <v>1.5E-005</v>
      </c>
      <c r="L5271" s="16" t="n">
        <v>1.5E-005</v>
      </c>
      <c r="M5271" s="16" t="n">
        <v>5E-005</v>
      </c>
      <c r="N5271" s="16" t="n">
        <v>0.0002</v>
      </c>
      <c r="O5271" s="16" t="n">
        <v>0.0003</v>
      </c>
      <c r="P5271" s="16" t="n">
        <v>0.00035</v>
      </c>
      <c r="Q5271" s="17" t="n">
        <f aca="false">E5271+F5271+G5271+H5271+I5271+J5271+K5271+L5271+M5271+N5271+O5271+P5271</f>
        <v>0.002295</v>
      </c>
      <c r="R5271" s="16" t="n">
        <v>0</v>
      </c>
      <c r="S5271" s="16" t="n">
        <f aca="false">Q5271-R5271</f>
        <v>0.002295</v>
      </c>
    </row>
    <row r="5272" customFormat="false" ht="22.5" hidden="false" customHeight="false" outlineLevel="0" collapsed="false">
      <c r="A5272" s="13" t="s">
        <v>24</v>
      </c>
      <c r="B5272" s="14" t="s">
        <v>1192</v>
      </c>
      <c r="C5272" s="14" t="s">
        <v>6460</v>
      </c>
      <c r="D5272" s="15" t="n">
        <v>7</v>
      </c>
      <c r="E5272" s="18" t="n">
        <v>0.00018</v>
      </c>
      <c r="F5272" s="16" t="n">
        <v>0.00018</v>
      </c>
      <c r="G5272" s="16" t="n">
        <v>0.00016</v>
      </c>
      <c r="H5272" s="16" t="n">
        <v>0.00012</v>
      </c>
      <c r="I5272" s="16" t="n">
        <v>1E-005</v>
      </c>
      <c r="J5272" s="16" t="n">
        <v>1E-005</v>
      </c>
      <c r="K5272" s="16" t="n">
        <v>1E-005</v>
      </c>
      <c r="L5272" s="16" t="n">
        <v>1E-005</v>
      </c>
      <c r="M5272" s="16" t="n">
        <v>1E-005</v>
      </c>
      <c r="N5272" s="16" t="n">
        <v>0.00015</v>
      </c>
      <c r="O5272" s="16" t="n">
        <v>0.00018</v>
      </c>
      <c r="P5272" s="16" t="n">
        <v>0.00018</v>
      </c>
      <c r="Q5272" s="17" t="n">
        <f aca="false">E5272+F5272+G5272+H5272+I5272+J5272+K5272+L5272+M5272+N5272+O5272+P5272</f>
        <v>0.0012</v>
      </c>
      <c r="R5272" s="16" t="n">
        <v>0</v>
      </c>
      <c r="S5272" s="16" t="n">
        <f aca="false">Q5272-R5272</f>
        <v>0.0012</v>
      </c>
    </row>
    <row r="5273" customFormat="false" ht="12.75" hidden="false" customHeight="false" outlineLevel="0" collapsed="false">
      <c r="A5273" s="13" t="s">
        <v>417</v>
      </c>
      <c r="B5273" s="14" t="s">
        <v>1812</v>
      </c>
      <c r="C5273" s="14" t="s">
        <v>6461</v>
      </c>
      <c r="D5273" s="15" t="n">
        <v>7</v>
      </c>
      <c r="E5273" s="18" t="n">
        <v>0.00035</v>
      </c>
      <c r="F5273" s="16" t="n">
        <v>0.00035</v>
      </c>
      <c r="G5273" s="16" t="n">
        <v>0.0003</v>
      </c>
      <c r="H5273" s="16" t="n">
        <v>0.0001</v>
      </c>
      <c r="I5273" s="16" t="n">
        <v>5E-005</v>
      </c>
      <c r="J5273" s="16" t="n">
        <v>1E-005</v>
      </c>
      <c r="K5273" s="16" t="n">
        <v>1E-005</v>
      </c>
      <c r="L5273" s="16" t="n">
        <v>1E-005</v>
      </c>
      <c r="M5273" s="16" t="n">
        <v>5E-005</v>
      </c>
      <c r="N5273" s="16" t="n">
        <v>0.0001</v>
      </c>
      <c r="O5273" s="16" t="n">
        <v>0.0002</v>
      </c>
      <c r="P5273" s="16" t="n">
        <v>0.00025</v>
      </c>
      <c r="Q5273" s="17" t="n">
        <f aca="false">E5273+F5273+G5273+H5273+I5273+J5273+K5273+L5273+M5273+N5273+O5273+P5273</f>
        <v>0.00178</v>
      </c>
      <c r="R5273" s="16" t="n">
        <v>0</v>
      </c>
      <c r="S5273" s="16" t="n">
        <f aca="false">Q5273-R5273</f>
        <v>0.00178</v>
      </c>
    </row>
    <row r="5274" customFormat="false" ht="22.5" hidden="false" customHeight="false" outlineLevel="0" collapsed="false">
      <c r="A5274" s="13" t="s">
        <v>24</v>
      </c>
      <c r="B5274" s="14" t="s">
        <v>1192</v>
      </c>
      <c r="C5274" s="14" t="s">
        <v>6462</v>
      </c>
      <c r="D5274" s="15" t="n">
        <v>7</v>
      </c>
      <c r="E5274" s="18" t="n">
        <v>0.0009</v>
      </c>
      <c r="F5274" s="16" t="n">
        <v>0.00085</v>
      </c>
      <c r="G5274" s="16" t="n">
        <v>0.0006</v>
      </c>
      <c r="H5274" s="16" t="n">
        <v>0.0003</v>
      </c>
      <c r="I5274" s="16" t="n">
        <v>5E-005</v>
      </c>
      <c r="J5274" s="16" t="n">
        <v>1E-005</v>
      </c>
      <c r="K5274" s="16" t="n">
        <v>1E-005</v>
      </c>
      <c r="L5274" s="16" t="n">
        <v>1E-005</v>
      </c>
      <c r="M5274" s="16" t="n">
        <v>0.0001</v>
      </c>
      <c r="N5274" s="16" t="n">
        <v>0.00032</v>
      </c>
      <c r="O5274" s="16" t="n">
        <v>0.0005</v>
      </c>
      <c r="P5274" s="16" t="n">
        <v>0.0008</v>
      </c>
      <c r="Q5274" s="17" t="n">
        <f aca="false">E5274+F5274+G5274+H5274+I5274+J5274+K5274+L5274+M5274+N5274+O5274+P5274</f>
        <v>0.00445</v>
      </c>
      <c r="R5274" s="16" t="n">
        <v>0</v>
      </c>
      <c r="S5274" s="16" t="n">
        <f aca="false">Q5274-R5274</f>
        <v>0.00445</v>
      </c>
    </row>
    <row r="5275" customFormat="false" ht="22.5" hidden="false" customHeight="false" outlineLevel="0" collapsed="false">
      <c r="A5275" s="13" t="s">
        <v>417</v>
      </c>
      <c r="B5275" s="14" t="s">
        <v>1812</v>
      </c>
      <c r="C5275" s="14" t="s">
        <v>2512</v>
      </c>
      <c r="D5275" s="15" t="n">
        <v>7</v>
      </c>
      <c r="E5275" s="18" t="n">
        <v>0.0003</v>
      </c>
      <c r="F5275" s="16" t="n">
        <v>0.00025</v>
      </c>
      <c r="G5275" s="16" t="n">
        <v>0.00025</v>
      </c>
      <c r="H5275" s="16" t="n">
        <v>0.0002</v>
      </c>
      <c r="I5275" s="16" t="n">
        <v>0.0001</v>
      </c>
      <c r="J5275" s="16" t="n">
        <v>1E-005</v>
      </c>
      <c r="K5275" s="16" t="n">
        <v>1E-005</v>
      </c>
      <c r="L5275" s="16" t="n">
        <v>1E-005</v>
      </c>
      <c r="M5275" s="16" t="n">
        <v>1E-005</v>
      </c>
      <c r="N5275" s="16" t="n">
        <v>0.0001</v>
      </c>
      <c r="O5275" s="16" t="n">
        <v>0.0002</v>
      </c>
      <c r="P5275" s="16" t="n">
        <v>0.00025</v>
      </c>
      <c r="Q5275" s="17" t="n">
        <f aca="false">E5275+F5275+G5275+H5275+I5275+J5275+K5275+L5275+M5275+N5275+O5275+P5275</f>
        <v>0.00169</v>
      </c>
      <c r="R5275" s="16" t="n">
        <v>0</v>
      </c>
      <c r="S5275" s="16" t="n">
        <f aca="false">Q5275-R5275</f>
        <v>0.00169</v>
      </c>
    </row>
    <row r="5276" customFormat="false" ht="22.5" hidden="false" customHeight="false" outlineLevel="0" collapsed="false">
      <c r="A5276" s="13" t="s">
        <v>417</v>
      </c>
      <c r="B5276" s="14" t="s">
        <v>1398</v>
      </c>
      <c r="C5276" s="14" t="s">
        <v>6463</v>
      </c>
      <c r="D5276" s="15" t="n">
        <v>7</v>
      </c>
      <c r="E5276" s="18" t="n">
        <v>0.0009</v>
      </c>
      <c r="F5276" s="16" t="n">
        <v>0.0007</v>
      </c>
      <c r="G5276" s="16" t="n">
        <v>0.0007</v>
      </c>
      <c r="H5276" s="16" t="n">
        <v>0.0005</v>
      </c>
      <c r="I5276" s="16" t="n">
        <v>0.00022</v>
      </c>
      <c r="J5276" s="16" t="n">
        <v>0.00015</v>
      </c>
      <c r="K5276" s="16" t="n">
        <v>0.00015</v>
      </c>
      <c r="L5276" s="16" t="n">
        <v>0.00015</v>
      </c>
      <c r="M5276" s="16" t="n">
        <v>0.0003</v>
      </c>
      <c r="N5276" s="16" t="n">
        <v>0.0004</v>
      </c>
      <c r="O5276" s="16" t="n">
        <v>0.0005</v>
      </c>
      <c r="P5276" s="16" t="n">
        <v>0.0007</v>
      </c>
      <c r="Q5276" s="17" t="n">
        <f aca="false">E5276+F5276+G5276+H5276+I5276+J5276+K5276+L5276+M5276+N5276+O5276+P5276</f>
        <v>0.00537</v>
      </c>
      <c r="R5276" s="16" t="n">
        <v>0</v>
      </c>
      <c r="S5276" s="16" t="n">
        <f aca="false">Q5276-R5276</f>
        <v>0.00537</v>
      </c>
    </row>
    <row r="5277" customFormat="false" ht="12.75" hidden="false" customHeight="false" outlineLevel="0" collapsed="false">
      <c r="A5277" s="13" t="s">
        <v>417</v>
      </c>
      <c r="B5277" s="14" t="s">
        <v>1333</v>
      </c>
      <c r="C5277" s="14" t="s">
        <v>6464</v>
      </c>
      <c r="D5277" s="15" t="n">
        <v>7</v>
      </c>
      <c r="E5277" s="18" t="n">
        <v>0.00035</v>
      </c>
      <c r="F5277" s="16" t="n">
        <v>0.0003</v>
      </c>
      <c r="G5277" s="16" t="n">
        <v>0.0003</v>
      </c>
      <c r="H5277" s="16" t="n">
        <v>0.00015</v>
      </c>
      <c r="I5277" s="16" t="n">
        <v>0.0001</v>
      </c>
      <c r="J5277" s="16" t="n">
        <v>1E-005</v>
      </c>
      <c r="K5277" s="16" t="n">
        <v>1E-005</v>
      </c>
      <c r="L5277" s="16" t="n">
        <v>1E-005</v>
      </c>
      <c r="M5277" s="16" t="n">
        <v>5E-005</v>
      </c>
      <c r="N5277" s="16" t="n">
        <v>0.00015</v>
      </c>
      <c r="O5277" s="16" t="n">
        <v>0.00025</v>
      </c>
      <c r="P5277" s="16" t="n">
        <v>0.0003</v>
      </c>
      <c r="Q5277" s="17" t="n">
        <f aca="false">E5277+F5277+G5277+H5277+I5277+J5277+K5277+L5277+M5277+N5277+O5277+P5277</f>
        <v>0.00198</v>
      </c>
      <c r="R5277" s="16" t="n">
        <v>0</v>
      </c>
      <c r="S5277" s="16" t="n">
        <f aca="false">Q5277-R5277</f>
        <v>0.00198</v>
      </c>
    </row>
    <row r="5278" customFormat="false" ht="22.5" hidden="false" customHeight="false" outlineLevel="0" collapsed="false">
      <c r="A5278" s="13" t="s">
        <v>417</v>
      </c>
      <c r="B5278" s="14" t="s">
        <v>6465</v>
      </c>
      <c r="C5278" s="14" t="s">
        <v>6466</v>
      </c>
      <c r="D5278" s="15" t="n">
        <v>7</v>
      </c>
      <c r="E5278" s="18" t="n">
        <v>0.00095</v>
      </c>
      <c r="F5278" s="16" t="n">
        <v>0.0009</v>
      </c>
      <c r="G5278" s="16" t="n">
        <v>0.00085</v>
      </c>
      <c r="H5278" s="16" t="n">
        <v>0.0004</v>
      </c>
      <c r="I5278" s="16" t="n">
        <v>5E-005</v>
      </c>
      <c r="J5278" s="16" t="n">
        <v>0</v>
      </c>
      <c r="K5278" s="16" t="n">
        <v>0</v>
      </c>
      <c r="L5278" s="16" t="n">
        <v>0</v>
      </c>
      <c r="M5278" s="16" t="n">
        <v>0.0002</v>
      </c>
      <c r="N5278" s="16" t="n">
        <v>0.0004</v>
      </c>
      <c r="O5278" s="16" t="n">
        <v>0.0005</v>
      </c>
      <c r="P5278" s="16" t="n">
        <v>0.00095</v>
      </c>
      <c r="Q5278" s="17" t="n">
        <f aca="false">E5278+F5278+G5278+H5278+I5278+J5278+K5278+L5278+M5278+N5278+O5278+P5278</f>
        <v>0.0052</v>
      </c>
      <c r="R5278" s="16" t="n">
        <v>0</v>
      </c>
      <c r="S5278" s="16" t="n">
        <f aca="false">Q5278-R5278</f>
        <v>0.0052</v>
      </c>
    </row>
    <row r="5279" customFormat="false" ht="22.5" hidden="false" customHeight="false" outlineLevel="0" collapsed="false">
      <c r="A5279" s="13" t="s">
        <v>417</v>
      </c>
      <c r="B5279" s="14" t="s">
        <v>6467</v>
      </c>
      <c r="C5279" s="14" t="s">
        <v>6468</v>
      </c>
      <c r="D5279" s="15" t="n">
        <v>7</v>
      </c>
      <c r="E5279" s="18" t="n">
        <v>0.00025</v>
      </c>
      <c r="F5279" s="16" t="n">
        <v>0.00025</v>
      </c>
      <c r="G5279" s="16" t="n">
        <v>0.0002</v>
      </c>
      <c r="H5279" s="16" t="n">
        <v>0.0001</v>
      </c>
      <c r="I5279" s="16" t="n">
        <v>0.0001</v>
      </c>
      <c r="J5279" s="16" t="n">
        <v>1E-005</v>
      </c>
      <c r="K5279" s="16" t="n">
        <v>1E-005</v>
      </c>
      <c r="L5279" s="16" t="n">
        <v>1E-005</v>
      </c>
      <c r="M5279" s="16" t="n">
        <v>5E-005</v>
      </c>
      <c r="N5279" s="16" t="n">
        <v>0.0001</v>
      </c>
      <c r="O5279" s="16" t="n">
        <v>0.00015</v>
      </c>
      <c r="P5279" s="16" t="n">
        <v>0.00022</v>
      </c>
      <c r="Q5279" s="17" t="n">
        <f aca="false">E5279+F5279+G5279+H5279+I5279+J5279+K5279+L5279+M5279+N5279+O5279+P5279</f>
        <v>0.00145</v>
      </c>
      <c r="R5279" s="16" t="n">
        <v>0</v>
      </c>
      <c r="S5279" s="16" t="n">
        <f aca="false">Q5279-R5279</f>
        <v>0.00145</v>
      </c>
    </row>
    <row r="5280" customFormat="false" ht="22.5" hidden="false" customHeight="false" outlineLevel="0" collapsed="false">
      <c r="A5280" s="13" t="s">
        <v>417</v>
      </c>
      <c r="B5280" s="14" t="s">
        <v>6469</v>
      </c>
      <c r="C5280" s="14" t="s">
        <v>6468</v>
      </c>
      <c r="D5280" s="15" t="n">
        <v>7</v>
      </c>
      <c r="E5280" s="18" t="n">
        <v>0.00055</v>
      </c>
      <c r="F5280" s="16" t="n">
        <v>0.00055</v>
      </c>
      <c r="G5280" s="16" t="n">
        <v>0.00045</v>
      </c>
      <c r="H5280" s="16" t="n">
        <v>0.0002</v>
      </c>
      <c r="I5280" s="16" t="n">
        <v>0.00015</v>
      </c>
      <c r="J5280" s="16" t="n">
        <v>5E-005</v>
      </c>
      <c r="K5280" s="16" t="n">
        <v>5E-005</v>
      </c>
      <c r="L5280" s="16" t="n">
        <v>5E-005</v>
      </c>
      <c r="M5280" s="16" t="n">
        <v>5E-005</v>
      </c>
      <c r="N5280" s="16" t="n">
        <v>0.0002</v>
      </c>
      <c r="O5280" s="16" t="n">
        <v>0.00045</v>
      </c>
      <c r="P5280" s="16" t="n">
        <v>0.00055</v>
      </c>
      <c r="Q5280" s="17" t="n">
        <f aca="false">E5280+F5280+G5280+H5280+I5280+J5280+K5280+L5280+M5280+N5280+O5280+P5280</f>
        <v>0.0033</v>
      </c>
      <c r="R5280" s="16" t="n">
        <v>0</v>
      </c>
      <c r="S5280" s="16" t="n">
        <f aca="false">Q5280-R5280</f>
        <v>0.0033</v>
      </c>
    </row>
    <row r="5281" customFormat="false" ht="22.5" hidden="false" customHeight="false" outlineLevel="0" collapsed="false">
      <c r="A5281" s="13" t="s">
        <v>417</v>
      </c>
      <c r="B5281" s="14" t="s">
        <v>1192</v>
      </c>
      <c r="C5281" s="14" t="s">
        <v>6470</v>
      </c>
      <c r="D5281" s="15" t="n">
        <v>7</v>
      </c>
      <c r="E5281" s="18" t="n">
        <v>0.002</v>
      </c>
      <c r="F5281" s="16" t="n">
        <v>0.0023</v>
      </c>
      <c r="G5281" s="16" t="n">
        <v>0.0013</v>
      </c>
      <c r="H5281" s="16" t="n">
        <v>0.0002</v>
      </c>
      <c r="I5281" s="16" t="n">
        <v>1E-005</v>
      </c>
      <c r="J5281" s="16" t="n">
        <v>1E-005</v>
      </c>
      <c r="K5281" s="16" t="n">
        <v>1E-005</v>
      </c>
      <c r="L5281" s="16" t="n">
        <v>1E-005</v>
      </c>
      <c r="M5281" s="16" t="n">
        <v>1E-005</v>
      </c>
      <c r="N5281" s="16" t="n">
        <v>0.00035</v>
      </c>
      <c r="O5281" s="16" t="n">
        <v>0.0015</v>
      </c>
      <c r="P5281" s="16" t="n">
        <v>0.0018</v>
      </c>
      <c r="Q5281" s="17" t="n">
        <f aca="false">E5281+F5281+G5281+H5281+I5281+J5281+K5281+L5281+M5281+N5281+O5281+P5281</f>
        <v>0.0095</v>
      </c>
      <c r="R5281" s="16" t="n">
        <v>0</v>
      </c>
      <c r="S5281" s="16" t="n">
        <f aca="false">Q5281-R5281</f>
        <v>0.0095</v>
      </c>
    </row>
    <row r="5282" customFormat="false" ht="22.5" hidden="false" customHeight="false" outlineLevel="0" collapsed="false">
      <c r="A5282" s="13" t="s">
        <v>417</v>
      </c>
      <c r="B5282" s="14" t="s">
        <v>6471</v>
      </c>
      <c r="C5282" s="14" t="s">
        <v>4986</v>
      </c>
      <c r="D5282" s="15" t="n">
        <v>7</v>
      </c>
      <c r="E5282" s="18" t="n">
        <v>0.0011</v>
      </c>
      <c r="F5282" s="16" t="n">
        <v>0.0009</v>
      </c>
      <c r="G5282" s="16" t="n">
        <v>0.0009</v>
      </c>
      <c r="H5282" s="16" t="n">
        <v>0.0004</v>
      </c>
      <c r="I5282" s="16" t="n">
        <v>0.0001</v>
      </c>
      <c r="J5282" s="16" t="n">
        <v>1E-005</v>
      </c>
      <c r="K5282" s="16" t="n">
        <v>1E-005</v>
      </c>
      <c r="L5282" s="16" t="n">
        <v>1E-005</v>
      </c>
      <c r="M5282" s="16" t="n">
        <v>2E-005</v>
      </c>
      <c r="N5282" s="16" t="n">
        <v>0.0005</v>
      </c>
      <c r="O5282" s="16" t="n">
        <v>0.00085</v>
      </c>
      <c r="P5282" s="16" t="n">
        <v>0.0009</v>
      </c>
      <c r="Q5282" s="17" t="n">
        <f aca="false">E5282+F5282+G5282+H5282+I5282+J5282+K5282+L5282+M5282+N5282+O5282+P5282</f>
        <v>0.0057</v>
      </c>
      <c r="R5282" s="16" t="n">
        <v>0</v>
      </c>
      <c r="S5282" s="16" t="n">
        <f aca="false">Q5282-R5282</f>
        <v>0.0057</v>
      </c>
    </row>
    <row r="5283" customFormat="false" ht="22.5" hidden="false" customHeight="false" outlineLevel="0" collapsed="false">
      <c r="A5283" s="13" t="s">
        <v>417</v>
      </c>
      <c r="B5283" s="14" t="s">
        <v>1607</v>
      </c>
      <c r="C5283" s="14" t="s">
        <v>6472</v>
      </c>
      <c r="D5283" s="15" t="n">
        <v>7</v>
      </c>
      <c r="E5283" s="18" t="n">
        <v>0.0005</v>
      </c>
      <c r="F5283" s="16" t="n">
        <v>0.0005</v>
      </c>
      <c r="G5283" s="16" t="n">
        <v>0.0004</v>
      </c>
      <c r="H5283" s="16" t="n">
        <v>0.0003</v>
      </c>
      <c r="I5283" s="16" t="n">
        <v>0.0001</v>
      </c>
      <c r="J5283" s="16" t="n">
        <v>2E-005</v>
      </c>
      <c r="K5283" s="16" t="n">
        <v>2E-005</v>
      </c>
      <c r="L5283" s="16" t="n">
        <v>2E-005</v>
      </c>
      <c r="M5283" s="16" t="n">
        <v>0.0001</v>
      </c>
      <c r="N5283" s="16" t="n">
        <v>0.0003</v>
      </c>
      <c r="O5283" s="16" t="n">
        <v>0.0004</v>
      </c>
      <c r="P5283" s="16" t="n">
        <v>0.0005</v>
      </c>
      <c r="Q5283" s="17" t="n">
        <f aca="false">E5283+F5283+G5283+H5283+I5283+J5283+K5283+L5283+M5283+N5283+O5283+P5283</f>
        <v>0.00316</v>
      </c>
      <c r="R5283" s="16" t="n">
        <v>0</v>
      </c>
      <c r="S5283" s="16" t="n">
        <f aca="false">Q5283-R5283</f>
        <v>0.00316</v>
      </c>
    </row>
    <row r="5284" customFormat="false" ht="22.5" hidden="false" customHeight="false" outlineLevel="0" collapsed="false">
      <c r="A5284" s="13" t="s">
        <v>39</v>
      </c>
      <c r="B5284" s="14" t="s">
        <v>1864</v>
      </c>
      <c r="C5284" s="14" t="s">
        <v>6473</v>
      </c>
      <c r="D5284" s="15" t="n">
        <v>7</v>
      </c>
      <c r="E5284" s="18" t="n">
        <v>0.0008</v>
      </c>
      <c r="F5284" s="16" t="n">
        <v>0.0006</v>
      </c>
      <c r="G5284" s="16" t="n">
        <v>0.0006</v>
      </c>
      <c r="H5284" s="16" t="n">
        <v>0.00035</v>
      </c>
      <c r="I5284" s="16" t="n">
        <v>0.0003</v>
      </c>
      <c r="J5284" s="16" t="n">
        <v>0.0002</v>
      </c>
      <c r="K5284" s="16" t="n">
        <v>0.0004</v>
      </c>
      <c r="L5284" s="16" t="n">
        <v>0.0001</v>
      </c>
      <c r="M5284" s="16" t="n">
        <v>0.0005</v>
      </c>
      <c r="N5284" s="16" t="n">
        <v>0.0003</v>
      </c>
      <c r="O5284" s="16" t="n">
        <v>0.0004</v>
      </c>
      <c r="P5284" s="16" t="n">
        <v>0.0005</v>
      </c>
      <c r="Q5284" s="17" t="n">
        <f aca="false">E5284+F5284+G5284+H5284+I5284+J5284+K5284+L5284+M5284+N5284+O5284+P5284</f>
        <v>0.00505</v>
      </c>
      <c r="R5284" s="16" t="n">
        <v>0</v>
      </c>
      <c r="S5284" s="16" t="n">
        <f aca="false">Q5284-R5284</f>
        <v>0.00505</v>
      </c>
    </row>
    <row r="5285" customFormat="false" ht="22.5" hidden="false" customHeight="false" outlineLevel="0" collapsed="false">
      <c r="A5285" s="13" t="s">
        <v>24</v>
      </c>
      <c r="B5285" s="14" t="s">
        <v>6474</v>
      </c>
      <c r="C5285" s="14" t="s">
        <v>6475</v>
      </c>
      <c r="D5285" s="15" t="n">
        <v>7</v>
      </c>
      <c r="E5285" s="18" t="n">
        <v>0.00015</v>
      </c>
      <c r="F5285" s="16" t="n">
        <v>0.00015</v>
      </c>
      <c r="G5285" s="16" t="n">
        <v>0.00015</v>
      </c>
      <c r="H5285" s="16" t="n">
        <v>0.0001</v>
      </c>
      <c r="I5285" s="16" t="n">
        <v>8E-005</v>
      </c>
      <c r="J5285" s="16" t="n">
        <v>5E-005</v>
      </c>
      <c r="K5285" s="16" t="n">
        <v>3E-005</v>
      </c>
      <c r="L5285" s="16" t="n">
        <v>3E-005</v>
      </c>
      <c r="M5285" s="16" t="n">
        <v>5E-005</v>
      </c>
      <c r="N5285" s="16" t="n">
        <v>5E-005</v>
      </c>
      <c r="O5285" s="16" t="n">
        <v>0.00012</v>
      </c>
      <c r="P5285" s="16" t="n">
        <v>0.00015</v>
      </c>
      <c r="Q5285" s="17" t="n">
        <f aca="false">E5285+F5285+G5285+H5285+I5285+J5285+K5285+L5285+M5285+N5285+O5285+P5285</f>
        <v>0.00111</v>
      </c>
      <c r="R5285" s="16" t="n">
        <v>0</v>
      </c>
      <c r="S5285" s="16" t="n">
        <f aca="false">Q5285-R5285</f>
        <v>0.00111</v>
      </c>
    </row>
    <row r="5286" customFormat="false" ht="22.5" hidden="false" customHeight="false" outlineLevel="0" collapsed="false">
      <c r="A5286" s="13" t="s">
        <v>417</v>
      </c>
      <c r="B5286" s="14" t="s">
        <v>25</v>
      </c>
      <c r="C5286" s="14" t="s">
        <v>6476</v>
      </c>
      <c r="D5286" s="15" t="n">
        <v>7</v>
      </c>
      <c r="E5286" s="18" t="n">
        <v>0.000345</v>
      </c>
      <c r="F5286" s="16" t="n">
        <v>0.0003</v>
      </c>
      <c r="G5286" s="16" t="n">
        <v>0.0003</v>
      </c>
      <c r="H5286" s="16" t="n">
        <v>0.0003</v>
      </c>
      <c r="I5286" s="16" t="n">
        <v>0.0002</v>
      </c>
      <c r="J5286" s="16" t="n">
        <v>3E-005</v>
      </c>
      <c r="K5286" s="16" t="n">
        <v>3E-005</v>
      </c>
      <c r="L5286" s="16" t="n">
        <v>3E-005</v>
      </c>
      <c r="M5286" s="16" t="n">
        <v>0.0002</v>
      </c>
      <c r="N5286" s="16" t="n">
        <v>0.0003</v>
      </c>
      <c r="O5286" s="16" t="n">
        <v>0.0004</v>
      </c>
      <c r="P5286" s="16" t="n">
        <v>0.0004</v>
      </c>
      <c r="Q5286" s="17" t="n">
        <f aca="false">E5286+F5286+G5286+H5286+I5286+J5286+K5286+L5286+M5286+N5286+O5286+P5286</f>
        <v>0.002835</v>
      </c>
      <c r="R5286" s="16" t="n">
        <v>0</v>
      </c>
      <c r="S5286" s="16" t="n">
        <f aca="false">Q5286-R5286</f>
        <v>0.002835</v>
      </c>
    </row>
    <row r="5287" customFormat="false" ht="12.75" hidden="false" customHeight="false" outlineLevel="0" collapsed="false">
      <c r="A5287" s="13" t="s">
        <v>417</v>
      </c>
      <c r="B5287" s="14" t="s">
        <v>6477</v>
      </c>
      <c r="C5287" s="14" t="s">
        <v>6478</v>
      </c>
      <c r="D5287" s="15" t="n">
        <v>7</v>
      </c>
      <c r="E5287" s="18" t="n">
        <v>0.0004</v>
      </c>
      <c r="F5287" s="16" t="n">
        <v>0.0004</v>
      </c>
      <c r="G5287" s="16" t="n">
        <v>0.0003</v>
      </c>
      <c r="H5287" s="16" t="n">
        <v>0.0002</v>
      </c>
      <c r="I5287" s="16" t="n">
        <v>1E-005</v>
      </c>
      <c r="J5287" s="16" t="n">
        <v>1E-005</v>
      </c>
      <c r="K5287" s="16" t="n">
        <v>1E-005</v>
      </c>
      <c r="L5287" s="16" t="n">
        <v>1E-005</v>
      </c>
      <c r="M5287" s="16" t="n">
        <v>2E-005</v>
      </c>
      <c r="N5287" s="16" t="n">
        <v>0.0002</v>
      </c>
      <c r="O5287" s="16" t="n">
        <v>0.0003</v>
      </c>
      <c r="P5287" s="16" t="n">
        <v>0.0004</v>
      </c>
      <c r="Q5287" s="17" t="n">
        <f aca="false">E5287+F5287+G5287+H5287+I5287+J5287+K5287+L5287+M5287+N5287+O5287+P5287</f>
        <v>0.00226</v>
      </c>
      <c r="R5287" s="16" t="n">
        <v>0</v>
      </c>
      <c r="S5287" s="16" t="n">
        <f aca="false">Q5287-R5287</f>
        <v>0.00226</v>
      </c>
    </row>
    <row r="5288" customFormat="false" ht="22.5" hidden="false" customHeight="false" outlineLevel="0" collapsed="false">
      <c r="A5288" s="13" t="s">
        <v>24</v>
      </c>
      <c r="B5288" s="14" t="s">
        <v>1192</v>
      </c>
      <c r="C5288" s="14" t="s">
        <v>6479</v>
      </c>
      <c r="D5288" s="15" t="n">
        <v>7</v>
      </c>
      <c r="E5288" s="18" t="n">
        <v>0.0008</v>
      </c>
      <c r="F5288" s="16" t="n">
        <v>0.0007</v>
      </c>
      <c r="G5288" s="16" t="n">
        <v>0.0006</v>
      </c>
      <c r="H5288" s="16" t="n">
        <v>0.00033</v>
      </c>
      <c r="I5288" s="16" t="n">
        <v>8E-005</v>
      </c>
      <c r="J5288" s="16" t="n">
        <v>8E-005</v>
      </c>
      <c r="K5288" s="16" t="n">
        <v>1E-005</v>
      </c>
      <c r="L5288" s="16" t="n">
        <v>1E-005</v>
      </c>
      <c r="M5288" s="16" t="n">
        <v>8E-005</v>
      </c>
      <c r="N5288" s="16" t="n">
        <v>0.00035</v>
      </c>
      <c r="O5288" s="16" t="n">
        <v>0.0005</v>
      </c>
      <c r="P5288" s="16" t="n">
        <v>0.0006</v>
      </c>
      <c r="Q5288" s="17" t="n">
        <f aca="false">E5288+F5288+G5288+H5288+I5288+J5288+K5288+L5288+M5288+N5288+O5288+P5288</f>
        <v>0.00414</v>
      </c>
      <c r="R5288" s="16" t="n">
        <v>0</v>
      </c>
      <c r="S5288" s="16" t="n">
        <f aca="false">Q5288-R5288</f>
        <v>0.00414</v>
      </c>
    </row>
    <row r="5289" customFormat="false" ht="22.5" hidden="false" customHeight="false" outlineLevel="0" collapsed="false">
      <c r="A5289" s="13" t="s">
        <v>417</v>
      </c>
      <c r="B5289" s="14" t="s">
        <v>6480</v>
      </c>
      <c r="C5289" s="14" t="s">
        <v>6481</v>
      </c>
      <c r="D5289" s="15" t="n">
        <v>7</v>
      </c>
      <c r="E5289" s="18" t="n">
        <v>0.00065</v>
      </c>
      <c r="F5289" s="16" t="n">
        <v>0.00065</v>
      </c>
      <c r="G5289" s="16" t="n">
        <v>0.00055</v>
      </c>
      <c r="H5289" s="16" t="n">
        <v>0.0003</v>
      </c>
      <c r="I5289" s="16" t="n">
        <v>0</v>
      </c>
      <c r="J5289" s="16" t="n">
        <v>0</v>
      </c>
      <c r="K5289" s="16" t="n">
        <v>0</v>
      </c>
      <c r="L5289" s="16" t="n">
        <v>0</v>
      </c>
      <c r="M5289" s="16" t="n">
        <v>0</v>
      </c>
      <c r="N5289" s="16" t="n">
        <v>0.0003</v>
      </c>
      <c r="O5289" s="16" t="n">
        <v>0.0004</v>
      </c>
      <c r="P5289" s="16" t="n">
        <v>0.00055</v>
      </c>
      <c r="Q5289" s="17" t="n">
        <f aca="false">E5289+F5289+G5289+H5289+I5289+J5289+K5289+L5289+M5289+N5289+O5289+P5289</f>
        <v>0.0034</v>
      </c>
      <c r="R5289" s="16" t="n">
        <v>0</v>
      </c>
      <c r="S5289" s="16" t="n">
        <f aca="false">Q5289-R5289</f>
        <v>0.0034</v>
      </c>
    </row>
    <row r="5290" customFormat="false" ht="22.5" hidden="false" customHeight="false" outlineLevel="0" collapsed="false">
      <c r="A5290" s="13" t="s">
        <v>24</v>
      </c>
      <c r="B5290" s="14" t="s">
        <v>6482</v>
      </c>
      <c r="C5290" s="14" t="s">
        <v>1366</v>
      </c>
      <c r="D5290" s="15" t="n">
        <v>7</v>
      </c>
      <c r="E5290" s="18" t="n">
        <v>7E-005</v>
      </c>
      <c r="F5290" s="16" t="n">
        <v>7E-005</v>
      </c>
      <c r="G5290" s="16" t="n">
        <v>7E-005</v>
      </c>
      <c r="H5290" s="16" t="n">
        <v>3.5E-005</v>
      </c>
      <c r="I5290" s="16" t="n">
        <v>1E-005</v>
      </c>
      <c r="J5290" s="16" t="n">
        <v>1E-005</v>
      </c>
      <c r="K5290" s="16" t="n">
        <v>1E-005</v>
      </c>
      <c r="L5290" s="16" t="n">
        <v>1E-005</v>
      </c>
      <c r="M5290" s="16" t="n">
        <v>1E-005</v>
      </c>
      <c r="N5290" s="16" t="n">
        <v>7E-005</v>
      </c>
      <c r="O5290" s="16" t="n">
        <v>7E-005</v>
      </c>
      <c r="P5290" s="16" t="n">
        <v>7E-005</v>
      </c>
      <c r="Q5290" s="17" t="n">
        <f aca="false">E5290+F5290+G5290+H5290+I5290+J5290+K5290+L5290+M5290+N5290+O5290+P5290</f>
        <v>0.000505</v>
      </c>
      <c r="R5290" s="16" t="n">
        <v>0</v>
      </c>
      <c r="S5290" s="16" t="n">
        <f aca="false">Q5290-R5290</f>
        <v>0.000505</v>
      </c>
    </row>
    <row r="5291" customFormat="false" ht="22.5" hidden="false" customHeight="false" outlineLevel="0" collapsed="false">
      <c r="A5291" s="13" t="s">
        <v>417</v>
      </c>
      <c r="B5291" s="14" t="s">
        <v>6483</v>
      </c>
      <c r="C5291" s="14" t="s">
        <v>6484</v>
      </c>
      <c r="D5291" s="15" t="n">
        <v>7</v>
      </c>
      <c r="E5291" s="18" t="n">
        <v>0.00026</v>
      </c>
      <c r="F5291" s="16" t="n">
        <v>0.00026</v>
      </c>
      <c r="G5291" s="16" t="n">
        <v>0.00015</v>
      </c>
      <c r="H5291" s="16" t="n">
        <v>0.0001</v>
      </c>
      <c r="I5291" s="16" t="n">
        <v>1E-005</v>
      </c>
      <c r="J5291" s="16" t="n">
        <v>1E-005</v>
      </c>
      <c r="K5291" s="16" t="n">
        <v>1E-005</v>
      </c>
      <c r="L5291" s="16" t="n">
        <v>1E-005</v>
      </c>
      <c r="M5291" s="16" t="n">
        <v>0.0001</v>
      </c>
      <c r="N5291" s="16" t="n">
        <v>0.00015</v>
      </c>
      <c r="O5291" s="16" t="n">
        <v>0.00022</v>
      </c>
      <c r="P5291" s="16" t="n">
        <v>0.00026</v>
      </c>
      <c r="Q5291" s="17" t="n">
        <f aca="false">E5291+F5291+G5291+H5291+I5291+J5291+K5291+L5291+M5291+N5291+O5291+P5291</f>
        <v>0.00154</v>
      </c>
      <c r="R5291" s="16" t="n">
        <v>0</v>
      </c>
      <c r="S5291" s="16" t="n">
        <f aca="false">Q5291-R5291</f>
        <v>0.00154</v>
      </c>
    </row>
    <row r="5292" customFormat="false" ht="22.5" hidden="false" customHeight="false" outlineLevel="0" collapsed="false">
      <c r="A5292" s="13" t="s">
        <v>43</v>
      </c>
      <c r="B5292" s="14" t="s">
        <v>1230</v>
      </c>
      <c r="C5292" s="14" t="s">
        <v>6485</v>
      </c>
      <c r="D5292" s="15" t="n">
        <v>7</v>
      </c>
      <c r="E5292" s="18" t="n">
        <v>2E-005</v>
      </c>
      <c r="F5292" s="16" t="n">
        <v>2E-005</v>
      </c>
      <c r="G5292" s="16" t="n">
        <v>2E-005</v>
      </c>
      <c r="H5292" s="16" t="n">
        <v>5E-006</v>
      </c>
      <c r="I5292" s="16" t="n">
        <v>5E-006</v>
      </c>
      <c r="J5292" s="16" t="n">
        <v>5E-006</v>
      </c>
      <c r="K5292" s="16" t="n">
        <v>5E-006</v>
      </c>
      <c r="L5292" s="16" t="n">
        <v>5E-006</v>
      </c>
      <c r="M5292" s="16" t="n">
        <v>5E-006</v>
      </c>
      <c r="N5292" s="16" t="n">
        <v>2E-005</v>
      </c>
      <c r="O5292" s="16" t="n">
        <v>2E-005</v>
      </c>
      <c r="P5292" s="16" t="n">
        <v>2E-005</v>
      </c>
      <c r="Q5292" s="17" t="n">
        <f aca="false">E5292+F5292+G5292+H5292+I5292+J5292+K5292+L5292+M5292+N5292+O5292+P5292</f>
        <v>0.00015</v>
      </c>
      <c r="R5292" s="16" t="n">
        <v>0</v>
      </c>
      <c r="S5292" s="16" t="n">
        <f aca="false">Q5292-R5292</f>
        <v>0.00015</v>
      </c>
    </row>
    <row r="5293" customFormat="false" ht="22.5" hidden="false" customHeight="false" outlineLevel="0" collapsed="false">
      <c r="A5293" s="13" t="s">
        <v>417</v>
      </c>
      <c r="B5293" s="14" t="s">
        <v>6486</v>
      </c>
      <c r="C5293" s="14" t="s">
        <v>3433</v>
      </c>
      <c r="D5293" s="15" t="n">
        <v>7</v>
      </c>
      <c r="E5293" s="18" t="n">
        <v>0.001</v>
      </c>
      <c r="F5293" s="16" t="n">
        <v>0.001</v>
      </c>
      <c r="G5293" s="16" t="n">
        <v>0.0008</v>
      </c>
      <c r="H5293" s="16" t="n">
        <v>0.0006</v>
      </c>
      <c r="I5293" s="16" t="n">
        <v>0.0001</v>
      </c>
      <c r="J5293" s="16" t="n">
        <v>1E-005</v>
      </c>
      <c r="K5293" s="16" t="n">
        <v>1E-005</v>
      </c>
      <c r="L5293" s="16" t="n">
        <v>1E-005</v>
      </c>
      <c r="M5293" s="16" t="n">
        <v>0.0002</v>
      </c>
      <c r="N5293" s="16" t="n">
        <v>0.0003</v>
      </c>
      <c r="O5293" s="16" t="n">
        <v>0.0005</v>
      </c>
      <c r="P5293" s="16" t="n">
        <v>0.001</v>
      </c>
      <c r="Q5293" s="17" t="n">
        <f aca="false">E5293+F5293+G5293+H5293+I5293+J5293+K5293+L5293+M5293+N5293+O5293+P5293</f>
        <v>0.00553</v>
      </c>
      <c r="R5293" s="16" t="n">
        <v>0</v>
      </c>
      <c r="S5293" s="16" t="n">
        <f aca="false">Q5293-R5293</f>
        <v>0.00553</v>
      </c>
    </row>
    <row r="5294" customFormat="false" ht="22.5" hidden="false" customHeight="false" outlineLevel="0" collapsed="false">
      <c r="A5294" s="13" t="s">
        <v>417</v>
      </c>
      <c r="B5294" s="14" t="s">
        <v>6487</v>
      </c>
      <c r="C5294" s="14" t="s">
        <v>6488</v>
      </c>
      <c r="D5294" s="15" t="n">
        <v>7</v>
      </c>
      <c r="E5294" s="18" t="n">
        <v>0.0003</v>
      </c>
      <c r="F5294" s="16" t="n">
        <v>0.0003</v>
      </c>
      <c r="G5294" s="16" t="n">
        <v>0.0003</v>
      </c>
      <c r="H5294" s="16" t="n">
        <v>0.0002</v>
      </c>
      <c r="I5294" s="16" t="n">
        <v>0.00015</v>
      </c>
      <c r="J5294" s="16" t="n">
        <v>1E-005</v>
      </c>
      <c r="K5294" s="16" t="n">
        <v>1E-005</v>
      </c>
      <c r="L5294" s="16" t="n">
        <v>1E-005</v>
      </c>
      <c r="M5294" s="16" t="n">
        <v>5E-005</v>
      </c>
      <c r="N5294" s="16" t="n">
        <v>0.00015</v>
      </c>
      <c r="O5294" s="16" t="n">
        <v>0.0002</v>
      </c>
      <c r="P5294" s="16" t="n">
        <v>0.0003</v>
      </c>
      <c r="Q5294" s="17" t="n">
        <f aca="false">E5294+F5294+G5294+H5294+I5294+J5294+K5294+L5294+M5294+N5294+O5294+P5294</f>
        <v>0.00198</v>
      </c>
      <c r="R5294" s="16" t="n">
        <v>0</v>
      </c>
      <c r="S5294" s="16" t="n">
        <f aca="false">Q5294-R5294</f>
        <v>0.00198</v>
      </c>
    </row>
    <row r="5295" customFormat="false" ht="22.5" hidden="false" customHeight="false" outlineLevel="0" collapsed="false">
      <c r="A5295" s="13" t="s">
        <v>417</v>
      </c>
      <c r="B5295" s="14" t="s">
        <v>1638</v>
      </c>
      <c r="C5295" s="14" t="s">
        <v>6489</v>
      </c>
      <c r="D5295" s="15" t="n">
        <v>7</v>
      </c>
      <c r="E5295" s="18" t="n">
        <v>0.0015</v>
      </c>
      <c r="F5295" s="16" t="n">
        <v>0.0015</v>
      </c>
      <c r="G5295" s="16" t="n">
        <v>0.0013</v>
      </c>
      <c r="H5295" s="16" t="n">
        <v>0.000783</v>
      </c>
      <c r="I5295" s="16" t="n">
        <v>5E-005</v>
      </c>
      <c r="J5295" s="16" t="n">
        <v>1E-005</v>
      </c>
      <c r="K5295" s="16" t="n">
        <v>1E-005</v>
      </c>
      <c r="L5295" s="16" t="n">
        <v>1E-005</v>
      </c>
      <c r="M5295" s="16" t="n">
        <v>5E-005</v>
      </c>
      <c r="N5295" s="16" t="n">
        <v>0.0008</v>
      </c>
      <c r="O5295" s="16" t="n">
        <v>0.00135</v>
      </c>
      <c r="P5295" s="16" t="n">
        <v>0.0015</v>
      </c>
      <c r="Q5295" s="17" t="n">
        <f aca="false">E5295+F5295+G5295+H5295+I5295+J5295+K5295+L5295+M5295+N5295+O5295+P5295</f>
        <v>0.008863</v>
      </c>
      <c r="R5295" s="16" t="n">
        <v>0</v>
      </c>
      <c r="S5295" s="16" t="n">
        <f aca="false">Q5295-R5295</f>
        <v>0.008863</v>
      </c>
    </row>
    <row r="5296" customFormat="false" ht="22.5" hidden="false" customHeight="false" outlineLevel="0" collapsed="false">
      <c r="A5296" s="13" t="s">
        <v>417</v>
      </c>
      <c r="B5296" s="14" t="s">
        <v>6490</v>
      </c>
      <c r="C5296" s="14" t="s">
        <v>5429</v>
      </c>
      <c r="D5296" s="15" t="n">
        <v>7</v>
      </c>
      <c r="E5296" s="18" t="n">
        <v>0.000307</v>
      </c>
      <c r="F5296" s="16" t="n">
        <v>0.000242</v>
      </c>
      <c r="G5296" s="16" t="n">
        <v>0.000228</v>
      </c>
      <c r="H5296" s="16" t="n">
        <v>0.000141</v>
      </c>
      <c r="I5296" s="16" t="n">
        <v>4E-006</v>
      </c>
      <c r="J5296" s="16" t="n">
        <v>4E-006</v>
      </c>
      <c r="K5296" s="16" t="n">
        <v>4E-006</v>
      </c>
      <c r="L5296" s="16" t="n">
        <v>5E-006</v>
      </c>
      <c r="M5296" s="16" t="n">
        <v>5E-006</v>
      </c>
      <c r="N5296" s="16" t="n">
        <v>0.000141</v>
      </c>
      <c r="O5296" s="16" t="n">
        <v>0.00019</v>
      </c>
      <c r="P5296" s="16" t="n">
        <v>0.000235</v>
      </c>
      <c r="Q5296" s="17" t="n">
        <f aca="false">E5296+F5296+G5296+H5296+I5296+J5296+K5296+L5296+M5296+N5296+O5296+P5296</f>
        <v>0.001506</v>
      </c>
      <c r="R5296" s="16" t="n">
        <v>0</v>
      </c>
      <c r="S5296" s="16" t="n">
        <f aca="false">Q5296-R5296</f>
        <v>0.001506</v>
      </c>
    </row>
    <row r="5297" customFormat="false" ht="22.5" hidden="false" customHeight="false" outlineLevel="0" collapsed="false">
      <c r="A5297" s="13" t="s">
        <v>24</v>
      </c>
      <c r="B5297" s="14" t="s">
        <v>1192</v>
      </c>
      <c r="C5297" s="14" t="s">
        <v>6491</v>
      </c>
      <c r="D5297" s="15" t="n">
        <v>7</v>
      </c>
      <c r="E5297" s="18" t="n">
        <v>0.0015</v>
      </c>
      <c r="F5297" s="16" t="n">
        <v>0.0015</v>
      </c>
      <c r="G5297" s="16" t="n">
        <v>0.0012</v>
      </c>
      <c r="H5297" s="16" t="n">
        <v>0.001</v>
      </c>
      <c r="I5297" s="16" t="n">
        <v>1E-005</v>
      </c>
      <c r="J5297" s="16" t="n">
        <v>1E-005</v>
      </c>
      <c r="K5297" s="16" t="n">
        <v>1E-005</v>
      </c>
      <c r="L5297" s="16" t="n">
        <v>1E-005</v>
      </c>
      <c r="M5297" s="16" t="n">
        <v>0.00035</v>
      </c>
      <c r="N5297" s="16" t="n">
        <v>0.0008</v>
      </c>
      <c r="O5297" s="16" t="n">
        <v>0.0012</v>
      </c>
      <c r="P5297" s="16" t="n">
        <v>0.0015</v>
      </c>
      <c r="Q5297" s="17" t="n">
        <f aca="false">E5297+F5297+G5297+H5297+I5297+J5297+K5297+L5297+M5297+N5297+O5297+P5297</f>
        <v>0.00909</v>
      </c>
      <c r="R5297" s="16" t="n">
        <v>0</v>
      </c>
      <c r="S5297" s="16" t="n">
        <f aca="false">Q5297-R5297</f>
        <v>0.00909</v>
      </c>
    </row>
    <row r="5298" customFormat="false" ht="22.5" hidden="false" customHeight="false" outlineLevel="0" collapsed="false">
      <c r="A5298" s="13" t="s">
        <v>39</v>
      </c>
      <c r="B5298" s="14" t="s">
        <v>1607</v>
      </c>
      <c r="C5298" s="14" t="s">
        <v>6492</v>
      </c>
      <c r="D5298" s="15" t="n">
        <v>7</v>
      </c>
      <c r="E5298" s="18" t="n">
        <v>0.0015</v>
      </c>
      <c r="F5298" s="16" t="n">
        <v>0.0015</v>
      </c>
      <c r="G5298" s="16" t="n">
        <v>0.0013</v>
      </c>
      <c r="H5298" s="16" t="n">
        <v>0.0008</v>
      </c>
      <c r="I5298" s="16" t="n">
        <v>3E-005</v>
      </c>
      <c r="J5298" s="16" t="n">
        <v>3E-005</v>
      </c>
      <c r="K5298" s="16" t="n">
        <v>3E-005</v>
      </c>
      <c r="L5298" s="16" t="n">
        <v>3E-005</v>
      </c>
      <c r="M5298" s="16" t="n">
        <v>0.0008</v>
      </c>
      <c r="N5298" s="16" t="n">
        <v>0.001</v>
      </c>
      <c r="O5298" s="16" t="n">
        <v>0.0013</v>
      </c>
      <c r="P5298" s="16" t="n">
        <v>0.0015</v>
      </c>
      <c r="Q5298" s="17" t="n">
        <f aca="false">E5298+F5298+G5298+H5298+I5298+J5298+K5298+L5298+M5298+N5298+O5298+P5298</f>
        <v>0.00982</v>
      </c>
      <c r="R5298" s="16" t="n">
        <v>0</v>
      </c>
      <c r="S5298" s="16" t="n">
        <f aca="false">Q5298-R5298</f>
        <v>0.00982</v>
      </c>
    </row>
    <row r="5299" customFormat="false" ht="12.75" hidden="false" customHeight="false" outlineLevel="0" collapsed="false">
      <c r="A5299" s="13" t="s">
        <v>395</v>
      </c>
      <c r="B5299" s="14" t="s">
        <v>6493</v>
      </c>
      <c r="C5299" s="14" t="s">
        <v>6494</v>
      </c>
      <c r="D5299" s="15" t="n">
        <v>7</v>
      </c>
      <c r="E5299" s="18" t="n">
        <v>0.00125</v>
      </c>
      <c r="F5299" s="16" t="n">
        <v>0.00125</v>
      </c>
      <c r="G5299" s="16" t="n">
        <v>0.001</v>
      </c>
      <c r="H5299" s="16" t="n">
        <v>0.0004</v>
      </c>
      <c r="I5299" s="16" t="n">
        <v>0.000145</v>
      </c>
      <c r="J5299" s="16" t="n">
        <v>0.000145</v>
      </c>
      <c r="K5299" s="16" t="n">
        <v>0.00014</v>
      </c>
      <c r="L5299" s="16" t="n">
        <v>0.000145</v>
      </c>
      <c r="M5299" s="16" t="n">
        <v>0.000145</v>
      </c>
      <c r="N5299" s="16" t="n">
        <v>0.000466</v>
      </c>
      <c r="O5299" s="16" t="n">
        <v>0.001</v>
      </c>
      <c r="P5299" s="16" t="n">
        <v>0.00125</v>
      </c>
      <c r="Q5299" s="17" t="n">
        <f aca="false">E5299+F5299+G5299+H5299+I5299+J5299+K5299+L5299+M5299+N5299+O5299+P5299</f>
        <v>0.007336</v>
      </c>
      <c r="R5299" s="16" t="n">
        <v>0</v>
      </c>
      <c r="S5299" s="16" t="n">
        <f aca="false">Q5299-R5299</f>
        <v>0.007336</v>
      </c>
    </row>
    <row r="5300" customFormat="false" ht="22.5" hidden="false" customHeight="false" outlineLevel="0" collapsed="false">
      <c r="A5300" s="13" t="s">
        <v>24</v>
      </c>
      <c r="B5300" s="14" t="s">
        <v>1223</v>
      </c>
      <c r="C5300" s="14" t="s">
        <v>2463</v>
      </c>
      <c r="D5300" s="15" t="n">
        <v>7</v>
      </c>
      <c r="E5300" s="18" t="n">
        <v>0.0008</v>
      </c>
      <c r="F5300" s="16" t="n">
        <v>0.0007</v>
      </c>
      <c r="G5300" s="16" t="n">
        <v>0.00065</v>
      </c>
      <c r="H5300" s="16" t="n">
        <v>0.00042</v>
      </c>
      <c r="I5300" s="16" t="n">
        <v>0.00013</v>
      </c>
      <c r="J5300" s="16" t="n">
        <v>0.00013</v>
      </c>
      <c r="K5300" s="16" t="n">
        <v>3.5E-005</v>
      </c>
      <c r="L5300" s="16" t="n">
        <v>2E-005</v>
      </c>
      <c r="M5300" s="16" t="n">
        <v>0.00016</v>
      </c>
      <c r="N5300" s="16" t="n">
        <v>0.00023</v>
      </c>
      <c r="O5300" s="16" t="n">
        <v>0.0004</v>
      </c>
      <c r="P5300" s="16" t="n">
        <v>0.00065</v>
      </c>
      <c r="Q5300" s="17" t="n">
        <f aca="false">E5300+F5300+G5300+H5300+I5300+J5300+K5300+L5300+M5300+N5300+O5300+P5300</f>
        <v>0.004325</v>
      </c>
      <c r="R5300" s="16" t="n">
        <v>0</v>
      </c>
      <c r="S5300" s="16" t="n">
        <f aca="false">Q5300-R5300</f>
        <v>0.004325</v>
      </c>
    </row>
    <row r="5301" customFormat="false" ht="22.5" hidden="false" customHeight="false" outlineLevel="0" collapsed="false">
      <c r="A5301" s="13" t="s">
        <v>395</v>
      </c>
      <c r="B5301" s="14" t="s">
        <v>6495</v>
      </c>
      <c r="C5301" s="14" t="s">
        <v>6282</v>
      </c>
      <c r="D5301" s="15" t="n">
        <v>7</v>
      </c>
      <c r="E5301" s="18" t="n">
        <v>0.0002</v>
      </c>
      <c r="F5301" s="16" t="n">
        <v>0.00019</v>
      </c>
      <c r="G5301" s="16" t="n">
        <v>9.4E-005</v>
      </c>
      <c r="H5301" s="16" t="n">
        <v>5E-005</v>
      </c>
      <c r="I5301" s="16" t="n">
        <v>1.5E-005</v>
      </c>
      <c r="J5301" s="16" t="n">
        <v>1.5E-005</v>
      </c>
      <c r="K5301" s="16" t="n">
        <v>1.5E-005</v>
      </c>
      <c r="L5301" s="16" t="n">
        <v>1.5E-005</v>
      </c>
      <c r="M5301" s="16" t="n">
        <v>1.5E-005</v>
      </c>
      <c r="N5301" s="16" t="n">
        <v>4E-005</v>
      </c>
      <c r="O5301" s="16" t="n">
        <v>9E-005</v>
      </c>
      <c r="P5301" s="16" t="n">
        <v>0.0002</v>
      </c>
      <c r="Q5301" s="17" t="n">
        <f aca="false">E5301+F5301+G5301+H5301+I5301+J5301+K5301+L5301+M5301+N5301+O5301+P5301</f>
        <v>0.000939</v>
      </c>
      <c r="R5301" s="16" t="n">
        <v>0</v>
      </c>
      <c r="S5301" s="16" t="n">
        <f aca="false">Q5301-R5301</f>
        <v>0.000939</v>
      </c>
    </row>
    <row r="5302" customFormat="false" ht="22.5" hidden="false" customHeight="false" outlineLevel="0" collapsed="false">
      <c r="A5302" s="13" t="s">
        <v>395</v>
      </c>
      <c r="B5302" s="14" t="s">
        <v>6496</v>
      </c>
      <c r="C5302" s="14" t="s">
        <v>6497</v>
      </c>
      <c r="D5302" s="15" t="n">
        <v>7</v>
      </c>
      <c r="E5302" s="18" t="n">
        <v>0.001525</v>
      </c>
      <c r="F5302" s="16" t="n">
        <v>0.001425</v>
      </c>
      <c r="G5302" s="16" t="n">
        <v>0.00125</v>
      </c>
      <c r="H5302" s="16" t="n">
        <v>0.000625</v>
      </c>
      <c r="I5302" s="16" t="n">
        <v>7E-005</v>
      </c>
      <c r="J5302" s="16" t="n">
        <v>1.5E-005</v>
      </c>
      <c r="K5302" s="16" t="n">
        <v>1.5E-005</v>
      </c>
      <c r="L5302" s="16" t="n">
        <v>1.5E-005</v>
      </c>
      <c r="M5302" s="16" t="n">
        <v>1.5E-005</v>
      </c>
      <c r="N5302" s="16" t="n">
        <v>0.000625</v>
      </c>
      <c r="O5302" s="16" t="n">
        <v>0.0012</v>
      </c>
      <c r="P5302" s="16" t="n">
        <v>0.00143</v>
      </c>
      <c r="Q5302" s="17" t="n">
        <f aca="false">E5302+F5302+G5302+H5302+I5302+J5302+K5302+L5302+M5302+N5302+O5302+P5302</f>
        <v>0.00821</v>
      </c>
      <c r="R5302" s="16" t="n">
        <v>0</v>
      </c>
      <c r="S5302" s="16" t="n">
        <f aca="false">Q5302-R5302</f>
        <v>0.00821</v>
      </c>
    </row>
    <row r="5303" customFormat="false" ht="22.5" hidden="false" customHeight="false" outlineLevel="0" collapsed="false">
      <c r="A5303" s="13" t="s">
        <v>1524</v>
      </c>
      <c r="B5303" s="14" t="s">
        <v>6498</v>
      </c>
      <c r="C5303" s="14" t="s">
        <v>1428</v>
      </c>
      <c r="D5303" s="15" t="n">
        <v>7</v>
      </c>
      <c r="E5303" s="18" t="n">
        <v>0.00065</v>
      </c>
      <c r="F5303" s="16" t="n">
        <v>0.0006</v>
      </c>
      <c r="G5303" s="16" t="n">
        <v>0.0007</v>
      </c>
      <c r="H5303" s="16" t="n">
        <v>0.00036</v>
      </c>
      <c r="I5303" s="16" t="n">
        <v>0</v>
      </c>
      <c r="J5303" s="16" t="n">
        <v>0</v>
      </c>
      <c r="K5303" s="16" t="n">
        <v>0</v>
      </c>
      <c r="L5303" s="16" t="n">
        <v>0</v>
      </c>
      <c r="M5303" s="16" t="n">
        <v>0</v>
      </c>
      <c r="N5303" s="16" t="n">
        <v>0.00038</v>
      </c>
      <c r="O5303" s="16" t="n">
        <v>0.00042</v>
      </c>
      <c r="P5303" s="16" t="n">
        <v>0.00075</v>
      </c>
      <c r="Q5303" s="17" t="n">
        <f aca="false">E5303+F5303+G5303+H5303+I5303+J5303+K5303+L5303+M5303+N5303+O5303+P5303</f>
        <v>0.00386</v>
      </c>
      <c r="R5303" s="16" t="n">
        <v>0</v>
      </c>
      <c r="S5303" s="16" t="n">
        <f aca="false">Q5303-R5303</f>
        <v>0.00386</v>
      </c>
    </row>
    <row r="5304" customFormat="false" ht="22.5" hidden="false" customHeight="false" outlineLevel="0" collapsed="false">
      <c r="A5304" s="13" t="s">
        <v>1524</v>
      </c>
      <c r="B5304" s="14" t="s">
        <v>6499</v>
      </c>
      <c r="C5304" s="14" t="s">
        <v>1428</v>
      </c>
      <c r="D5304" s="15" t="n">
        <v>7</v>
      </c>
      <c r="E5304" s="18" t="n">
        <v>0.0005</v>
      </c>
      <c r="F5304" s="16" t="n">
        <v>0.0004</v>
      </c>
      <c r="G5304" s="16" t="n">
        <v>0.0004</v>
      </c>
      <c r="H5304" s="16" t="n">
        <v>7E-005</v>
      </c>
      <c r="I5304" s="16" t="n">
        <v>0</v>
      </c>
      <c r="J5304" s="16" t="n">
        <v>0</v>
      </c>
      <c r="K5304" s="16" t="n">
        <v>0</v>
      </c>
      <c r="L5304" s="16" t="n">
        <v>0</v>
      </c>
      <c r="M5304" s="16" t="n">
        <v>0</v>
      </c>
      <c r="N5304" s="16" t="n">
        <v>0.0001</v>
      </c>
      <c r="O5304" s="16" t="n">
        <v>0.0005</v>
      </c>
      <c r="P5304" s="16" t="n">
        <v>0.0006</v>
      </c>
      <c r="Q5304" s="17" t="n">
        <f aca="false">E5304+F5304+G5304+H5304+I5304+J5304+K5304+L5304+M5304+N5304+O5304+P5304</f>
        <v>0.00257</v>
      </c>
      <c r="R5304" s="16" t="n">
        <v>0</v>
      </c>
      <c r="S5304" s="16" t="n">
        <f aca="false">Q5304-R5304</f>
        <v>0.00257</v>
      </c>
    </row>
    <row r="5305" customFormat="false" ht="22.5" hidden="false" customHeight="false" outlineLevel="0" collapsed="false">
      <c r="A5305" s="13" t="s">
        <v>1524</v>
      </c>
      <c r="B5305" s="14" t="s">
        <v>6500</v>
      </c>
      <c r="C5305" s="14" t="s">
        <v>1428</v>
      </c>
      <c r="D5305" s="15" t="n">
        <v>7</v>
      </c>
      <c r="E5305" s="18" t="n">
        <v>0.00045</v>
      </c>
      <c r="F5305" s="16" t="n">
        <v>0.0006</v>
      </c>
      <c r="G5305" s="16" t="n">
        <v>0.00035</v>
      </c>
      <c r="H5305" s="16" t="n">
        <v>0.00025</v>
      </c>
      <c r="I5305" s="16" t="n">
        <v>0</v>
      </c>
      <c r="J5305" s="16" t="n">
        <v>0</v>
      </c>
      <c r="K5305" s="16" t="n">
        <v>0</v>
      </c>
      <c r="L5305" s="16" t="n">
        <v>0</v>
      </c>
      <c r="M5305" s="16" t="n">
        <v>0</v>
      </c>
      <c r="N5305" s="16" t="n">
        <v>0.0002</v>
      </c>
      <c r="O5305" s="16" t="n">
        <v>0.00025</v>
      </c>
      <c r="P5305" s="16" t="n">
        <v>0.0004</v>
      </c>
      <c r="Q5305" s="17" t="n">
        <f aca="false">E5305+F5305+G5305+H5305+I5305+J5305+K5305+L5305+M5305+N5305+O5305+P5305</f>
        <v>0.0025</v>
      </c>
      <c r="R5305" s="16" t="n">
        <v>0</v>
      </c>
      <c r="S5305" s="16" t="n">
        <f aca="false">Q5305-R5305</f>
        <v>0.0025</v>
      </c>
    </row>
    <row r="5306" customFormat="false" ht="22.5" hidden="false" customHeight="false" outlineLevel="0" collapsed="false">
      <c r="A5306" s="13" t="s">
        <v>1524</v>
      </c>
      <c r="B5306" s="14" t="s">
        <v>6501</v>
      </c>
      <c r="C5306" s="14" t="s">
        <v>1428</v>
      </c>
      <c r="D5306" s="15" t="n">
        <v>7</v>
      </c>
      <c r="E5306" s="18" t="n">
        <v>0.0008</v>
      </c>
      <c r="F5306" s="16" t="n">
        <v>0.001</v>
      </c>
      <c r="G5306" s="16" t="n">
        <v>0.001</v>
      </c>
      <c r="H5306" s="16" t="n">
        <v>0.0007</v>
      </c>
      <c r="I5306" s="16" t="n">
        <v>0</v>
      </c>
      <c r="J5306" s="16" t="n">
        <v>0</v>
      </c>
      <c r="K5306" s="16" t="n">
        <v>0</v>
      </c>
      <c r="L5306" s="16" t="n">
        <v>0</v>
      </c>
      <c r="M5306" s="16" t="n">
        <v>0</v>
      </c>
      <c r="N5306" s="16" t="n">
        <v>0.0002</v>
      </c>
      <c r="O5306" s="16" t="n">
        <v>0.0007</v>
      </c>
      <c r="P5306" s="16" t="n">
        <v>0.0007</v>
      </c>
      <c r="Q5306" s="17" t="n">
        <f aca="false">E5306+F5306+G5306+H5306+I5306+J5306+K5306+L5306+M5306+N5306+O5306+P5306</f>
        <v>0.0051</v>
      </c>
      <c r="R5306" s="16" t="n">
        <v>0</v>
      </c>
      <c r="S5306" s="16" t="n">
        <f aca="false">Q5306-R5306</f>
        <v>0.0051</v>
      </c>
    </row>
    <row r="5307" customFormat="false" ht="12.75" hidden="false" customHeight="false" outlineLevel="0" collapsed="false">
      <c r="A5307" s="13" t="s">
        <v>1524</v>
      </c>
      <c r="B5307" s="14" t="s">
        <v>6502</v>
      </c>
      <c r="C5307" s="14" t="s">
        <v>1533</v>
      </c>
      <c r="D5307" s="15" t="n">
        <v>7</v>
      </c>
      <c r="E5307" s="18" t="n">
        <v>0.0005</v>
      </c>
      <c r="F5307" s="16" t="n">
        <v>0.00045</v>
      </c>
      <c r="G5307" s="16" t="n">
        <v>0.0004</v>
      </c>
      <c r="H5307" s="16" t="n">
        <v>0.0003</v>
      </c>
      <c r="I5307" s="16" t="n">
        <v>6E-005</v>
      </c>
      <c r="J5307" s="16" t="n">
        <v>4E-005</v>
      </c>
      <c r="K5307" s="16" t="n">
        <v>4E-005</v>
      </c>
      <c r="L5307" s="16" t="n">
        <v>5E-005</v>
      </c>
      <c r="M5307" s="16" t="n">
        <v>0.00012</v>
      </c>
      <c r="N5307" s="16" t="n">
        <v>0.0005</v>
      </c>
      <c r="O5307" s="16" t="n">
        <v>0.00064</v>
      </c>
      <c r="P5307" s="16" t="n">
        <v>0.00065</v>
      </c>
      <c r="Q5307" s="17" t="n">
        <f aca="false">E5307+F5307+G5307+H5307+I5307+J5307+K5307+L5307+M5307+N5307+O5307+P5307</f>
        <v>0.00375</v>
      </c>
      <c r="R5307" s="16" t="n">
        <v>0</v>
      </c>
      <c r="S5307" s="16" t="n">
        <f aca="false">Q5307-R5307</f>
        <v>0.00375</v>
      </c>
    </row>
    <row r="5308" customFormat="false" ht="12.75" hidden="false" customHeight="false" outlineLevel="0" collapsed="false">
      <c r="A5308" s="13" t="s">
        <v>1524</v>
      </c>
      <c r="B5308" s="14" t="s">
        <v>6503</v>
      </c>
      <c r="C5308" s="14" t="s">
        <v>1533</v>
      </c>
      <c r="D5308" s="15" t="n">
        <v>7</v>
      </c>
      <c r="E5308" s="18" t="n">
        <v>0.0016</v>
      </c>
      <c r="F5308" s="16" t="n">
        <v>0.0012</v>
      </c>
      <c r="G5308" s="16" t="n">
        <v>0.001</v>
      </c>
      <c r="H5308" s="16" t="n">
        <v>0.0008</v>
      </c>
      <c r="I5308" s="16" t="n">
        <v>0.0008</v>
      </c>
      <c r="J5308" s="16" t="n">
        <v>0.0001</v>
      </c>
      <c r="K5308" s="16" t="n">
        <v>0.0001</v>
      </c>
      <c r="L5308" s="16" t="n">
        <v>0.0001</v>
      </c>
      <c r="M5308" s="16" t="n">
        <v>0.0001</v>
      </c>
      <c r="N5308" s="16" t="n">
        <v>0.0004</v>
      </c>
      <c r="O5308" s="16" t="n">
        <v>0.001</v>
      </c>
      <c r="P5308" s="16" t="n">
        <v>0.0014</v>
      </c>
      <c r="Q5308" s="17" t="n">
        <f aca="false">E5308+F5308+G5308+H5308+I5308+J5308+K5308+L5308+M5308+N5308+O5308+P5308</f>
        <v>0.0086</v>
      </c>
      <c r="R5308" s="16" t="n">
        <v>0</v>
      </c>
      <c r="S5308" s="16" t="n">
        <f aca="false">Q5308-R5308</f>
        <v>0.0086</v>
      </c>
    </row>
    <row r="5309" customFormat="false" ht="12.75" hidden="false" customHeight="false" outlineLevel="0" collapsed="false">
      <c r="A5309" s="13" t="s">
        <v>1524</v>
      </c>
      <c r="B5309" s="14" t="s">
        <v>6504</v>
      </c>
      <c r="C5309" s="14" t="s">
        <v>1533</v>
      </c>
      <c r="D5309" s="15" t="n">
        <v>7</v>
      </c>
      <c r="E5309" s="18" t="n">
        <v>0.0012</v>
      </c>
      <c r="F5309" s="16" t="n">
        <v>0.001</v>
      </c>
      <c r="G5309" s="16" t="n">
        <v>0.0008</v>
      </c>
      <c r="H5309" s="16" t="n">
        <v>0.000628</v>
      </c>
      <c r="I5309" s="16" t="n">
        <v>0.0001</v>
      </c>
      <c r="J5309" s="16" t="n">
        <v>0.0001</v>
      </c>
      <c r="K5309" s="16" t="n">
        <v>0.0001</v>
      </c>
      <c r="L5309" s="16" t="n">
        <v>0.0001</v>
      </c>
      <c r="M5309" s="16" t="n">
        <v>0.0001</v>
      </c>
      <c r="N5309" s="16" t="n">
        <v>0.0003</v>
      </c>
      <c r="O5309" s="16" t="n">
        <v>0.000628</v>
      </c>
      <c r="P5309" s="16" t="n">
        <v>0.0009</v>
      </c>
      <c r="Q5309" s="17" t="n">
        <f aca="false">E5309+F5309+G5309+H5309+I5309+J5309+K5309+L5309+M5309+N5309+O5309+P5309</f>
        <v>0.005956</v>
      </c>
      <c r="R5309" s="16" t="n">
        <v>0</v>
      </c>
      <c r="S5309" s="16" t="n">
        <f aca="false">Q5309-R5309</f>
        <v>0.005956</v>
      </c>
    </row>
    <row r="5310" customFormat="false" ht="12.75" hidden="false" customHeight="false" outlineLevel="0" collapsed="false">
      <c r="A5310" s="13" t="s">
        <v>1524</v>
      </c>
      <c r="B5310" s="14" t="s">
        <v>6505</v>
      </c>
      <c r="C5310" s="14" t="s">
        <v>1533</v>
      </c>
      <c r="D5310" s="15" t="n">
        <v>7</v>
      </c>
      <c r="E5310" s="18" t="n">
        <v>0.0009</v>
      </c>
      <c r="F5310" s="16" t="n">
        <v>0.0009</v>
      </c>
      <c r="G5310" s="16" t="n">
        <v>0.0008</v>
      </c>
      <c r="H5310" s="16" t="n">
        <v>0.000575</v>
      </c>
      <c r="I5310" s="16" t="n">
        <v>0.0001</v>
      </c>
      <c r="J5310" s="16" t="n">
        <v>0</v>
      </c>
      <c r="K5310" s="16" t="n">
        <v>0</v>
      </c>
      <c r="L5310" s="16" t="n">
        <v>0</v>
      </c>
      <c r="M5310" s="16" t="n">
        <v>0</v>
      </c>
      <c r="N5310" s="16" t="n">
        <v>0.000343</v>
      </c>
      <c r="O5310" s="16" t="n">
        <v>0.0005</v>
      </c>
      <c r="P5310" s="16" t="n">
        <v>0.0007</v>
      </c>
      <c r="Q5310" s="17" t="n">
        <f aca="false">E5310+F5310+G5310+H5310+I5310+J5310+K5310+L5310+M5310+N5310+O5310+P5310</f>
        <v>0.004818</v>
      </c>
      <c r="R5310" s="16" t="n">
        <v>0</v>
      </c>
      <c r="S5310" s="16" t="n">
        <f aca="false">Q5310-R5310</f>
        <v>0.004818</v>
      </c>
    </row>
    <row r="5311" customFormat="false" ht="22.5" hidden="false" customHeight="false" outlineLevel="0" collapsed="false">
      <c r="A5311" s="13" t="s">
        <v>1524</v>
      </c>
      <c r="B5311" s="14" t="s">
        <v>6506</v>
      </c>
      <c r="C5311" s="14" t="s">
        <v>6507</v>
      </c>
      <c r="D5311" s="15" t="n">
        <v>7</v>
      </c>
      <c r="E5311" s="18" t="n">
        <v>0.0003</v>
      </c>
      <c r="F5311" s="16" t="n">
        <v>0.00025</v>
      </c>
      <c r="G5311" s="16" t="n">
        <v>0.00025</v>
      </c>
      <c r="H5311" s="16" t="n">
        <v>0.0002</v>
      </c>
      <c r="I5311" s="16" t="n">
        <v>0</v>
      </c>
      <c r="J5311" s="16" t="n">
        <v>0</v>
      </c>
      <c r="K5311" s="16" t="n">
        <v>0</v>
      </c>
      <c r="L5311" s="16" t="n">
        <v>0</v>
      </c>
      <c r="M5311" s="16" t="n">
        <v>0</v>
      </c>
      <c r="N5311" s="16" t="n">
        <v>0.0001</v>
      </c>
      <c r="O5311" s="16" t="n">
        <v>0.00015</v>
      </c>
      <c r="P5311" s="16" t="n">
        <v>0.00022</v>
      </c>
      <c r="Q5311" s="17" t="n">
        <f aca="false">E5311+F5311+G5311+H5311+I5311+J5311+K5311+L5311+M5311+N5311+O5311+P5311</f>
        <v>0.00147</v>
      </c>
      <c r="R5311" s="16" t="n">
        <v>0</v>
      </c>
      <c r="S5311" s="16" t="n">
        <f aca="false">Q5311-R5311</f>
        <v>0.00147</v>
      </c>
    </row>
    <row r="5312" customFormat="false" ht="12.75" hidden="false" customHeight="false" outlineLevel="0" collapsed="false">
      <c r="A5312" s="13" t="s">
        <v>1524</v>
      </c>
      <c r="B5312" s="14" t="s">
        <v>6508</v>
      </c>
      <c r="C5312" s="14" t="s">
        <v>1381</v>
      </c>
      <c r="D5312" s="15" t="n">
        <v>7</v>
      </c>
      <c r="E5312" s="18" t="n">
        <v>0.0013</v>
      </c>
      <c r="F5312" s="16" t="n">
        <v>0.0013</v>
      </c>
      <c r="G5312" s="16" t="n">
        <v>0.0011</v>
      </c>
      <c r="H5312" s="16" t="n">
        <v>0.0005</v>
      </c>
      <c r="I5312" s="16" t="n">
        <v>0</v>
      </c>
      <c r="J5312" s="16" t="n">
        <v>0</v>
      </c>
      <c r="K5312" s="16" t="n">
        <v>0</v>
      </c>
      <c r="L5312" s="16" t="n">
        <v>0</v>
      </c>
      <c r="M5312" s="16" t="n">
        <v>0</v>
      </c>
      <c r="N5312" s="16" t="n">
        <v>0.0005</v>
      </c>
      <c r="O5312" s="16" t="n">
        <v>0.0009</v>
      </c>
      <c r="P5312" s="16" t="n">
        <v>0.0013</v>
      </c>
      <c r="Q5312" s="17" t="n">
        <f aca="false">E5312+F5312+G5312+H5312+I5312+J5312+K5312+L5312+M5312+N5312+O5312+P5312</f>
        <v>0.0069</v>
      </c>
      <c r="R5312" s="16" t="n">
        <v>0</v>
      </c>
      <c r="S5312" s="16" t="n">
        <f aca="false">Q5312-R5312</f>
        <v>0.0069</v>
      </c>
    </row>
    <row r="5313" customFormat="false" ht="22.5" hidden="false" customHeight="false" outlineLevel="0" collapsed="false">
      <c r="A5313" s="13" t="s">
        <v>1524</v>
      </c>
      <c r="B5313" s="14" t="s">
        <v>6509</v>
      </c>
      <c r="C5313" s="14" t="s">
        <v>1377</v>
      </c>
      <c r="D5313" s="15" t="n">
        <v>7</v>
      </c>
      <c r="E5313" s="18" t="n">
        <v>0.0013</v>
      </c>
      <c r="F5313" s="16" t="n">
        <v>0.0007</v>
      </c>
      <c r="G5313" s="16" t="n">
        <v>0.0007</v>
      </c>
      <c r="H5313" s="16" t="n">
        <v>0.0005</v>
      </c>
      <c r="I5313" s="16" t="n">
        <v>5E-005</v>
      </c>
      <c r="J5313" s="16" t="n">
        <v>0</v>
      </c>
      <c r="K5313" s="16" t="n">
        <v>0</v>
      </c>
      <c r="L5313" s="16" t="n">
        <v>0</v>
      </c>
      <c r="M5313" s="16" t="n">
        <v>0.0001</v>
      </c>
      <c r="N5313" s="16" t="n">
        <v>0.0005</v>
      </c>
      <c r="O5313" s="16" t="n">
        <v>0.00055</v>
      </c>
      <c r="P5313" s="16" t="n">
        <v>0.0013</v>
      </c>
      <c r="Q5313" s="17" t="n">
        <f aca="false">E5313+F5313+G5313+H5313+I5313+J5313+K5313+L5313+M5313+N5313+O5313+P5313</f>
        <v>0.0057</v>
      </c>
      <c r="R5313" s="16" t="n">
        <v>0</v>
      </c>
      <c r="S5313" s="16" t="n">
        <f aca="false">Q5313-R5313</f>
        <v>0.0057</v>
      </c>
    </row>
    <row r="5314" customFormat="false" ht="12.75" hidden="false" customHeight="false" outlineLevel="0" collapsed="false">
      <c r="A5314" s="13" t="s">
        <v>402</v>
      </c>
      <c r="B5314" s="14" t="s">
        <v>6510</v>
      </c>
      <c r="C5314" s="14" t="s">
        <v>6511</v>
      </c>
      <c r="D5314" s="15" t="n">
        <v>7</v>
      </c>
      <c r="E5314" s="18" t="n">
        <v>0.0006</v>
      </c>
      <c r="F5314" s="16" t="n">
        <v>0.0006</v>
      </c>
      <c r="G5314" s="16" t="n">
        <v>0.0005</v>
      </c>
      <c r="H5314" s="16" t="n">
        <v>0.0003</v>
      </c>
      <c r="I5314" s="16" t="n">
        <v>0.0002</v>
      </c>
      <c r="J5314" s="16" t="n">
        <v>0.0001</v>
      </c>
      <c r="K5314" s="16" t="n">
        <v>0.00015</v>
      </c>
      <c r="L5314" s="16" t="n">
        <v>0.00015</v>
      </c>
      <c r="M5314" s="16" t="n">
        <v>0.0002</v>
      </c>
      <c r="N5314" s="16" t="n">
        <v>0.0004</v>
      </c>
      <c r="O5314" s="16" t="n">
        <v>0.00045</v>
      </c>
      <c r="P5314" s="16" t="n">
        <v>0.00065</v>
      </c>
      <c r="Q5314" s="17" t="n">
        <f aca="false">E5314+F5314+G5314+H5314+I5314+J5314+K5314+L5314+M5314+N5314+O5314+P5314</f>
        <v>0.0043</v>
      </c>
      <c r="R5314" s="16" t="n">
        <v>0</v>
      </c>
      <c r="S5314" s="16" t="n">
        <f aca="false">Q5314-R5314</f>
        <v>0.0043</v>
      </c>
    </row>
    <row r="5315" customFormat="false" ht="22.5" hidden="false" customHeight="false" outlineLevel="0" collapsed="false">
      <c r="A5315" s="13" t="s">
        <v>24</v>
      </c>
      <c r="B5315" s="14" t="s">
        <v>1552</v>
      </c>
      <c r="C5315" s="14" t="s">
        <v>6512</v>
      </c>
      <c r="D5315" s="15" t="n">
        <v>7</v>
      </c>
      <c r="E5315" s="18" t="n">
        <v>0.00165</v>
      </c>
      <c r="F5315" s="16" t="n">
        <v>0.0017</v>
      </c>
      <c r="G5315" s="16" t="n">
        <v>0.0013</v>
      </c>
      <c r="H5315" s="16" t="n">
        <v>0.0007</v>
      </c>
      <c r="I5315" s="16" t="n">
        <v>0.00011</v>
      </c>
      <c r="J5315" s="16" t="n">
        <v>5E-006</v>
      </c>
      <c r="K5315" s="16" t="n">
        <v>5E-006</v>
      </c>
      <c r="L5315" s="16" t="n">
        <v>5E-006</v>
      </c>
      <c r="M5315" s="16" t="n">
        <v>5E-006</v>
      </c>
      <c r="N5315" s="16" t="n">
        <v>0.0006</v>
      </c>
      <c r="O5315" s="16" t="n">
        <v>0.0011</v>
      </c>
      <c r="P5315" s="16" t="n">
        <v>0.00137</v>
      </c>
      <c r="Q5315" s="17" t="n">
        <f aca="false">E5315+F5315+G5315+H5315+I5315+J5315+K5315+L5315+M5315+N5315+O5315+P5315</f>
        <v>0.00855</v>
      </c>
      <c r="R5315" s="16" t="n">
        <v>0</v>
      </c>
      <c r="S5315" s="16" t="n">
        <f aca="false">Q5315-R5315</f>
        <v>0.00855</v>
      </c>
    </row>
    <row r="5316" customFormat="false" ht="22.5" hidden="false" customHeight="false" outlineLevel="0" collapsed="false">
      <c r="A5316" s="13" t="s">
        <v>412</v>
      </c>
      <c r="B5316" s="14" t="s">
        <v>2634</v>
      </c>
      <c r="C5316" s="14" t="s">
        <v>6453</v>
      </c>
      <c r="D5316" s="15" t="n">
        <v>7</v>
      </c>
      <c r="E5316" s="18" t="n">
        <v>0.0002</v>
      </c>
      <c r="F5316" s="16" t="n">
        <v>0.00028</v>
      </c>
      <c r="G5316" s="16" t="n">
        <v>0.00019</v>
      </c>
      <c r="H5316" s="16" t="n">
        <v>0.00013</v>
      </c>
      <c r="I5316" s="16" t="n">
        <v>1E-005</v>
      </c>
      <c r="J5316" s="16" t="n">
        <v>1E-005</v>
      </c>
      <c r="K5316" s="16" t="n">
        <v>1E-005</v>
      </c>
      <c r="L5316" s="16" t="n">
        <v>1E-005</v>
      </c>
      <c r="M5316" s="16" t="n">
        <v>9E-005</v>
      </c>
      <c r="N5316" s="16" t="n">
        <v>0.00012</v>
      </c>
      <c r="O5316" s="16" t="n">
        <v>0.00015</v>
      </c>
      <c r="P5316" s="16" t="n">
        <v>0.00015</v>
      </c>
      <c r="Q5316" s="17" t="n">
        <f aca="false">E5316+F5316+G5316+H5316+I5316+J5316+K5316+L5316+M5316+N5316+O5316+P5316</f>
        <v>0.00135</v>
      </c>
      <c r="R5316" s="16" t="n">
        <v>0</v>
      </c>
      <c r="S5316" s="16" t="n">
        <f aca="false">Q5316-R5316</f>
        <v>0.00135</v>
      </c>
    </row>
    <row r="5317" customFormat="false" ht="22.5" hidden="false" customHeight="false" outlineLevel="0" collapsed="false">
      <c r="A5317" s="13" t="s">
        <v>402</v>
      </c>
      <c r="B5317" s="14" t="s">
        <v>1812</v>
      </c>
      <c r="C5317" s="14" t="s">
        <v>6513</v>
      </c>
      <c r="D5317" s="15" t="n">
        <v>7</v>
      </c>
      <c r="E5317" s="18" t="n">
        <v>0.00085</v>
      </c>
      <c r="F5317" s="16" t="n">
        <v>0.00085</v>
      </c>
      <c r="G5317" s="16" t="n">
        <v>0.00085</v>
      </c>
      <c r="H5317" s="16" t="n">
        <v>0.00045</v>
      </c>
      <c r="I5317" s="16" t="n">
        <v>1E-005</v>
      </c>
      <c r="J5317" s="16" t="n">
        <v>0</v>
      </c>
      <c r="K5317" s="16" t="n">
        <v>0</v>
      </c>
      <c r="L5317" s="16" t="n">
        <v>0</v>
      </c>
      <c r="M5317" s="16" t="n">
        <v>0</v>
      </c>
      <c r="N5317" s="16" t="n">
        <v>0.0003</v>
      </c>
      <c r="O5317" s="16" t="n">
        <v>0.0007</v>
      </c>
      <c r="P5317" s="16" t="n">
        <v>0.00085</v>
      </c>
      <c r="Q5317" s="17" t="n">
        <f aca="false">E5317+F5317+G5317+H5317+I5317+J5317+K5317+L5317+M5317+N5317+O5317+P5317</f>
        <v>0.00486</v>
      </c>
      <c r="R5317" s="16" t="n">
        <v>0</v>
      </c>
      <c r="S5317" s="16" t="n">
        <f aca="false">Q5317-R5317</f>
        <v>0.00486</v>
      </c>
    </row>
    <row r="5318" customFormat="false" ht="22.5" hidden="false" customHeight="false" outlineLevel="0" collapsed="false">
      <c r="A5318" s="13" t="s">
        <v>395</v>
      </c>
      <c r="B5318" s="14" t="s">
        <v>6514</v>
      </c>
      <c r="C5318" s="14" t="s">
        <v>3449</v>
      </c>
      <c r="D5318" s="15" t="n">
        <v>7</v>
      </c>
      <c r="E5318" s="18" t="n">
        <v>6E-005</v>
      </c>
      <c r="F5318" s="16" t="n">
        <v>6E-005</v>
      </c>
      <c r="G5318" s="16" t="n">
        <v>6E-005</v>
      </c>
      <c r="H5318" s="16" t="n">
        <v>6E-005</v>
      </c>
      <c r="I5318" s="16" t="n">
        <v>6E-005</v>
      </c>
      <c r="J5318" s="16" t="n">
        <v>6E-005</v>
      </c>
      <c r="K5318" s="16" t="n">
        <v>6E-005</v>
      </c>
      <c r="L5318" s="16" t="n">
        <v>6E-005</v>
      </c>
      <c r="M5318" s="16" t="n">
        <v>6E-005</v>
      </c>
      <c r="N5318" s="16" t="n">
        <v>6E-005</v>
      </c>
      <c r="O5318" s="16" t="n">
        <v>6E-005</v>
      </c>
      <c r="P5318" s="16" t="n">
        <v>6E-005</v>
      </c>
      <c r="Q5318" s="17" t="n">
        <f aca="false">E5318+F5318+G5318+H5318+I5318+J5318+K5318+L5318+M5318+N5318+O5318+P5318</f>
        <v>0.00072</v>
      </c>
      <c r="R5318" s="16" t="n">
        <v>0</v>
      </c>
      <c r="S5318" s="16" t="n">
        <f aca="false">Q5318-R5318</f>
        <v>0.00072</v>
      </c>
    </row>
    <row r="5319" customFormat="false" ht="22.5" hidden="false" customHeight="false" outlineLevel="0" collapsed="false">
      <c r="A5319" s="13" t="s">
        <v>24</v>
      </c>
      <c r="B5319" s="14" t="s">
        <v>4131</v>
      </c>
      <c r="C5319" s="14" t="s">
        <v>6515</v>
      </c>
      <c r="D5319" s="15" t="n">
        <v>7</v>
      </c>
      <c r="E5319" s="18" t="n">
        <v>0.00023</v>
      </c>
      <c r="F5319" s="16" t="n">
        <v>0.00023</v>
      </c>
      <c r="G5319" s="16" t="n">
        <v>0.0002</v>
      </c>
      <c r="H5319" s="16" t="n">
        <v>2E-005</v>
      </c>
      <c r="I5319" s="16" t="n">
        <v>2E-005</v>
      </c>
      <c r="J5319" s="16" t="n">
        <v>2E-005</v>
      </c>
      <c r="K5319" s="16" t="n">
        <v>2E-005</v>
      </c>
      <c r="L5319" s="16" t="n">
        <v>2E-005</v>
      </c>
      <c r="M5319" s="16" t="n">
        <v>2E-005</v>
      </c>
      <c r="N5319" s="16" t="n">
        <v>0.00015</v>
      </c>
      <c r="O5319" s="16" t="n">
        <v>0.00015</v>
      </c>
      <c r="P5319" s="16" t="n">
        <v>0.00023</v>
      </c>
      <c r="Q5319" s="17" t="n">
        <f aca="false">E5319+F5319+G5319+H5319+I5319+J5319+K5319+L5319+M5319+N5319+O5319+P5319</f>
        <v>0.00131</v>
      </c>
      <c r="R5319" s="16" t="n">
        <v>0</v>
      </c>
      <c r="S5319" s="16" t="n">
        <f aca="false">Q5319-R5319</f>
        <v>0.00131</v>
      </c>
    </row>
    <row r="5320" customFormat="false" ht="22.5" hidden="false" customHeight="false" outlineLevel="0" collapsed="false">
      <c r="A5320" s="13" t="s">
        <v>24</v>
      </c>
      <c r="B5320" s="14" t="s">
        <v>1223</v>
      </c>
      <c r="C5320" s="14" t="s">
        <v>6516</v>
      </c>
      <c r="D5320" s="15" t="n">
        <v>7</v>
      </c>
      <c r="E5320" s="18" t="n">
        <v>0.0002</v>
      </c>
      <c r="F5320" s="16" t="n">
        <v>0.00015</v>
      </c>
      <c r="G5320" s="16" t="n">
        <v>0.0001</v>
      </c>
      <c r="H5320" s="16" t="n">
        <v>0.0001</v>
      </c>
      <c r="I5320" s="16" t="n">
        <v>5E-006</v>
      </c>
      <c r="J5320" s="16" t="n">
        <v>5E-006</v>
      </c>
      <c r="K5320" s="16" t="n">
        <v>5E-006</v>
      </c>
      <c r="L5320" s="16" t="n">
        <v>5E-006</v>
      </c>
      <c r="M5320" s="16" t="n">
        <v>5E-005</v>
      </c>
      <c r="N5320" s="16" t="n">
        <v>7E-005</v>
      </c>
      <c r="O5320" s="16" t="n">
        <v>0.0001</v>
      </c>
      <c r="P5320" s="16" t="n">
        <v>0.00012</v>
      </c>
      <c r="Q5320" s="17" t="n">
        <f aca="false">E5320+F5320+G5320+H5320+I5320+J5320+K5320+L5320+M5320+N5320+O5320+P5320</f>
        <v>0.00091</v>
      </c>
      <c r="R5320" s="16" t="n">
        <v>0</v>
      </c>
      <c r="S5320" s="16" t="n">
        <f aca="false">Q5320-R5320</f>
        <v>0.00091</v>
      </c>
    </row>
    <row r="5321" customFormat="false" ht="22.5" hidden="false" customHeight="false" outlineLevel="0" collapsed="false">
      <c r="A5321" s="13" t="s">
        <v>395</v>
      </c>
      <c r="B5321" s="14" t="s">
        <v>2716</v>
      </c>
      <c r="C5321" s="14" t="s">
        <v>6517</v>
      </c>
      <c r="D5321" s="15" t="n">
        <v>7</v>
      </c>
      <c r="E5321" s="18" t="n">
        <v>0.00017</v>
      </c>
      <c r="F5321" s="16" t="n">
        <v>0.00017</v>
      </c>
      <c r="G5321" s="16" t="n">
        <v>0.00016</v>
      </c>
      <c r="H5321" s="16" t="n">
        <v>0.00011</v>
      </c>
      <c r="I5321" s="16" t="n">
        <v>0</v>
      </c>
      <c r="J5321" s="16" t="n">
        <v>0</v>
      </c>
      <c r="K5321" s="16" t="n">
        <v>0</v>
      </c>
      <c r="L5321" s="16" t="n">
        <v>0</v>
      </c>
      <c r="M5321" s="16" t="n">
        <v>0</v>
      </c>
      <c r="N5321" s="16" t="n">
        <v>9E-005</v>
      </c>
      <c r="O5321" s="16" t="n">
        <v>0.00016</v>
      </c>
      <c r="P5321" s="16" t="n">
        <v>0.00016</v>
      </c>
      <c r="Q5321" s="17" t="n">
        <f aca="false">E5321+F5321+G5321+H5321+I5321+J5321+K5321+L5321+M5321+N5321+O5321+P5321</f>
        <v>0.00102</v>
      </c>
      <c r="R5321" s="16" t="n">
        <v>0</v>
      </c>
      <c r="S5321" s="16" t="n">
        <f aca="false">Q5321-R5321</f>
        <v>0.00102</v>
      </c>
    </row>
    <row r="5322" customFormat="false" ht="22.5" hidden="false" customHeight="false" outlineLevel="0" collapsed="false">
      <c r="A5322" s="13" t="s">
        <v>395</v>
      </c>
      <c r="B5322" s="14" t="s">
        <v>1812</v>
      </c>
      <c r="C5322" s="14" t="s">
        <v>6518</v>
      </c>
      <c r="D5322" s="15" t="n">
        <v>7</v>
      </c>
      <c r="E5322" s="18" t="n">
        <v>0.0014</v>
      </c>
      <c r="F5322" s="16" t="n">
        <v>0.0013</v>
      </c>
      <c r="G5322" s="16" t="n">
        <v>0.0013</v>
      </c>
      <c r="H5322" s="16" t="n">
        <v>0.0008</v>
      </c>
      <c r="I5322" s="16" t="n">
        <v>1E-005</v>
      </c>
      <c r="J5322" s="16" t="n">
        <v>1E-005</v>
      </c>
      <c r="K5322" s="16" t="n">
        <v>1E-005</v>
      </c>
      <c r="L5322" s="16" t="n">
        <v>1E-005</v>
      </c>
      <c r="M5322" s="16" t="n">
        <v>0.0001</v>
      </c>
      <c r="N5322" s="16" t="n">
        <v>0.0008</v>
      </c>
      <c r="O5322" s="16" t="n">
        <v>0.00125</v>
      </c>
      <c r="P5322" s="16" t="n">
        <v>0.0014</v>
      </c>
      <c r="Q5322" s="17" t="n">
        <f aca="false">E5322+F5322+G5322+H5322+I5322+J5322+K5322+L5322+M5322+N5322+O5322+P5322</f>
        <v>0.00839</v>
      </c>
      <c r="R5322" s="16" t="n">
        <v>0</v>
      </c>
      <c r="S5322" s="16" t="n">
        <f aca="false">Q5322-R5322</f>
        <v>0.00839</v>
      </c>
    </row>
    <row r="5323" customFormat="false" ht="22.5" hidden="false" customHeight="false" outlineLevel="0" collapsed="false">
      <c r="A5323" s="13" t="s">
        <v>395</v>
      </c>
      <c r="B5323" s="14" t="s">
        <v>6519</v>
      </c>
      <c r="C5323" s="14" t="s">
        <v>6520</v>
      </c>
      <c r="D5323" s="15" t="n">
        <v>7</v>
      </c>
      <c r="E5323" s="18" t="n">
        <v>0.0008</v>
      </c>
      <c r="F5323" s="16" t="n">
        <v>0.0007</v>
      </c>
      <c r="G5323" s="16" t="n">
        <v>0.0006</v>
      </c>
      <c r="H5323" s="16" t="n">
        <v>0.0003</v>
      </c>
      <c r="I5323" s="16" t="n">
        <v>0.0001</v>
      </c>
      <c r="J5323" s="16" t="n">
        <v>2E-005</v>
      </c>
      <c r="K5323" s="16" t="n">
        <v>2E-005</v>
      </c>
      <c r="L5323" s="16" t="n">
        <v>2E-005</v>
      </c>
      <c r="M5323" s="16" t="n">
        <v>0.0001</v>
      </c>
      <c r="N5323" s="16" t="n">
        <v>0.0002</v>
      </c>
      <c r="O5323" s="16" t="n">
        <v>0.0003</v>
      </c>
      <c r="P5323" s="16" t="n">
        <v>0.0006</v>
      </c>
      <c r="Q5323" s="17" t="n">
        <f aca="false">E5323+F5323+G5323+H5323+I5323+J5323+K5323+L5323+M5323+N5323+O5323+P5323</f>
        <v>0.00376</v>
      </c>
      <c r="R5323" s="16" t="n">
        <v>0</v>
      </c>
      <c r="S5323" s="16" t="n">
        <f aca="false">Q5323-R5323</f>
        <v>0.00376</v>
      </c>
    </row>
    <row r="5324" customFormat="false" ht="22.5" hidden="false" customHeight="false" outlineLevel="0" collapsed="false">
      <c r="A5324" s="13" t="s">
        <v>395</v>
      </c>
      <c r="B5324" s="14" t="s">
        <v>6521</v>
      </c>
      <c r="C5324" s="14" t="s">
        <v>1366</v>
      </c>
      <c r="D5324" s="15" t="n">
        <v>7</v>
      </c>
      <c r="E5324" s="18" t="n">
        <v>0.0012</v>
      </c>
      <c r="F5324" s="16" t="n">
        <v>0.0012</v>
      </c>
      <c r="G5324" s="16" t="n">
        <v>0.0011</v>
      </c>
      <c r="H5324" s="16" t="n">
        <v>0.0007</v>
      </c>
      <c r="I5324" s="16" t="n">
        <v>0.0006</v>
      </c>
      <c r="J5324" s="16" t="n">
        <v>0.0003</v>
      </c>
      <c r="K5324" s="16" t="n">
        <v>0.0002</v>
      </c>
      <c r="L5324" s="16" t="n">
        <v>0.0002</v>
      </c>
      <c r="M5324" s="16" t="n">
        <v>0.0003</v>
      </c>
      <c r="N5324" s="16" t="n">
        <v>0.0011</v>
      </c>
      <c r="O5324" s="16" t="n">
        <v>0.0012</v>
      </c>
      <c r="P5324" s="16" t="n">
        <v>0.0012</v>
      </c>
      <c r="Q5324" s="17" t="n">
        <f aca="false">E5324+F5324+G5324+H5324+I5324+J5324+K5324+L5324+M5324+N5324+O5324+P5324</f>
        <v>0.0093</v>
      </c>
      <c r="R5324" s="16" t="n">
        <v>0</v>
      </c>
      <c r="S5324" s="16" t="n">
        <f aca="false">Q5324-R5324</f>
        <v>0.0093</v>
      </c>
    </row>
    <row r="5325" customFormat="false" ht="22.5" hidden="false" customHeight="false" outlineLevel="0" collapsed="false">
      <c r="A5325" s="13" t="s">
        <v>395</v>
      </c>
      <c r="B5325" s="14" t="s">
        <v>6522</v>
      </c>
      <c r="C5325" s="14" t="s">
        <v>1366</v>
      </c>
      <c r="D5325" s="15" t="n">
        <v>7</v>
      </c>
      <c r="E5325" s="18" t="n">
        <v>0.0001</v>
      </c>
      <c r="F5325" s="16" t="n">
        <v>0.0001</v>
      </c>
      <c r="G5325" s="16" t="n">
        <v>0.0001</v>
      </c>
      <c r="H5325" s="16" t="n">
        <v>0.0001</v>
      </c>
      <c r="I5325" s="16" t="n">
        <v>0.0001</v>
      </c>
      <c r="J5325" s="16" t="n">
        <v>0.0001</v>
      </c>
      <c r="K5325" s="16" t="n">
        <v>0.0001</v>
      </c>
      <c r="L5325" s="16" t="n">
        <v>0.0001</v>
      </c>
      <c r="M5325" s="16" t="n">
        <v>0.0001</v>
      </c>
      <c r="N5325" s="16" t="n">
        <v>0.0001</v>
      </c>
      <c r="O5325" s="16" t="n">
        <v>0.0001</v>
      </c>
      <c r="P5325" s="16" t="n">
        <v>0.0001</v>
      </c>
      <c r="Q5325" s="17" t="n">
        <f aca="false">E5325+F5325+G5325+H5325+I5325+J5325+K5325+L5325+M5325+N5325+O5325+P5325</f>
        <v>0.0012</v>
      </c>
      <c r="R5325" s="16" t="n">
        <v>0</v>
      </c>
      <c r="S5325" s="16" t="n">
        <f aca="false">Q5325-R5325</f>
        <v>0.0012</v>
      </c>
    </row>
    <row r="5326" customFormat="false" ht="12.75" hidden="false" customHeight="false" outlineLevel="0" collapsed="false">
      <c r="A5326" s="13" t="s">
        <v>1524</v>
      </c>
      <c r="B5326" s="14" t="s">
        <v>3417</v>
      </c>
      <c r="C5326" s="14" t="s">
        <v>5619</v>
      </c>
      <c r="D5326" s="15" t="n">
        <v>7</v>
      </c>
      <c r="E5326" s="18" t="n">
        <v>0.0005</v>
      </c>
      <c r="F5326" s="16" t="n">
        <v>0.0005</v>
      </c>
      <c r="G5326" s="16" t="n">
        <v>0.0004</v>
      </c>
      <c r="H5326" s="16" t="n">
        <v>0.0004</v>
      </c>
      <c r="I5326" s="16" t="n">
        <v>0.0002</v>
      </c>
      <c r="J5326" s="16" t="n">
        <v>0.0001</v>
      </c>
      <c r="K5326" s="16" t="n">
        <v>0.0001</v>
      </c>
      <c r="L5326" s="16" t="n">
        <v>0.0001</v>
      </c>
      <c r="M5326" s="16" t="n">
        <v>0.0002</v>
      </c>
      <c r="N5326" s="16" t="n">
        <v>0.00035</v>
      </c>
      <c r="O5326" s="16" t="n">
        <v>0.0005</v>
      </c>
      <c r="P5326" s="16" t="n">
        <v>0.0005</v>
      </c>
      <c r="Q5326" s="17" t="n">
        <f aca="false">E5326+F5326+G5326+H5326+I5326+J5326+K5326+L5326+M5326+N5326+O5326+P5326</f>
        <v>0.00385</v>
      </c>
      <c r="R5326" s="16" t="n">
        <v>0</v>
      </c>
      <c r="S5326" s="16" t="n">
        <f aca="false">Q5326-R5326</f>
        <v>0.00385</v>
      </c>
    </row>
    <row r="5327" customFormat="false" ht="12.75" hidden="false" customHeight="false" outlineLevel="0" collapsed="false">
      <c r="A5327" s="13" t="s">
        <v>395</v>
      </c>
      <c r="B5327" s="14" t="s">
        <v>775</v>
      </c>
      <c r="C5327" s="14" t="s">
        <v>6523</v>
      </c>
      <c r="D5327" s="15" t="n">
        <v>7</v>
      </c>
      <c r="E5327" s="18" t="n">
        <v>0.001</v>
      </c>
      <c r="F5327" s="16" t="n">
        <v>0.001</v>
      </c>
      <c r="G5327" s="16" t="n">
        <v>0.0009</v>
      </c>
      <c r="H5327" s="16" t="n">
        <v>0.0005</v>
      </c>
      <c r="I5327" s="16" t="n">
        <v>1E-005</v>
      </c>
      <c r="J5327" s="16" t="n">
        <v>1E-005</v>
      </c>
      <c r="K5327" s="16" t="n">
        <v>1E-005</v>
      </c>
      <c r="L5327" s="16" t="n">
        <v>1E-005</v>
      </c>
      <c r="M5327" s="16" t="n">
        <v>1E-005</v>
      </c>
      <c r="N5327" s="16" t="n">
        <v>0.00088</v>
      </c>
      <c r="O5327" s="16" t="n">
        <v>0.001</v>
      </c>
      <c r="P5327" s="16" t="n">
        <v>0.001</v>
      </c>
      <c r="Q5327" s="17" t="n">
        <f aca="false">E5327+F5327+G5327+H5327+I5327+J5327+K5327+L5327+M5327+N5327+O5327+P5327</f>
        <v>0.00633</v>
      </c>
      <c r="R5327" s="16" t="n">
        <v>0</v>
      </c>
      <c r="S5327" s="16" t="n">
        <f aca="false">Q5327-R5327</f>
        <v>0.00633</v>
      </c>
    </row>
    <row r="5328" customFormat="false" ht="12.75" hidden="false" customHeight="false" outlineLevel="0" collapsed="false">
      <c r="A5328" s="13" t="s">
        <v>1524</v>
      </c>
      <c r="B5328" s="14" t="s">
        <v>6524</v>
      </c>
      <c r="C5328" s="14" t="s">
        <v>266</v>
      </c>
      <c r="D5328" s="15" t="n">
        <v>7</v>
      </c>
      <c r="E5328" s="18" t="n">
        <v>0.001</v>
      </c>
      <c r="F5328" s="16" t="n">
        <v>0.001</v>
      </c>
      <c r="G5328" s="16" t="n">
        <v>0.0008</v>
      </c>
      <c r="H5328" s="16" t="n">
        <v>0.0005</v>
      </c>
      <c r="I5328" s="16" t="n">
        <v>0.0005</v>
      </c>
      <c r="J5328" s="16" t="n">
        <v>0</v>
      </c>
      <c r="K5328" s="16" t="n">
        <v>0</v>
      </c>
      <c r="L5328" s="16" t="n">
        <v>0</v>
      </c>
      <c r="M5328" s="16" t="n">
        <v>0.0001</v>
      </c>
      <c r="N5328" s="16" t="n">
        <v>0.0007</v>
      </c>
      <c r="O5328" s="16" t="n">
        <v>0.0007</v>
      </c>
      <c r="P5328" s="16" t="n">
        <v>0.001</v>
      </c>
      <c r="Q5328" s="17" t="n">
        <f aca="false">E5328+F5328+G5328+H5328+I5328+J5328+K5328+L5328+M5328+N5328+O5328+P5328</f>
        <v>0.0063</v>
      </c>
      <c r="R5328" s="16" t="n">
        <v>0</v>
      </c>
      <c r="S5328" s="16" t="n">
        <f aca="false">Q5328-R5328</f>
        <v>0.0063</v>
      </c>
    </row>
    <row r="5329" customFormat="false" ht="12.75" hidden="false" customHeight="false" outlineLevel="0" collapsed="false">
      <c r="A5329" s="13" t="s">
        <v>402</v>
      </c>
      <c r="B5329" s="14" t="s">
        <v>1812</v>
      </c>
      <c r="C5329" s="14" t="s">
        <v>2027</v>
      </c>
      <c r="D5329" s="15" t="n">
        <v>7</v>
      </c>
      <c r="E5329" s="18" t="n">
        <v>0.0015</v>
      </c>
      <c r="F5329" s="16" t="n">
        <v>0.0013</v>
      </c>
      <c r="G5329" s="16" t="n">
        <v>0.001</v>
      </c>
      <c r="H5329" s="16" t="n">
        <v>0.0005</v>
      </c>
      <c r="I5329" s="16" t="n">
        <v>0</v>
      </c>
      <c r="J5329" s="16" t="n">
        <v>0</v>
      </c>
      <c r="K5329" s="16" t="n">
        <v>0</v>
      </c>
      <c r="L5329" s="16" t="n">
        <v>0</v>
      </c>
      <c r="M5329" s="16" t="n">
        <v>0</v>
      </c>
      <c r="N5329" s="16" t="n">
        <v>0.0007</v>
      </c>
      <c r="O5329" s="16" t="n">
        <v>0.001</v>
      </c>
      <c r="P5329" s="16" t="n">
        <v>0.001</v>
      </c>
      <c r="Q5329" s="17" t="n">
        <f aca="false">E5329+F5329+G5329+H5329+I5329+J5329+K5329+L5329+M5329+N5329+O5329+P5329</f>
        <v>0.007</v>
      </c>
      <c r="R5329" s="16" t="n">
        <v>0</v>
      </c>
      <c r="S5329" s="16" t="n">
        <f aca="false">Q5329-R5329</f>
        <v>0.007</v>
      </c>
    </row>
    <row r="5330" customFormat="false" ht="22.5" hidden="false" customHeight="false" outlineLevel="0" collapsed="false">
      <c r="A5330" s="13" t="s">
        <v>395</v>
      </c>
      <c r="B5330" s="14" t="s">
        <v>1812</v>
      </c>
      <c r="C5330" s="14" t="s">
        <v>4948</v>
      </c>
      <c r="D5330" s="15" t="n">
        <v>7</v>
      </c>
      <c r="E5330" s="18" t="n">
        <v>0.0004</v>
      </c>
      <c r="F5330" s="16" t="n">
        <v>0.0004</v>
      </c>
      <c r="G5330" s="16" t="n">
        <v>0.0003</v>
      </c>
      <c r="H5330" s="16" t="n">
        <v>0.0002</v>
      </c>
      <c r="I5330" s="16" t="n">
        <v>0.0001</v>
      </c>
      <c r="J5330" s="16" t="n">
        <v>3E-005</v>
      </c>
      <c r="K5330" s="16" t="n">
        <v>3E-005</v>
      </c>
      <c r="L5330" s="16" t="n">
        <v>4E-005</v>
      </c>
      <c r="M5330" s="16" t="n">
        <v>5E-005</v>
      </c>
      <c r="N5330" s="16" t="n">
        <v>0.0002</v>
      </c>
      <c r="O5330" s="16" t="n">
        <v>0.0003</v>
      </c>
      <c r="P5330" s="16" t="n">
        <v>0.0004</v>
      </c>
      <c r="Q5330" s="17" t="n">
        <f aca="false">E5330+F5330+G5330+H5330+I5330+J5330+K5330+L5330+M5330+N5330+O5330+P5330</f>
        <v>0.00245</v>
      </c>
      <c r="R5330" s="16" t="n">
        <v>0</v>
      </c>
      <c r="S5330" s="16" t="n">
        <f aca="false">Q5330-R5330</f>
        <v>0.00245</v>
      </c>
    </row>
    <row r="5331" customFormat="false" ht="22.5" hidden="false" customHeight="false" outlineLevel="0" collapsed="false">
      <c r="A5331" s="13" t="s">
        <v>395</v>
      </c>
      <c r="B5331" s="14" t="s">
        <v>6525</v>
      </c>
      <c r="C5331" s="14" t="s">
        <v>6526</v>
      </c>
      <c r="D5331" s="15" t="n">
        <v>7</v>
      </c>
      <c r="E5331" s="18" t="n">
        <v>0.001</v>
      </c>
      <c r="F5331" s="16" t="n">
        <v>0.0011</v>
      </c>
      <c r="G5331" s="16" t="n">
        <v>0.0008</v>
      </c>
      <c r="H5331" s="16" t="n">
        <v>0.0002</v>
      </c>
      <c r="I5331" s="16" t="n">
        <v>0</v>
      </c>
      <c r="J5331" s="16" t="n">
        <v>0</v>
      </c>
      <c r="K5331" s="16" t="n">
        <v>0</v>
      </c>
      <c r="L5331" s="16" t="n">
        <v>0</v>
      </c>
      <c r="M5331" s="16" t="n">
        <v>0</v>
      </c>
      <c r="N5331" s="16" t="n">
        <v>0.0001</v>
      </c>
      <c r="O5331" s="16" t="n">
        <v>0.00065</v>
      </c>
      <c r="P5331" s="16" t="n">
        <v>0.0007</v>
      </c>
      <c r="Q5331" s="17" t="n">
        <f aca="false">E5331+F5331+G5331+H5331+I5331+J5331+K5331+L5331+M5331+N5331+O5331+P5331</f>
        <v>0.00455</v>
      </c>
      <c r="R5331" s="16" t="n">
        <v>0</v>
      </c>
      <c r="S5331" s="16" t="n">
        <f aca="false">Q5331-R5331</f>
        <v>0.00455</v>
      </c>
    </row>
    <row r="5332" customFormat="false" ht="22.5" hidden="false" customHeight="false" outlineLevel="0" collapsed="false">
      <c r="A5332" s="13" t="s">
        <v>24</v>
      </c>
      <c r="B5332" s="14" t="s">
        <v>6527</v>
      </c>
      <c r="C5332" s="14" t="s">
        <v>6528</v>
      </c>
      <c r="D5332" s="15" t="n">
        <v>7</v>
      </c>
      <c r="E5332" s="18" t="n">
        <v>0.00065</v>
      </c>
      <c r="F5332" s="16" t="n">
        <v>0.0006</v>
      </c>
      <c r="G5332" s="16" t="n">
        <v>0.0006</v>
      </c>
      <c r="H5332" s="16" t="n">
        <v>0.0003</v>
      </c>
      <c r="I5332" s="16" t="n">
        <v>5E-005</v>
      </c>
      <c r="J5332" s="16" t="n">
        <v>1.5E-005</v>
      </c>
      <c r="K5332" s="16" t="n">
        <v>5E-006</v>
      </c>
      <c r="L5332" s="16" t="n">
        <v>5E-006</v>
      </c>
      <c r="M5332" s="16" t="n">
        <v>5E-005</v>
      </c>
      <c r="N5332" s="16" t="n">
        <v>0.00025</v>
      </c>
      <c r="O5332" s="16" t="n">
        <v>0.00045</v>
      </c>
      <c r="P5332" s="16" t="n">
        <v>0.00055</v>
      </c>
      <c r="Q5332" s="17" t="n">
        <f aca="false">E5332+F5332+G5332+H5332+I5332+J5332+K5332+L5332+M5332+N5332+O5332+P5332</f>
        <v>0.003525</v>
      </c>
      <c r="R5332" s="16" t="n">
        <v>0</v>
      </c>
      <c r="S5332" s="16" t="n">
        <f aca="false">Q5332-R5332</f>
        <v>0.003525</v>
      </c>
    </row>
    <row r="5333" customFormat="false" ht="22.5" hidden="false" customHeight="false" outlineLevel="0" collapsed="false">
      <c r="A5333" s="13" t="s">
        <v>395</v>
      </c>
      <c r="B5333" s="14" t="s">
        <v>6529</v>
      </c>
      <c r="C5333" s="14" t="s">
        <v>6530</v>
      </c>
      <c r="D5333" s="15" t="n">
        <v>7</v>
      </c>
      <c r="E5333" s="18" t="n">
        <v>0.0011</v>
      </c>
      <c r="F5333" s="16" t="n">
        <v>0.001</v>
      </c>
      <c r="G5333" s="16" t="n">
        <v>0.001</v>
      </c>
      <c r="H5333" s="16" t="n">
        <v>0.0004</v>
      </c>
      <c r="I5333" s="16" t="n">
        <v>5E-005</v>
      </c>
      <c r="J5333" s="16" t="n">
        <v>5E-005</v>
      </c>
      <c r="K5333" s="16" t="n">
        <v>5E-005</v>
      </c>
      <c r="L5333" s="16" t="n">
        <v>5E-005</v>
      </c>
      <c r="M5333" s="16" t="n">
        <v>8E-005</v>
      </c>
      <c r="N5333" s="16" t="n">
        <v>0.00015</v>
      </c>
      <c r="O5333" s="16" t="n">
        <v>0.0006</v>
      </c>
      <c r="P5333" s="16" t="n">
        <v>0.0009</v>
      </c>
      <c r="Q5333" s="17" t="n">
        <f aca="false">E5333+F5333+G5333+H5333+I5333+J5333+K5333+L5333+M5333+N5333+O5333+P5333</f>
        <v>0.00543</v>
      </c>
      <c r="R5333" s="16" t="n">
        <v>0</v>
      </c>
      <c r="S5333" s="16" t="n">
        <f aca="false">Q5333-R5333</f>
        <v>0.00543</v>
      </c>
    </row>
    <row r="5334" customFormat="false" ht="22.5" hidden="false" customHeight="false" outlineLevel="0" collapsed="false">
      <c r="A5334" s="13" t="s">
        <v>375</v>
      </c>
      <c r="B5334" s="14" t="s">
        <v>6531</v>
      </c>
      <c r="C5334" s="14" t="s">
        <v>1208</v>
      </c>
      <c r="D5334" s="15" t="n">
        <v>7</v>
      </c>
      <c r="E5334" s="18" t="n">
        <v>0.0009</v>
      </c>
      <c r="F5334" s="16" t="n">
        <v>0.0009</v>
      </c>
      <c r="G5334" s="16" t="n">
        <v>0.0007</v>
      </c>
      <c r="H5334" s="16" t="n">
        <v>0.0005</v>
      </c>
      <c r="I5334" s="16" t="n">
        <v>0</v>
      </c>
      <c r="J5334" s="16" t="n">
        <v>0</v>
      </c>
      <c r="K5334" s="16" t="n">
        <v>0</v>
      </c>
      <c r="L5334" s="16" t="n">
        <v>0</v>
      </c>
      <c r="M5334" s="16" t="n">
        <v>0</v>
      </c>
      <c r="N5334" s="16" t="n">
        <v>0.0004</v>
      </c>
      <c r="O5334" s="16" t="n">
        <v>0.0007</v>
      </c>
      <c r="P5334" s="16" t="n">
        <v>0.00085</v>
      </c>
      <c r="Q5334" s="17" t="n">
        <f aca="false">E5334+F5334+G5334+H5334+I5334+J5334+K5334+L5334+M5334+N5334+O5334+P5334</f>
        <v>0.00495</v>
      </c>
      <c r="R5334" s="16" t="n">
        <v>0</v>
      </c>
      <c r="S5334" s="16" t="n">
        <f aca="false">Q5334-R5334</f>
        <v>0.00495</v>
      </c>
    </row>
    <row r="5335" customFormat="false" ht="12.75" hidden="false" customHeight="false" outlineLevel="0" collapsed="false">
      <c r="A5335" s="13" t="s">
        <v>375</v>
      </c>
      <c r="B5335" s="14" t="s">
        <v>6532</v>
      </c>
      <c r="C5335" s="14" t="s">
        <v>1477</v>
      </c>
      <c r="D5335" s="15" t="n">
        <v>7</v>
      </c>
      <c r="E5335" s="18" t="n">
        <v>0.0017</v>
      </c>
      <c r="F5335" s="16" t="n">
        <v>0.0017</v>
      </c>
      <c r="G5335" s="16" t="n">
        <v>0.0014</v>
      </c>
      <c r="H5335" s="16" t="n">
        <v>0.0009</v>
      </c>
      <c r="I5335" s="16" t="n">
        <v>0</v>
      </c>
      <c r="J5335" s="16" t="n">
        <v>0</v>
      </c>
      <c r="K5335" s="16" t="n">
        <v>0</v>
      </c>
      <c r="L5335" s="16" t="n">
        <v>0</v>
      </c>
      <c r="M5335" s="16" t="n">
        <v>0</v>
      </c>
      <c r="N5335" s="16" t="n">
        <v>0.0007</v>
      </c>
      <c r="O5335" s="16" t="n">
        <v>0.0014</v>
      </c>
      <c r="P5335" s="16" t="n">
        <v>0.0017</v>
      </c>
      <c r="Q5335" s="17" t="n">
        <f aca="false">E5335+F5335+G5335+H5335+I5335+J5335+K5335+L5335+M5335+N5335+O5335+P5335</f>
        <v>0.0095</v>
      </c>
      <c r="R5335" s="16" t="n">
        <v>0</v>
      </c>
      <c r="S5335" s="16" t="n">
        <f aca="false">Q5335-R5335</f>
        <v>0.0095</v>
      </c>
    </row>
    <row r="5336" customFormat="false" ht="12.75" hidden="false" customHeight="false" outlineLevel="0" collapsed="false">
      <c r="A5336" s="13" t="s">
        <v>375</v>
      </c>
      <c r="B5336" s="14" t="s">
        <v>6533</v>
      </c>
      <c r="C5336" s="14" t="s">
        <v>1477</v>
      </c>
      <c r="D5336" s="15" t="n">
        <v>7</v>
      </c>
      <c r="E5336" s="18" t="n">
        <v>0.0015</v>
      </c>
      <c r="F5336" s="16" t="n">
        <v>0.0015</v>
      </c>
      <c r="G5336" s="16" t="n">
        <v>0.0012</v>
      </c>
      <c r="H5336" s="16" t="n">
        <v>0.0006</v>
      </c>
      <c r="I5336" s="16" t="n">
        <v>0</v>
      </c>
      <c r="J5336" s="16" t="n">
        <v>0</v>
      </c>
      <c r="K5336" s="16" t="n">
        <v>0</v>
      </c>
      <c r="L5336" s="16" t="n">
        <v>0</v>
      </c>
      <c r="M5336" s="16" t="n">
        <v>0</v>
      </c>
      <c r="N5336" s="16" t="n">
        <v>0.0006</v>
      </c>
      <c r="O5336" s="16" t="n">
        <v>0.0008</v>
      </c>
      <c r="P5336" s="16" t="n">
        <v>0.0015</v>
      </c>
      <c r="Q5336" s="17" t="n">
        <f aca="false">E5336+F5336+G5336+H5336+I5336+J5336+K5336+L5336+M5336+N5336+O5336+P5336</f>
        <v>0.0077</v>
      </c>
      <c r="R5336" s="16" t="n">
        <v>0</v>
      </c>
      <c r="S5336" s="16" t="n">
        <f aca="false">Q5336-R5336</f>
        <v>0.0077</v>
      </c>
    </row>
    <row r="5337" customFormat="false" ht="12.75" hidden="false" customHeight="false" outlineLevel="0" collapsed="false">
      <c r="A5337" s="13" t="s">
        <v>395</v>
      </c>
      <c r="B5337" s="14" t="s">
        <v>775</v>
      </c>
      <c r="C5337" s="14" t="s">
        <v>6534</v>
      </c>
      <c r="D5337" s="15" t="n">
        <v>7</v>
      </c>
      <c r="E5337" s="18" t="n">
        <v>0.0014</v>
      </c>
      <c r="F5337" s="16" t="n">
        <v>0.0013</v>
      </c>
      <c r="G5337" s="16" t="n">
        <v>0.0009</v>
      </c>
      <c r="H5337" s="16" t="n">
        <v>0.0004</v>
      </c>
      <c r="I5337" s="16" t="n">
        <v>0.00015</v>
      </c>
      <c r="J5337" s="16" t="n">
        <v>1E-005</v>
      </c>
      <c r="K5337" s="16" t="n">
        <v>1E-005</v>
      </c>
      <c r="L5337" s="16" t="n">
        <v>1E-005</v>
      </c>
      <c r="M5337" s="16" t="n">
        <v>0.000215</v>
      </c>
      <c r="N5337" s="16" t="n">
        <v>0.0007</v>
      </c>
      <c r="O5337" s="16" t="n">
        <v>0.0009</v>
      </c>
      <c r="P5337" s="16" t="n">
        <v>0.0013</v>
      </c>
      <c r="Q5337" s="17" t="n">
        <f aca="false">E5337+F5337+G5337+H5337+I5337+J5337+K5337+L5337+M5337+N5337+O5337+P5337</f>
        <v>0.007295</v>
      </c>
      <c r="R5337" s="16" t="n">
        <v>0</v>
      </c>
      <c r="S5337" s="16" t="n">
        <f aca="false">Q5337-R5337</f>
        <v>0.007295</v>
      </c>
    </row>
    <row r="5338" customFormat="false" ht="22.5" hidden="false" customHeight="false" outlineLevel="0" collapsed="false">
      <c r="A5338" s="13" t="s">
        <v>412</v>
      </c>
      <c r="B5338" s="14" t="s">
        <v>6535</v>
      </c>
      <c r="C5338" s="14" t="s">
        <v>6536</v>
      </c>
      <c r="D5338" s="15" t="n">
        <v>7</v>
      </c>
      <c r="E5338" s="18" t="n">
        <v>0.0005</v>
      </c>
      <c r="F5338" s="16" t="n">
        <v>0.0005</v>
      </c>
      <c r="G5338" s="16" t="n">
        <v>0.00042</v>
      </c>
      <c r="H5338" s="16" t="n">
        <v>0.0002</v>
      </c>
      <c r="I5338" s="16" t="n">
        <v>1E-005</v>
      </c>
      <c r="J5338" s="16" t="n">
        <v>1E-005</v>
      </c>
      <c r="K5338" s="16" t="n">
        <v>1E-005</v>
      </c>
      <c r="L5338" s="16" t="n">
        <v>1E-005</v>
      </c>
      <c r="M5338" s="16" t="n">
        <v>0.0001</v>
      </c>
      <c r="N5338" s="16" t="n">
        <v>0.0002</v>
      </c>
      <c r="O5338" s="16" t="n">
        <v>0.0004</v>
      </c>
      <c r="P5338" s="16" t="n">
        <v>0.0005</v>
      </c>
      <c r="Q5338" s="17" t="n">
        <f aca="false">E5338+F5338+G5338+H5338+I5338+J5338+K5338+L5338+M5338+N5338+O5338+P5338</f>
        <v>0.00286</v>
      </c>
      <c r="R5338" s="16" t="n">
        <v>0</v>
      </c>
      <c r="S5338" s="16" t="n">
        <f aca="false">Q5338-R5338</f>
        <v>0.00286</v>
      </c>
    </row>
    <row r="5339" customFormat="false" ht="22.5" hidden="false" customHeight="false" outlineLevel="0" collapsed="false">
      <c r="A5339" s="13" t="s">
        <v>412</v>
      </c>
      <c r="B5339" s="14" t="s">
        <v>6537</v>
      </c>
      <c r="C5339" s="14" t="s">
        <v>6536</v>
      </c>
      <c r="D5339" s="15" t="n">
        <v>7</v>
      </c>
      <c r="E5339" s="18" t="n">
        <v>0.0008</v>
      </c>
      <c r="F5339" s="16" t="n">
        <v>0.0008</v>
      </c>
      <c r="G5339" s="16" t="n">
        <v>0.0008</v>
      </c>
      <c r="H5339" s="16" t="n">
        <v>0.0002</v>
      </c>
      <c r="I5339" s="16" t="n">
        <v>1E-005</v>
      </c>
      <c r="J5339" s="16" t="n">
        <v>1E-005</v>
      </c>
      <c r="K5339" s="16" t="n">
        <v>1E-005</v>
      </c>
      <c r="L5339" s="16" t="n">
        <v>1E-005</v>
      </c>
      <c r="M5339" s="16" t="n">
        <v>1E-005</v>
      </c>
      <c r="N5339" s="16" t="n">
        <v>0.0006</v>
      </c>
      <c r="O5339" s="16" t="n">
        <v>0.0006</v>
      </c>
      <c r="P5339" s="16" t="n">
        <v>0.0008</v>
      </c>
      <c r="Q5339" s="17" t="n">
        <f aca="false">E5339+F5339+G5339+H5339+I5339+J5339+K5339+L5339+M5339+N5339+O5339+P5339</f>
        <v>0.00465</v>
      </c>
      <c r="R5339" s="16" t="n">
        <v>0</v>
      </c>
      <c r="S5339" s="16" t="n">
        <f aca="false">Q5339-R5339</f>
        <v>0.00465</v>
      </c>
    </row>
    <row r="5340" customFormat="false" ht="22.5" hidden="false" customHeight="false" outlineLevel="0" collapsed="false">
      <c r="A5340" s="13" t="s">
        <v>412</v>
      </c>
      <c r="B5340" s="14" t="s">
        <v>1192</v>
      </c>
      <c r="C5340" s="14" t="s">
        <v>6538</v>
      </c>
      <c r="D5340" s="15" t="n">
        <v>7</v>
      </c>
      <c r="E5340" s="18" t="n">
        <v>0.0005</v>
      </c>
      <c r="F5340" s="16" t="n">
        <v>0.0005</v>
      </c>
      <c r="G5340" s="16" t="n">
        <v>0.0005</v>
      </c>
      <c r="H5340" s="16" t="n">
        <v>0.0002</v>
      </c>
      <c r="I5340" s="16" t="n">
        <v>5E-005</v>
      </c>
      <c r="J5340" s="16" t="n">
        <v>2E-005</v>
      </c>
      <c r="K5340" s="16" t="n">
        <v>2E-005</v>
      </c>
      <c r="L5340" s="16" t="n">
        <v>2E-005</v>
      </c>
      <c r="M5340" s="16" t="n">
        <v>0.0001</v>
      </c>
      <c r="N5340" s="16" t="n">
        <v>0.00011</v>
      </c>
      <c r="O5340" s="16" t="n">
        <v>0.00038</v>
      </c>
      <c r="P5340" s="16" t="n">
        <v>0.00055</v>
      </c>
      <c r="Q5340" s="17" t="n">
        <f aca="false">E5340+F5340+G5340+H5340+I5340+J5340+K5340+L5340+M5340+N5340+O5340+P5340</f>
        <v>0.00295</v>
      </c>
      <c r="R5340" s="16" t="n">
        <v>0</v>
      </c>
      <c r="S5340" s="16" t="n">
        <f aca="false">Q5340-R5340</f>
        <v>0.00295</v>
      </c>
    </row>
    <row r="5341" customFormat="false" ht="22.5" hidden="false" customHeight="false" outlineLevel="0" collapsed="false">
      <c r="A5341" s="13" t="s">
        <v>395</v>
      </c>
      <c r="B5341" s="14" t="s">
        <v>3355</v>
      </c>
      <c r="C5341" s="14" t="s">
        <v>6539</v>
      </c>
      <c r="D5341" s="15" t="n">
        <v>7</v>
      </c>
      <c r="E5341" s="18" t="n">
        <v>0.0015</v>
      </c>
      <c r="F5341" s="16" t="n">
        <v>0.0015</v>
      </c>
      <c r="G5341" s="16" t="n">
        <v>0.0014</v>
      </c>
      <c r="H5341" s="16" t="n">
        <v>0.0008</v>
      </c>
      <c r="I5341" s="16" t="n">
        <v>0.0003</v>
      </c>
      <c r="J5341" s="16" t="n">
        <v>6E-005</v>
      </c>
      <c r="K5341" s="16" t="n">
        <v>2.5E-005</v>
      </c>
      <c r="L5341" s="16" t="n">
        <v>2.5E-005</v>
      </c>
      <c r="M5341" s="16" t="n">
        <v>0.00015</v>
      </c>
      <c r="N5341" s="16" t="n">
        <v>0.0006</v>
      </c>
      <c r="O5341" s="16" t="n">
        <v>0.001</v>
      </c>
      <c r="P5341" s="16" t="n">
        <v>0.0014</v>
      </c>
      <c r="Q5341" s="17" t="n">
        <f aca="false">E5341+F5341+G5341+H5341+I5341+J5341+K5341+L5341+M5341+N5341+O5341+P5341</f>
        <v>0.00876</v>
      </c>
      <c r="R5341" s="16" t="n">
        <v>0</v>
      </c>
      <c r="S5341" s="16" t="n">
        <f aca="false">Q5341-R5341</f>
        <v>0.00876</v>
      </c>
    </row>
    <row r="5342" customFormat="false" ht="22.5" hidden="false" customHeight="false" outlineLevel="0" collapsed="false">
      <c r="A5342" s="13" t="s">
        <v>395</v>
      </c>
      <c r="B5342" s="14" t="s">
        <v>1607</v>
      </c>
      <c r="C5342" s="14" t="s">
        <v>6540</v>
      </c>
      <c r="D5342" s="15" t="n">
        <v>7</v>
      </c>
      <c r="E5342" s="18" t="n">
        <v>0.0007</v>
      </c>
      <c r="F5342" s="16" t="n">
        <v>0.0007</v>
      </c>
      <c r="G5342" s="16" t="n">
        <v>0.0006</v>
      </c>
      <c r="H5342" s="16" t="n">
        <v>0.00035</v>
      </c>
      <c r="I5342" s="16" t="n">
        <v>0.0002</v>
      </c>
      <c r="J5342" s="16" t="n">
        <v>2E-005</v>
      </c>
      <c r="K5342" s="16" t="n">
        <v>2E-005</v>
      </c>
      <c r="L5342" s="16" t="n">
        <v>2E-005</v>
      </c>
      <c r="M5342" s="16" t="n">
        <v>0.0003</v>
      </c>
      <c r="N5342" s="16" t="n">
        <v>0.0004</v>
      </c>
      <c r="O5342" s="16" t="n">
        <v>0.0005</v>
      </c>
      <c r="P5342" s="16" t="n">
        <v>0.00065</v>
      </c>
      <c r="Q5342" s="17" t="n">
        <f aca="false">E5342+F5342+G5342+H5342+I5342+J5342+K5342+L5342+M5342+N5342+O5342+P5342</f>
        <v>0.00446</v>
      </c>
      <c r="R5342" s="16" t="n">
        <v>0</v>
      </c>
      <c r="S5342" s="16" t="n">
        <f aca="false">Q5342-R5342</f>
        <v>0.00446</v>
      </c>
    </row>
    <row r="5343" customFormat="false" ht="22.5" hidden="false" customHeight="false" outlineLevel="0" collapsed="false">
      <c r="A5343" s="13" t="s">
        <v>395</v>
      </c>
      <c r="B5343" s="14" t="s">
        <v>6541</v>
      </c>
      <c r="C5343" s="14" t="s">
        <v>6542</v>
      </c>
      <c r="D5343" s="15" t="n">
        <v>7</v>
      </c>
      <c r="E5343" s="18" t="n">
        <v>0.0001</v>
      </c>
      <c r="F5343" s="16" t="n">
        <v>0.0001</v>
      </c>
      <c r="G5343" s="16" t="n">
        <v>0.0001</v>
      </c>
      <c r="H5343" s="16" t="n">
        <v>5E-005</v>
      </c>
      <c r="I5343" s="16" t="n">
        <v>2E-005</v>
      </c>
      <c r="J5343" s="16" t="n">
        <v>2E-005</v>
      </c>
      <c r="K5343" s="16" t="n">
        <v>2E-005</v>
      </c>
      <c r="L5343" s="16" t="n">
        <v>2E-005</v>
      </c>
      <c r="M5343" s="16" t="n">
        <v>2E-005</v>
      </c>
      <c r="N5343" s="16" t="n">
        <v>5E-005</v>
      </c>
      <c r="O5343" s="16" t="n">
        <v>0.0001</v>
      </c>
      <c r="P5343" s="16" t="n">
        <v>0.0001</v>
      </c>
      <c r="Q5343" s="17" t="n">
        <f aca="false">E5343+F5343+G5343+H5343+I5343+J5343+K5343+L5343+M5343+N5343+O5343+P5343</f>
        <v>0.0007</v>
      </c>
      <c r="R5343" s="16" t="n">
        <v>0</v>
      </c>
      <c r="S5343" s="16" t="n">
        <f aca="false">Q5343-R5343</f>
        <v>0.0007</v>
      </c>
    </row>
    <row r="5344" customFormat="false" ht="22.5" hidden="false" customHeight="false" outlineLevel="0" collapsed="false">
      <c r="A5344" s="13" t="s">
        <v>24</v>
      </c>
      <c r="B5344" s="14" t="s">
        <v>1230</v>
      </c>
      <c r="C5344" s="14" t="s">
        <v>6543</v>
      </c>
      <c r="D5344" s="15" t="n">
        <v>7</v>
      </c>
      <c r="E5344" s="18" t="n">
        <v>7E-005</v>
      </c>
      <c r="F5344" s="16" t="n">
        <v>0.0001</v>
      </c>
      <c r="G5344" s="16" t="n">
        <v>5E-005</v>
      </c>
      <c r="H5344" s="16" t="n">
        <v>3E-005</v>
      </c>
      <c r="I5344" s="16" t="n">
        <v>5E-006</v>
      </c>
      <c r="J5344" s="16" t="n">
        <v>5E-006</v>
      </c>
      <c r="K5344" s="16" t="n">
        <v>5E-006</v>
      </c>
      <c r="L5344" s="16" t="n">
        <v>5E-006</v>
      </c>
      <c r="M5344" s="16" t="n">
        <v>5E-006</v>
      </c>
      <c r="N5344" s="16" t="n">
        <v>5E-005</v>
      </c>
      <c r="O5344" s="16" t="n">
        <v>5E-005</v>
      </c>
      <c r="P5344" s="16" t="n">
        <v>7E-005</v>
      </c>
      <c r="Q5344" s="17" t="n">
        <f aca="false">E5344+F5344+G5344+H5344+I5344+J5344+K5344+L5344+M5344+N5344+O5344+P5344</f>
        <v>0.000445</v>
      </c>
      <c r="R5344" s="16" t="n">
        <v>0</v>
      </c>
      <c r="S5344" s="16" t="n">
        <f aca="false">Q5344-R5344</f>
        <v>0.000445</v>
      </c>
    </row>
    <row r="5345" customFormat="false" ht="12.75" hidden="false" customHeight="false" outlineLevel="0" collapsed="false">
      <c r="A5345" s="13" t="s">
        <v>395</v>
      </c>
      <c r="B5345" s="14" t="s">
        <v>4777</v>
      </c>
      <c r="C5345" s="14" t="s">
        <v>6544</v>
      </c>
      <c r="D5345" s="15" t="n">
        <v>7</v>
      </c>
      <c r="E5345" s="18" t="n">
        <v>0.0004</v>
      </c>
      <c r="F5345" s="16" t="n">
        <v>0.000367</v>
      </c>
      <c r="G5345" s="16" t="n">
        <v>0.0003</v>
      </c>
      <c r="H5345" s="16" t="n">
        <v>0.00014</v>
      </c>
      <c r="I5345" s="16" t="n">
        <v>1E-005</v>
      </c>
      <c r="J5345" s="16" t="n">
        <v>1E-005</v>
      </c>
      <c r="K5345" s="16" t="n">
        <v>1E-005</v>
      </c>
      <c r="L5345" s="16" t="n">
        <v>1E-005</v>
      </c>
      <c r="M5345" s="16" t="n">
        <v>1E-005</v>
      </c>
      <c r="N5345" s="16" t="n">
        <v>0.00014</v>
      </c>
      <c r="O5345" s="16" t="n">
        <v>0.00024</v>
      </c>
      <c r="P5345" s="16" t="n">
        <v>0.0004</v>
      </c>
      <c r="Q5345" s="17" t="n">
        <f aca="false">E5345+F5345+G5345+H5345+I5345+J5345+K5345+L5345+M5345+N5345+O5345+P5345</f>
        <v>0.002037</v>
      </c>
      <c r="R5345" s="16" t="n">
        <v>0</v>
      </c>
      <c r="S5345" s="16" t="n">
        <f aca="false">Q5345-R5345</f>
        <v>0.002037</v>
      </c>
    </row>
    <row r="5346" customFormat="false" ht="22.5" hidden="false" customHeight="false" outlineLevel="0" collapsed="false">
      <c r="A5346" s="13" t="s">
        <v>395</v>
      </c>
      <c r="B5346" s="14" t="s">
        <v>6545</v>
      </c>
      <c r="C5346" s="14" t="s">
        <v>6546</v>
      </c>
      <c r="D5346" s="15" t="n">
        <v>7</v>
      </c>
      <c r="E5346" s="18" t="n">
        <v>0.000365</v>
      </c>
      <c r="F5346" s="16" t="n">
        <v>0.000365</v>
      </c>
      <c r="G5346" s="16" t="n">
        <v>0.000365</v>
      </c>
      <c r="H5346" s="16" t="n">
        <v>0.00025</v>
      </c>
      <c r="I5346" s="16" t="n">
        <v>1E-005</v>
      </c>
      <c r="J5346" s="16" t="n">
        <v>1E-005</v>
      </c>
      <c r="K5346" s="16" t="n">
        <v>1E-005</v>
      </c>
      <c r="L5346" s="16" t="n">
        <v>1E-005</v>
      </c>
      <c r="M5346" s="16" t="n">
        <v>5E-005</v>
      </c>
      <c r="N5346" s="16" t="n">
        <v>0.00032</v>
      </c>
      <c r="O5346" s="16" t="n">
        <v>0.00032</v>
      </c>
      <c r="P5346" s="16" t="n">
        <v>0.000365</v>
      </c>
      <c r="Q5346" s="17" t="n">
        <f aca="false">E5346+F5346+G5346+H5346+I5346+J5346+K5346+L5346+M5346+N5346+O5346+P5346</f>
        <v>0.00244</v>
      </c>
      <c r="R5346" s="16" t="n">
        <v>0</v>
      </c>
      <c r="S5346" s="16" t="n">
        <f aca="false">Q5346-R5346</f>
        <v>0.00244</v>
      </c>
    </row>
    <row r="5347" customFormat="false" ht="22.5" hidden="false" customHeight="false" outlineLevel="0" collapsed="false">
      <c r="A5347" s="13" t="s">
        <v>24</v>
      </c>
      <c r="B5347" s="14" t="s">
        <v>1554</v>
      </c>
      <c r="C5347" s="14" t="s">
        <v>6547</v>
      </c>
      <c r="D5347" s="15" t="n">
        <v>7</v>
      </c>
      <c r="E5347" s="18" t="n">
        <v>0.00035</v>
      </c>
      <c r="F5347" s="16" t="n">
        <v>0.0004</v>
      </c>
      <c r="G5347" s="16" t="n">
        <v>0.00025</v>
      </c>
      <c r="H5347" s="16" t="n">
        <v>0.0002</v>
      </c>
      <c r="I5347" s="16" t="n">
        <v>7.6E-005</v>
      </c>
      <c r="J5347" s="16" t="n">
        <v>3E-005</v>
      </c>
      <c r="K5347" s="16" t="n">
        <v>3E-005</v>
      </c>
      <c r="L5347" s="16" t="n">
        <v>3E-005</v>
      </c>
      <c r="M5347" s="16" t="n">
        <v>3E-005</v>
      </c>
      <c r="N5347" s="16" t="n">
        <v>0.0003</v>
      </c>
      <c r="O5347" s="16" t="n">
        <v>0.00025</v>
      </c>
      <c r="P5347" s="16" t="n">
        <v>0.0003</v>
      </c>
      <c r="Q5347" s="17" t="n">
        <f aca="false">E5347+F5347+G5347+H5347+I5347+J5347+K5347+L5347+M5347+N5347+O5347+P5347</f>
        <v>0.002246</v>
      </c>
      <c r="R5347" s="16" t="n">
        <v>0</v>
      </c>
      <c r="S5347" s="16" t="n">
        <f aca="false">Q5347-R5347</f>
        <v>0.002246</v>
      </c>
    </row>
    <row r="5348" customFormat="false" ht="22.5" hidden="false" customHeight="false" outlineLevel="0" collapsed="false">
      <c r="A5348" s="13" t="s">
        <v>43</v>
      </c>
      <c r="B5348" s="14" t="s">
        <v>1192</v>
      </c>
      <c r="C5348" s="14" t="s">
        <v>6548</v>
      </c>
      <c r="D5348" s="15" t="n">
        <v>7</v>
      </c>
      <c r="E5348" s="18" t="n">
        <v>0.0004</v>
      </c>
      <c r="F5348" s="16" t="n">
        <v>0.0004</v>
      </c>
      <c r="G5348" s="16" t="n">
        <v>0.00035</v>
      </c>
      <c r="H5348" s="16" t="n">
        <v>0.0002</v>
      </c>
      <c r="I5348" s="16" t="n">
        <v>2E-005</v>
      </c>
      <c r="J5348" s="16" t="n">
        <v>2E-005</v>
      </c>
      <c r="K5348" s="16" t="n">
        <v>2E-005</v>
      </c>
      <c r="L5348" s="16" t="n">
        <v>2E-005</v>
      </c>
      <c r="M5348" s="16" t="n">
        <v>2E-005</v>
      </c>
      <c r="N5348" s="16" t="n">
        <v>0.0001</v>
      </c>
      <c r="O5348" s="16" t="n">
        <v>0.0004</v>
      </c>
      <c r="P5348" s="16" t="n">
        <v>0.0004</v>
      </c>
      <c r="Q5348" s="17" t="n">
        <f aca="false">E5348+F5348+G5348+H5348+I5348+J5348+K5348+L5348+M5348+N5348+O5348+P5348</f>
        <v>0.00235</v>
      </c>
      <c r="R5348" s="16" t="n">
        <v>0</v>
      </c>
      <c r="S5348" s="16" t="n">
        <f aca="false">Q5348-R5348</f>
        <v>0.00235</v>
      </c>
    </row>
    <row r="5349" customFormat="false" ht="22.5" hidden="false" customHeight="false" outlineLevel="0" collapsed="false">
      <c r="A5349" s="13" t="s">
        <v>24</v>
      </c>
      <c r="B5349" s="14" t="s">
        <v>1192</v>
      </c>
      <c r="C5349" s="14" t="s">
        <v>6549</v>
      </c>
      <c r="D5349" s="15" t="n">
        <v>7</v>
      </c>
      <c r="E5349" s="18" t="n">
        <v>0.00025</v>
      </c>
      <c r="F5349" s="16" t="n">
        <v>0.00025</v>
      </c>
      <c r="G5349" s="16" t="n">
        <v>0.0002</v>
      </c>
      <c r="H5349" s="16" t="n">
        <v>5E-005</v>
      </c>
      <c r="I5349" s="16" t="n">
        <v>0</v>
      </c>
      <c r="J5349" s="16" t="n">
        <v>0</v>
      </c>
      <c r="K5349" s="16" t="n">
        <v>0</v>
      </c>
      <c r="L5349" s="16" t="n">
        <v>0</v>
      </c>
      <c r="M5349" s="16" t="n">
        <v>0</v>
      </c>
      <c r="N5349" s="16" t="n">
        <v>5E-005</v>
      </c>
      <c r="O5349" s="16" t="n">
        <v>0.0001</v>
      </c>
      <c r="P5349" s="16" t="n">
        <v>0.0002</v>
      </c>
      <c r="Q5349" s="17" t="n">
        <f aca="false">E5349+F5349+G5349+H5349+I5349+J5349+K5349+L5349+M5349+N5349+O5349+P5349</f>
        <v>0.0011</v>
      </c>
      <c r="R5349" s="16" t="n">
        <v>0</v>
      </c>
      <c r="S5349" s="16" t="n">
        <f aca="false">Q5349-R5349</f>
        <v>0.0011</v>
      </c>
    </row>
    <row r="5350" customFormat="false" ht="22.5" hidden="false" customHeight="false" outlineLevel="0" collapsed="false">
      <c r="A5350" s="13" t="s">
        <v>395</v>
      </c>
      <c r="B5350" s="14" t="s">
        <v>6550</v>
      </c>
      <c r="C5350" s="14" t="s">
        <v>6551</v>
      </c>
      <c r="D5350" s="15" t="n">
        <v>7</v>
      </c>
      <c r="E5350" s="18" t="n">
        <v>0.001</v>
      </c>
      <c r="F5350" s="16" t="n">
        <v>0.0008</v>
      </c>
      <c r="G5350" s="16" t="n">
        <v>0.0007</v>
      </c>
      <c r="H5350" s="16" t="n">
        <v>0.0003</v>
      </c>
      <c r="I5350" s="16" t="n">
        <v>0.0002</v>
      </c>
      <c r="J5350" s="16" t="n">
        <v>0.0001</v>
      </c>
      <c r="K5350" s="16" t="n">
        <v>0.0001</v>
      </c>
      <c r="L5350" s="16" t="n">
        <v>0.0001</v>
      </c>
      <c r="M5350" s="16" t="n">
        <v>0.0001</v>
      </c>
      <c r="N5350" s="16" t="n">
        <v>0.0002</v>
      </c>
      <c r="O5350" s="16" t="n">
        <v>0.0004</v>
      </c>
      <c r="P5350" s="16" t="n">
        <v>0.001</v>
      </c>
      <c r="Q5350" s="17" t="n">
        <f aca="false">E5350+F5350+G5350+H5350+I5350+J5350+K5350+L5350+M5350+N5350+O5350+P5350</f>
        <v>0.005</v>
      </c>
      <c r="R5350" s="16" t="n">
        <v>0</v>
      </c>
      <c r="S5350" s="16" t="n">
        <f aca="false">Q5350-R5350</f>
        <v>0.005</v>
      </c>
    </row>
    <row r="5351" customFormat="false" ht="12.75" hidden="false" customHeight="false" outlineLevel="0" collapsed="false">
      <c r="A5351" s="13" t="s">
        <v>375</v>
      </c>
      <c r="B5351" s="14" t="s">
        <v>6552</v>
      </c>
      <c r="C5351" s="14" t="s">
        <v>1477</v>
      </c>
      <c r="D5351" s="15" t="n">
        <v>7</v>
      </c>
      <c r="E5351" s="18" t="n">
        <v>0.0017</v>
      </c>
      <c r="F5351" s="16" t="n">
        <v>0.0015</v>
      </c>
      <c r="G5351" s="16" t="n">
        <v>0.0016</v>
      </c>
      <c r="H5351" s="16" t="n">
        <v>0.0015</v>
      </c>
      <c r="I5351" s="16" t="n">
        <v>0</v>
      </c>
      <c r="J5351" s="16" t="n">
        <v>0</v>
      </c>
      <c r="K5351" s="16" t="n">
        <v>0</v>
      </c>
      <c r="L5351" s="16" t="n">
        <v>0</v>
      </c>
      <c r="M5351" s="16" t="n">
        <v>0</v>
      </c>
      <c r="N5351" s="16" t="n">
        <v>0.0008</v>
      </c>
      <c r="O5351" s="16" t="n">
        <v>0.001</v>
      </c>
      <c r="P5351" s="16" t="n">
        <v>0.0015</v>
      </c>
      <c r="Q5351" s="17" t="n">
        <f aca="false">E5351+F5351+G5351+H5351+I5351+J5351+K5351+L5351+M5351+N5351+O5351+P5351</f>
        <v>0.0096</v>
      </c>
      <c r="R5351" s="16" t="n">
        <v>0</v>
      </c>
      <c r="S5351" s="16" t="n">
        <f aca="false">Q5351-R5351</f>
        <v>0.0096</v>
      </c>
    </row>
    <row r="5352" customFormat="false" ht="22.5" hidden="false" customHeight="false" outlineLevel="0" collapsed="false">
      <c r="A5352" s="13" t="s">
        <v>24</v>
      </c>
      <c r="B5352" s="14" t="s">
        <v>1192</v>
      </c>
      <c r="C5352" s="14" t="s">
        <v>6553</v>
      </c>
      <c r="D5352" s="15" t="n">
        <v>7</v>
      </c>
      <c r="E5352" s="18" t="n">
        <v>0.00025</v>
      </c>
      <c r="F5352" s="16" t="n">
        <v>0.00022</v>
      </c>
      <c r="G5352" s="16" t="n">
        <v>0.0002</v>
      </c>
      <c r="H5352" s="16" t="n">
        <v>0.00015</v>
      </c>
      <c r="I5352" s="16" t="n">
        <v>5E-006</v>
      </c>
      <c r="J5352" s="16" t="n">
        <v>5E-006</v>
      </c>
      <c r="K5352" s="16" t="n">
        <v>5E-006</v>
      </c>
      <c r="L5352" s="16" t="n">
        <v>5E-006</v>
      </c>
      <c r="M5352" s="16" t="n">
        <v>5E-006</v>
      </c>
      <c r="N5352" s="16" t="n">
        <v>0.00015</v>
      </c>
      <c r="O5352" s="16" t="n">
        <v>0.0002</v>
      </c>
      <c r="P5352" s="16" t="n">
        <v>0.0002</v>
      </c>
      <c r="Q5352" s="17" t="n">
        <f aca="false">E5352+F5352+G5352+H5352+I5352+J5352+K5352+L5352+M5352+N5352+O5352+P5352</f>
        <v>0.001395</v>
      </c>
      <c r="R5352" s="16" t="n">
        <v>0</v>
      </c>
      <c r="S5352" s="16" t="n">
        <f aca="false">Q5352-R5352</f>
        <v>0.001395</v>
      </c>
    </row>
    <row r="5353" customFormat="false" ht="22.5" hidden="false" customHeight="false" outlineLevel="0" collapsed="false">
      <c r="A5353" s="13" t="s">
        <v>395</v>
      </c>
      <c r="B5353" s="14" t="s">
        <v>4964</v>
      </c>
      <c r="C5353" s="14" t="s">
        <v>6554</v>
      </c>
      <c r="D5353" s="15" t="n">
        <v>7</v>
      </c>
      <c r="E5353" s="18" t="n">
        <v>0.00017</v>
      </c>
      <c r="F5353" s="16" t="n">
        <v>0.00032</v>
      </c>
      <c r="G5353" s="16" t="n">
        <v>0.00017</v>
      </c>
      <c r="H5353" s="16" t="n">
        <v>0.00015</v>
      </c>
      <c r="I5353" s="16" t="n">
        <v>0.0002</v>
      </c>
      <c r="J5353" s="16" t="n">
        <v>1E-005</v>
      </c>
      <c r="K5353" s="16" t="n">
        <v>1E-005</v>
      </c>
      <c r="L5353" s="16" t="n">
        <v>1E-005</v>
      </c>
      <c r="M5353" s="16" t="n">
        <v>2E-005</v>
      </c>
      <c r="N5353" s="16" t="n">
        <v>0.0001</v>
      </c>
      <c r="O5353" s="16" t="n">
        <v>0.0004</v>
      </c>
      <c r="P5353" s="16" t="n">
        <v>0.00045</v>
      </c>
      <c r="Q5353" s="17" t="n">
        <f aca="false">E5353+F5353+G5353+H5353+I5353+J5353+K5353+L5353+M5353+N5353+O5353+P5353</f>
        <v>0.00201</v>
      </c>
      <c r="R5353" s="16" t="n">
        <v>0</v>
      </c>
      <c r="S5353" s="16" t="n">
        <f aca="false">Q5353-R5353</f>
        <v>0.00201</v>
      </c>
    </row>
    <row r="5354" customFormat="false" ht="22.5" hidden="false" customHeight="false" outlineLevel="0" collapsed="false">
      <c r="A5354" s="13" t="s">
        <v>395</v>
      </c>
      <c r="B5354" s="14" t="s">
        <v>1812</v>
      </c>
      <c r="C5354" s="14" t="s">
        <v>6554</v>
      </c>
      <c r="D5354" s="15" t="n">
        <v>7</v>
      </c>
      <c r="E5354" s="18" t="n">
        <v>0.0008</v>
      </c>
      <c r="F5354" s="16" t="n">
        <v>0.0007</v>
      </c>
      <c r="G5354" s="16" t="n">
        <v>0.00065</v>
      </c>
      <c r="H5354" s="16" t="n">
        <v>0.0004</v>
      </c>
      <c r="I5354" s="16" t="n">
        <v>0.0003</v>
      </c>
      <c r="J5354" s="16" t="n">
        <v>6E-005</v>
      </c>
      <c r="K5354" s="16" t="n">
        <v>6E-005</v>
      </c>
      <c r="L5354" s="16" t="n">
        <v>6E-005</v>
      </c>
      <c r="M5354" s="16" t="n">
        <v>6E-005</v>
      </c>
      <c r="N5354" s="16" t="n">
        <v>0.0003</v>
      </c>
      <c r="O5354" s="16" t="n">
        <v>0.0005</v>
      </c>
      <c r="P5354" s="16" t="n">
        <v>0.0007</v>
      </c>
      <c r="Q5354" s="17" t="n">
        <f aca="false">E5354+F5354+G5354+H5354+I5354+J5354+K5354+L5354+M5354+N5354+O5354+P5354</f>
        <v>0.00459</v>
      </c>
      <c r="R5354" s="16" t="n">
        <v>0</v>
      </c>
      <c r="S5354" s="16" t="n">
        <f aca="false">Q5354-R5354</f>
        <v>0.00459</v>
      </c>
    </row>
    <row r="5355" customFormat="false" ht="22.5" hidden="false" customHeight="false" outlineLevel="0" collapsed="false">
      <c r="A5355" s="13" t="s">
        <v>395</v>
      </c>
      <c r="B5355" s="14" t="s">
        <v>6555</v>
      </c>
      <c r="C5355" s="14" t="s">
        <v>6556</v>
      </c>
      <c r="D5355" s="15" t="n">
        <v>7</v>
      </c>
      <c r="E5355" s="18" t="n">
        <v>0.0004</v>
      </c>
      <c r="F5355" s="16" t="n">
        <v>0.0004</v>
      </c>
      <c r="G5355" s="16" t="n">
        <v>0.0003</v>
      </c>
      <c r="H5355" s="16" t="n">
        <v>0.0002</v>
      </c>
      <c r="I5355" s="16" t="n">
        <v>5E-005</v>
      </c>
      <c r="J5355" s="16" t="n">
        <v>5E-005</v>
      </c>
      <c r="K5355" s="16" t="n">
        <v>5E-005</v>
      </c>
      <c r="L5355" s="16" t="n">
        <v>5E-005</v>
      </c>
      <c r="M5355" s="16" t="n">
        <v>0.0001</v>
      </c>
      <c r="N5355" s="16" t="n">
        <v>0.00015</v>
      </c>
      <c r="O5355" s="16" t="n">
        <v>0.00025</v>
      </c>
      <c r="P5355" s="16" t="n">
        <v>0.00035</v>
      </c>
      <c r="Q5355" s="17" t="n">
        <f aca="false">E5355+F5355+G5355+H5355+I5355+J5355+K5355+L5355+M5355+N5355+O5355+P5355</f>
        <v>0.00235</v>
      </c>
      <c r="R5355" s="16" t="n">
        <v>0</v>
      </c>
      <c r="S5355" s="16" t="n">
        <f aca="false">Q5355-R5355</f>
        <v>0.00235</v>
      </c>
    </row>
    <row r="5356" customFormat="false" ht="22.5" hidden="false" customHeight="false" outlineLevel="0" collapsed="false">
      <c r="A5356" s="13" t="s">
        <v>395</v>
      </c>
      <c r="B5356" s="14" t="s">
        <v>6557</v>
      </c>
      <c r="C5356" s="14" t="s">
        <v>6459</v>
      </c>
      <c r="D5356" s="15" t="n">
        <v>7</v>
      </c>
      <c r="E5356" s="18" t="n">
        <v>0.00065</v>
      </c>
      <c r="F5356" s="16" t="n">
        <v>0.00055</v>
      </c>
      <c r="G5356" s="16" t="n">
        <v>0.0003</v>
      </c>
      <c r="H5356" s="16" t="n">
        <v>0.0002</v>
      </c>
      <c r="I5356" s="16" t="n">
        <v>5E-005</v>
      </c>
      <c r="J5356" s="16" t="n">
        <v>1.5E-005</v>
      </c>
      <c r="K5356" s="16" t="n">
        <v>1.5E-005</v>
      </c>
      <c r="L5356" s="16" t="n">
        <v>1.5E-005</v>
      </c>
      <c r="M5356" s="16" t="n">
        <v>0.0001</v>
      </c>
      <c r="N5356" s="16" t="n">
        <v>0.00025</v>
      </c>
      <c r="O5356" s="16" t="n">
        <v>0.00035</v>
      </c>
      <c r="P5356" s="16" t="n">
        <v>0.0005</v>
      </c>
      <c r="Q5356" s="17" t="n">
        <f aca="false">E5356+F5356+G5356+H5356+I5356+J5356+K5356+L5356+M5356+N5356+O5356+P5356</f>
        <v>0.002995</v>
      </c>
      <c r="R5356" s="16" t="n">
        <v>0</v>
      </c>
      <c r="S5356" s="16" t="n">
        <f aca="false">Q5356-R5356</f>
        <v>0.002995</v>
      </c>
    </row>
    <row r="5357" customFormat="false" ht="22.5" hidden="false" customHeight="false" outlineLevel="0" collapsed="false">
      <c r="A5357" s="13" t="s">
        <v>395</v>
      </c>
      <c r="B5357" s="14" t="s">
        <v>1812</v>
      </c>
      <c r="C5357" s="14" t="s">
        <v>6558</v>
      </c>
      <c r="D5357" s="15" t="n">
        <v>7</v>
      </c>
      <c r="E5357" s="18" t="n">
        <v>0.00028</v>
      </c>
      <c r="F5357" s="16" t="n">
        <v>0.00028</v>
      </c>
      <c r="G5357" s="16" t="n">
        <v>0.00028</v>
      </c>
      <c r="H5357" s="16" t="n">
        <v>0.00024</v>
      </c>
      <c r="I5357" s="16" t="n">
        <v>5E-005</v>
      </c>
      <c r="J5357" s="16" t="n">
        <v>1E-005</v>
      </c>
      <c r="K5357" s="16" t="n">
        <v>1E-005</v>
      </c>
      <c r="L5357" s="16" t="n">
        <v>1E-005</v>
      </c>
      <c r="M5357" s="16" t="n">
        <v>5E-005</v>
      </c>
      <c r="N5357" s="16" t="n">
        <v>0.0002</v>
      </c>
      <c r="O5357" s="16" t="n">
        <v>0.00028</v>
      </c>
      <c r="P5357" s="16" t="n">
        <v>0.00028</v>
      </c>
      <c r="Q5357" s="17" t="n">
        <f aca="false">E5357+F5357+G5357+H5357+I5357+J5357+K5357+L5357+M5357+N5357+O5357+P5357</f>
        <v>0.00197</v>
      </c>
      <c r="R5357" s="16" t="n">
        <v>0</v>
      </c>
      <c r="S5357" s="16" t="n">
        <f aca="false">Q5357-R5357</f>
        <v>0.00197</v>
      </c>
    </row>
    <row r="5358" customFormat="false" ht="12.75" hidden="false" customHeight="false" outlineLevel="0" collapsed="false">
      <c r="A5358" s="13" t="s">
        <v>395</v>
      </c>
      <c r="B5358" s="14" t="s">
        <v>6559</v>
      </c>
      <c r="C5358" s="14" t="s">
        <v>6560</v>
      </c>
      <c r="D5358" s="15" t="n">
        <v>7</v>
      </c>
      <c r="E5358" s="18" t="n">
        <v>0.0015</v>
      </c>
      <c r="F5358" s="16" t="n">
        <v>0.0015</v>
      </c>
      <c r="G5358" s="16" t="n">
        <v>0.001</v>
      </c>
      <c r="H5358" s="16" t="n">
        <v>0.0005</v>
      </c>
      <c r="I5358" s="16" t="n">
        <v>0.0002</v>
      </c>
      <c r="J5358" s="16" t="n">
        <v>1E-005</v>
      </c>
      <c r="K5358" s="16" t="n">
        <v>1E-005</v>
      </c>
      <c r="L5358" s="16" t="n">
        <v>1E-005</v>
      </c>
      <c r="M5358" s="16" t="n">
        <v>0.0001</v>
      </c>
      <c r="N5358" s="16" t="n">
        <v>0.0008</v>
      </c>
      <c r="O5358" s="16" t="n">
        <v>0.001</v>
      </c>
      <c r="P5358" s="16" t="n">
        <v>0.0017</v>
      </c>
      <c r="Q5358" s="17" t="n">
        <f aca="false">E5358+F5358+G5358+H5358+I5358+J5358+K5358+L5358+M5358+N5358+O5358+P5358</f>
        <v>0.00833</v>
      </c>
      <c r="R5358" s="16" t="n">
        <v>0</v>
      </c>
      <c r="S5358" s="16" t="n">
        <f aca="false">Q5358-R5358</f>
        <v>0.00833</v>
      </c>
    </row>
    <row r="5359" customFormat="false" ht="12.75" hidden="false" customHeight="false" outlineLevel="0" collapsed="false">
      <c r="A5359" s="13" t="s">
        <v>375</v>
      </c>
      <c r="B5359" s="14" t="s">
        <v>6561</v>
      </c>
      <c r="C5359" s="14" t="s">
        <v>1163</v>
      </c>
      <c r="D5359" s="15" t="n">
        <v>7</v>
      </c>
      <c r="E5359" s="18" t="n">
        <v>0.0003</v>
      </c>
      <c r="F5359" s="16" t="n">
        <v>0.0003</v>
      </c>
      <c r="G5359" s="16" t="n">
        <v>0.0002</v>
      </c>
      <c r="H5359" s="16" t="n">
        <v>0.0002</v>
      </c>
      <c r="I5359" s="16" t="n">
        <v>0</v>
      </c>
      <c r="J5359" s="16" t="n">
        <v>0</v>
      </c>
      <c r="K5359" s="16" t="n">
        <v>0</v>
      </c>
      <c r="L5359" s="16" t="n">
        <v>0</v>
      </c>
      <c r="M5359" s="16" t="n">
        <v>0</v>
      </c>
      <c r="N5359" s="16" t="n">
        <v>5E-005</v>
      </c>
      <c r="O5359" s="16" t="n">
        <v>0.000185</v>
      </c>
      <c r="P5359" s="16" t="n">
        <v>0.0003</v>
      </c>
      <c r="Q5359" s="17" t="n">
        <f aca="false">E5359+F5359+G5359+H5359+I5359+J5359+K5359+L5359+M5359+N5359+O5359+P5359</f>
        <v>0.001535</v>
      </c>
      <c r="R5359" s="16" t="n">
        <v>0</v>
      </c>
      <c r="S5359" s="16" t="n">
        <f aca="false">Q5359-R5359</f>
        <v>0.001535</v>
      </c>
    </row>
    <row r="5360" customFormat="false" ht="12.75" hidden="false" customHeight="false" outlineLevel="0" collapsed="false">
      <c r="A5360" s="13" t="s">
        <v>375</v>
      </c>
      <c r="B5360" s="14" t="s">
        <v>1305</v>
      </c>
      <c r="C5360" s="14" t="s">
        <v>6562</v>
      </c>
      <c r="D5360" s="15" t="n">
        <v>7</v>
      </c>
      <c r="E5360" s="18" t="n">
        <v>0.0007</v>
      </c>
      <c r="F5360" s="16" t="n">
        <v>0.0007</v>
      </c>
      <c r="G5360" s="16" t="n">
        <v>0.0007</v>
      </c>
      <c r="H5360" s="16" t="n">
        <v>0.0005</v>
      </c>
      <c r="I5360" s="16" t="n">
        <v>0.0001</v>
      </c>
      <c r="J5360" s="16" t="n">
        <v>5E-005</v>
      </c>
      <c r="K5360" s="16" t="n">
        <v>5E-005</v>
      </c>
      <c r="L5360" s="16" t="n">
        <v>5E-005</v>
      </c>
      <c r="M5360" s="16" t="n">
        <v>5E-005</v>
      </c>
      <c r="N5360" s="16" t="n">
        <v>0.0002</v>
      </c>
      <c r="O5360" s="16" t="n">
        <v>0.0007</v>
      </c>
      <c r="P5360" s="16" t="n">
        <v>0.0008</v>
      </c>
      <c r="Q5360" s="17" t="n">
        <f aca="false">E5360+F5360+G5360+H5360+I5360+J5360+K5360+L5360+M5360+N5360+O5360+P5360</f>
        <v>0.0046</v>
      </c>
      <c r="R5360" s="16" t="n">
        <v>0</v>
      </c>
      <c r="S5360" s="16" t="n">
        <f aca="false">Q5360-R5360</f>
        <v>0.0046</v>
      </c>
    </row>
    <row r="5361" customFormat="false" ht="12.75" hidden="false" customHeight="false" outlineLevel="0" collapsed="false">
      <c r="A5361" s="13" t="s">
        <v>388</v>
      </c>
      <c r="B5361" s="14" t="s">
        <v>2086</v>
      </c>
      <c r="C5361" s="14" t="s">
        <v>3453</v>
      </c>
      <c r="D5361" s="15" t="n">
        <v>7</v>
      </c>
      <c r="E5361" s="18" t="n">
        <v>0.000545</v>
      </c>
      <c r="F5361" s="16" t="n">
        <v>0.0005</v>
      </c>
      <c r="G5361" s="16" t="n">
        <v>0.00045</v>
      </c>
      <c r="H5361" s="16" t="n">
        <v>0.0003</v>
      </c>
      <c r="I5361" s="16" t="n">
        <v>0</v>
      </c>
      <c r="J5361" s="16" t="n">
        <v>0</v>
      </c>
      <c r="K5361" s="16" t="n">
        <v>0</v>
      </c>
      <c r="L5361" s="16" t="n">
        <v>0</v>
      </c>
      <c r="M5361" s="16" t="n">
        <v>0</v>
      </c>
      <c r="N5361" s="16" t="n">
        <v>0.0003</v>
      </c>
      <c r="O5361" s="16" t="n">
        <v>0.0004</v>
      </c>
      <c r="P5361" s="16" t="n">
        <v>0.00045</v>
      </c>
      <c r="Q5361" s="17" t="n">
        <f aca="false">E5361+F5361+G5361+H5361+I5361+J5361+K5361+L5361+M5361+N5361+O5361+P5361</f>
        <v>0.002945</v>
      </c>
      <c r="R5361" s="16" t="n">
        <v>0</v>
      </c>
      <c r="S5361" s="16" t="n">
        <f aca="false">Q5361-R5361</f>
        <v>0.002945</v>
      </c>
    </row>
    <row r="5362" customFormat="false" ht="22.5" hidden="false" customHeight="false" outlineLevel="0" collapsed="false">
      <c r="A5362" s="13" t="s">
        <v>388</v>
      </c>
      <c r="B5362" s="14" t="s">
        <v>1812</v>
      </c>
      <c r="C5362" s="14" t="s">
        <v>6563</v>
      </c>
      <c r="D5362" s="15" t="n">
        <v>7</v>
      </c>
      <c r="E5362" s="18" t="n">
        <v>0.001</v>
      </c>
      <c r="F5362" s="16" t="n">
        <v>0.00095</v>
      </c>
      <c r="G5362" s="16" t="n">
        <v>0.00095</v>
      </c>
      <c r="H5362" s="16" t="n">
        <v>0.00045</v>
      </c>
      <c r="I5362" s="16" t="n">
        <v>1E-005</v>
      </c>
      <c r="J5362" s="16" t="n">
        <v>1E-005</v>
      </c>
      <c r="K5362" s="16" t="n">
        <v>1E-005</v>
      </c>
      <c r="L5362" s="16" t="n">
        <v>1E-005</v>
      </c>
      <c r="M5362" s="16" t="n">
        <v>1E-005</v>
      </c>
      <c r="N5362" s="16" t="n">
        <v>0.00025</v>
      </c>
      <c r="O5362" s="16" t="n">
        <v>0.00065</v>
      </c>
      <c r="P5362" s="16" t="n">
        <v>0.00075</v>
      </c>
      <c r="Q5362" s="17" t="n">
        <f aca="false">E5362+F5362+G5362+H5362+I5362+J5362+K5362+L5362+M5362+N5362+O5362+P5362</f>
        <v>0.00505</v>
      </c>
      <c r="R5362" s="16" t="n">
        <v>0</v>
      </c>
      <c r="S5362" s="16" t="n">
        <f aca="false">Q5362-R5362</f>
        <v>0.00505</v>
      </c>
    </row>
    <row r="5363" customFormat="false" ht="45" hidden="false" customHeight="false" outlineLevel="0" collapsed="false">
      <c r="A5363" s="13" t="s">
        <v>375</v>
      </c>
      <c r="B5363" s="14" t="s">
        <v>6564</v>
      </c>
      <c r="C5363" s="14" t="s">
        <v>6565</v>
      </c>
      <c r="D5363" s="15" t="n">
        <v>7</v>
      </c>
      <c r="E5363" s="18" t="n">
        <v>0.0004</v>
      </c>
      <c r="F5363" s="16" t="n">
        <v>0.0003</v>
      </c>
      <c r="G5363" s="16" t="n">
        <v>0.0002</v>
      </c>
      <c r="H5363" s="16" t="n">
        <v>0.00015</v>
      </c>
      <c r="I5363" s="16" t="n">
        <v>0</v>
      </c>
      <c r="J5363" s="16" t="n">
        <v>0</v>
      </c>
      <c r="K5363" s="16" t="n">
        <v>0</v>
      </c>
      <c r="L5363" s="16" t="n">
        <v>0</v>
      </c>
      <c r="M5363" s="16" t="n">
        <v>0</v>
      </c>
      <c r="N5363" s="16" t="n">
        <v>0.0001</v>
      </c>
      <c r="O5363" s="16" t="n">
        <v>0.0003</v>
      </c>
      <c r="P5363" s="16" t="n">
        <v>0.0004</v>
      </c>
      <c r="Q5363" s="17" t="n">
        <f aca="false">E5363+F5363+G5363+H5363+I5363+J5363+K5363+L5363+M5363+N5363+O5363+P5363</f>
        <v>0.00185</v>
      </c>
      <c r="R5363" s="16" t="n">
        <v>0</v>
      </c>
      <c r="S5363" s="16" t="n">
        <f aca="false">Q5363-R5363</f>
        <v>0.00185</v>
      </c>
    </row>
    <row r="5364" customFormat="false" ht="12.75" hidden="false" customHeight="false" outlineLevel="0" collapsed="false">
      <c r="A5364" s="13" t="s">
        <v>375</v>
      </c>
      <c r="B5364" s="14" t="s">
        <v>6566</v>
      </c>
      <c r="C5364" s="14" t="s">
        <v>4274</v>
      </c>
      <c r="D5364" s="15" t="n">
        <v>7</v>
      </c>
      <c r="E5364" s="18" t="n">
        <v>0.0005</v>
      </c>
      <c r="F5364" s="16" t="n">
        <v>0.0005</v>
      </c>
      <c r="G5364" s="16" t="n">
        <v>0.0004</v>
      </c>
      <c r="H5364" s="16" t="n">
        <v>0.0003</v>
      </c>
      <c r="I5364" s="16" t="n">
        <v>0</v>
      </c>
      <c r="J5364" s="16" t="n">
        <v>0</v>
      </c>
      <c r="K5364" s="16" t="n">
        <v>0</v>
      </c>
      <c r="L5364" s="16" t="n">
        <v>0</v>
      </c>
      <c r="M5364" s="16" t="n">
        <v>0</v>
      </c>
      <c r="N5364" s="16" t="n">
        <v>0.0003</v>
      </c>
      <c r="O5364" s="16" t="n">
        <v>0.0004</v>
      </c>
      <c r="P5364" s="16" t="n">
        <v>0.0005</v>
      </c>
      <c r="Q5364" s="17" t="n">
        <f aca="false">E5364+F5364+G5364+H5364+I5364+J5364+K5364+L5364+M5364+N5364+O5364+P5364</f>
        <v>0.0029</v>
      </c>
      <c r="R5364" s="16" t="n">
        <v>0</v>
      </c>
      <c r="S5364" s="16" t="n">
        <f aca="false">Q5364-R5364</f>
        <v>0.0029</v>
      </c>
    </row>
    <row r="5365" customFormat="false" ht="12.75" hidden="false" customHeight="false" outlineLevel="0" collapsed="false">
      <c r="A5365" s="13" t="s">
        <v>375</v>
      </c>
      <c r="B5365" s="14" t="s">
        <v>6567</v>
      </c>
      <c r="C5365" s="14" t="s">
        <v>4274</v>
      </c>
      <c r="D5365" s="15" t="n">
        <v>7</v>
      </c>
      <c r="E5365" s="18" t="n">
        <v>0.0005</v>
      </c>
      <c r="F5365" s="16" t="n">
        <v>0.0005</v>
      </c>
      <c r="G5365" s="16" t="n">
        <v>0.0004</v>
      </c>
      <c r="H5365" s="16" t="n">
        <v>0.0003</v>
      </c>
      <c r="I5365" s="16" t="n">
        <v>0</v>
      </c>
      <c r="J5365" s="16" t="n">
        <v>0</v>
      </c>
      <c r="K5365" s="16" t="n">
        <v>0</v>
      </c>
      <c r="L5365" s="16" t="n">
        <v>0</v>
      </c>
      <c r="M5365" s="16" t="n">
        <v>0</v>
      </c>
      <c r="N5365" s="16" t="n">
        <v>0.0002</v>
      </c>
      <c r="O5365" s="16" t="n">
        <v>0.0003</v>
      </c>
      <c r="P5365" s="16" t="n">
        <v>0.0005</v>
      </c>
      <c r="Q5365" s="17" t="n">
        <f aca="false">E5365+F5365+G5365+H5365+I5365+J5365+K5365+L5365+M5365+N5365+O5365+P5365</f>
        <v>0.0027</v>
      </c>
      <c r="R5365" s="16" t="n">
        <v>0</v>
      </c>
      <c r="S5365" s="16" t="n">
        <f aca="false">Q5365-R5365</f>
        <v>0.0027</v>
      </c>
    </row>
    <row r="5366" customFormat="false" ht="12.75" hidden="false" customHeight="false" outlineLevel="0" collapsed="false">
      <c r="A5366" s="13" t="s">
        <v>375</v>
      </c>
      <c r="B5366" s="14" t="s">
        <v>6568</v>
      </c>
      <c r="C5366" s="14" t="s">
        <v>1517</v>
      </c>
      <c r="D5366" s="15" t="n">
        <v>7</v>
      </c>
      <c r="E5366" s="18" t="n">
        <v>0.0018</v>
      </c>
      <c r="F5366" s="16" t="n">
        <v>0.0018</v>
      </c>
      <c r="G5366" s="16" t="n">
        <v>0.001</v>
      </c>
      <c r="H5366" s="16" t="n">
        <v>0.001</v>
      </c>
      <c r="I5366" s="16" t="n">
        <v>0</v>
      </c>
      <c r="J5366" s="16" t="n">
        <v>0</v>
      </c>
      <c r="K5366" s="16" t="n">
        <v>0</v>
      </c>
      <c r="L5366" s="16" t="n">
        <v>0</v>
      </c>
      <c r="M5366" s="16" t="n">
        <v>0</v>
      </c>
      <c r="N5366" s="16" t="n">
        <v>0.001</v>
      </c>
      <c r="O5366" s="16" t="n">
        <v>0.0018</v>
      </c>
      <c r="P5366" s="16" t="n">
        <v>0.0011</v>
      </c>
      <c r="Q5366" s="17" t="n">
        <f aca="false">E5366+F5366+G5366+H5366+I5366+J5366+K5366+L5366+M5366+N5366+O5366+P5366</f>
        <v>0.0095</v>
      </c>
      <c r="R5366" s="16" t="n">
        <v>0</v>
      </c>
      <c r="S5366" s="16" t="n">
        <f aca="false">Q5366-R5366</f>
        <v>0.0095</v>
      </c>
    </row>
    <row r="5367" customFormat="false" ht="12.75" hidden="false" customHeight="false" outlineLevel="0" collapsed="false">
      <c r="A5367" s="13" t="s">
        <v>375</v>
      </c>
      <c r="B5367" s="14" t="s">
        <v>6569</v>
      </c>
      <c r="C5367" s="14" t="s">
        <v>4242</v>
      </c>
      <c r="D5367" s="15" t="n">
        <v>7</v>
      </c>
      <c r="E5367" s="18" t="n">
        <v>0.0002</v>
      </c>
      <c r="F5367" s="16" t="n">
        <v>0.0002</v>
      </c>
      <c r="G5367" s="16" t="n">
        <v>0.0002</v>
      </c>
      <c r="H5367" s="16" t="n">
        <v>0</v>
      </c>
      <c r="I5367" s="16" t="n">
        <v>0</v>
      </c>
      <c r="J5367" s="16" t="n">
        <v>0</v>
      </c>
      <c r="K5367" s="16" t="n">
        <v>0</v>
      </c>
      <c r="L5367" s="16" t="n">
        <v>0</v>
      </c>
      <c r="M5367" s="16" t="n">
        <v>0</v>
      </c>
      <c r="N5367" s="16" t="n">
        <v>0.0001</v>
      </c>
      <c r="O5367" s="16" t="n">
        <v>0.0002</v>
      </c>
      <c r="P5367" s="16" t="n">
        <v>0.0002</v>
      </c>
      <c r="Q5367" s="17" t="n">
        <f aca="false">E5367+F5367+G5367+H5367+I5367+J5367+K5367+L5367+M5367+N5367+O5367+P5367</f>
        <v>0.0011</v>
      </c>
      <c r="R5367" s="16" t="n">
        <v>0</v>
      </c>
      <c r="S5367" s="16" t="n">
        <f aca="false">Q5367-R5367</f>
        <v>0.0011</v>
      </c>
    </row>
    <row r="5368" customFormat="false" ht="12.75" hidden="false" customHeight="false" outlineLevel="0" collapsed="false">
      <c r="A5368" s="13" t="s">
        <v>375</v>
      </c>
      <c r="B5368" s="14" t="s">
        <v>6570</v>
      </c>
      <c r="C5368" s="14" t="s">
        <v>4242</v>
      </c>
      <c r="D5368" s="15" t="n">
        <v>7</v>
      </c>
      <c r="E5368" s="18" t="n">
        <v>0.0005</v>
      </c>
      <c r="F5368" s="16" t="n">
        <v>0.0005</v>
      </c>
      <c r="G5368" s="16" t="n">
        <v>0.0005</v>
      </c>
      <c r="H5368" s="16" t="n">
        <v>0.00015</v>
      </c>
      <c r="I5368" s="16" t="n">
        <v>1E-005</v>
      </c>
      <c r="J5368" s="16" t="n">
        <v>0</v>
      </c>
      <c r="K5368" s="16" t="n">
        <v>0</v>
      </c>
      <c r="L5368" s="16" t="n">
        <v>0</v>
      </c>
      <c r="M5368" s="16" t="n">
        <v>0</v>
      </c>
      <c r="N5368" s="16" t="n">
        <v>5E-005</v>
      </c>
      <c r="O5368" s="16" t="n">
        <v>0.0003</v>
      </c>
      <c r="P5368" s="16" t="n">
        <v>0.0005</v>
      </c>
      <c r="Q5368" s="17" t="n">
        <f aca="false">E5368+F5368+G5368+H5368+I5368+J5368+K5368+L5368+M5368+N5368+O5368+P5368</f>
        <v>0.00251</v>
      </c>
      <c r="R5368" s="16" t="n">
        <v>0</v>
      </c>
      <c r="S5368" s="16" t="n">
        <f aca="false">Q5368-R5368</f>
        <v>0.00251</v>
      </c>
    </row>
    <row r="5369" customFormat="false" ht="22.5" hidden="false" customHeight="false" outlineLevel="0" collapsed="false">
      <c r="A5369" s="13" t="s">
        <v>334</v>
      </c>
      <c r="B5369" s="14" t="s">
        <v>1230</v>
      </c>
      <c r="C5369" s="14" t="s">
        <v>6571</v>
      </c>
      <c r="D5369" s="15" t="n">
        <v>7</v>
      </c>
      <c r="E5369" s="18" t="n">
        <v>0.00043</v>
      </c>
      <c r="F5369" s="16" t="n">
        <v>0.00054</v>
      </c>
      <c r="G5369" s="16" t="n">
        <v>0.00036</v>
      </c>
      <c r="H5369" s="16" t="n">
        <v>0.00024</v>
      </c>
      <c r="I5369" s="16" t="n">
        <v>0.00015</v>
      </c>
      <c r="J5369" s="16" t="n">
        <v>0.00015</v>
      </c>
      <c r="K5369" s="16" t="n">
        <v>0.00015</v>
      </c>
      <c r="L5369" s="16" t="n">
        <v>0.000125</v>
      </c>
      <c r="M5369" s="16" t="n">
        <v>0.00017</v>
      </c>
      <c r="N5369" s="16" t="n">
        <v>0.00031</v>
      </c>
      <c r="O5369" s="16" t="n">
        <v>0.00032</v>
      </c>
      <c r="P5369" s="16" t="n">
        <v>0.00044</v>
      </c>
      <c r="Q5369" s="17" t="n">
        <f aca="false">E5369+F5369+G5369+H5369+I5369+J5369+K5369+L5369+M5369+N5369+O5369+P5369</f>
        <v>0.003385</v>
      </c>
      <c r="R5369" s="16" t="n">
        <v>0</v>
      </c>
      <c r="S5369" s="16" t="n">
        <f aca="false">Q5369-R5369</f>
        <v>0.003385</v>
      </c>
    </row>
    <row r="5370" customFormat="false" ht="12.75" hidden="false" customHeight="false" outlineLevel="0" collapsed="false">
      <c r="A5370" s="13" t="s">
        <v>334</v>
      </c>
      <c r="B5370" s="14" t="s">
        <v>6572</v>
      </c>
      <c r="C5370" s="14" t="s">
        <v>6573</v>
      </c>
      <c r="D5370" s="15" t="n">
        <v>7</v>
      </c>
      <c r="E5370" s="18" t="n">
        <v>0.0007</v>
      </c>
      <c r="F5370" s="16" t="n">
        <v>0.0006</v>
      </c>
      <c r="G5370" s="16" t="n">
        <v>0.0005</v>
      </c>
      <c r="H5370" s="16" t="n">
        <v>0.0004</v>
      </c>
      <c r="I5370" s="16" t="n">
        <v>0.0002</v>
      </c>
      <c r="J5370" s="16" t="n">
        <v>1E-005</v>
      </c>
      <c r="K5370" s="16" t="n">
        <v>1E-005</v>
      </c>
      <c r="L5370" s="16" t="n">
        <v>1E-005</v>
      </c>
      <c r="M5370" s="16" t="n">
        <v>0.0002</v>
      </c>
      <c r="N5370" s="16" t="n">
        <v>0.0004</v>
      </c>
      <c r="O5370" s="16" t="n">
        <v>0.0005</v>
      </c>
      <c r="P5370" s="16" t="n">
        <v>0.0006</v>
      </c>
      <c r="Q5370" s="17" t="n">
        <f aca="false">E5370+F5370+G5370+H5370+I5370+J5370+K5370+L5370+M5370+N5370+O5370+P5370</f>
        <v>0.00413</v>
      </c>
      <c r="R5370" s="16" t="n">
        <v>0</v>
      </c>
      <c r="S5370" s="16" t="n">
        <f aca="false">Q5370-R5370</f>
        <v>0.00413</v>
      </c>
    </row>
    <row r="5371" customFormat="false" ht="12.75" hidden="false" customHeight="false" outlineLevel="0" collapsed="false">
      <c r="A5371" s="13" t="s">
        <v>24</v>
      </c>
      <c r="B5371" s="14" t="s">
        <v>1230</v>
      </c>
      <c r="C5371" s="14" t="s">
        <v>3235</v>
      </c>
      <c r="D5371" s="15" t="n">
        <v>7</v>
      </c>
      <c r="E5371" s="18" t="n">
        <v>0.0014</v>
      </c>
      <c r="F5371" s="16" t="n">
        <v>0.0012</v>
      </c>
      <c r="G5371" s="16" t="n">
        <v>0.0012</v>
      </c>
      <c r="H5371" s="16" t="n">
        <v>0.0005</v>
      </c>
      <c r="I5371" s="16" t="n">
        <v>0</v>
      </c>
      <c r="J5371" s="16" t="n">
        <v>0</v>
      </c>
      <c r="K5371" s="16" t="n">
        <v>0</v>
      </c>
      <c r="L5371" s="16" t="n">
        <v>0</v>
      </c>
      <c r="M5371" s="16" t="n">
        <v>0</v>
      </c>
      <c r="N5371" s="16" t="n">
        <v>0.001</v>
      </c>
      <c r="O5371" s="16" t="n">
        <v>0.001</v>
      </c>
      <c r="P5371" s="16" t="n">
        <v>0.0012</v>
      </c>
      <c r="Q5371" s="17" t="n">
        <f aca="false">E5371+F5371+G5371+H5371+I5371+J5371+K5371+L5371+M5371+N5371+O5371+P5371</f>
        <v>0.0075</v>
      </c>
      <c r="R5371" s="16" t="n">
        <v>0</v>
      </c>
      <c r="S5371" s="16" t="n">
        <f aca="false">Q5371-R5371</f>
        <v>0.0075</v>
      </c>
    </row>
    <row r="5372" customFormat="false" ht="12.75" hidden="false" customHeight="false" outlineLevel="0" collapsed="false">
      <c r="A5372" s="13" t="s">
        <v>94</v>
      </c>
      <c r="B5372" s="14" t="s">
        <v>1269</v>
      </c>
      <c r="C5372" s="14" t="s">
        <v>6574</v>
      </c>
      <c r="D5372" s="15" t="n">
        <v>7</v>
      </c>
      <c r="E5372" s="18" t="n">
        <v>0.0001</v>
      </c>
      <c r="F5372" s="16" t="n">
        <v>0.0001</v>
      </c>
      <c r="G5372" s="16" t="n">
        <v>0.0001</v>
      </c>
      <c r="H5372" s="16" t="n">
        <v>0.0001</v>
      </c>
      <c r="I5372" s="16" t="n">
        <v>0</v>
      </c>
      <c r="J5372" s="16" t="n">
        <v>0</v>
      </c>
      <c r="K5372" s="16" t="n">
        <v>0</v>
      </c>
      <c r="L5372" s="16" t="n">
        <v>0</v>
      </c>
      <c r="M5372" s="16" t="n">
        <v>0</v>
      </c>
      <c r="N5372" s="16" t="n">
        <v>0.0001</v>
      </c>
      <c r="O5372" s="16" t="n">
        <v>0.0001</v>
      </c>
      <c r="P5372" s="16" t="n">
        <v>0.0001</v>
      </c>
      <c r="Q5372" s="17" t="n">
        <f aca="false">E5372+F5372+G5372+H5372+I5372+J5372+K5372+L5372+M5372+N5372+O5372+P5372</f>
        <v>0.0007</v>
      </c>
      <c r="R5372" s="16" t="n">
        <v>0</v>
      </c>
      <c r="S5372" s="16" t="n">
        <f aca="false">Q5372-R5372</f>
        <v>0.0007</v>
      </c>
    </row>
    <row r="5373" customFormat="false" ht="22.5" hidden="false" customHeight="false" outlineLevel="0" collapsed="false">
      <c r="A5373" s="13" t="s">
        <v>43</v>
      </c>
      <c r="B5373" s="14" t="s">
        <v>6575</v>
      </c>
      <c r="C5373" s="14" t="s">
        <v>6576</v>
      </c>
      <c r="D5373" s="15" t="n">
        <v>7</v>
      </c>
      <c r="E5373" s="18" t="n">
        <v>0.0012</v>
      </c>
      <c r="F5373" s="16" t="n">
        <v>0.0012</v>
      </c>
      <c r="G5373" s="16" t="n">
        <v>0.0011</v>
      </c>
      <c r="H5373" s="16" t="n">
        <v>0.0007</v>
      </c>
      <c r="I5373" s="16" t="n">
        <v>0.0003</v>
      </c>
      <c r="J5373" s="16" t="n">
        <v>0.0002</v>
      </c>
      <c r="K5373" s="16" t="n">
        <v>0.0002</v>
      </c>
      <c r="L5373" s="16" t="n">
        <v>0.0002</v>
      </c>
      <c r="M5373" s="16" t="n">
        <v>0.00031</v>
      </c>
      <c r="N5373" s="16" t="n">
        <v>0.0011</v>
      </c>
      <c r="O5373" s="16" t="n">
        <v>0.0012</v>
      </c>
      <c r="P5373" s="16" t="n">
        <v>0.00125</v>
      </c>
      <c r="Q5373" s="17" t="n">
        <f aca="false">E5373+F5373+G5373+H5373+I5373+J5373+K5373+L5373+M5373+N5373+O5373+P5373</f>
        <v>0.00896</v>
      </c>
      <c r="R5373" s="16" t="n">
        <v>0</v>
      </c>
      <c r="S5373" s="16" t="n">
        <f aca="false">Q5373-R5373</f>
        <v>0.00896</v>
      </c>
    </row>
    <row r="5374" customFormat="false" ht="22.5" hidden="false" customHeight="false" outlineLevel="0" collapsed="false">
      <c r="A5374" s="13" t="s">
        <v>334</v>
      </c>
      <c r="B5374" s="14" t="s">
        <v>1364</v>
      </c>
      <c r="C5374" s="14" t="s">
        <v>6577</v>
      </c>
      <c r="D5374" s="15" t="n">
        <v>7</v>
      </c>
      <c r="E5374" s="18" t="n">
        <v>0.0009</v>
      </c>
      <c r="F5374" s="16" t="n">
        <v>0.0009</v>
      </c>
      <c r="G5374" s="16" t="n">
        <v>0.0006</v>
      </c>
      <c r="H5374" s="16" t="n">
        <v>0.0003</v>
      </c>
      <c r="I5374" s="16" t="n">
        <v>0.0001</v>
      </c>
      <c r="J5374" s="16" t="n">
        <v>1E-005</v>
      </c>
      <c r="K5374" s="16" t="n">
        <v>1E-005</v>
      </c>
      <c r="L5374" s="16" t="n">
        <v>1E-005</v>
      </c>
      <c r="M5374" s="16" t="n">
        <v>0.0001</v>
      </c>
      <c r="N5374" s="16" t="n">
        <v>0.0003</v>
      </c>
      <c r="O5374" s="16" t="n">
        <v>0.0008</v>
      </c>
      <c r="P5374" s="16" t="n">
        <v>0.0009</v>
      </c>
      <c r="Q5374" s="17" t="n">
        <f aca="false">E5374+F5374+G5374+H5374+I5374+J5374+K5374+L5374+M5374+N5374+O5374+P5374</f>
        <v>0.00493</v>
      </c>
      <c r="R5374" s="16" t="n">
        <v>0</v>
      </c>
      <c r="S5374" s="16" t="n">
        <f aca="false">Q5374-R5374</f>
        <v>0.00493</v>
      </c>
    </row>
    <row r="5375" customFormat="false" ht="22.5" hidden="false" customHeight="false" outlineLevel="0" collapsed="false">
      <c r="A5375" s="13" t="s">
        <v>334</v>
      </c>
      <c r="B5375" s="14" t="s">
        <v>1230</v>
      </c>
      <c r="C5375" s="14" t="s">
        <v>6578</v>
      </c>
      <c r="D5375" s="15" t="n">
        <v>7</v>
      </c>
      <c r="E5375" s="18" t="n">
        <v>3E-005</v>
      </c>
      <c r="F5375" s="16" t="n">
        <v>3E-005</v>
      </c>
      <c r="G5375" s="16" t="n">
        <v>3E-005</v>
      </c>
      <c r="H5375" s="16" t="n">
        <v>3E-005</v>
      </c>
      <c r="I5375" s="16" t="n">
        <v>3E-005</v>
      </c>
      <c r="J5375" s="16" t="n">
        <v>3E-005</v>
      </c>
      <c r="K5375" s="16" t="n">
        <v>3E-005</v>
      </c>
      <c r="L5375" s="16" t="n">
        <v>3E-005</v>
      </c>
      <c r="M5375" s="16" t="n">
        <v>3E-005</v>
      </c>
      <c r="N5375" s="16" t="n">
        <v>3E-005</v>
      </c>
      <c r="O5375" s="16" t="n">
        <v>3E-005</v>
      </c>
      <c r="P5375" s="16" t="n">
        <v>3E-005</v>
      </c>
      <c r="Q5375" s="17" t="n">
        <f aca="false">E5375+F5375+G5375+H5375+I5375+J5375+K5375+L5375+M5375+N5375+O5375+P5375</f>
        <v>0.00036</v>
      </c>
      <c r="R5375" s="16" t="n">
        <v>0</v>
      </c>
      <c r="S5375" s="16" t="n">
        <f aca="false">Q5375-R5375</f>
        <v>0.00036</v>
      </c>
    </row>
    <row r="5376" customFormat="false" ht="22.5" hidden="false" customHeight="false" outlineLevel="0" collapsed="false">
      <c r="A5376" s="13" t="s">
        <v>24</v>
      </c>
      <c r="B5376" s="14" t="s">
        <v>6579</v>
      </c>
      <c r="C5376" s="14" t="s">
        <v>481</v>
      </c>
      <c r="D5376" s="15" t="n">
        <v>7</v>
      </c>
      <c r="E5376" s="18" t="n">
        <v>0.00055</v>
      </c>
      <c r="F5376" s="16" t="n">
        <v>0.00055</v>
      </c>
      <c r="G5376" s="16" t="n">
        <v>0.0006</v>
      </c>
      <c r="H5376" s="16" t="n">
        <v>0.00045</v>
      </c>
      <c r="I5376" s="16" t="n">
        <v>5E-005</v>
      </c>
      <c r="J5376" s="16" t="n">
        <v>5E-005</v>
      </c>
      <c r="K5376" s="16" t="n">
        <v>5E-005</v>
      </c>
      <c r="L5376" s="16" t="n">
        <v>5E-005</v>
      </c>
      <c r="M5376" s="16" t="n">
        <v>5E-005</v>
      </c>
      <c r="N5376" s="16" t="n">
        <v>0.00035</v>
      </c>
      <c r="O5376" s="16" t="n">
        <v>0.00035</v>
      </c>
      <c r="P5376" s="16" t="n">
        <v>0.0003</v>
      </c>
      <c r="Q5376" s="17" t="n">
        <f aca="false">E5376+F5376+G5376+H5376+I5376+J5376+K5376+L5376+M5376+N5376+O5376+P5376</f>
        <v>0.0034</v>
      </c>
      <c r="R5376" s="16" t="n">
        <v>0</v>
      </c>
      <c r="S5376" s="16" t="n">
        <f aca="false">Q5376-R5376</f>
        <v>0.0034</v>
      </c>
    </row>
    <row r="5377" customFormat="false" ht="22.5" hidden="false" customHeight="false" outlineLevel="0" collapsed="false">
      <c r="A5377" s="13" t="s">
        <v>386</v>
      </c>
      <c r="B5377" s="14" t="s">
        <v>25</v>
      </c>
      <c r="C5377" s="14" t="s">
        <v>6580</v>
      </c>
      <c r="D5377" s="15" t="n">
        <v>7</v>
      </c>
      <c r="E5377" s="18" t="n">
        <v>0.00035</v>
      </c>
      <c r="F5377" s="16" t="n">
        <v>0.00035</v>
      </c>
      <c r="G5377" s="16" t="n">
        <v>0.00022</v>
      </c>
      <c r="H5377" s="16" t="n">
        <v>0.0001</v>
      </c>
      <c r="I5377" s="16" t="n">
        <v>2E-005</v>
      </c>
      <c r="J5377" s="16" t="n">
        <v>1E-005</v>
      </c>
      <c r="K5377" s="16" t="n">
        <v>1E-005</v>
      </c>
      <c r="L5377" s="16" t="n">
        <v>1E-005</v>
      </c>
      <c r="M5377" s="16" t="n">
        <v>1E-005</v>
      </c>
      <c r="N5377" s="16" t="n">
        <v>0.0002</v>
      </c>
      <c r="O5377" s="16" t="n">
        <v>0.0003</v>
      </c>
      <c r="P5377" s="16" t="n">
        <v>0.00035</v>
      </c>
      <c r="Q5377" s="17" t="n">
        <f aca="false">E5377+F5377+G5377+H5377+I5377+J5377+K5377+L5377+M5377+N5377+O5377+P5377</f>
        <v>0.00193</v>
      </c>
      <c r="R5377" s="16" t="n">
        <v>0</v>
      </c>
      <c r="S5377" s="16" t="n">
        <f aca="false">Q5377-R5377</f>
        <v>0.00193</v>
      </c>
    </row>
    <row r="5378" customFormat="false" ht="22.5" hidden="false" customHeight="false" outlineLevel="0" collapsed="false">
      <c r="A5378" s="13" t="s">
        <v>334</v>
      </c>
      <c r="B5378" s="14" t="s">
        <v>1192</v>
      </c>
      <c r="C5378" s="14" t="s">
        <v>6581</v>
      </c>
      <c r="D5378" s="15" t="n">
        <v>7</v>
      </c>
      <c r="E5378" s="18" t="n">
        <v>0.0009</v>
      </c>
      <c r="F5378" s="16" t="n">
        <v>0.0009</v>
      </c>
      <c r="G5378" s="16" t="n">
        <v>0.0009</v>
      </c>
      <c r="H5378" s="16" t="n">
        <v>0.0005</v>
      </c>
      <c r="I5378" s="16" t="n">
        <v>0</v>
      </c>
      <c r="J5378" s="16" t="n">
        <v>0</v>
      </c>
      <c r="K5378" s="16" t="n">
        <v>0</v>
      </c>
      <c r="L5378" s="16" t="n">
        <v>0</v>
      </c>
      <c r="M5378" s="16" t="n">
        <v>0</v>
      </c>
      <c r="N5378" s="16" t="n">
        <v>0.0003</v>
      </c>
      <c r="O5378" s="16" t="n">
        <v>0.0006</v>
      </c>
      <c r="P5378" s="16" t="n">
        <v>0.001</v>
      </c>
      <c r="Q5378" s="17" t="n">
        <f aca="false">E5378+F5378+G5378+H5378+I5378+J5378+K5378+L5378+M5378+N5378+O5378+P5378</f>
        <v>0.0051</v>
      </c>
      <c r="R5378" s="16" t="n">
        <v>0</v>
      </c>
      <c r="S5378" s="16" t="n">
        <f aca="false">Q5378-R5378</f>
        <v>0.0051</v>
      </c>
    </row>
    <row r="5379" customFormat="false" ht="22.5" hidden="false" customHeight="false" outlineLevel="0" collapsed="false">
      <c r="A5379" s="13" t="s">
        <v>43</v>
      </c>
      <c r="B5379" s="14" t="s">
        <v>6582</v>
      </c>
      <c r="C5379" s="14" t="s">
        <v>6583</v>
      </c>
      <c r="D5379" s="15" t="n">
        <v>7</v>
      </c>
      <c r="E5379" s="18" t="n">
        <v>0.00018</v>
      </c>
      <c r="F5379" s="16" t="n">
        <v>0.00018</v>
      </c>
      <c r="G5379" s="16" t="n">
        <v>0.00018</v>
      </c>
      <c r="H5379" s="16" t="n">
        <v>0.00015</v>
      </c>
      <c r="I5379" s="16" t="n">
        <v>5E-005</v>
      </c>
      <c r="J5379" s="16" t="n">
        <v>5E-005</v>
      </c>
      <c r="K5379" s="16" t="n">
        <v>5E-005</v>
      </c>
      <c r="L5379" s="16" t="n">
        <v>5E-005</v>
      </c>
      <c r="M5379" s="16" t="n">
        <v>5E-005</v>
      </c>
      <c r="N5379" s="16" t="n">
        <v>0.00015</v>
      </c>
      <c r="O5379" s="16" t="n">
        <v>0.00018</v>
      </c>
      <c r="P5379" s="16" t="n">
        <v>0.00018</v>
      </c>
      <c r="Q5379" s="17" t="n">
        <f aca="false">E5379+F5379+G5379+H5379+I5379+J5379+K5379+L5379+M5379+N5379+O5379+P5379</f>
        <v>0.00145</v>
      </c>
      <c r="R5379" s="16" t="n">
        <v>0</v>
      </c>
      <c r="S5379" s="16" t="n">
        <f aca="false">Q5379-R5379</f>
        <v>0.00145</v>
      </c>
    </row>
    <row r="5380" customFormat="false" ht="22.5" hidden="false" customHeight="false" outlineLevel="0" collapsed="false">
      <c r="A5380" s="13" t="s">
        <v>334</v>
      </c>
      <c r="B5380" s="14" t="s">
        <v>1679</v>
      </c>
      <c r="C5380" s="14" t="s">
        <v>6584</v>
      </c>
      <c r="D5380" s="15" t="n">
        <v>7</v>
      </c>
      <c r="E5380" s="18" t="n">
        <v>0.0005</v>
      </c>
      <c r="F5380" s="16" t="n">
        <v>0.0007</v>
      </c>
      <c r="G5380" s="16" t="n">
        <v>0.0006</v>
      </c>
      <c r="H5380" s="16" t="n">
        <v>0.0004</v>
      </c>
      <c r="I5380" s="16" t="n">
        <v>5E-005</v>
      </c>
      <c r="J5380" s="16" t="n">
        <v>3E-005</v>
      </c>
      <c r="K5380" s="16" t="n">
        <v>5E-005</v>
      </c>
      <c r="L5380" s="16" t="n">
        <v>5E-005</v>
      </c>
      <c r="M5380" s="16" t="n">
        <v>5E-005</v>
      </c>
      <c r="N5380" s="16" t="n">
        <v>0.0003</v>
      </c>
      <c r="O5380" s="16" t="n">
        <v>0.00044</v>
      </c>
      <c r="P5380" s="16" t="n">
        <v>0.00077</v>
      </c>
      <c r="Q5380" s="17" t="n">
        <f aca="false">E5380+F5380+G5380+H5380+I5380+J5380+K5380+L5380+M5380+N5380+O5380+P5380</f>
        <v>0.00394</v>
      </c>
      <c r="R5380" s="16" t="n">
        <v>0</v>
      </c>
      <c r="S5380" s="16" t="n">
        <f aca="false">Q5380-R5380</f>
        <v>0.00394</v>
      </c>
    </row>
    <row r="5381" customFormat="false" ht="22.5" hidden="false" customHeight="false" outlineLevel="0" collapsed="false">
      <c r="A5381" s="13" t="s">
        <v>43</v>
      </c>
      <c r="B5381" s="14" t="s">
        <v>6585</v>
      </c>
      <c r="C5381" s="14" t="s">
        <v>5718</v>
      </c>
      <c r="D5381" s="15" t="n">
        <v>7</v>
      </c>
      <c r="E5381" s="18" t="n">
        <v>0.00035</v>
      </c>
      <c r="F5381" s="16" t="n">
        <v>0.00035</v>
      </c>
      <c r="G5381" s="16" t="n">
        <v>0.00025</v>
      </c>
      <c r="H5381" s="16" t="n">
        <v>0.00015</v>
      </c>
      <c r="I5381" s="16" t="n">
        <v>1.5E-005</v>
      </c>
      <c r="J5381" s="16" t="n">
        <v>1E-005</v>
      </c>
      <c r="K5381" s="16" t="n">
        <v>1E-005</v>
      </c>
      <c r="L5381" s="16" t="n">
        <v>1E-005</v>
      </c>
      <c r="M5381" s="16" t="n">
        <v>1E-005</v>
      </c>
      <c r="N5381" s="16" t="n">
        <v>0.0001</v>
      </c>
      <c r="O5381" s="16" t="n">
        <v>0.0002</v>
      </c>
      <c r="P5381" s="16" t="n">
        <v>0.0004</v>
      </c>
      <c r="Q5381" s="17" t="n">
        <f aca="false">E5381+F5381+G5381+H5381+I5381+J5381+K5381+L5381+M5381+N5381+O5381+P5381</f>
        <v>0.001855</v>
      </c>
      <c r="R5381" s="16" t="n">
        <v>0</v>
      </c>
      <c r="S5381" s="16" t="n">
        <f aca="false">Q5381-R5381</f>
        <v>0.001855</v>
      </c>
    </row>
    <row r="5382" customFormat="false" ht="12.75" hidden="false" customHeight="false" outlineLevel="0" collapsed="false">
      <c r="A5382" s="13" t="s">
        <v>43</v>
      </c>
      <c r="B5382" s="14" t="s">
        <v>1230</v>
      </c>
      <c r="C5382" s="14" t="s">
        <v>529</v>
      </c>
      <c r="D5382" s="15" t="n">
        <v>7</v>
      </c>
      <c r="E5382" s="18" t="n">
        <v>0.003</v>
      </c>
      <c r="F5382" s="16" t="n">
        <v>0.002</v>
      </c>
      <c r="G5382" s="16" t="n">
        <v>0.0016</v>
      </c>
      <c r="H5382" s="16" t="n">
        <v>0.0001</v>
      </c>
      <c r="I5382" s="16" t="n">
        <v>0</v>
      </c>
      <c r="J5382" s="16" t="n">
        <v>0</v>
      </c>
      <c r="K5382" s="16" t="n">
        <v>0</v>
      </c>
      <c r="L5382" s="16" t="n">
        <v>0</v>
      </c>
      <c r="M5382" s="16" t="n">
        <v>0</v>
      </c>
      <c r="N5382" s="16" t="n">
        <v>0.0005</v>
      </c>
      <c r="O5382" s="16" t="n">
        <v>0.0015</v>
      </c>
      <c r="P5382" s="16" t="n">
        <v>0.0021</v>
      </c>
      <c r="Q5382" s="17" t="n">
        <f aca="false">E5382+F5382+G5382+H5382+I5382+J5382+K5382+L5382+M5382+N5382+O5382+P5382</f>
        <v>0.0108</v>
      </c>
      <c r="R5382" s="16" t="n">
        <v>0</v>
      </c>
      <c r="S5382" s="16" t="n">
        <f aca="false">Q5382-R5382</f>
        <v>0.0108</v>
      </c>
    </row>
    <row r="5383" customFormat="false" ht="22.5" hidden="false" customHeight="false" outlineLevel="0" collapsed="false">
      <c r="A5383" s="13" t="s">
        <v>334</v>
      </c>
      <c r="B5383" s="14" t="s">
        <v>5562</v>
      </c>
      <c r="C5383" s="14" t="s">
        <v>6586</v>
      </c>
      <c r="D5383" s="15" t="n">
        <v>7</v>
      </c>
      <c r="E5383" s="18" t="n">
        <v>0.00021</v>
      </c>
      <c r="F5383" s="16" t="n">
        <v>0.00028</v>
      </c>
      <c r="G5383" s="16" t="n">
        <v>0.00025</v>
      </c>
      <c r="H5383" s="16" t="n">
        <v>8E-005</v>
      </c>
      <c r="I5383" s="16" t="n">
        <v>5E-005</v>
      </c>
      <c r="J5383" s="16" t="n">
        <v>1E-005</v>
      </c>
      <c r="K5383" s="16" t="n">
        <v>1E-005</v>
      </c>
      <c r="L5383" s="16" t="n">
        <v>1E-005</v>
      </c>
      <c r="M5383" s="16" t="n">
        <v>3E-005</v>
      </c>
      <c r="N5383" s="16" t="n">
        <v>0.0001</v>
      </c>
      <c r="O5383" s="16" t="n">
        <v>0.00015</v>
      </c>
      <c r="P5383" s="16" t="n">
        <v>0.00025</v>
      </c>
      <c r="Q5383" s="17" t="n">
        <f aca="false">E5383+F5383+G5383+H5383+I5383+J5383+K5383+L5383+M5383+N5383+O5383+P5383</f>
        <v>0.00143</v>
      </c>
      <c r="R5383" s="16" t="n">
        <v>0</v>
      </c>
      <c r="S5383" s="16" t="n">
        <f aca="false">Q5383-R5383</f>
        <v>0.00143</v>
      </c>
    </row>
    <row r="5384" customFormat="false" ht="22.5" hidden="false" customHeight="false" outlineLevel="0" collapsed="false">
      <c r="A5384" s="13" t="s">
        <v>392</v>
      </c>
      <c r="B5384" s="14" t="s">
        <v>1192</v>
      </c>
      <c r="C5384" s="14" t="s">
        <v>1590</v>
      </c>
      <c r="D5384" s="15" t="n">
        <v>7</v>
      </c>
      <c r="E5384" s="18" t="n">
        <v>0.001</v>
      </c>
      <c r="F5384" s="16" t="n">
        <v>0.001</v>
      </c>
      <c r="G5384" s="16" t="n">
        <v>0.0009</v>
      </c>
      <c r="H5384" s="16" t="n">
        <v>0.0007</v>
      </c>
      <c r="I5384" s="16" t="n">
        <v>0</v>
      </c>
      <c r="J5384" s="16" t="n">
        <v>0</v>
      </c>
      <c r="K5384" s="16" t="n">
        <v>0</v>
      </c>
      <c r="L5384" s="16" t="n">
        <v>0</v>
      </c>
      <c r="M5384" s="16" t="n">
        <v>0</v>
      </c>
      <c r="N5384" s="16" t="n">
        <v>0.0007</v>
      </c>
      <c r="O5384" s="16" t="n">
        <v>0.0009</v>
      </c>
      <c r="P5384" s="16" t="n">
        <v>0.001</v>
      </c>
      <c r="Q5384" s="17" t="n">
        <f aca="false">E5384+F5384+G5384+H5384+I5384+J5384+K5384+L5384+M5384+N5384+O5384+P5384</f>
        <v>0.0062</v>
      </c>
      <c r="R5384" s="16" t="n">
        <v>0</v>
      </c>
      <c r="S5384" s="16" t="n">
        <f aca="false">Q5384-R5384</f>
        <v>0.0062</v>
      </c>
    </row>
    <row r="5385" customFormat="false" ht="22.5" hidden="false" customHeight="false" outlineLevel="0" collapsed="false">
      <c r="A5385" s="13" t="s">
        <v>392</v>
      </c>
      <c r="B5385" s="14" t="s">
        <v>1192</v>
      </c>
      <c r="C5385" s="14" t="s">
        <v>6587</v>
      </c>
      <c r="D5385" s="15" t="n">
        <v>7</v>
      </c>
      <c r="E5385" s="18" t="n">
        <v>0.0004</v>
      </c>
      <c r="F5385" s="16" t="n">
        <v>0.0004</v>
      </c>
      <c r="G5385" s="16" t="n">
        <v>0.00035</v>
      </c>
      <c r="H5385" s="16" t="n">
        <v>0.0002</v>
      </c>
      <c r="I5385" s="16" t="n">
        <v>5E-005</v>
      </c>
      <c r="J5385" s="16" t="n">
        <v>1E-005</v>
      </c>
      <c r="K5385" s="16" t="n">
        <v>1E-005</v>
      </c>
      <c r="L5385" s="16" t="n">
        <v>1E-005</v>
      </c>
      <c r="M5385" s="16" t="n">
        <v>5E-005</v>
      </c>
      <c r="N5385" s="16" t="n">
        <v>0.0001</v>
      </c>
      <c r="O5385" s="16" t="n">
        <v>0.0002</v>
      </c>
      <c r="P5385" s="16" t="n">
        <v>0.0003</v>
      </c>
      <c r="Q5385" s="17" t="n">
        <f aca="false">E5385+F5385+G5385+H5385+I5385+J5385+K5385+L5385+M5385+N5385+O5385+P5385</f>
        <v>0.00208</v>
      </c>
      <c r="R5385" s="16" t="n">
        <v>0</v>
      </c>
      <c r="S5385" s="16" t="n">
        <f aca="false">Q5385-R5385</f>
        <v>0.00208</v>
      </c>
    </row>
    <row r="5386" customFormat="false" ht="22.5" hidden="false" customHeight="false" outlineLevel="0" collapsed="false">
      <c r="A5386" s="13" t="s">
        <v>334</v>
      </c>
      <c r="B5386" s="14" t="s">
        <v>1230</v>
      </c>
      <c r="C5386" s="14" t="s">
        <v>6588</v>
      </c>
      <c r="D5386" s="15" t="n">
        <v>7</v>
      </c>
      <c r="E5386" s="18" t="n">
        <v>0.00044</v>
      </c>
      <c r="F5386" s="16" t="n">
        <v>0.0004</v>
      </c>
      <c r="G5386" s="16" t="n">
        <v>0.0004</v>
      </c>
      <c r="H5386" s="16" t="n">
        <v>0.0003</v>
      </c>
      <c r="I5386" s="16" t="n">
        <v>2E-005</v>
      </c>
      <c r="J5386" s="16" t="n">
        <v>1E-005</v>
      </c>
      <c r="K5386" s="16" t="n">
        <v>1E-005</v>
      </c>
      <c r="L5386" s="16" t="n">
        <v>1E-005</v>
      </c>
      <c r="M5386" s="16" t="n">
        <v>1E-005</v>
      </c>
      <c r="N5386" s="16" t="n">
        <v>0.00022</v>
      </c>
      <c r="O5386" s="16" t="n">
        <v>0.00022</v>
      </c>
      <c r="P5386" s="16" t="n">
        <v>0.00022</v>
      </c>
      <c r="Q5386" s="17" t="n">
        <f aca="false">E5386+F5386+G5386+H5386+I5386+J5386+K5386+L5386+M5386+N5386+O5386+P5386</f>
        <v>0.00226</v>
      </c>
      <c r="R5386" s="16" t="n">
        <v>0</v>
      </c>
      <c r="S5386" s="16" t="n">
        <f aca="false">Q5386-R5386</f>
        <v>0.00226</v>
      </c>
    </row>
    <row r="5387" customFormat="false" ht="22.5" hidden="false" customHeight="false" outlineLevel="0" collapsed="false">
      <c r="A5387" s="13" t="s">
        <v>334</v>
      </c>
      <c r="B5387" s="14" t="s">
        <v>770</v>
      </c>
      <c r="C5387" s="14" t="s">
        <v>6589</v>
      </c>
      <c r="D5387" s="15" t="n">
        <v>7</v>
      </c>
      <c r="E5387" s="18" t="n">
        <v>0.0005</v>
      </c>
      <c r="F5387" s="16" t="n">
        <v>0.0005</v>
      </c>
      <c r="G5387" s="16" t="n">
        <v>0.0005</v>
      </c>
      <c r="H5387" s="16" t="n">
        <v>0.0005</v>
      </c>
      <c r="I5387" s="16" t="n">
        <v>0.0001</v>
      </c>
      <c r="J5387" s="16" t="n">
        <v>1E-005</v>
      </c>
      <c r="K5387" s="16" t="n">
        <v>1E-005</v>
      </c>
      <c r="L5387" s="16" t="n">
        <v>1E-005</v>
      </c>
      <c r="M5387" s="16" t="n">
        <v>1E-005</v>
      </c>
      <c r="N5387" s="16" t="n">
        <v>0.0005</v>
      </c>
      <c r="O5387" s="16" t="n">
        <v>0.0005</v>
      </c>
      <c r="P5387" s="16" t="n">
        <v>0.0005</v>
      </c>
      <c r="Q5387" s="17" t="n">
        <f aca="false">E5387+F5387+G5387+H5387+I5387+J5387+K5387+L5387+M5387+N5387+O5387+P5387</f>
        <v>0.00364</v>
      </c>
      <c r="R5387" s="16" t="n">
        <v>0</v>
      </c>
      <c r="S5387" s="16" t="n">
        <f aca="false">Q5387-R5387</f>
        <v>0.00364</v>
      </c>
    </row>
    <row r="5388" customFormat="false" ht="12.75" hidden="false" customHeight="false" outlineLevel="0" collapsed="false">
      <c r="A5388" s="13" t="s">
        <v>334</v>
      </c>
      <c r="B5388" s="14" t="s">
        <v>1192</v>
      </c>
      <c r="C5388" s="14" t="s">
        <v>6590</v>
      </c>
      <c r="D5388" s="15" t="n">
        <v>7</v>
      </c>
      <c r="E5388" s="18" t="n">
        <v>0.0012</v>
      </c>
      <c r="F5388" s="16" t="n">
        <v>0.001</v>
      </c>
      <c r="G5388" s="16" t="n">
        <v>0.0008</v>
      </c>
      <c r="H5388" s="16" t="n">
        <v>0.0006</v>
      </c>
      <c r="I5388" s="16" t="n">
        <v>2E-005</v>
      </c>
      <c r="J5388" s="16" t="n">
        <v>2E-005</v>
      </c>
      <c r="K5388" s="16" t="n">
        <v>1E-005</v>
      </c>
      <c r="L5388" s="16" t="n">
        <v>1E-005</v>
      </c>
      <c r="M5388" s="16" t="n">
        <v>0.0002</v>
      </c>
      <c r="N5388" s="16" t="n">
        <v>0.0007</v>
      </c>
      <c r="O5388" s="16" t="n">
        <v>0.001</v>
      </c>
      <c r="P5388" s="16" t="n">
        <v>0.0012</v>
      </c>
      <c r="Q5388" s="17" t="n">
        <f aca="false">E5388+F5388+G5388+H5388+I5388+J5388+K5388+L5388+M5388+N5388+O5388+P5388</f>
        <v>0.00676</v>
      </c>
      <c r="R5388" s="16" t="n">
        <v>0</v>
      </c>
      <c r="S5388" s="16" t="n">
        <f aca="false">Q5388-R5388</f>
        <v>0.00676</v>
      </c>
    </row>
    <row r="5389" customFormat="false" ht="12.75" hidden="false" customHeight="false" outlineLevel="0" collapsed="false">
      <c r="A5389" s="13" t="s">
        <v>334</v>
      </c>
      <c r="B5389" s="14" t="s">
        <v>1812</v>
      </c>
      <c r="C5389" s="14" t="s">
        <v>6591</v>
      </c>
      <c r="D5389" s="15" t="n">
        <v>7</v>
      </c>
      <c r="E5389" s="18" t="n">
        <v>0.00117</v>
      </c>
      <c r="F5389" s="16" t="n">
        <v>0.0011</v>
      </c>
      <c r="G5389" s="16" t="n">
        <v>0.0011</v>
      </c>
      <c r="H5389" s="16" t="n">
        <v>0.0005</v>
      </c>
      <c r="I5389" s="16" t="n">
        <v>0</v>
      </c>
      <c r="J5389" s="16" t="n">
        <v>0</v>
      </c>
      <c r="K5389" s="16" t="n">
        <v>0</v>
      </c>
      <c r="L5389" s="16" t="n">
        <v>0</v>
      </c>
      <c r="M5389" s="16" t="n">
        <v>0</v>
      </c>
      <c r="N5389" s="16" t="n">
        <v>0.0008</v>
      </c>
      <c r="O5389" s="16" t="n">
        <v>0.0011</v>
      </c>
      <c r="P5389" s="16" t="n">
        <v>0.001</v>
      </c>
      <c r="Q5389" s="17" t="n">
        <f aca="false">E5389+F5389+G5389+H5389+I5389+J5389+K5389+L5389+M5389+N5389+O5389+P5389</f>
        <v>0.00677</v>
      </c>
      <c r="R5389" s="16" t="n">
        <v>0</v>
      </c>
      <c r="S5389" s="16" t="n">
        <f aca="false">Q5389-R5389</f>
        <v>0.00677</v>
      </c>
    </row>
    <row r="5390" customFormat="false" ht="12.75" hidden="false" customHeight="false" outlineLevel="0" collapsed="false">
      <c r="A5390" s="13" t="s">
        <v>392</v>
      </c>
      <c r="B5390" s="14" t="s">
        <v>6592</v>
      </c>
      <c r="C5390" s="14" t="s">
        <v>1613</v>
      </c>
      <c r="D5390" s="15" t="n">
        <v>7</v>
      </c>
      <c r="E5390" s="18" t="n">
        <v>0.00045</v>
      </c>
      <c r="F5390" s="16" t="n">
        <v>0.0005</v>
      </c>
      <c r="G5390" s="16" t="n">
        <v>0.0004</v>
      </c>
      <c r="H5390" s="16" t="n">
        <v>0.0002</v>
      </c>
      <c r="I5390" s="16" t="n">
        <v>1E-005</v>
      </c>
      <c r="J5390" s="16" t="n">
        <v>1E-005</v>
      </c>
      <c r="K5390" s="16" t="n">
        <v>1E-005</v>
      </c>
      <c r="L5390" s="16" t="n">
        <v>1E-005</v>
      </c>
      <c r="M5390" s="16" t="n">
        <v>1E-005</v>
      </c>
      <c r="N5390" s="16" t="n">
        <v>0.0001</v>
      </c>
      <c r="O5390" s="16" t="n">
        <v>0.0003</v>
      </c>
      <c r="P5390" s="16" t="n">
        <v>0.00045</v>
      </c>
      <c r="Q5390" s="17" t="n">
        <f aca="false">E5390+F5390+G5390+H5390+I5390+J5390+K5390+L5390+M5390+N5390+O5390+P5390</f>
        <v>0.00245</v>
      </c>
      <c r="R5390" s="16" t="n">
        <v>0</v>
      </c>
      <c r="S5390" s="16" t="n">
        <f aca="false">Q5390-R5390</f>
        <v>0.00245</v>
      </c>
    </row>
    <row r="5391" customFormat="false" ht="22.5" hidden="false" customHeight="false" outlineLevel="0" collapsed="false">
      <c r="A5391" s="13" t="s">
        <v>334</v>
      </c>
      <c r="B5391" s="14" t="s">
        <v>1230</v>
      </c>
      <c r="C5391" s="14" t="s">
        <v>6593</v>
      </c>
      <c r="D5391" s="15" t="n">
        <v>7</v>
      </c>
      <c r="E5391" s="18" t="n">
        <v>0.000577</v>
      </c>
      <c r="F5391" s="16" t="n">
        <v>7.7E-005</v>
      </c>
      <c r="G5391" s="16" t="n">
        <v>7.7E-005</v>
      </c>
      <c r="H5391" s="16" t="n">
        <v>7.7E-005</v>
      </c>
      <c r="I5391" s="16" t="n">
        <v>7.7E-005</v>
      </c>
      <c r="J5391" s="16" t="n">
        <v>7.7E-005</v>
      </c>
      <c r="K5391" s="16" t="n">
        <v>7.7E-005</v>
      </c>
      <c r="L5391" s="16" t="n">
        <v>7.7E-005</v>
      </c>
      <c r="M5391" s="16" t="n">
        <v>7.7E-005</v>
      </c>
      <c r="N5391" s="16" t="n">
        <v>7.7E-005</v>
      </c>
      <c r="O5391" s="16" t="n">
        <v>7.7E-005</v>
      </c>
      <c r="P5391" s="16" t="n">
        <v>7.7E-005</v>
      </c>
      <c r="Q5391" s="17" t="n">
        <f aca="false">E5391+F5391+G5391+H5391+I5391+J5391+K5391+L5391+M5391+N5391+O5391+P5391</f>
        <v>0.001424</v>
      </c>
      <c r="R5391" s="16" t="n">
        <v>0</v>
      </c>
      <c r="S5391" s="16" t="n">
        <f aca="false">Q5391-R5391</f>
        <v>0.001424</v>
      </c>
    </row>
    <row r="5392" customFormat="false" ht="22.5" hidden="false" customHeight="false" outlineLevel="0" collapsed="false">
      <c r="A5392" s="13" t="s">
        <v>334</v>
      </c>
      <c r="B5392" s="14" t="s">
        <v>6594</v>
      </c>
      <c r="C5392" s="14" t="s">
        <v>6595</v>
      </c>
      <c r="D5392" s="15" t="n">
        <v>7</v>
      </c>
      <c r="E5392" s="18" t="n">
        <v>0.00085</v>
      </c>
      <c r="F5392" s="16" t="n">
        <v>0.00075</v>
      </c>
      <c r="G5392" s="16" t="n">
        <v>0.0007</v>
      </c>
      <c r="H5392" s="16" t="n">
        <v>0.0005</v>
      </c>
      <c r="I5392" s="16" t="n">
        <v>0.0001</v>
      </c>
      <c r="J5392" s="16" t="n">
        <v>1E-005</v>
      </c>
      <c r="K5392" s="16" t="n">
        <v>1E-005</v>
      </c>
      <c r="L5392" s="16" t="n">
        <v>1E-005</v>
      </c>
      <c r="M5392" s="16" t="n">
        <v>1E-005</v>
      </c>
      <c r="N5392" s="16" t="n">
        <v>0.0005</v>
      </c>
      <c r="O5392" s="16" t="n">
        <v>0.0005</v>
      </c>
      <c r="P5392" s="16" t="n">
        <v>0.001</v>
      </c>
      <c r="Q5392" s="17" t="n">
        <f aca="false">E5392+F5392+G5392+H5392+I5392+J5392+K5392+L5392+M5392+N5392+O5392+P5392</f>
        <v>0.00494</v>
      </c>
      <c r="R5392" s="16" t="n">
        <v>0</v>
      </c>
      <c r="S5392" s="16" t="n">
        <f aca="false">Q5392-R5392</f>
        <v>0.00494</v>
      </c>
    </row>
    <row r="5393" customFormat="false" ht="22.5" hidden="false" customHeight="false" outlineLevel="0" collapsed="false">
      <c r="A5393" s="13" t="s">
        <v>334</v>
      </c>
      <c r="B5393" s="14" t="s">
        <v>1192</v>
      </c>
      <c r="C5393" s="14" t="s">
        <v>6596</v>
      </c>
      <c r="D5393" s="15" t="n">
        <v>7</v>
      </c>
      <c r="E5393" s="18" t="n">
        <v>0.0009</v>
      </c>
      <c r="F5393" s="16" t="n">
        <v>0.00085</v>
      </c>
      <c r="G5393" s="16" t="n">
        <v>0.00077</v>
      </c>
      <c r="H5393" s="16" t="n">
        <v>0.00041</v>
      </c>
      <c r="I5393" s="16" t="n">
        <v>0.00012</v>
      </c>
      <c r="J5393" s="16" t="n">
        <v>3E-005</v>
      </c>
      <c r="K5393" s="16" t="n">
        <v>1E-005</v>
      </c>
      <c r="L5393" s="16" t="n">
        <v>1E-005</v>
      </c>
      <c r="M5393" s="16" t="n">
        <v>5E-005</v>
      </c>
      <c r="N5393" s="16" t="n">
        <v>0.0003</v>
      </c>
      <c r="O5393" s="16" t="n">
        <v>0.0005</v>
      </c>
      <c r="P5393" s="16" t="n">
        <v>0.0008</v>
      </c>
      <c r="Q5393" s="17" t="n">
        <f aca="false">E5393+F5393+G5393+H5393+I5393+J5393+K5393+L5393+M5393+N5393+O5393+P5393</f>
        <v>0.00475</v>
      </c>
      <c r="R5393" s="16" t="n">
        <v>0</v>
      </c>
      <c r="S5393" s="16" t="n">
        <f aca="false">Q5393-R5393</f>
        <v>0.00475</v>
      </c>
    </row>
    <row r="5394" customFormat="false" ht="22.5" hidden="false" customHeight="false" outlineLevel="0" collapsed="false">
      <c r="A5394" s="13" t="s">
        <v>334</v>
      </c>
      <c r="B5394" s="14" t="s">
        <v>656</v>
      </c>
      <c r="C5394" s="14" t="s">
        <v>6597</v>
      </c>
      <c r="D5394" s="15" t="n">
        <v>7</v>
      </c>
      <c r="E5394" s="18" t="n">
        <v>1E-005</v>
      </c>
      <c r="F5394" s="16" t="n">
        <v>1E-005</v>
      </c>
      <c r="G5394" s="16" t="n">
        <v>1E-005</v>
      </c>
      <c r="H5394" s="16" t="n">
        <v>1E-005</v>
      </c>
      <c r="I5394" s="16" t="n">
        <v>1E-005</v>
      </c>
      <c r="J5394" s="16" t="n">
        <v>1E-005</v>
      </c>
      <c r="K5394" s="16" t="n">
        <v>1E-005</v>
      </c>
      <c r="L5394" s="16" t="n">
        <v>1E-005</v>
      </c>
      <c r="M5394" s="16" t="n">
        <v>1E-005</v>
      </c>
      <c r="N5394" s="16" t="n">
        <v>0.0003</v>
      </c>
      <c r="O5394" s="16" t="n">
        <v>0.00042</v>
      </c>
      <c r="P5394" s="16" t="n">
        <v>0.0004</v>
      </c>
      <c r="Q5394" s="17" t="n">
        <f aca="false">E5394+F5394+G5394+H5394+I5394+J5394+K5394+L5394+M5394+N5394+O5394+P5394</f>
        <v>0.00121</v>
      </c>
      <c r="R5394" s="16" t="n">
        <v>0</v>
      </c>
      <c r="S5394" s="16" t="n">
        <f aca="false">Q5394-R5394</f>
        <v>0.00121</v>
      </c>
    </row>
    <row r="5395" customFormat="false" ht="12.75" hidden="false" customHeight="false" outlineLevel="0" collapsed="false">
      <c r="A5395" s="13" t="s">
        <v>334</v>
      </c>
      <c r="B5395" s="14" t="s">
        <v>4175</v>
      </c>
      <c r="C5395" s="14" t="s">
        <v>6598</v>
      </c>
      <c r="D5395" s="15" t="n">
        <v>7</v>
      </c>
      <c r="E5395" s="18" t="n">
        <v>0.00025</v>
      </c>
      <c r="F5395" s="16" t="n">
        <v>0.00025</v>
      </c>
      <c r="G5395" s="16" t="n">
        <v>0.0002</v>
      </c>
      <c r="H5395" s="16" t="n">
        <v>0.0002</v>
      </c>
      <c r="I5395" s="16" t="n">
        <v>0.0001</v>
      </c>
      <c r="J5395" s="16" t="n">
        <v>2E-005</v>
      </c>
      <c r="K5395" s="16" t="n">
        <v>2E-005</v>
      </c>
      <c r="L5395" s="16" t="n">
        <v>2E-005</v>
      </c>
      <c r="M5395" s="16" t="n">
        <v>0.0001</v>
      </c>
      <c r="N5395" s="16" t="n">
        <v>0.0002</v>
      </c>
      <c r="O5395" s="16" t="n">
        <v>0.0002</v>
      </c>
      <c r="P5395" s="16" t="n">
        <v>0.00025</v>
      </c>
      <c r="Q5395" s="17" t="n">
        <f aca="false">E5395+F5395+G5395+H5395+I5395+J5395+K5395+L5395+M5395+N5395+O5395+P5395</f>
        <v>0.00181</v>
      </c>
      <c r="R5395" s="16" t="n">
        <v>0</v>
      </c>
      <c r="S5395" s="16" t="n">
        <f aca="false">Q5395-R5395</f>
        <v>0.00181</v>
      </c>
    </row>
    <row r="5396" customFormat="false" ht="22.5" hidden="false" customHeight="false" outlineLevel="0" collapsed="false">
      <c r="A5396" s="13" t="s">
        <v>334</v>
      </c>
      <c r="B5396" s="14" t="s">
        <v>643</v>
      </c>
      <c r="C5396" s="14" t="s">
        <v>6599</v>
      </c>
      <c r="D5396" s="15" t="n">
        <v>7</v>
      </c>
      <c r="E5396" s="18" t="n">
        <v>0.00082</v>
      </c>
      <c r="F5396" s="16" t="n">
        <v>0.00082</v>
      </c>
      <c r="G5396" s="16" t="n">
        <v>0.00061</v>
      </c>
      <c r="H5396" s="16" t="n">
        <v>0.0003</v>
      </c>
      <c r="I5396" s="16" t="n">
        <v>6E-005</v>
      </c>
      <c r="J5396" s="16" t="n">
        <v>1E-005</v>
      </c>
      <c r="K5396" s="16" t="n">
        <v>1E-005</v>
      </c>
      <c r="L5396" s="16" t="n">
        <v>1E-005</v>
      </c>
      <c r="M5396" s="16" t="n">
        <v>2E-005</v>
      </c>
      <c r="N5396" s="16" t="n">
        <v>0.0003</v>
      </c>
      <c r="O5396" s="16" t="n">
        <v>0.0003</v>
      </c>
      <c r="P5396" s="16" t="n">
        <v>0.00077</v>
      </c>
      <c r="Q5396" s="17" t="n">
        <f aca="false">E5396+F5396+G5396+H5396+I5396+J5396+K5396+L5396+M5396+N5396+O5396+P5396</f>
        <v>0.00403</v>
      </c>
      <c r="R5396" s="16" t="n">
        <v>0</v>
      </c>
      <c r="S5396" s="16" t="n">
        <f aca="false">Q5396-R5396</f>
        <v>0.00403</v>
      </c>
    </row>
    <row r="5397" customFormat="false" ht="22.5" hidden="false" customHeight="false" outlineLevel="0" collapsed="false">
      <c r="A5397" s="13" t="s">
        <v>334</v>
      </c>
      <c r="B5397" s="14" t="s">
        <v>6600</v>
      </c>
      <c r="C5397" s="14" t="s">
        <v>6599</v>
      </c>
      <c r="D5397" s="15" t="n">
        <v>7</v>
      </c>
      <c r="E5397" s="18" t="n">
        <v>0.0012</v>
      </c>
      <c r="F5397" s="16" t="n">
        <v>0.0011</v>
      </c>
      <c r="G5397" s="16" t="n">
        <v>0.0009</v>
      </c>
      <c r="H5397" s="16" t="n">
        <v>0.0003</v>
      </c>
      <c r="I5397" s="16" t="n">
        <v>0.00012</v>
      </c>
      <c r="J5397" s="16" t="n">
        <v>1E-005</v>
      </c>
      <c r="K5397" s="16" t="n">
        <v>1E-005</v>
      </c>
      <c r="L5397" s="16" t="n">
        <v>1E-005</v>
      </c>
      <c r="M5397" s="16" t="n">
        <v>0.0002</v>
      </c>
      <c r="N5397" s="16" t="n">
        <v>0.0005</v>
      </c>
      <c r="O5397" s="16" t="n">
        <v>0.001</v>
      </c>
      <c r="P5397" s="16" t="n">
        <v>0.0012</v>
      </c>
      <c r="Q5397" s="17" t="n">
        <f aca="false">E5397+F5397+G5397+H5397+I5397+J5397+K5397+L5397+M5397+N5397+O5397+P5397</f>
        <v>0.00655</v>
      </c>
      <c r="R5397" s="16" t="n">
        <v>0</v>
      </c>
      <c r="S5397" s="16" t="n">
        <f aca="false">Q5397-R5397</f>
        <v>0.00655</v>
      </c>
    </row>
    <row r="5398" customFormat="false" ht="12.75" hidden="false" customHeight="false" outlineLevel="0" collapsed="false">
      <c r="A5398" s="13" t="s">
        <v>392</v>
      </c>
      <c r="B5398" s="14" t="s">
        <v>6601</v>
      </c>
      <c r="C5398" s="14" t="s">
        <v>2178</v>
      </c>
      <c r="D5398" s="15" t="n">
        <v>7</v>
      </c>
      <c r="E5398" s="18" t="n">
        <v>0.001225</v>
      </c>
      <c r="F5398" s="16" t="n">
        <v>0.00101</v>
      </c>
      <c r="G5398" s="16" t="n">
        <v>0.0009</v>
      </c>
      <c r="H5398" s="16" t="n">
        <v>0.00045</v>
      </c>
      <c r="I5398" s="16" t="n">
        <v>0</v>
      </c>
      <c r="J5398" s="16" t="n">
        <v>0</v>
      </c>
      <c r="K5398" s="16" t="n">
        <v>0</v>
      </c>
      <c r="L5398" s="16" t="n">
        <v>0</v>
      </c>
      <c r="M5398" s="16" t="n">
        <v>0</v>
      </c>
      <c r="N5398" s="16" t="n">
        <v>0.0004</v>
      </c>
      <c r="O5398" s="16" t="n">
        <v>0.00061</v>
      </c>
      <c r="P5398" s="16" t="n">
        <v>0.000675</v>
      </c>
      <c r="Q5398" s="17" t="n">
        <f aca="false">E5398+F5398+G5398+H5398+I5398+J5398+K5398+L5398+M5398+N5398+O5398+P5398</f>
        <v>0.00527</v>
      </c>
      <c r="R5398" s="16" t="n">
        <v>0</v>
      </c>
      <c r="S5398" s="16" t="n">
        <f aca="false">Q5398-R5398</f>
        <v>0.00527</v>
      </c>
    </row>
    <row r="5399" customFormat="false" ht="22.5" hidden="false" customHeight="false" outlineLevel="0" collapsed="false">
      <c r="A5399" s="13" t="s">
        <v>24</v>
      </c>
      <c r="B5399" s="14" t="s">
        <v>6602</v>
      </c>
      <c r="C5399" s="14" t="s">
        <v>2592</v>
      </c>
      <c r="D5399" s="15" t="n">
        <v>7</v>
      </c>
      <c r="E5399" s="18" t="n">
        <v>0.0006</v>
      </c>
      <c r="F5399" s="16" t="n">
        <v>0.0006</v>
      </c>
      <c r="G5399" s="16" t="n">
        <v>0.0006</v>
      </c>
      <c r="H5399" s="16" t="n">
        <v>0.0004</v>
      </c>
      <c r="I5399" s="16" t="n">
        <v>0.0001</v>
      </c>
      <c r="J5399" s="16" t="n">
        <v>1E-005</v>
      </c>
      <c r="K5399" s="16" t="n">
        <v>1E-005</v>
      </c>
      <c r="L5399" s="16" t="n">
        <v>1E-005</v>
      </c>
      <c r="M5399" s="16" t="n">
        <v>0.0002</v>
      </c>
      <c r="N5399" s="16" t="n">
        <v>0.00035</v>
      </c>
      <c r="O5399" s="16" t="n">
        <v>0.0005</v>
      </c>
      <c r="P5399" s="16" t="n">
        <v>0.0005</v>
      </c>
      <c r="Q5399" s="17" t="n">
        <f aca="false">E5399+F5399+G5399+H5399+I5399+J5399+K5399+L5399+M5399+N5399+O5399+P5399</f>
        <v>0.00388</v>
      </c>
      <c r="R5399" s="16" t="n">
        <v>0</v>
      </c>
      <c r="S5399" s="16" t="n">
        <f aca="false">Q5399-R5399</f>
        <v>0.00388</v>
      </c>
    </row>
    <row r="5400" customFormat="false" ht="12.75" hidden="false" customHeight="false" outlineLevel="0" collapsed="false">
      <c r="A5400" s="13" t="s">
        <v>392</v>
      </c>
      <c r="B5400" s="14" t="s">
        <v>6603</v>
      </c>
      <c r="C5400" s="14" t="s">
        <v>2080</v>
      </c>
      <c r="D5400" s="15" t="n">
        <v>7</v>
      </c>
      <c r="E5400" s="18" t="n">
        <v>0.0015</v>
      </c>
      <c r="F5400" s="16" t="n">
        <v>0.0013</v>
      </c>
      <c r="G5400" s="16" t="n">
        <v>0.0012</v>
      </c>
      <c r="H5400" s="16" t="n">
        <v>0</v>
      </c>
      <c r="I5400" s="16" t="n">
        <v>0</v>
      </c>
      <c r="J5400" s="16" t="n">
        <v>0</v>
      </c>
      <c r="K5400" s="16" t="n">
        <v>0</v>
      </c>
      <c r="L5400" s="16" t="n">
        <v>0</v>
      </c>
      <c r="M5400" s="16" t="n">
        <v>0</v>
      </c>
      <c r="N5400" s="16" t="n">
        <v>0.0006</v>
      </c>
      <c r="O5400" s="16" t="n">
        <v>0.00075</v>
      </c>
      <c r="P5400" s="16" t="n">
        <v>0.00095</v>
      </c>
      <c r="Q5400" s="17" t="n">
        <f aca="false">E5400+F5400+G5400+H5400+I5400+J5400+K5400+L5400+M5400+N5400+O5400+P5400</f>
        <v>0.0063</v>
      </c>
      <c r="R5400" s="16" t="n">
        <v>0</v>
      </c>
      <c r="S5400" s="16" t="n">
        <f aca="false">Q5400-R5400</f>
        <v>0.0063</v>
      </c>
    </row>
    <row r="5401" customFormat="false" ht="22.5" hidden="false" customHeight="false" outlineLevel="0" collapsed="false">
      <c r="A5401" s="13" t="s">
        <v>24</v>
      </c>
      <c r="B5401" s="14" t="s">
        <v>6604</v>
      </c>
      <c r="C5401" s="14" t="s">
        <v>6605</v>
      </c>
      <c r="D5401" s="15" t="n">
        <v>7</v>
      </c>
      <c r="E5401" s="18" t="n">
        <v>5E-005</v>
      </c>
      <c r="F5401" s="16" t="n">
        <v>0</v>
      </c>
      <c r="G5401" s="16" t="n">
        <v>0</v>
      </c>
      <c r="H5401" s="16" t="n">
        <v>0</v>
      </c>
      <c r="I5401" s="16" t="n">
        <v>0</v>
      </c>
      <c r="J5401" s="16" t="n">
        <v>0</v>
      </c>
      <c r="K5401" s="16" t="n">
        <v>0</v>
      </c>
      <c r="L5401" s="16" t="n">
        <v>0</v>
      </c>
      <c r="M5401" s="16" t="n">
        <v>0</v>
      </c>
      <c r="N5401" s="16" t="n">
        <v>0</v>
      </c>
      <c r="O5401" s="16" t="n">
        <v>0</v>
      </c>
      <c r="P5401" s="16" t="n">
        <v>0</v>
      </c>
      <c r="Q5401" s="17" t="n">
        <f aca="false">E5401+F5401+G5401+H5401+I5401+J5401+K5401+L5401+M5401+N5401+O5401+P5401</f>
        <v>5E-005</v>
      </c>
      <c r="R5401" s="16" t="n">
        <v>0</v>
      </c>
      <c r="S5401" s="16" t="n">
        <f aca="false">Q5401-R5401</f>
        <v>5E-005</v>
      </c>
    </row>
    <row r="5402" customFormat="false" ht="22.5" hidden="false" customHeight="false" outlineLevel="0" collapsed="false">
      <c r="A5402" s="13" t="s">
        <v>334</v>
      </c>
      <c r="B5402" s="14" t="s">
        <v>1192</v>
      </c>
      <c r="C5402" s="14" t="s">
        <v>6606</v>
      </c>
      <c r="D5402" s="15" t="n">
        <v>7</v>
      </c>
      <c r="E5402" s="18" t="n">
        <v>0.00035</v>
      </c>
      <c r="F5402" s="16" t="n">
        <v>0.00028</v>
      </c>
      <c r="G5402" s="16" t="n">
        <v>0.00025</v>
      </c>
      <c r="H5402" s="16" t="n">
        <v>0.00014</v>
      </c>
      <c r="I5402" s="16" t="n">
        <v>5E-005</v>
      </c>
      <c r="J5402" s="16" t="n">
        <v>1E-005</v>
      </c>
      <c r="K5402" s="16" t="n">
        <v>1E-005</v>
      </c>
      <c r="L5402" s="16" t="n">
        <v>1E-005</v>
      </c>
      <c r="M5402" s="16" t="n">
        <v>1E-005</v>
      </c>
      <c r="N5402" s="16" t="n">
        <v>0.00019</v>
      </c>
      <c r="O5402" s="16" t="n">
        <v>0.00028</v>
      </c>
      <c r="P5402" s="16" t="n">
        <v>0.00033</v>
      </c>
      <c r="Q5402" s="17" t="n">
        <f aca="false">E5402+F5402+G5402+H5402+I5402+J5402+K5402+L5402+M5402+N5402+O5402+P5402</f>
        <v>0.00191</v>
      </c>
      <c r="R5402" s="16" t="n">
        <v>0</v>
      </c>
      <c r="S5402" s="16" t="n">
        <f aca="false">Q5402-R5402</f>
        <v>0.00191</v>
      </c>
    </row>
    <row r="5403" customFormat="false" ht="12.75" hidden="false" customHeight="false" outlineLevel="0" collapsed="false">
      <c r="A5403" s="13" t="s">
        <v>334</v>
      </c>
      <c r="B5403" s="14" t="s">
        <v>1235</v>
      </c>
      <c r="C5403" s="14" t="s">
        <v>6607</v>
      </c>
      <c r="D5403" s="15" t="n">
        <v>7</v>
      </c>
      <c r="E5403" s="18" t="n">
        <v>0.0007</v>
      </c>
      <c r="F5403" s="16" t="n">
        <v>0.0006</v>
      </c>
      <c r="G5403" s="16" t="n">
        <v>0.0001</v>
      </c>
      <c r="H5403" s="16" t="n">
        <v>0.0001</v>
      </c>
      <c r="I5403" s="16" t="n">
        <v>0.00035</v>
      </c>
      <c r="J5403" s="16" t="n">
        <v>5E-005</v>
      </c>
      <c r="K5403" s="16" t="n">
        <v>5E-005</v>
      </c>
      <c r="L5403" s="16" t="n">
        <v>5E-005</v>
      </c>
      <c r="M5403" s="16" t="n">
        <v>0.0001</v>
      </c>
      <c r="N5403" s="16" t="n">
        <v>0.0001</v>
      </c>
      <c r="O5403" s="16" t="n">
        <v>0.0001</v>
      </c>
      <c r="P5403" s="16" t="n">
        <v>0.0001</v>
      </c>
      <c r="Q5403" s="17" t="n">
        <f aca="false">E5403+F5403+G5403+H5403+I5403+J5403+K5403+L5403+M5403+N5403+O5403+P5403</f>
        <v>0.0024</v>
      </c>
      <c r="R5403" s="16" t="n">
        <v>0</v>
      </c>
      <c r="S5403" s="16" t="n">
        <f aca="false">Q5403-R5403</f>
        <v>0.0024</v>
      </c>
    </row>
    <row r="5404" customFormat="false" ht="22.5" hidden="false" customHeight="false" outlineLevel="0" collapsed="false">
      <c r="A5404" s="13" t="s">
        <v>24</v>
      </c>
      <c r="B5404" s="14" t="s">
        <v>1192</v>
      </c>
      <c r="C5404" s="14" t="s">
        <v>4743</v>
      </c>
      <c r="D5404" s="15" t="n">
        <v>7</v>
      </c>
      <c r="E5404" s="18" t="n">
        <v>0.00212</v>
      </c>
      <c r="F5404" s="16" t="n">
        <v>0.0014</v>
      </c>
      <c r="G5404" s="16" t="n">
        <v>0.00057</v>
      </c>
      <c r="H5404" s="16" t="n">
        <v>0.00037</v>
      </c>
      <c r="I5404" s="16" t="n">
        <v>4.5E-005</v>
      </c>
      <c r="J5404" s="16" t="n">
        <v>4.5E-005</v>
      </c>
      <c r="K5404" s="16" t="n">
        <v>4.5E-005</v>
      </c>
      <c r="L5404" s="16" t="n">
        <v>4.5E-005</v>
      </c>
      <c r="M5404" s="16" t="n">
        <v>4.5E-005</v>
      </c>
      <c r="N5404" s="16" t="n">
        <v>0.00057</v>
      </c>
      <c r="O5404" s="16" t="n">
        <v>0.0011</v>
      </c>
      <c r="P5404" s="16" t="n">
        <v>0.00162</v>
      </c>
      <c r="Q5404" s="17" t="n">
        <f aca="false">E5404+F5404+G5404+H5404+I5404+J5404+K5404+L5404+M5404+N5404+O5404+P5404</f>
        <v>0.007975</v>
      </c>
      <c r="R5404" s="16" t="n">
        <v>0</v>
      </c>
      <c r="S5404" s="16" t="n">
        <f aca="false">Q5404-R5404</f>
        <v>0.007975</v>
      </c>
    </row>
    <row r="5405" customFormat="false" ht="12.75" hidden="false" customHeight="false" outlineLevel="0" collapsed="false">
      <c r="A5405" s="13" t="s">
        <v>24</v>
      </c>
      <c r="B5405" s="14" t="s">
        <v>1333</v>
      </c>
      <c r="C5405" s="14" t="s">
        <v>6608</v>
      </c>
      <c r="D5405" s="15" t="n">
        <v>7</v>
      </c>
      <c r="E5405" s="18" t="n">
        <v>0.0003</v>
      </c>
      <c r="F5405" s="16" t="n">
        <v>0.0003</v>
      </c>
      <c r="G5405" s="16" t="n">
        <v>0.0003</v>
      </c>
      <c r="H5405" s="16" t="n">
        <v>0.0003</v>
      </c>
      <c r="I5405" s="16" t="n">
        <v>0.00025</v>
      </c>
      <c r="J5405" s="16" t="n">
        <v>0.00025</v>
      </c>
      <c r="K5405" s="16" t="n">
        <v>0.0002</v>
      </c>
      <c r="L5405" s="16" t="n">
        <v>0.0001</v>
      </c>
      <c r="M5405" s="16" t="n">
        <v>0.0001</v>
      </c>
      <c r="N5405" s="16" t="n">
        <v>0.0003</v>
      </c>
      <c r="O5405" s="16" t="n">
        <v>0.0003</v>
      </c>
      <c r="P5405" s="16" t="n">
        <v>0.0003</v>
      </c>
      <c r="Q5405" s="17" t="n">
        <f aca="false">E5405+F5405+G5405+H5405+I5405+J5405+K5405+L5405+M5405+N5405+O5405+P5405</f>
        <v>0.003</v>
      </c>
      <c r="R5405" s="16" t="n">
        <v>0</v>
      </c>
      <c r="S5405" s="16" t="n">
        <f aca="false">Q5405-R5405</f>
        <v>0.003</v>
      </c>
    </row>
    <row r="5406" customFormat="false" ht="22.5" hidden="false" customHeight="false" outlineLevel="0" collapsed="false">
      <c r="A5406" s="13" t="s">
        <v>334</v>
      </c>
      <c r="B5406" s="14" t="s">
        <v>6609</v>
      </c>
      <c r="C5406" s="14" t="s">
        <v>6610</v>
      </c>
      <c r="D5406" s="15" t="n">
        <v>7</v>
      </c>
      <c r="E5406" s="18" t="n">
        <v>0.00064</v>
      </c>
      <c r="F5406" s="16" t="n">
        <v>0.0006</v>
      </c>
      <c r="G5406" s="16" t="n">
        <v>0.00044</v>
      </c>
      <c r="H5406" s="16" t="n">
        <v>0.0003</v>
      </c>
      <c r="I5406" s="16" t="n">
        <v>1E-005</v>
      </c>
      <c r="J5406" s="16" t="n">
        <v>1E-005</v>
      </c>
      <c r="K5406" s="16" t="n">
        <v>1E-005</v>
      </c>
      <c r="L5406" s="16" t="n">
        <v>1E-005</v>
      </c>
      <c r="M5406" s="16" t="n">
        <v>1E-005</v>
      </c>
      <c r="N5406" s="16" t="n">
        <v>0.0005</v>
      </c>
      <c r="O5406" s="16" t="n">
        <v>0.0006</v>
      </c>
      <c r="P5406" s="16" t="n">
        <v>0.00064</v>
      </c>
      <c r="Q5406" s="17" t="n">
        <f aca="false">E5406+F5406+G5406+H5406+I5406+J5406+K5406+L5406+M5406+N5406+O5406+P5406</f>
        <v>0.00377</v>
      </c>
      <c r="R5406" s="16" t="n">
        <v>0</v>
      </c>
      <c r="S5406" s="16" t="n">
        <f aca="false">Q5406-R5406</f>
        <v>0.00377</v>
      </c>
    </row>
    <row r="5407" customFormat="false" ht="12.75" hidden="false" customHeight="false" outlineLevel="0" collapsed="false">
      <c r="A5407" s="13" t="s">
        <v>334</v>
      </c>
      <c r="B5407" s="14" t="s">
        <v>1192</v>
      </c>
      <c r="C5407" s="14" t="s">
        <v>6611</v>
      </c>
      <c r="D5407" s="15" t="n">
        <v>7</v>
      </c>
      <c r="E5407" s="18" t="n">
        <v>0.00085</v>
      </c>
      <c r="F5407" s="16" t="n">
        <v>0.000711</v>
      </c>
      <c r="G5407" s="16" t="n">
        <v>0.0007</v>
      </c>
      <c r="H5407" s="16" t="n">
        <v>0.00045</v>
      </c>
      <c r="I5407" s="16" t="n">
        <v>0.00036</v>
      </c>
      <c r="J5407" s="16" t="n">
        <v>1E-005</v>
      </c>
      <c r="K5407" s="16" t="n">
        <v>1E-005</v>
      </c>
      <c r="L5407" s="16" t="n">
        <v>1E-005</v>
      </c>
      <c r="M5407" s="16" t="n">
        <v>1E-005</v>
      </c>
      <c r="N5407" s="16" t="n">
        <v>0.00075</v>
      </c>
      <c r="O5407" s="16" t="n">
        <v>0.0007</v>
      </c>
      <c r="P5407" s="16" t="n">
        <v>0.0009</v>
      </c>
      <c r="Q5407" s="17" t="n">
        <f aca="false">E5407+F5407+G5407+H5407+I5407+J5407+K5407+L5407+M5407+N5407+O5407+P5407</f>
        <v>0.005461</v>
      </c>
      <c r="R5407" s="16" t="n">
        <v>0</v>
      </c>
      <c r="S5407" s="16" t="n">
        <f aca="false">Q5407-R5407</f>
        <v>0.005461</v>
      </c>
    </row>
    <row r="5408" customFormat="false" ht="22.5" hidden="false" customHeight="false" outlineLevel="0" collapsed="false">
      <c r="A5408" s="13" t="s">
        <v>334</v>
      </c>
      <c r="B5408" s="14" t="s">
        <v>1192</v>
      </c>
      <c r="C5408" s="14" t="s">
        <v>6612</v>
      </c>
      <c r="D5408" s="15" t="n">
        <v>7</v>
      </c>
      <c r="E5408" s="18" t="n">
        <v>0.0009</v>
      </c>
      <c r="F5408" s="16" t="n">
        <v>0.0009</v>
      </c>
      <c r="G5408" s="16" t="n">
        <v>0.00075</v>
      </c>
      <c r="H5408" s="16" t="n">
        <v>0.0005</v>
      </c>
      <c r="I5408" s="16" t="n">
        <v>5E-005</v>
      </c>
      <c r="J5408" s="16" t="n">
        <v>1E-005</v>
      </c>
      <c r="K5408" s="16" t="n">
        <v>1E-005</v>
      </c>
      <c r="L5408" s="16" t="n">
        <v>1E-005</v>
      </c>
      <c r="M5408" s="16" t="n">
        <v>1E-005</v>
      </c>
      <c r="N5408" s="16" t="n">
        <v>0.00011</v>
      </c>
      <c r="O5408" s="16" t="n">
        <v>0.0005</v>
      </c>
      <c r="P5408" s="16" t="n">
        <v>0.001</v>
      </c>
      <c r="Q5408" s="17" t="n">
        <f aca="false">E5408+F5408+G5408+H5408+I5408+J5408+K5408+L5408+M5408+N5408+O5408+P5408</f>
        <v>0.00475</v>
      </c>
      <c r="R5408" s="16" t="n">
        <v>0</v>
      </c>
      <c r="S5408" s="16" t="n">
        <f aca="false">Q5408-R5408</f>
        <v>0.00475</v>
      </c>
    </row>
    <row r="5409" customFormat="false" ht="12.75" hidden="false" customHeight="false" outlineLevel="0" collapsed="false">
      <c r="A5409" s="13" t="s">
        <v>24</v>
      </c>
      <c r="B5409" s="14" t="s">
        <v>1192</v>
      </c>
      <c r="C5409" s="14" t="s">
        <v>6613</v>
      </c>
      <c r="D5409" s="15" t="n">
        <v>7</v>
      </c>
      <c r="E5409" s="18" t="n">
        <v>0.001775</v>
      </c>
      <c r="F5409" s="16" t="n">
        <v>0.002275</v>
      </c>
      <c r="G5409" s="16" t="n">
        <v>0.001975</v>
      </c>
      <c r="H5409" s="16" t="n">
        <v>0.000275</v>
      </c>
      <c r="I5409" s="16" t="n">
        <v>5E-006</v>
      </c>
      <c r="J5409" s="16" t="n">
        <v>5E-006</v>
      </c>
      <c r="K5409" s="16" t="n">
        <v>5E-006</v>
      </c>
      <c r="L5409" s="16" t="n">
        <v>5E-006</v>
      </c>
      <c r="M5409" s="16" t="n">
        <v>5E-006</v>
      </c>
      <c r="N5409" s="16" t="n">
        <v>0.000625</v>
      </c>
      <c r="O5409" s="16" t="n">
        <v>0.001175</v>
      </c>
      <c r="P5409" s="16" t="n">
        <v>0.001675</v>
      </c>
      <c r="Q5409" s="17" t="n">
        <f aca="false">E5409+F5409+G5409+H5409+I5409+J5409+K5409+L5409+M5409+N5409+O5409+P5409</f>
        <v>0.0098</v>
      </c>
      <c r="R5409" s="16" t="n">
        <v>0</v>
      </c>
      <c r="S5409" s="16" t="n">
        <f aca="false">Q5409-R5409</f>
        <v>0.0098</v>
      </c>
    </row>
    <row r="5410" customFormat="false" ht="12.75" hidden="false" customHeight="false" outlineLevel="0" collapsed="false">
      <c r="A5410" s="13" t="s">
        <v>334</v>
      </c>
      <c r="B5410" s="14" t="s">
        <v>809</v>
      </c>
      <c r="C5410" s="14" t="s">
        <v>3538</v>
      </c>
      <c r="D5410" s="15" t="n">
        <v>7</v>
      </c>
      <c r="E5410" s="18" t="n">
        <v>0.001091</v>
      </c>
      <c r="F5410" s="16" t="n">
        <v>0.00109</v>
      </c>
      <c r="G5410" s="16" t="n">
        <v>0.001091</v>
      </c>
      <c r="H5410" s="16" t="n">
        <v>0.00109</v>
      </c>
      <c r="I5410" s="16" t="n">
        <v>0.000545</v>
      </c>
      <c r="J5410" s="16" t="n">
        <v>0.00017</v>
      </c>
      <c r="K5410" s="16" t="n">
        <v>5E-005</v>
      </c>
      <c r="L5410" s="16" t="n">
        <v>5E-005</v>
      </c>
      <c r="M5410" s="16" t="n">
        <v>0.0001</v>
      </c>
      <c r="N5410" s="16" t="n">
        <v>0.0006</v>
      </c>
      <c r="O5410" s="16" t="n">
        <v>0.00109</v>
      </c>
      <c r="P5410" s="16" t="n">
        <v>0.001091</v>
      </c>
      <c r="Q5410" s="17" t="n">
        <f aca="false">E5410+F5410+G5410+H5410+I5410+J5410+K5410+L5410+M5410+N5410+O5410+P5410</f>
        <v>0.008058</v>
      </c>
      <c r="R5410" s="16" t="n">
        <v>0</v>
      </c>
      <c r="S5410" s="16" t="n">
        <f aca="false">Q5410-R5410</f>
        <v>0.008058</v>
      </c>
    </row>
    <row r="5411" customFormat="false" ht="22.5" hidden="false" customHeight="false" outlineLevel="0" collapsed="false">
      <c r="A5411" s="13" t="s">
        <v>43</v>
      </c>
      <c r="B5411" s="14" t="s">
        <v>5590</v>
      </c>
      <c r="C5411" s="14" t="s">
        <v>6614</v>
      </c>
      <c r="D5411" s="15" t="n">
        <v>7</v>
      </c>
      <c r="E5411" s="18" t="n">
        <v>0.0012</v>
      </c>
      <c r="F5411" s="16" t="n">
        <v>0.0012</v>
      </c>
      <c r="G5411" s="16" t="n">
        <v>0.001</v>
      </c>
      <c r="H5411" s="16" t="n">
        <v>0.0007</v>
      </c>
      <c r="I5411" s="16" t="n">
        <v>0</v>
      </c>
      <c r="J5411" s="16" t="n">
        <v>0</v>
      </c>
      <c r="K5411" s="16" t="n">
        <v>0</v>
      </c>
      <c r="L5411" s="16" t="n">
        <v>0</v>
      </c>
      <c r="M5411" s="16" t="n">
        <v>0</v>
      </c>
      <c r="N5411" s="16" t="n">
        <v>0.0004</v>
      </c>
      <c r="O5411" s="16" t="n">
        <v>0.0009</v>
      </c>
      <c r="P5411" s="16" t="n">
        <v>0.0012</v>
      </c>
      <c r="Q5411" s="17" t="n">
        <f aca="false">E5411+F5411+G5411+H5411+I5411+J5411+K5411+L5411+M5411+N5411+O5411+P5411</f>
        <v>0.0066</v>
      </c>
      <c r="R5411" s="16" t="n">
        <v>0</v>
      </c>
      <c r="S5411" s="16" t="n">
        <f aca="false">Q5411-R5411</f>
        <v>0.0066</v>
      </c>
    </row>
    <row r="5412" customFormat="false" ht="33.75" hidden="false" customHeight="false" outlineLevel="0" collapsed="false">
      <c r="A5412" s="13" t="s">
        <v>334</v>
      </c>
      <c r="B5412" s="14" t="s">
        <v>1333</v>
      </c>
      <c r="C5412" s="19" t="s">
        <v>6615</v>
      </c>
      <c r="D5412" s="15" t="n">
        <v>7</v>
      </c>
      <c r="E5412" s="18" t="n">
        <v>0.0006</v>
      </c>
      <c r="F5412" s="16" t="n">
        <v>0.0005</v>
      </c>
      <c r="G5412" s="16" t="n">
        <v>0.0007</v>
      </c>
      <c r="H5412" s="16" t="n">
        <v>0.001</v>
      </c>
      <c r="I5412" s="16" t="n">
        <v>0.0005</v>
      </c>
      <c r="J5412" s="16" t="n">
        <v>0.0002</v>
      </c>
      <c r="K5412" s="16" t="n">
        <v>0.0002</v>
      </c>
      <c r="L5412" s="16" t="n">
        <v>0.0002</v>
      </c>
      <c r="M5412" s="16" t="n">
        <v>0.0002</v>
      </c>
      <c r="N5412" s="16" t="n">
        <v>0.0002</v>
      </c>
      <c r="O5412" s="16" t="n">
        <v>0.0005</v>
      </c>
      <c r="P5412" s="16" t="n">
        <v>0.0006</v>
      </c>
      <c r="Q5412" s="17" t="n">
        <f aca="false">E5412+F5412+G5412+H5412+I5412+J5412+K5412+L5412+M5412+N5412+O5412+P5412</f>
        <v>0.0054</v>
      </c>
      <c r="R5412" s="16" t="n">
        <v>0</v>
      </c>
      <c r="S5412" s="16" t="n">
        <f aca="false">Q5412-R5412</f>
        <v>0.0054</v>
      </c>
    </row>
    <row r="5413" customFormat="false" ht="12.75" hidden="false" customHeight="false" outlineLevel="0" collapsed="false">
      <c r="A5413" s="13" t="s">
        <v>412</v>
      </c>
      <c r="B5413" s="14" t="s">
        <v>6616</v>
      </c>
      <c r="C5413" s="14" t="s">
        <v>2178</v>
      </c>
      <c r="D5413" s="15" t="n">
        <v>7</v>
      </c>
      <c r="E5413" s="18" t="n">
        <v>0.0007</v>
      </c>
      <c r="F5413" s="16" t="n">
        <v>0.0007</v>
      </c>
      <c r="G5413" s="16" t="n">
        <v>0.0006</v>
      </c>
      <c r="H5413" s="16" t="n">
        <v>0.0005</v>
      </c>
      <c r="I5413" s="16" t="n">
        <v>0</v>
      </c>
      <c r="J5413" s="16" t="n">
        <v>0</v>
      </c>
      <c r="K5413" s="16" t="n">
        <v>0</v>
      </c>
      <c r="L5413" s="16" t="n">
        <v>0</v>
      </c>
      <c r="M5413" s="16" t="n">
        <v>0</v>
      </c>
      <c r="N5413" s="16" t="n">
        <v>0.00035</v>
      </c>
      <c r="O5413" s="16" t="n">
        <v>0.00055</v>
      </c>
      <c r="P5413" s="16" t="n">
        <v>0.00065</v>
      </c>
      <c r="Q5413" s="17" t="n">
        <f aca="false">E5413+F5413+G5413+H5413+I5413+J5413+K5413+L5413+M5413+N5413+O5413+P5413</f>
        <v>0.00405</v>
      </c>
      <c r="R5413" s="16" t="n">
        <v>0</v>
      </c>
      <c r="S5413" s="16" t="n">
        <f aca="false">Q5413-R5413</f>
        <v>0.00405</v>
      </c>
    </row>
    <row r="5414" customFormat="false" ht="22.5" hidden="false" customHeight="false" outlineLevel="0" collapsed="false">
      <c r="A5414" s="13" t="s">
        <v>334</v>
      </c>
      <c r="B5414" s="14" t="s">
        <v>4037</v>
      </c>
      <c r="C5414" s="14" t="s">
        <v>4628</v>
      </c>
      <c r="D5414" s="15" t="n">
        <v>7</v>
      </c>
      <c r="E5414" s="18" t="n">
        <v>0.000369</v>
      </c>
      <c r="F5414" s="16" t="n">
        <v>0.000367</v>
      </c>
      <c r="G5414" s="16" t="n">
        <v>0.000367</v>
      </c>
      <c r="H5414" s="16" t="n">
        <v>0.000367</v>
      </c>
      <c r="I5414" s="16" t="n">
        <v>3.5E-005</v>
      </c>
      <c r="J5414" s="16" t="n">
        <v>3.5E-005</v>
      </c>
      <c r="K5414" s="16" t="n">
        <v>3.5E-005</v>
      </c>
      <c r="L5414" s="16" t="n">
        <v>3.5E-005</v>
      </c>
      <c r="M5414" s="16" t="n">
        <v>3.5E-005</v>
      </c>
      <c r="N5414" s="16" t="n">
        <v>0.000367</v>
      </c>
      <c r="O5414" s="16" t="n">
        <v>0.000367</v>
      </c>
      <c r="P5414" s="16" t="n">
        <v>0.000367</v>
      </c>
      <c r="Q5414" s="17" t="n">
        <f aca="false">E5414+F5414+G5414+H5414+I5414+J5414+K5414+L5414+M5414+N5414+O5414+P5414</f>
        <v>0.002746</v>
      </c>
      <c r="R5414" s="16" t="n">
        <v>0</v>
      </c>
      <c r="S5414" s="16" t="n">
        <f aca="false">Q5414-R5414</f>
        <v>0.002746</v>
      </c>
    </row>
    <row r="5415" customFormat="false" ht="22.5" hidden="false" customHeight="false" outlineLevel="0" collapsed="false">
      <c r="A5415" s="13" t="s">
        <v>334</v>
      </c>
      <c r="B5415" s="14" t="s">
        <v>1192</v>
      </c>
      <c r="C5415" s="14" t="s">
        <v>6617</v>
      </c>
      <c r="D5415" s="15" t="n">
        <v>7</v>
      </c>
      <c r="E5415" s="18" t="n">
        <v>0.0004</v>
      </c>
      <c r="F5415" s="16" t="n">
        <v>0.0004</v>
      </c>
      <c r="G5415" s="16" t="n">
        <v>0.0004</v>
      </c>
      <c r="H5415" s="16" t="n">
        <v>0.0002</v>
      </c>
      <c r="I5415" s="16" t="n">
        <v>3E-005</v>
      </c>
      <c r="J5415" s="16" t="n">
        <v>1E-005</v>
      </c>
      <c r="K5415" s="16" t="n">
        <v>1E-005</v>
      </c>
      <c r="L5415" s="16" t="n">
        <v>1E-005</v>
      </c>
      <c r="M5415" s="16" t="n">
        <v>5E-005</v>
      </c>
      <c r="N5415" s="16" t="n">
        <v>0.0003</v>
      </c>
      <c r="O5415" s="16" t="n">
        <v>0.0004</v>
      </c>
      <c r="P5415" s="16" t="n">
        <v>0.0004</v>
      </c>
      <c r="Q5415" s="17" t="n">
        <f aca="false">E5415+F5415+G5415+H5415+I5415+J5415+K5415+L5415+M5415+N5415+O5415+P5415</f>
        <v>0.00261</v>
      </c>
      <c r="R5415" s="16" t="n">
        <v>0</v>
      </c>
      <c r="S5415" s="16" t="n">
        <f aca="false">Q5415-R5415</f>
        <v>0.00261</v>
      </c>
    </row>
    <row r="5416" customFormat="false" ht="22.5" hidden="false" customHeight="false" outlineLevel="0" collapsed="false">
      <c r="A5416" s="13" t="s">
        <v>334</v>
      </c>
      <c r="B5416" s="14" t="s">
        <v>1192</v>
      </c>
      <c r="C5416" s="14" t="s">
        <v>6618</v>
      </c>
      <c r="D5416" s="15" t="n">
        <v>7</v>
      </c>
      <c r="E5416" s="18" t="n">
        <v>1E-005</v>
      </c>
      <c r="F5416" s="16" t="n">
        <v>1E-005</v>
      </c>
      <c r="G5416" s="16" t="n">
        <v>1E-005</v>
      </c>
      <c r="H5416" s="16" t="n">
        <v>5E-005</v>
      </c>
      <c r="I5416" s="16" t="n">
        <v>1E-005</v>
      </c>
      <c r="J5416" s="16" t="n">
        <v>1E-005</v>
      </c>
      <c r="K5416" s="16" t="n">
        <v>1E-005</v>
      </c>
      <c r="L5416" s="16" t="n">
        <v>1E-005</v>
      </c>
      <c r="M5416" s="16" t="n">
        <v>5E-005</v>
      </c>
      <c r="N5416" s="16" t="n">
        <v>5E-005</v>
      </c>
      <c r="O5416" s="16" t="n">
        <v>1E-005</v>
      </c>
      <c r="P5416" s="16" t="n">
        <v>1E-005</v>
      </c>
      <c r="Q5416" s="17" t="n">
        <f aca="false">E5416+F5416+G5416+H5416+I5416+J5416+K5416+L5416+M5416+N5416+O5416+P5416</f>
        <v>0.00024</v>
      </c>
      <c r="R5416" s="16" t="n">
        <v>0</v>
      </c>
      <c r="S5416" s="16" t="n">
        <f aca="false">Q5416-R5416</f>
        <v>0.00024</v>
      </c>
    </row>
    <row r="5417" customFormat="false" ht="22.5" hidden="false" customHeight="false" outlineLevel="0" collapsed="false">
      <c r="A5417" s="13" t="s">
        <v>43</v>
      </c>
      <c r="B5417" s="14" t="s">
        <v>1192</v>
      </c>
      <c r="C5417" s="14" t="s">
        <v>6619</v>
      </c>
      <c r="D5417" s="15" t="n">
        <v>7</v>
      </c>
      <c r="E5417" s="18" t="n">
        <v>0.00043</v>
      </c>
      <c r="F5417" s="16" t="n">
        <v>0.00043</v>
      </c>
      <c r="G5417" s="16" t="n">
        <v>0.0003</v>
      </c>
      <c r="H5417" s="16" t="n">
        <v>0.0002</v>
      </c>
      <c r="I5417" s="16" t="n">
        <v>1E-005</v>
      </c>
      <c r="J5417" s="16" t="n">
        <v>1E-005</v>
      </c>
      <c r="K5417" s="16" t="n">
        <v>1E-005</v>
      </c>
      <c r="L5417" s="16" t="n">
        <v>1E-005</v>
      </c>
      <c r="M5417" s="16" t="n">
        <v>1E-005</v>
      </c>
      <c r="N5417" s="16" t="n">
        <v>0.00013</v>
      </c>
      <c r="O5417" s="16" t="n">
        <v>0.00043</v>
      </c>
      <c r="P5417" s="16" t="n">
        <v>0.00043</v>
      </c>
      <c r="Q5417" s="17" t="n">
        <f aca="false">E5417+F5417+G5417+H5417+I5417+J5417+K5417+L5417+M5417+N5417+O5417+P5417</f>
        <v>0.0024</v>
      </c>
      <c r="R5417" s="16" t="n">
        <v>0</v>
      </c>
      <c r="S5417" s="16" t="n">
        <f aca="false">Q5417-R5417</f>
        <v>0.0024</v>
      </c>
    </row>
    <row r="5418" customFormat="false" ht="22.5" hidden="false" customHeight="false" outlineLevel="0" collapsed="false">
      <c r="A5418" s="13" t="s">
        <v>24</v>
      </c>
      <c r="B5418" s="14" t="s">
        <v>1192</v>
      </c>
      <c r="C5418" s="14" t="s">
        <v>6620</v>
      </c>
      <c r="D5418" s="15" t="n">
        <v>7</v>
      </c>
      <c r="E5418" s="18" t="n">
        <v>0.0005</v>
      </c>
      <c r="F5418" s="16" t="n">
        <v>0.0005</v>
      </c>
      <c r="G5418" s="16" t="n">
        <v>0.0005</v>
      </c>
      <c r="H5418" s="16" t="n">
        <v>0.0003</v>
      </c>
      <c r="I5418" s="16" t="n">
        <v>0</v>
      </c>
      <c r="J5418" s="16" t="n">
        <v>0</v>
      </c>
      <c r="K5418" s="16" t="n">
        <v>0</v>
      </c>
      <c r="L5418" s="16" t="n">
        <v>0</v>
      </c>
      <c r="M5418" s="16" t="n">
        <v>0</v>
      </c>
      <c r="N5418" s="16" t="n">
        <v>0.00035</v>
      </c>
      <c r="O5418" s="16" t="n">
        <v>0.0004</v>
      </c>
      <c r="P5418" s="16" t="n">
        <v>0.0005</v>
      </c>
      <c r="Q5418" s="17" t="n">
        <f aca="false">E5418+F5418+G5418+H5418+I5418+J5418+K5418+L5418+M5418+N5418+O5418+P5418</f>
        <v>0.00305</v>
      </c>
      <c r="R5418" s="16" t="n">
        <v>0</v>
      </c>
      <c r="S5418" s="16" t="n">
        <f aca="false">Q5418-R5418</f>
        <v>0.00305</v>
      </c>
    </row>
    <row r="5419" customFormat="false" ht="12.75" hidden="false" customHeight="false" outlineLevel="0" collapsed="false">
      <c r="A5419" s="13" t="s">
        <v>392</v>
      </c>
      <c r="B5419" s="14" t="s">
        <v>6621</v>
      </c>
      <c r="C5419" s="14" t="s">
        <v>393</v>
      </c>
      <c r="D5419" s="15" t="n">
        <v>7</v>
      </c>
      <c r="E5419" s="18" t="n">
        <v>0.0004</v>
      </c>
      <c r="F5419" s="16" t="n">
        <v>0.0003</v>
      </c>
      <c r="G5419" s="16" t="n">
        <v>0.0005</v>
      </c>
      <c r="H5419" s="16" t="n">
        <v>0.0005</v>
      </c>
      <c r="I5419" s="16" t="n">
        <v>0.0005</v>
      </c>
      <c r="J5419" s="16" t="n">
        <v>0.0005</v>
      </c>
      <c r="K5419" s="16" t="n">
        <v>0.0005</v>
      </c>
      <c r="L5419" s="16" t="n">
        <v>0.0005</v>
      </c>
      <c r="M5419" s="16" t="n">
        <v>0.0005</v>
      </c>
      <c r="N5419" s="16" t="n">
        <v>0.0005</v>
      </c>
      <c r="O5419" s="16" t="n">
        <v>0.0005</v>
      </c>
      <c r="P5419" s="16" t="n">
        <v>0.0005</v>
      </c>
      <c r="Q5419" s="17" t="n">
        <f aca="false">E5419+F5419+G5419+H5419+I5419+J5419+K5419+L5419+M5419+N5419+O5419+P5419</f>
        <v>0.0057</v>
      </c>
      <c r="R5419" s="16" t="n">
        <v>0</v>
      </c>
      <c r="S5419" s="16" t="n">
        <f aca="false">Q5419-R5419</f>
        <v>0.0057</v>
      </c>
    </row>
    <row r="5420" customFormat="false" ht="22.5" hidden="false" customHeight="false" outlineLevel="0" collapsed="false">
      <c r="A5420" s="13" t="s">
        <v>334</v>
      </c>
      <c r="B5420" s="14" t="s">
        <v>1910</v>
      </c>
      <c r="C5420" s="14" t="s">
        <v>6622</v>
      </c>
      <c r="D5420" s="15" t="n">
        <v>7</v>
      </c>
      <c r="E5420" s="18" t="n">
        <v>0.0011</v>
      </c>
      <c r="F5420" s="16" t="n">
        <v>0.0011</v>
      </c>
      <c r="G5420" s="16" t="n">
        <v>0.0009</v>
      </c>
      <c r="H5420" s="16" t="n">
        <v>0.0005</v>
      </c>
      <c r="I5420" s="16" t="n">
        <v>0.00033</v>
      </c>
      <c r="J5420" s="16" t="n">
        <v>0.00012</v>
      </c>
      <c r="K5420" s="16" t="n">
        <v>0.00017</v>
      </c>
      <c r="L5420" s="16" t="n">
        <v>0.00017</v>
      </c>
      <c r="M5420" s="16" t="n">
        <v>9E-005</v>
      </c>
      <c r="N5420" s="16" t="n">
        <v>0.00077</v>
      </c>
      <c r="O5420" s="16" t="n">
        <v>0.001</v>
      </c>
      <c r="P5420" s="16" t="n">
        <v>0.0011</v>
      </c>
      <c r="Q5420" s="17" t="n">
        <f aca="false">E5420+F5420+G5420+H5420+I5420+J5420+K5420+L5420+M5420+N5420+O5420+P5420</f>
        <v>0.00735</v>
      </c>
      <c r="R5420" s="16" t="n">
        <v>0</v>
      </c>
      <c r="S5420" s="16" t="n">
        <f aca="false">Q5420-R5420</f>
        <v>0.00735</v>
      </c>
    </row>
    <row r="5421" customFormat="false" ht="22.5" hidden="false" customHeight="false" outlineLevel="0" collapsed="false">
      <c r="A5421" s="13" t="s">
        <v>94</v>
      </c>
      <c r="B5421" s="14" t="s">
        <v>1320</v>
      </c>
      <c r="C5421" s="14" t="s">
        <v>6623</v>
      </c>
      <c r="D5421" s="15" t="n">
        <v>7</v>
      </c>
      <c r="E5421" s="18" t="n">
        <v>0.0017</v>
      </c>
      <c r="F5421" s="16" t="n">
        <v>0.0015</v>
      </c>
      <c r="G5421" s="16" t="n">
        <v>0.0011</v>
      </c>
      <c r="H5421" s="16" t="n">
        <v>0.0007</v>
      </c>
      <c r="I5421" s="16" t="n">
        <v>0</v>
      </c>
      <c r="J5421" s="16" t="n">
        <v>0</v>
      </c>
      <c r="K5421" s="16" t="n">
        <v>0</v>
      </c>
      <c r="L5421" s="16" t="n">
        <v>0</v>
      </c>
      <c r="M5421" s="16" t="n">
        <v>0</v>
      </c>
      <c r="N5421" s="16" t="n">
        <v>0.0003</v>
      </c>
      <c r="O5421" s="16" t="n">
        <v>0.0015</v>
      </c>
      <c r="P5421" s="16" t="n">
        <v>0.0017</v>
      </c>
      <c r="Q5421" s="17" t="n">
        <f aca="false">E5421+F5421+G5421+H5421+I5421+J5421+K5421+L5421+M5421+N5421+O5421+P5421</f>
        <v>0.0085</v>
      </c>
      <c r="R5421" s="16" t="n">
        <v>0</v>
      </c>
      <c r="S5421" s="16" t="n">
        <f aca="false">Q5421-R5421</f>
        <v>0.0085</v>
      </c>
    </row>
    <row r="5422" customFormat="false" ht="22.5" hidden="false" customHeight="false" outlineLevel="0" collapsed="false">
      <c r="A5422" s="13" t="s">
        <v>334</v>
      </c>
      <c r="B5422" s="14" t="s">
        <v>6624</v>
      </c>
      <c r="C5422" s="14" t="s">
        <v>6625</v>
      </c>
      <c r="D5422" s="15" t="n">
        <v>7</v>
      </c>
      <c r="E5422" s="18" t="n">
        <v>0.0005</v>
      </c>
      <c r="F5422" s="16" t="n">
        <v>0.0005</v>
      </c>
      <c r="G5422" s="16" t="n">
        <v>0.0005</v>
      </c>
      <c r="H5422" s="16" t="n">
        <v>0.0005</v>
      </c>
      <c r="I5422" s="16" t="n">
        <v>0</v>
      </c>
      <c r="J5422" s="16" t="n">
        <v>0</v>
      </c>
      <c r="K5422" s="16" t="n">
        <v>0</v>
      </c>
      <c r="L5422" s="16" t="n">
        <v>0</v>
      </c>
      <c r="M5422" s="16" t="n">
        <v>0</v>
      </c>
      <c r="N5422" s="16" t="n">
        <v>0</v>
      </c>
      <c r="O5422" s="16" t="n">
        <v>0.0005</v>
      </c>
      <c r="P5422" s="16" t="n">
        <v>0.0005</v>
      </c>
      <c r="Q5422" s="17" t="n">
        <f aca="false">E5422+F5422+G5422+H5422+I5422+J5422+K5422+L5422+M5422+N5422+O5422+P5422</f>
        <v>0.003</v>
      </c>
      <c r="R5422" s="16" t="n">
        <v>0</v>
      </c>
      <c r="S5422" s="16" t="n">
        <f aca="false">Q5422-R5422</f>
        <v>0.003</v>
      </c>
    </row>
    <row r="5423" customFormat="false" ht="12.75" hidden="false" customHeight="false" outlineLevel="0" collapsed="false">
      <c r="A5423" s="13" t="s">
        <v>392</v>
      </c>
      <c r="B5423" s="14" t="s">
        <v>1890</v>
      </c>
      <c r="C5423" s="14" t="s">
        <v>6626</v>
      </c>
      <c r="D5423" s="15" t="n">
        <v>7</v>
      </c>
      <c r="E5423" s="18" t="n">
        <v>0.0018</v>
      </c>
      <c r="F5423" s="16" t="n">
        <v>0.0018</v>
      </c>
      <c r="G5423" s="16" t="n">
        <v>0.0015</v>
      </c>
      <c r="H5423" s="16" t="n">
        <v>0.0008</v>
      </c>
      <c r="I5423" s="16" t="n">
        <v>0.0002</v>
      </c>
      <c r="J5423" s="16" t="n">
        <v>1E-005</v>
      </c>
      <c r="K5423" s="16" t="n">
        <v>1E-005</v>
      </c>
      <c r="L5423" s="16" t="n">
        <v>1E-005</v>
      </c>
      <c r="M5423" s="16" t="n">
        <v>0.0002</v>
      </c>
      <c r="N5423" s="16" t="n">
        <v>0.0005</v>
      </c>
      <c r="O5423" s="16" t="n">
        <v>0.0013</v>
      </c>
      <c r="P5423" s="16" t="n">
        <v>0.0015</v>
      </c>
      <c r="Q5423" s="17" t="n">
        <f aca="false">E5423+F5423+G5423+H5423+I5423+J5423+K5423+L5423+M5423+N5423+O5423+P5423</f>
        <v>0.00963</v>
      </c>
      <c r="R5423" s="16" t="n">
        <v>0</v>
      </c>
      <c r="S5423" s="16" t="n">
        <f aca="false">Q5423-R5423</f>
        <v>0.00963</v>
      </c>
    </row>
    <row r="5424" customFormat="false" ht="22.5" hidden="false" customHeight="false" outlineLevel="0" collapsed="false">
      <c r="A5424" s="13" t="s">
        <v>334</v>
      </c>
      <c r="B5424" s="14" t="s">
        <v>1230</v>
      </c>
      <c r="C5424" s="14" t="s">
        <v>6627</v>
      </c>
      <c r="D5424" s="15" t="n">
        <v>7</v>
      </c>
      <c r="E5424" s="18" t="n">
        <v>0.0008</v>
      </c>
      <c r="F5424" s="16" t="n">
        <v>0.0006</v>
      </c>
      <c r="G5424" s="16" t="n">
        <v>0.00066</v>
      </c>
      <c r="H5424" s="16" t="n">
        <v>0.0003</v>
      </c>
      <c r="I5424" s="16" t="n">
        <v>2E-005</v>
      </c>
      <c r="J5424" s="16" t="n">
        <v>1E-005</v>
      </c>
      <c r="K5424" s="16" t="n">
        <v>1E-005</v>
      </c>
      <c r="L5424" s="16" t="n">
        <v>1E-005</v>
      </c>
      <c r="M5424" s="16" t="n">
        <v>0.00035</v>
      </c>
      <c r="N5424" s="16" t="n">
        <v>0.0006</v>
      </c>
      <c r="O5424" s="16" t="n">
        <v>0.0006</v>
      </c>
      <c r="P5424" s="16" t="n">
        <v>0.0009</v>
      </c>
      <c r="Q5424" s="17" t="n">
        <f aca="false">E5424+F5424+G5424+H5424+I5424+J5424+K5424+L5424+M5424+N5424+O5424+P5424</f>
        <v>0.00486</v>
      </c>
      <c r="R5424" s="16" t="n">
        <v>0</v>
      </c>
      <c r="S5424" s="16" t="n">
        <f aca="false">Q5424-R5424</f>
        <v>0.00486</v>
      </c>
    </row>
    <row r="5425" customFormat="false" ht="22.5" hidden="false" customHeight="false" outlineLevel="0" collapsed="false">
      <c r="A5425" s="13" t="s">
        <v>24</v>
      </c>
      <c r="B5425" s="14" t="s">
        <v>770</v>
      </c>
      <c r="C5425" s="14" t="s">
        <v>2503</v>
      </c>
      <c r="D5425" s="15" t="n">
        <v>7</v>
      </c>
      <c r="E5425" s="18" t="n">
        <v>0.00174</v>
      </c>
      <c r="F5425" s="16" t="n">
        <v>0.0017</v>
      </c>
      <c r="G5425" s="16" t="n">
        <v>0.0014</v>
      </c>
      <c r="H5425" s="16" t="n">
        <v>1E-005</v>
      </c>
      <c r="I5425" s="16" t="n">
        <v>0</v>
      </c>
      <c r="J5425" s="16" t="n">
        <v>0</v>
      </c>
      <c r="K5425" s="16" t="n">
        <v>0</v>
      </c>
      <c r="L5425" s="16" t="n">
        <v>0</v>
      </c>
      <c r="M5425" s="16" t="n">
        <v>0</v>
      </c>
      <c r="N5425" s="16" t="n">
        <v>0.00025</v>
      </c>
      <c r="O5425" s="16" t="n">
        <v>0.001</v>
      </c>
      <c r="P5425" s="16" t="n">
        <v>0.0015</v>
      </c>
      <c r="Q5425" s="17" t="n">
        <f aca="false">E5425+F5425+G5425+H5425+I5425+J5425+K5425+L5425+M5425+N5425+O5425+P5425</f>
        <v>0.0076</v>
      </c>
      <c r="R5425" s="16" t="n">
        <v>0</v>
      </c>
      <c r="S5425" s="16" t="n">
        <f aca="false">Q5425-R5425</f>
        <v>0.0076</v>
      </c>
    </row>
    <row r="5426" customFormat="false" ht="22.5" hidden="false" customHeight="false" outlineLevel="0" collapsed="false">
      <c r="A5426" s="13" t="s">
        <v>24</v>
      </c>
      <c r="B5426" s="14" t="s">
        <v>6628</v>
      </c>
      <c r="C5426" s="14" t="s">
        <v>2503</v>
      </c>
      <c r="D5426" s="15" t="n">
        <v>7</v>
      </c>
      <c r="E5426" s="18" t="n">
        <v>0.0007</v>
      </c>
      <c r="F5426" s="16" t="n">
        <v>0.0008</v>
      </c>
      <c r="G5426" s="16" t="n">
        <v>0.0006</v>
      </c>
      <c r="H5426" s="16" t="n">
        <v>0.0004</v>
      </c>
      <c r="I5426" s="16" t="n">
        <v>0.0003</v>
      </c>
      <c r="J5426" s="16" t="n">
        <v>0.00015</v>
      </c>
      <c r="K5426" s="16" t="n">
        <v>0.00015</v>
      </c>
      <c r="L5426" s="16" t="n">
        <v>0.00015</v>
      </c>
      <c r="M5426" s="16" t="n">
        <v>0.0003</v>
      </c>
      <c r="N5426" s="16" t="n">
        <v>0.0004</v>
      </c>
      <c r="O5426" s="16" t="n">
        <v>0.00065</v>
      </c>
      <c r="P5426" s="16" t="n">
        <v>0.0008</v>
      </c>
      <c r="Q5426" s="17" t="n">
        <f aca="false">E5426+F5426+G5426+H5426+I5426+J5426+K5426+L5426+M5426+N5426+O5426+P5426</f>
        <v>0.0054</v>
      </c>
      <c r="R5426" s="16" t="n">
        <v>0</v>
      </c>
      <c r="S5426" s="16" t="n">
        <f aca="false">Q5426-R5426</f>
        <v>0.0054</v>
      </c>
    </row>
    <row r="5427" customFormat="false" ht="12.75" hidden="false" customHeight="false" outlineLevel="0" collapsed="false">
      <c r="A5427" s="13" t="s">
        <v>334</v>
      </c>
      <c r="B5427" s="14" t="s">
        <v>643</v>
      </c>
      <c r="C5427" s="14" t="s">
        <v>4923</v>
      </c>
      <c r="D5427" s="15" t="n">
        <v>7</v>
      </c>
      <c r="E5427" s="18" t="n">
        <v>0.00156</v>
      </c>
      <c r="F5427" s="16" t="n">
        <v>0.0014</v>
      </c>
      <c r="G5427" s="16" t="n">
        <v>0.00153</v>
      </c>
      <c r="H5427" s="16" t="n">
        <v>0.000856</v>
      </c>
      <c r="I5427" s="16" t="n">
        <v>0</v>
      </c>
      <c r="J5427" s="16" t="n">
        <v>0</v>
      </c>
      <c r="K5427" s="16" t="n">
        <v>0</v>
      </c>
      <c r="L5427" s="16" t="n">
        <v>0</v>
      </c>
      <c r="M5427" s="16" t="n">
        <v>0</v>
      </c>
      <c r="N5427" s="16" t="n">
        <v>0.0008</v>
      </c>
      <c r="O5427" s="16" t="n">
        <v>0.001161</v>
      </c>
      <c r="P5427" s="16" t="n">
        <v>0.00127</v>
      </c>
      <c r="Q5427" s="17" t="n">
        <f aca="false">E5427+F5427+G5427+H5427+I5427+J5427+K5427+L5427+M5427+N5427+O5427+P5427</f>
        <v>0.008577</v>
      </c>
      <c r="R5427" s="16" t="n">
        <v>0</v>
      </c>
      <c r="S5427" s="16" t="n">
        <f aca="false">Q5427-R5427</f>
        <v>0.008577</v>
      </c>
    </row>
    <row r="5428" customFormat="false" ht="12.75" hidden="false" customHeight="false" outlineLevel="0" collapsed="false">
      <c r="A5428" s="13" t="s">
        <v>334</v>
      </c>
      <c r="B5428" s="14" t="s">
        <v>6629</v>
      </c>
      <c r="C5428" s="14" t="s">
        <v>1613</v>
      </c>
      <c r="D5428" s="15" t="n">
        <v>7</v>
      </c>
      <c r="E5428" s="18" t="n">
        <v>0.00083</v>
      </c>
      <c r="F5428" s="16" t="n">
        <v>0.0007</v>
      </c>
      <c r="G5428" s="16" t="n">
        <v>0.0007</v>
      </c>
      <c r="H5428" s="16" t="n">
        <v>0.00023</v>
      </c>
      <c r="I5428" s="16" t="n">
        <v>0.0002</v>
      </c>
      <c r="J5428" s="16" t="n">
        <v>0</v>
      </c>
      <c r="K5428" s="16" t="n">
        <v>0</v>
      </c>
      <c r="L5428" s="16" t="n">
        <v>0</v>
      </c>
      <c r="M5428" s="16" t="n">
        <v>0</v>
      </c>
      <c r="N5428" s="16" t="n">
        <v>0.00022</v>
      </c>
      <c r="O5428" s="16" t="n">
        <v>0.0006</v>
      </c>
      <c r="P5428" s="16" t="n">
        <v>0.00065</v>
      </c>
      <c r="Q5428" s="17" t="n">
        <f aca="false">E5428+F5428+G5428+H5428+I5428+J5428+K5428+L5428+M5428+N5428+O5428+P5428</f>
        <v>0.00413</v>
      </c>
      <c r="R5428" s="16" t="n">
        <v>0</v>
      </c>
      <c r="S5428" s="16" t="n">
        <f aca="false">Q5428-R5428</f>
        <v>0.00413</v>
      </c>
    </row>
    <row r="5429" customFormat="false" ht="22.5" hidden="false" customHeight="false" outlineLevel="0" collapsed="false">
      <c r="A5429" s="13" t="s">
        <v>386</v>
      </c>
      <c r="B5429" s="14" t="s">
        <v>1230</v>
      </c>
      <c r="C5429" s="14" t="s">
        <v>6630</v>
      </c>
      <c r="D5429" s="15" t="n">
        <v>7</v>
      </c>
      <c r="E5429" s="18" t="n">
        <v>0.00013</v>
      </c>
      <c r="F5429" s="16" t="n">
        <v>0.00013</v>
      </c>
      <c r="G5429" s="16" t="n">
        <v>0.0001</v>
      </c>
      <c r="H5429" s="16" t="n">
        <v>5E-005</v>
      </c>
      <c r="I5429" s="16" t="n">
        <v>2E-005</v>
      </c>
      <c r="J5429" s="16" t="n">
        <v>2E-005</v>
      </c>
      <c r="K5429" s="16" t="n">
        <v>2E-005</v>
      </c>
      <c r="L5429" s="16" t="n">
        <v>2E-005</v>
      </c>
      <c r="M5429" s="16" t="n">
        <v>2E-005</v>
      </c>
      <c r="N5429" s="16" t="n">
        <v>5E-005</v>
      </c>
      <c r="O5429" s="16" t="n">
        <v>0.00013</v>
      </c>
      <c r="P5429" s="16" t="n">
        <v>0.00013</v>
      </c>
      <c r="Q5429" s="17" t="n">
        <f aca="false">E5429+F5429+G5429+H5429+I5429+J5429+K5429+L5429+M5429+N5429+O5429+P5429</f>
        <v>0.00082</v>
      </c>
      <c r="R5429" s="16" t="n">
        <v>0</v>
      </c>
      <c r="S5429" s="16" t="n">
        <f aca="false">Q5429-R5429</f>
        <v>0.00082</v>
      </c>
    </row>
    <row r="5430" customFormat="false" ht="22.5" hidden="false" customHeight="false" outlineLevel="0" collapsed="false">
      <c r="A5430" s="13" t="s">
        <v>94</v>
      </c>
      <c r="B5430" s="14" t="s">
        <v>25</v>
      </c>
      <c r="C5430" s="14" t="s">
        <v>5223</v>
      </c>
      <c r="D5430" s="15" t="n">
        <v>7</v>
      </c>
      <c r="E5430" s="18" t="n">
        <v>0.0005</v>
      </c>
      <c r="F5430" s="16" t="n">
        <v>0.0004</v>
      </c>
      <c r="G5430" s="16" t="n">
        <v>0.0003</v>
      </c>
      <c r="H5430" s="16" t="n">
        <v>0.0002</v>
      </c>
      <c r="I5430" s="16" t="n">
        <v>5E-006</v>
      </c>
      <c r="J5430" s="16" t="n">
        <v>5E-006</v>
      </c>
      <c r="K5430" s="16" t="n">
        <v>5E-006</v>
      </c>
      <c r="L5430" s="16" t="n">
        <v>5E-006</v>
      </c>
      <c r="M5430" s="16" t="n">
        <v>5E-006</v>
      </c>
      <c r="N5430" s="16" t="n">
        <v>0.0003</v>
      </c>
      <c r="O5430" s="16" t="n">
        <v>0.0004</v>
      </c>
      <c r="P5430" s="16" t="n">
        <v>0.0005</v>
      </c>
      <c r="Q5430" s="17" t="n">
        <f aca="false">E5430+F5430+G5430+H5430+I5430+J5430+K5430+L5430+M5430+N5430+O5430+P5430</f>
        <v>0.002625</v>
      </c>
      <c r="R5430" s="16" t="n">
        <v>0</v>
      </c>
      <c r="S5430" s="16" t="n">
        <f aca="false">Q5430-R5430</f>
        <v>0.002625</v>
      </c>
    </row>
    <row r="5431" customFormat="false" ht="22.5" hidden="false" customHeight="false" outlineLevel="0" collapsed="false">
      <c r="A5431" s="13" t="s">
        <v>334</v>
      </c>
      <c r="B5431" s="14" t="s">
        <v>3438</v>
      </c>
      <c r="C5431" s="14" t="s">
        <v>3611</v>
      </c>
      <c r="D5431" s="15" t="n">
        <v>7</v>
      </c>
      <c r="E5431" s="18" t="n">
        <v>0.0006</v>
      </c>
      <c r="F5431" s="16" t="n">
        <v>0.00061</v>
      </c>
      <c r="G5431" s="16" t="n">
        <v>0.000723</v>
      </c>
      <c r="H5431" s="16" t="n">
        <v>0.000751</v>
      </c>
      <c r="I5431" s="16" t="n">
        <v>0.000507</v>
      </c>
      <c r="J5431" s="16" t="n">
        <v>0.00035</v>
      </c>
      <c r="K5431" s="16" t="n">
        <v>0.00035</v>
      </c>
      <c r="L5431" s="16" t="n">
        <v>0.00021</v>
      </c>
      <c r="M5431" s="16" t="n">
        <v>0.00023</v>
      </c>
      <c r="N5431" s="16" t="n">
        <v>0.0003</v>
      </c>
      <c r="O5431" s="16" t="n">
        <v>0.00045</v>
      </c>
      <c r="P5431" s="16" t="n">
        <v>0.000531</v>
      </c>
      <c r="Q5431" s="17" t="n">
        <f aca="false">E5431+F5431+G5431+H5431+I5431+J5431+K5431+L5431+M5431+N5431+O5431+P5431</f>
        <v>0.005612</v>
      </c>
      <c r="R5431" s="16" t="n">
        <v>0</v>
      </c>
      <c r="S5431" s="16" t="n">
        <f aca="false">Q5431-R5431</f>
        <v>0.005612</v>
      </c>
    </row>
    <row r="5432" customFormat="false" ht="22.5" hidden="false" customHeight="false" outlineLevel="0" collapsed="false">
      <c r="A5432" s="13" t="s">
        <v>128</v>
      </c>
      <c r="B5432" s="14" t="s">
        <v>6631</v>
      </c>
      <c r="C5432" s="14" t="s">
        <v>6632</v>
      </c>
      <c r="D5432" s="15" t="n">
        <v>7</v>
      </c>
      <c r="E5432" s="18" t="n">
        <v>0.00102</v>
      </c>
      <c r="F5432" s="16" t="n">
        <v>0.001</v>
      </c>
      <c r="G5432" s="16" t="n">
        <v>0.001</v>
      </c>
      <c r="H5432" s="16" t="n">
        <v>0.0008</v>
      </c>
      <c r="I5432" s="16" t="n">
        <v>0.0001</v>
      </c>
      <c r="J5432" s="16" t="n">
        <v>0.0001</v>
      </c>
      <c r="K5432" s="16" t="n">
        <v>0.0001</v>
      </c>
      <c r="L5432" s="16" t="n">
        <v>0.0001</v>
      </c>
      <c r="M5432" s="16" t="n">
        <v>0.0001</v>
      </c>
      <c r="N5432" s="16" t="n">
        <v>0.0005</v>
      </c>
      <c r="O5432" s="16" t="n">
        <v>0.001</v>
      </c>
      <c r="P5432" s="16" t="n">
        <v>0.00102</v>
      </c>
      <c r="Q5432" s="17" t="n">
        <f aca="false">E5432+F5432+G5432+H5432+I5432+J5432+K5432+L5432+M5432+N5432+O5432+P5432</f>
        <v>0.00684</v>
      </c>
      <c r="R5432" s="16" t="n">
        <v>0</v>
      </c>
      <c r="S5432" s="16" t="n">
        <f aca="false">Q5432-R5432</f>
        <v>0.00684</v>
      </c>
    </row>
    <row r="5433" customFormat="false" ht="22.5" hidden="false" customHeight="false" outlineLevel="0" collapsed="false">
      <c r="A5433" s="13" t="s">
        <v>128</v>
      </c>
      <c r="B5433" s="14" t="s">
        <v>1235</v>
      </c>
      <c r="C5433" s="14" t="s">
        <v>6633</v>
      </c>
      <c r="D5433" s="15" t="n">
        <v>7</v>
      </c>
      <c r="E5433" s="18" t="n">
        <v>0.001</v>
      </c>
      <c r="F5433" s="16" t="n">
        <v>0.001</v>
      </c>
      <c r="G5433" s="16" t="n">
        <v>0.0012</v>
      </c>
      <c r="H5433" s="16" t="n">
        <v>0.001</v>
      </c>
      <c r="I5433" s="16" t="n">
        <v>0.0007</v>
      </c>
      <c r="J5433" s="16" t="n">
        <v>1E-005</v>
      </c>
      <c r="K5433" s="16" t="n">
        <v>1E-005</v>
      </c>
      <c r="L5433" s="16" t="n">
        <v>1E-005</v>
      </c>
      <c r="M5433" s="16" t="n">
        <v>0.0001</v>
      </c>
      <c r="N5433" s="16" t="n">
        <v>0.0005</v>
      </c>
      <c r="O5433" s="16" t="n">
        <v>0.0009</v>
      </c>
      <c r="P5433" s="16" t="n">
        <v>0.001</v>
      </c>
      <c r="Q5433" s="17" t="n">
        <f aca="false">E5433+F5433+G5433+H5433+I5433+J5433+K5433+L5433+M5433+N5433+O5433+P5433</f>
        <v>0.00743</v>
      </c>
      <c r="R5433" s="16" t="n">
        <v>0</v>
      </c>
      <c r="S5433" s="16" t="n">
        <f aca="false">Q5433-R5433</f>
        <v>0.00743</v>
      </c>
    </row>
    <row r="5434" customFormat="false" ht="22.5" hidden="false" customHeight="false" outlineLevel="0" collapsed="false">
      <c r="A5434" s="13" t="s">
        <v>24</v>
      </c>
      <c r="B5434" s="14" t="s">
        <v>2478</v>
      </c>
      <c r="C5434" s="14" t="s">
        <v>6634</v>
      </c>
      <c r="D5434" s="15" t="n">
        <v>7</v>
      </c>
      <c r="E5434" s="18" t="n">
        <v>0.00018</v>
      </c>
      <c r="F5434" s="16" t="n">
        <v>0.00017</v>
      </c>
      <c r="G5434" s="16" t="n">
        <v>0.00015</v>
      </c>
      <c r="H5434" s="16" t="n">
        <v>4E-005</v>
      </c>
      <c r="I5434" s="16" t="n">
        <v>5E-006</v>
      </c>
      <c r="J5434" s="16" t="n">
        <v>5E-006</v>
      </c>
      <c r="K5434" s="16" t="n">
        <v>5E-006</v>
      </c>
      <c r="L5434" s="16" t="n">
        <v>5E-006</v>
      </c>
      <c r="M5434" s="16" t="n">
        <v>1E-005</v>
      </c>
      <c r="N5434" s="16" t="n">
        <v>8E-005</v>
      </c>
      <c r="O5434" s="16" t="n">
        <v>0.00017</v>
      </c>
      <c r="P5434" s="16" t="n">
        <v>0.00018</v>
      </c>
      <c r="Q5434" s="17" t="n">
        <f aca="false">E5434+F5434+G5434+H5434+I5434+J5434+K5434+L5434+M5434+N5434+O5434+P5434</f>
        <v>0.001</v>
      </c>
      <c r="R5434" s="16" t="n">
        <v>0</v>
      </c>
      <c r="S5434" s="16" t="n">
        <f aca="false">Q5434-R5434</f>
        <v>0.001</v>
      </c>
    </row>
    <row r="5435" customFormat="false" ht="22.5" hidden="false" customHeight="false" outlineLevel="0" collapsed="false">
      <c r="A5435" s="13" t="s">
        <v>24</v>
      </c>
      <c r="B5435" s="14" t="s">
        <v>4175</v>
      </c>
      <c r="C5435" s="14" t="s">
        <v>6635</v>
      </c>
      <c r="D5435" s="15" t="n">
        <v>7</v>
      </c>
      <c r="E5435" s="18" t="n">
        <v>0.00015</v>
      </c>
      <c r="F5435" s="16" t="n">
        <v>0.00015</v>
      </c>
      <c r="G5435" s="16" t="n">
        <v>0.00015</v>
      </c>
      <c r="H5435" s="16" t="n">
        <v>0.00015</v>
      </c>
      <c r="I5435" s="16" t="n">
        <v>0.00015</v>
      </c>
      <c r="J5435" s="16" t="n">
        <v>0.00015</v>
      </c>
      <c r="K5435" s="16" t="n">
        <v>0.00015</v>
      </c>
      <c r="L5435" s="16" t="n">
        <v>0.00015</v>
      </c>
      <c r="M5435" s="16" t="n">
        <v>0.00015</v>
      </c>
      <c r="N5435" s="16" t="n">
        <v>0.00015</v>
      </c>
      <c r="O5435" s="16" t="n">
        <v>0.00015</v>
      </c>
      <c r="P5435" s="16" t="n">
        <v>0.00015</v>
      </c>
      <c r="Q5435" s="17" t="n">
        <f aca="false">E5435+F5435+G5435+H5435+I5435+J5435+K5435+L5435+M5435+N5435+O5435+P5435</f>
        <v>0.0018</v>
      </c>
      <c r="R5435" s="16" t="n">
        <v>0</v>
      </c>
      <c r="S5435" s="16" t="n">
        <f aca="false">Q5435-R5435</f>
        <v>0.0018</v>
      </c>
    </row>
    <row r="5436" customFormat="false" ht="12.75" hidden="false" customHeight="false" outlineLevel="0" collapsed="false">
      <c r="A5436" s="13" t="s">
        <v>334</v>
      </c>
      <c r="B5436" s="14" t="s">
        <v>6636</v>
      </c>
      <c r="C5436" s="14" t="s">
        <v>3570</v>
      </c>
      <c r="D5436" s="15" t="n">
        <v>7</v>
      </c>
      <c r="E5436" s="18" t="n">
        <v>0.0008</v>
      </c>
      <c r="F5436" s="16" t="n">
        <v>0.0021</v>
      </c>
      <c r="G5436" s="16" t="n">
        <v>0.00035</v>
      </c>
      <c r="H5436" s="16" t="n">
        <v>1E-005</v>
      </c>
      <c r="I5436" s="16" t="n">
        <v>3E-005</v>
      </c>
      <c r="J5436" s="16" t="n">
        <v>1E-005</v>
      </c>
      <c r="K5436" s="16" t="n">
        <v>1E-005</v>
      </c>
      <c r="L5436" s="16" t="n">
        <v>1E-005</v>
      </c>
      <c r="M5436" s="16" t="n">
        <v>2E-005</v>
      </c>
      <c r="N5436" s="16" t="n">
        <v>0.0005</v>
      </c>
      <c r="O5436" s="16" t="n">
        <v>0.0003</v>
      </c>
      <c r="P5436" s="16" t="n">
        <v>0.0005</v>
      </c>
      <c r="Q5436" s="17" t="n">
        <f aca="false">E5436+F5436+G5436+H5436+I5436+J5436+K5436+L5436+M5436+N5436+O5436+P5436</f>
        <v>0.00464</v>
      </c>
      <c r="R5436" s="16" t="n">
        <v>0</v>
      </c>
      <c r="S5436" s="16" t="n">
        <f aca="false">Q5436-R5436</f>
        <v>0.00464</v>
      </c>
    </row>
    <row r="5437" customFormat="false" ht="12.75" hidden="false" customHeight="false" outlineLevel="0" collapsed="false">
      <c r="A5437" s="13" t="s">
        <v>334</v>
      </c>
      <c r="B5437" s="14" t="s">
        <v>6637</v>
      </c>
      <c r="C5437" s="14" t="s">
        <v>3570</v>
      </c>
      <c r="D5437" s="15" t="n">
        <v>7</v>
      </c>
      <c r="E5437" s="18" t="n">
        <v>0.00131</v>
      </c>
      <c r="F5437" s="16" t="n">
        <v>0.0013</v>
      </c>
      <c r="G5437" s="16" t="n">
        <v>0.00141</v>
      </c>
      <c r="H5437" s="16" t="n">
        <v>0.00025</v>
      </c>
      <c r="I5437" s="16" t="n">
        <v>1E-005</v>
      </c>
      <c r="J5437" s="16" t="n">
        <v>1E-005</v>
      </c>
      <c r="K5437" s="16" t="n">
        <v>1E-005</v>
      </c>
      <c r="L5437" s="16" t="n">
        <v>1E-005</v>
      </c>
      <c r="M5437" s="16" t="n">
        <v>1E-005</v>
      </c>
      <c r="N5437" s="16" t="n">
        <v>0.00066</v>
      </c>
      <c r="O5437" s="16" t="n">
        <v>0.0003</v>
      </c>
      <c r="P5437" s="16" t="n">
        <v>0.0003</v>
      </c>
      <c r="Q5437" s="17" t="n">
        <f aca="false">E5437+F5437+G5437+H5437+I5437+J5437+K5437+L5437+M5437+N5437+O5437+P5437</f>
        <v>0.00558</v>
      </c>
      <c r="R5437" s="16" t="n">
        <v>0</v>
      </c>
      <c r="S5437" s="16" t="n">
        <f aca="false">Q5437-R5437</f>
        <v>0.00558</v>
      </c>
    </row>
    <row r="5438" customFormat="false" ht="12.75" hidden="false" customHeight="false" outlineLevel="0" collapsed="false">
      <c r="A5438" s="13" t="s">
        <v>334</v>
      </c>
      <c r="B5438" s="14" t="s">
        <v>6176</v>
      </c>
      <c r="C5438" s="14" t="s">
        <v>3570</v>
      </c>
      <c r="D5438" s="15" t="n">
        <v>7</v>
      </c>
      <c r="E5438" s="18" t="n">
        <v>0.001</v>
      </c>
      <c r="F5438" s="16" t="n">
        <v>0.0012</v>
      </c>
      <c r="G5438" s="16" t="n">
        <v>0.001</v>
      </c>
      <c r="H5438" s="16" t="n">
        <v>0.000866</v>
      </c>
      <c r="I5438" s="16" t="n">
        <v>0</v>
      </c>
      <c r="J5438" s="16" t="n">
        <v>0</v>
      </c>
      <c r="K5438" s="16" t="n">
        <v>0</v>
      </c>
      <c r="L5438" s="16" t="n">
        <v>0</v>
      </c>
      <c r="M5438" s="16" t="n">
        <v>0</v>
      </c>
      <c r="N5438" s="16" t="n">
        <v>0.00062</v>
      </c>
      <c r="O5438" s="16" t="n">
        <v>0.0015</v>
      </c>
      <c r="P5438" s="16" t="n">
        <v>0.0014</v>
      </c>
      <c r="Q5438" s="17" t="n">
        <f aca="false">E5438+F5438+G5438+H5438+I5438+J5438+K5438+L5438+M5438+N5438+O5438+P5438</f>
        <v>0.007586</v>
      </c>
      <c r="R5438" s="16" t="n">
        <v>0</v>
      </c>
      <c r="S5438" s="16" t="n">
        <f aca="false">Q5438-R5438</f>
        <v>0.007586</v>
      </c>
    </row>
    <row r="5439" customFormat="false" ht="12.75" hidden="false" customHeight="false" outlineLevel="0" collapsed="false">
      <c r="A5439" s="13" t="s">
        <v>334</v>
      </c>
      <c r="B5439" s="14" t="s">
        <v>6638</v>
      </c>
      <c r="C5439" s="14" t="s">
        <v>3570</v>
      </c>
      <c r="D5439" s="15" t="n">
        <v>7</v>
      </c>
      <c r="E5439" s="18" t="n">
        <v>1E-005</v>
      </c>
      <c r="F5439" s="16" t="n">
        <v>1E-005</v>
      </c>
      <c r="G5439" s="16" t="n">
        <v>1E-005</v>
      </c>
      <c r="H5439" s="16" t="n">
        <v>1E-005</v>
      </c>
      <c r="I5439" s="16" t="n">
        <v>1E-005</v>
      </c>
      <c r="J5439" s="16" t="n">
        <v>1E-005</v>
      </c>
      <c r="K5439" s="16" t="n">
        <v>1E-005</v>
      </c>
      <c r="L5439" s="16" t="n">
        <v>1E-005</v>
      </c>
      <c r="M5439" s="16" t="n">
        <v>1E-005</v>
      </c>
      <c r="N5439" s="16" t="n">
        <v>1E-005</v>
      </c>
      <c r="O5439" s="16" t="n">
        <v>1E-005</v>
      </c>
      <c r="P5439" s="16" t="n">
        <v>1E-005</v>
      </c>
      <c r="Q5439" s="17" t="n">
        <f aca="false">E5439+F5439+G5439+H5439+I5439+J5439+K5439+L5439+M5439+N5439+O5439+P5439</f>
        <v>0.00012</v>
      </c>
      <c r="R5439" s="16" t="n">
        <v>0</v>
      </c>
      <c r="S5439" s="16" t="n">
        <f aca="false">Q5439-R5439</f>
        <v>0.00012</v>
      </c>
    </row>
    <row r="5440" customFormat="false" ht="12.75" hidden="false" customHeight="false" outlineLevel="0" collapsed="false">
      <c r="A5440" s="13" t="s">
        <v>334</v>
      </c>
      <c r="B5440" s="14" t="s">
        <v>6639</v>
      </c>
      <c r="C5440" s="14" t="s">
        <v>6640</v>
      </c>
      <c r="D5440" s="15" t="n">
        <v>7</v>
      </c>
      <c r="E5440" s="18" t="n">
        <v>0.00135</v>
      </c>
      <c r="F5440" s="16" t="n">
        <v>0.0013</v>
      </c>
      <c r="G5440" s="16" t="n">
        <v>0.0013</v>
      </c>
      <c r="H5440" s="16" t="n">
        <v>0.0007</v>
      </c>
      <c r="I5440" s="16" t="n">
        <v>0.0001</v>
      </c>
      <c r="J5440" s="16" t="n">
        <v>1E-005</v>
      </c>
      <c r="K5440" s="16" t="n">
        <v>1E-005</v>
      </c>
      <c r="L5440" s="16" t="n">
        <v>1E-005</v>
      </c>
      <c r="M5440" s="16" t="n">
        <v>1E-005</v>
      </c>
      <c r="N5440" s="16" t="n">
        <v>0.00065</v>
      </c>
      <c r="O5440" s="16" t="n">
        <v>0.001</v>
      </c>
      <c r="P5440" s="16" t="n">
        <v>0.0013</v>
      </c>
      <c r="Q5440" s="17" t="n">
        <f aca="false">E5440+F5440+G5440+H5440+I5440+J5440+K5440+L5440+M5440+N5440+O5440+P5440</f>
        <v>0.00774</v>
      </c>
      <c r="R5440" s="16" t="n">
        <v>0</v>
      </c>
      <c r="S5440" s="16" t="n">
        <f aca="false">Q5440-R5440</f>
        <v>0.00774</v>
      </c>
    </row>
    <row r="5441" customFormat="false" ht="22.5" hidden="false" customHeight="false" outlineLevel="0" collapsed="false">
      <c r="A5441" s="13" t="s">
        <v>24</v>
      </c>
      <c r="B5441" s="14" t="s">
        <v>1192</v>
      </c>
      <c r="C5441" s="14" t="s">
        <v>6641</v>
      </c>
      <c r="D5441" s="15" t="n">
        <v>7</v>
      </c>
      <c r="E5441" s="18" t="n">
        <v>0.0008</v>
      </c>
      <c r="F5441" s="16" t="n">
        <v>0.0007</v>
      </c>
      <c r="G5441" s="16" t="n">
        <v>0.0006</v>
      </c>
      <c r="H5441" s="16" t="n">
        <v>0.0005</v>
      </c>
      <c r="I5441" s="16" t="n">
        <v>0</v>
      </c>
      <c r="J5441" s="16" t="n">
        <v>0</v>
      </c>
      <c r="K5441" s="16" t="n">
        <v>0</v>
      </c>
      <c r="L5441" s="16" t="n">
        <v>0</v>
      </c>
      <c r="M5441" s="16" t="n">
        <v>0.0001</v>
      </c>
      <c r="N5441" s="16" t="n">
        <v>0.0003</v>
      </c>
      <c r="O5441" s="16" t="n">
        <v>0.0005</v>
      </c>
      <c r="P5441" s="16" t="n">
        <v>0.0007</v>
      </c>
      <c r="Q5441" s="17" t="n">
        <f aca="false">E5441+F5441+G5441+H5441+I5441+J5441+K5441+L5441+M5441+N5441+O5441+P5441</f>
        <v>0.0042</v>
      </c>
      <c r="R5441" s="16" t="n">
        <v>0</v>
      </c>
      <c r="S5441" s="16" t="n">
        <f aca="false">Q5441-R5441</f>
        <v>0.0042</v>
      </c>
    </row>
    <row r="5442" customFormat="false" ht="22.5" hidden="false" customHeight="false" outlineLevel="0" collapsed="false">
      <c r="A5442" s="13" t="s">
        <v>128</v>
      </c>
      <c r="B5442" s="14" t="s">
        <v>1607</v>
      </c>
      <c r="C5442" s="14" t="s">
        <v>6642</v>
      </c>
      <c r="D5442" s="15" t="n">
        <v>7</v>
      </c>
      <c r="E5442" s="18" t="n">
        <v>0.00025</v>
      </c>
      <c r="F5442" s="16" t="n">
        <v>0.00025</v>
      </c>
      <c r="G5442" s="16" t="n">
        <v>0.00025</v>
      </c>
      <c r="H5442" s="16" t="n">
        <v>0.00015</v>
      </c>
      <c r="I5442" s="16" t="n">
        <v>0</v>
      </c>
      <c r="J5442" s="16" t="n">
        <v>0</v>
      </c>
      <c r="K5442" s="16" t="n">
        <v>0</v>
      </c>
      <c r="L5442" s="16" t="n">
        <v>0</v>
      </c>
      <c r="M5442" s="16" t="n">
        <v>0</v>
      </c>
      <c r="N5442" s="16" t="n">
        <v>0.00015</v>
      </c>
      <c r="O5442" s="16" t="n">
        <v>0.00025</v>
      </c>
      <c r="P5442" s="16" t="n">
        <v>0.00025</v>
      </c>
      <c r="Q5442" s="17" t="n">
        <f aca="false">E5442+F5442+G5442+H5442+I5442+J5442+K5442+L5442+M5442+N5442+O5442+P5442</f>
        <v>0.00155</v>
      </c>
      <c r="R5442" s="16" t="n">
        <v>0</v>
      </c>
      <c r="S5442" s="16" t="n">
        <f aca="false">Q5442-R5442</f>
        <v>0.00155</v>
      </c>
    </row>
    <row r="5443" customFormat="false" ht="22.5" hidden="false" customHeight="false" outlineLevel="0" collapsed="false">
      <c r="A5443" s="13" t="s">
        <v>43</v>
      </c>
      <c r="B5443" s="14" t="s">
        <v>6643</v>
      </c>
      <c r="C5443" s="14" t="s">
        <v>6644</v>
      </c>
      <c r="D5443" s="15" t="n">
        <v>7</v>
      </c>
      <c r="E5443" s="18" t="n">
        <v>0.001</v>
      </c>
      <c r="F5443" s="16" t="n">
        <v>0.0009</v>
      </c>
      <c r="G5443" s="16" t="n">
        <v>0.0009</v>
      </c>
      <c r="H5443" s="16" t="n">
        <v>0.00046</v>
      </c>
      <c r="I5443" s="16" t="n">
        <v>0.00029</v>
      </c>
      <c r="J5443" s="16" t="n">
        <v>0.0001</v>
      </c>
      <c r="K5443" s="16" t="n">
        <v>0.0001</v>
      </c>
      <c r="L5443" s="16" t="n">
        <v>0.0001</v>
      </c>
      <c r="M5443" s="16" t="n">
        <v>0.00028</v>
      </c>
      <c r="N5443" s="16" t="n">
        <v>0.00042</v>
      </c>
      <c r="O5443" s="16" t="n">
        <v>0.0009</v>
      </c>
      <c r="P5443" s="16" t="n">
        <v>0.001</v>
      </c>
      <c r="Q5443" s="17" t="n">
        <f aca="false">E5443+F5443+G5443+H5443+I5443+J5443+K5443+L5443+M5443+N5443+O5443+P5443</f>
        <v>0.00645</v>
      </c>
      <c r="R5443" s="16" t="n">
        <v>0</v>
      </c>
      <c r="S5443" s="16" t="n">
        <f aca="false">Q5443-R5443</f>
        <v>0.00645</v>
      </c>
    </row>
    <row r="5444" customFormat="false" ht="22.5" hidden="false" customHeight="false" outlineLevel="0" collapsed="false">
      <c r="A5444" s="13" t="s">
        <v>334</v>
      </c>
      <c r="B5444" s="14" t="s">
        <v>1649</v>
      </c>
      <c r="C5444" s="14" t="s">
        <v>6645</v>
      </c>
      <c r="D5444" s="15" t="n">
        <v>7</v>
      </c>
      <c r="E5444" s="18" t="n">
        <v>0.0012</v>
      </c>
      <c r="F5444" s="16" t="n">
        <v>0.0009</v>
      </c>
      <c r="G5444" s="16" t="n">
        <v>0.00092</v>
      </c>
      <c r="H5444" s="16" t="n">
        <v>0.00045</v>
      </c>
      <c r="I5444" s="16" t="n">
        <v>9E-005</v>
      </c>
      <c r="J5444" s="16" t="n">
        <v>1E-005</v>
      </c>
      <c r="K5444" s="16" t="n">
        <v>1E-005</v>
      </c>
      <c r="L5444" s="16" t="n">
        <v>1E-005</v>
      </c>
      <c r="M5444" s="16" t="n">
        <v>8E-005</v>
      </c>
      <c r="N5444" s="16" t="n">
        <v>0.0005</v>
      </c>
      <c r="O5444" s="16" t="n">
        <v>0.0007</v>
      </c>
      <c r="P5444" s="16" t="n">
        <v>0.0008</v>
      </c>
      <c r="Q5444" s="17" t="n">
        <f aca="false">E5444+F5444+G5444+H5444+I5444+J5444+K5444+L5444+M5444+N5444+O5444+P5444</f>
        <v>0.00567</v>
      </c>
      <c r="R5444" s="16" t="n">
        <v>0</v>
      </c>
      <c r="S5444" s="16" t="n">
        <f aca="false">Q5444-R5444</f>
        <v>0.00567</v>
      </c>
    </row>
    <row r="5445" customFormat="false" ht="22.5" hidden="false" customHeight="false" outlineLevel="0" collapsed="false">
      <c r="A5445" s="13" t="s">
        <v>24</v>
      </c>
      <c r="B5445" s="14" t="s">
        <v>1192</v>
      </c>
      <c r="C5445" s="14" t="s">
        <v>6646</v>
      </c>
      <c r="D5445" s="15" t="n">
        <v>7</v>
      </c>
      <c r="E5445" s="18" t="n">
        <v>0.0017</v>
      </c>
      <c r="F5445" s="16" t="n">
        <v>0.0014</v>
      </c>
      <c r="G5445" s="16" t="n">
        <v>0.0012</v>
      </c>
      <c r="H5445" s="16" t="n">
        <v>0.0007</v>
      </c>
      <c r="I5445" s="16" t="n">
        <v>0</v>
      </c>
      <c r="J5445" s="16" t="n">
        <v>0</v>
      </c>
      <c r="K5445" s="16" t="n">
        <v>0</v>
      </c>
      <c r="L5445" s="16" t="n">
        <v>0</v>
      </c>
      <c r="M5445" s="16" t="n">
        <v>0</v>
      </c>
      <c r="N5445" s="16" t="n">
        <v>0.0006</v>
      </c>
      <c r="O5445" s="16" t="n">
        <v>0.001</v>
      </c>
      <c r="P5445" s="16" t="n">
        <v>0.0012</v>
      </c>
      <c r="Q5445" s="17" t="n">
        <f aca="false">E5445+F5445+G5445+H5445+I5445+J5445+K5445+L5445+M5445+N5445+O5445+P5445</f>
        <v>0.0078</v>
      </c>
      <c r="R5445" s="16" t="n">
        <v>0</v>
      </c>
      <c r="S5445" s="16" t="n">
        <f aca="false">Q5445-R5445</f>
        <v>0.0078</v>
      </c>
    </row>
    <row r="5446" customFormat="false" ht="22.5" hidden="false" customHeight="false" outlineLevel="0" collapsed="false">
      <c r="A5446" s="13" t="s">
        <v>334</v>
      </c>
      <c r="B5446" s="14" t="s">
        <v>1192</v>
      </c>
      <c r="C5446" s="14" t="s">
        <v>1213</v>
      </c>
      <c r="D5446" s="15" t="n">
        <v>7</v>
      </c>
      <c r="E5446" s="18" t="n">
        <v>0.0009</v>
      </c>
      <c r="F5446" s="16" t="n">
        <v>0.0005</v>
      </c>
      <c r="G5446" s="16" t="n">
        <v>0.0005</v>
      </c>
      <c r="H5446" s="16" t="n">
        <v>0.0004</v>
      </c>
      <c r="I5446" s="16" t="n">
        <v>1E-005</v>
      </c>
      <c r="J5446" s="16" t="n">
        <v>1E-005</v>
      </c>
      <c r="K5446" s="16" t="n">
        <v>1E-005</v>
      </c>
      <c r="L5446" s="16" t="n">
        <v>1E-005</v>
      </c>
      <c r="M5446" s="16" t="n">
        <v>5E-005</v>
      </c>
      <c r="N5446" s="16" t="n">
        <v>0.0004</v>
      </c>
      <c r="O5446" s="16" t="n">
        <v>0.0005</v>
      </c>
      <c r="P5446" s="16" t="n">
        <v>0.0006</v>
      </c>
      <c r="Q5446" s="17" t="n">
        <f aca="false">E5446+F5446+G5446+H5446+I5446+J5446+K5446+L5446+M5446+N5446+O5446+P5446</f>
        <v>0.00389</v>
      </c>
      <c r="R5446" s="16" t="n">
        <v>0</v>
      </c>
      <c r="S5446" s="16" t="n">
        <f aca="false">Q5446-R5446</f>
        <v>0.00389</v>
      </c>
    </row>
    <row r="5447" customFormat="false" ht="22.5" hidden="false" customHeight="false" outlineLevel="0" collapsed="false">
      <c r="A5447" s="13" t="s">
        <v>39</v>
      </c>
      <c r="B5447" s="14" t="s">
        <v>1812</v>
      </c>
      <c r="C5447" s="14" t="s">
        <v>6647</v>
      </c>
      <c r="D5447" s="15" t="n">
        <v>7</v>
      </c>
      <c r="E5447" s="18" t="n">
        <v>0.0009</v>
      </c>
      <c r="F5447" s="16" t="n">
        <v>0.0009</v>
      </c>
      <c r="G5447" s="16" t="n">
        <v>0.0008</v>
      </c>
      <c r="H5447" s="16" t="n">
        <v>0.00045</v>
      </c>
      <c r="I5447" s="16" t="n">
        <v>0</v>
      </c>
      <c r="J5447" s="16" t="n">
        <v>0</v>
      </c>
      <c r="K5447" s="16" t="n">
        <v>0</v>
      </c>
      <c r="L5447" s="16" t="n">
        <v>0</v>
      </c>
      <c r="M5447" s="16" t="n">
        <v>0</v>
      </c>
      <c r="N5447" s="16" t="n">
        <v>0.0001</v>
      </c>
      <c r="O5447" s="16" t="n">
        <v>0.00065</v>
      </c>
      <c r="P5447" s="16" t="n">
        <v>0.0009</v>
      </c>
      <c r="Q5447" s="17" t="n">
        <f aca="false">E5447+F5447+G5447+H5447+I5447+J5447+K5447+L5447+M5447+N5447+O5447+P5447</f>
        <v>0.0047</v>
      </c>
      <c r="R5447" s="16" t="n">
        <v>0</v>
      </c>
      <c r="S5447" s="16" t="n">
        <f aca="false">Q5447-R5447</f>
        <v>0.0047</v>
      </c>
    </row>
    <row r="5448" customFormat="false" ht="22.5" hidden="false" customHeight="false" outlineLevel="0" collapsed="false">
      <c r="A5448" s="13" t="s">
        <v>334</v>
      </c>
      <c r="B5448" s="14" t="s">
        <v>1192</v>
      </c>
      <c r="C5448" s="14" t="s">
        <v>6648</v>
      </c>
      <c r="D5448" s="15" t="n">
        <v>7</v>
      </c>
      <c r="E5448" s="18" t="n">
        <v>0.0001</v>
      </c>
      <c r="F5448" s="16" t="n">
        <v>0.00015</v>
      </c>
      <c r="G5448" s="16" t="n">
        <v>0.0001</v>
      </c>
      <c r="H5448" s="16" t="n">
        <v>5E-005</v>
      </c>
      <c r="I5448" s="16" t="n">
        <v>1E-005</v>
      </c>
      <c r="J5448" s="16" t="n">
        <v>1E-005</v>
      </c>
      <c r="K5448" s="16" t="n">
        <v>1E-005</v>
      </c>
      <c r="L5448" s="16" t="n">
        <v>1E-005</v>
      </c>
      <c r="M5448" s="16" t="n">
        <v>1E-005</v>
      </c>
      <c r="N5448" s="16" t="n">
        <v>1E-005</v>
      </c>
      <c r="O5448" s="16" t="n">
        <v>5E-005</v>
      </c>
      <c r="P5448" s="16" t="n">
        <v>7E-005</v>
      </c>
      <c r="Q5448" s="17" t="n">
        <f aca="false">E5448+F5448+G5448+H5448+I5448+J5448+K5448+L5448+M5448+N5448+O5448+P5448</f>
        <v>0.00058</v>
      </c>
      <c r="R5448" s="16" t="n">
        <v>0</v>
      </c>
      <c r="S5448" s="16" t="n">
        <f aca="false">Q5448-R5448</f>
        <v>0.00058</v>
      </c>
    </row>
    <row r="5449" customFormat="false" ht="12.75" hidden="false" customHeight="false" outlineLevel="0" collapsed="false">
      <c r="A5449" s="13" t="s">
        <v>412</v>
      </c>
      <c r="B5449" s="14" t="s">
        <v>6649</v>
      </c>
      <c r="C5449" s="14" t="s">
        <v>1613</v>
      </c>
      <c r="D5449" s="15" t="n">
        <v>7</v>
      </c>
      <c r="E5449" s="18" t="n">
        <v>0.0005</v>
      </c>
      <c r="F5449" s="16" t="n">
        <v>0.0005</v>
      </c>
      <c r="G5449" s="16" t="n">
        <v>0.00045</v>
      </c>
      <c r="H5449" s="16" t="n">
        <v>0.0002</v>
      </c>
      <c r="I5449" s="16" t="n">
        <v>0</v>
      </c>
      <c r="J5449" s="16" t="n">
        <v>0</v>
      </c>
      <c r="K5449" s="16" t="n">
        <v>0</v>
      </c>
      <c r="L5449" s="16" t="n">
        <v>0</v>
      </c>
      <c r="M5449" s="16" t="n">
        <v>0</v>
      </c>
      <c r="N5449" s="16" t="n">
        <v>0.0001</v>
      </c>
      <c r="O5449" s="16" t="n">
        <v>0.0003</v>
      </c>
      <c r="P5449" s="16" t="n">
        <v>0.0004</v>
      </c>
      <c r="Q5449" s="17" t="n">
        <f aca="false">E5449+F5449+G5449+H5449+I5449+J5449+K5449+L5449+M5449+N5449+O5449+P5449</f>
        <v>0.00245</v>
      </c>
      <c r="R5449" s="16" t="n">
        <v>0</v>
      </c>
      <c r="S5449" s="16" t="n">
        <f aca="false">Q5449-R5449</f>
        <v>0.00245</v>
      </c>
    </row>
    <row r="5450" customFormat="false" ht="22.5" hidden="false" customHeight="false" outlineLevel="0" collapsed="false">
      <c r="A5450" s="13" t="s">
        <v>24</v>
      </c>
      <c r="B5450" s="14" t="s">
        <v>1333</v>
      </c>
      <c r="C5450" s="14" t="s">
        <v>6650</v>
      </c>
      <c r="D5450" s="15" t="n">
        <v>7</v>
      </c>
      <c r="E5450" s="18" t="n">
        <v>0.00011</v>
      </c>
      <c r="F5450" s="16" t="n">
        <v>0.00011</v>
      </c>
      <c r="G5450" s="16" t="n">
        <v>0.00011</v>
      </c>
      <c r="H5450" s="16" t="n">
        <v>0.00011</v>
      </c>
      <c r="I5450" s="16" t="n">
        <v>0.0001</v>
      </c>
      <c r="J5450" s="16" t="n">
        <v>0.0001</v>
      </c>
      <c r="K5450" s="16" t="n">
        <v>0.0002</v>
      </c>
      <c r="L5450" s="16" t="n">
        <v>0.00011</v>
      </c>
      <c r="M5450" s="16" t="n">
        <v>0.00011</v>
      </c>
      <c r="N5450" s="16" t="n">
        <v>0.00011</v>
      </c>
      <c r="O5450" s="16" t="n">
        <v>0.00011</v>
      </c>
      <c r="P5450" s="16" t="n">
        <v>0.00011</v>
      </c>
      <c r="Q5450" s="17" t="n">
        <f aca="false">E5450+F5450+G5450+H5450+I5450+J5450+K5450+L5450+M5450+N5450+O5450+P5450</f>
        <v>0.00139</v>
      </c>
      <c r="R5450" s="16" t="n">
        <v>0</v>
      </c>
      <c r="S5450" s="16" t="n">
        <f aca="false">Q5450-R5450</f>
        <v>0.00139</v>
      </c>
    </row>
    <row r="5451" customFormat="false" ht="22.5" hidden="false" customHeight="false" outlineLevel="0" collapsed="false">
      <c r="A5451" s="13" t="s">
        <v>334</v>
      </c>
      <c r="B5451" s="14" t="s">
        <v>1192</v>
      </c>
      <c r="C5451" s="14" t="s">
        <v>6651</v>
      </c>
      <c r="D5451" s="15" t="n">
        <v>7</v>
      </c>
      <c r="E5451" s="18" t="n">
        <v>0.000416</v>
      </c>
      <c r="F5451" s="16" t="n">
        <v>0.00045</v>
      </c>
      <c r="G5451" s="16" t="n">
        <v>0.000415</v>
      </c>
      <c r="H5451" s="16" t="n">
        <v>0.000145</v>
      </c>
      <c r="I5451" s="16" t="n">
        <v>5E-005</v>
      </c>
      <c r="J5451" s="16" t="n">
        <v>1E-005</v>
      </c>
      <c r="K5451" s="16" t="n">
        <v>1E-005</v>
      </c>
      <c r="L5451" s="16" t="n">
        <v>1E-005</v>
      </c>
      <c r="M5451" s="16" t="n">
        <v>5E-005</v>
      </c>
      <c r="N5451" s="16" t="n">
        <v>0.00014</v>
      </c>
      <c r="O5451" s="16" t="n">
        <v>0.000681</v>
      </c>
      <c r="P5451" s="16" t="n">
        <v>0.00035</v>
      </c>
      <c r="Q5451" s="17" t="n">
        <f aca="false">E5451+F5451+G5451+H5451+I5451+J5451+K5451+L5451+M5451+N5451+O5451+P5451</f>
        <v>0.002727</v>
      </c>
      <c r="R5451" s="16" t="n">
        <v>0</v>
      </c>
      <c r="S5451" s="16" t="n">
        <f aca="false">Q5451-R5451</f>
        <v>0.002727</v>
      </c>
    </row>
    <row r="5452" customFormat="false" ht="22.5" hidden="false" customHeight="false" outlineLevel="0" collapsed="false">
      <c r="A5452" s="13" t="s">
        <v>24</v>
      </c>
      <c r="B5452" s="14" t="s">
        <v>1622</v>
      </c>
      <c r="C5452" s="14" t="s">
        <v>6650</v>
      </c>
      <c r="D5452" s="15" t="n">
        <v>7</v>
      </c>
      <c r="E5452" s="18" t="n">
        <v>0.0007</v>
      </c>
      <c r="F5452" s="16" t="n">
        <v>0.0007</v>
      </c>
      <c r="G5452" s="16" t="n">
        <v>0.0007</v>
      </c>
      <c r="H5452" s="16" t="n">
        <v>0.0005</v>
      </c>
      <c r="I5452" s="16" t="n">
        <v>0.00015</v>
      </c>
      <c r="J5452" s="16" t="n">
        <v>5E-005</v>
      </c>
      <c r="K5452" s="16" t="n">
        <v>5E-005</v>
      </c>
      <c r="L5452" s="16" t="n">
        <v>0.0002</v>
      </c>
      <c r="M5452" s="16" t="n">
        <v>0.0002</v>
      </c>
      <c r="N5452" s="16" t="n">
        <v>0.0002</v>
      </c>
      <c r="O5452" s="16" t="n">
        <v>0.0005</v>
      </c>
      <c r="P5452" s="16" t="n">
        <v>0.0005</v>
      </c>
      <c r="Q5452" s="17" t="n">
        <f aca="false">E5452+F5452+G5452+H5452+I5452+J5452+K5452+L5452+M5452+N5452+O5452+P5452</f>
        <v>0.00445</v>
      </c>
      <c r="R5452" s="16" t="n">
        <v>0</v>
      </c>
      <c r="S5452" s="16" t="n">
        <f aca="false">Q5452-R5452</f>
        <v>0.00445</v>
      </c>
    </row>
    <row r="5453" customFormat="false" ht="12.75" hidden="false" customHeight="false" outlineLevel="0" collapsed="false">
      <c r="A5453" s="13" t="s">
        <v>334</v>
      </c>
      <c r="B5453" s="14" t="s">
        <v>1192</v>
      </c>
      <c r="C5453" s="14" t="s">
        <v>6652</v>
      </c>
      <c r="D5453" s="15" t="n">
        <v>7</v>
      </c>
      <c r="E5453" s="18" t="n">
        <v>0.0005</v>
      </c>
      <c r="F5453" s="16" t="n">
        <v>0.00045</v>
      </c>
      <c r="G5453" s="16" t="n">
        <v>0.0003</v>
      </c>
      <c r="H5453" s="16" t="n">
        <v>0.0002</v>
      </c>
      <c r="I5453" s="16" t="n">
        <v>1E-005</v>
      </c>
      <c r="J5453" s="16" t="n">
        <v>1E-005</v>
      </c>
      <c r="K5453" s="16" t="n">
        <v>1E-005</v>
      </c>
      <c r="L5453" s="16" t="n">
        <v>1E-005</v>
      </c>
      <c r="M5453" s="16" t="n">
        <v>1E-005</v>
      </c>
      <c r="N5453" s="16" t="n">
        <v>0.00015</v>
      </c>
      <c r="O5453" s="16" t="n">
        <v>0.0003</v>
      </c>
      <c r="P5453" s="16" t="n">
        <v>0.00045</v>
      </c>
      <c r="Q5453" s="17" t="n">
        <f aca="false">E5453+F5453+G5453+H5453+I5453+J5453+K5453+L5453+M5453+N5453+O5453+P5453</f>
        <v>0.0024</v>
      </c>
      <c r="R5453" s="16" t="n">
        <v>0</v>
      </c>
      <c r="S5453" s="16" t="n">
        <f aca="false">Q5453-R5453</f>
        <v>0.0024</v>
      </c>
    </row>
    <row r="5454" customFormat="false" ht="12.75" hidden="false" customHeight="false" outlineLevel="0" collapsed="false">
      <c r="A5454" s="13" t="s">
        <v>364</v>
      </c>
      <c r="B5454" s="14" t="s">
        <v>781</v>
      </c>
      <c r="C5454" s="14" t="s">
        <v>6653</v>
      </c>
      <c r="D5454" s="15" t="n">
        <v>7</v>
      </c>
      <c r="E5454" s="18" t="n">
        <v>0.001</v>
      </c>
      <c r="F5454" s="16" t="n">
        <v>0.001</v>
      </c>
      <c r="G5454" s="16" t="n">
        <v>0.0008</v>
      </c>
      <c r="H5454" s="16" t="n">
        <v>0.0005</v>
      </c>
      <c r="I5454" s="16" t="n">
        <v>0.0001</v>
      </c>
      <c r="J5454" s="16" t="n">
        <v>5E-005</v>
      </c>
      <c r="K5454" s="16" t="n">
        <v>5E-005</v>
      </c>
      <c r="L5454" s="16" t="n">
        <v>5E-005</v>
      </c>
      <c r="M5454" s="16" t="n">
        <v>5E-005</v>
      </c>
      <c r="N5454" s="16" t="n">
        <v>0.0001</v>
      </c>
      <c r="O5454" s="16" t="n">
        <v>0.0005</v>
      </c>
      <c r="P5454" s="16" t="n">
        <v>0.001</v>
      </c>
      <c r="Q5454" s="17" t="n">
        <f aca="false">E5454+F5454+G5454+H5454+I5454+J5454+K5454+L5454+M5454+N5454+O5454+P5454</f>
        <v>0.0052</v>
      </c>
      <c r="R5454" s="16" t="n">
        <v>0</v>
      </c>
      <c r="S5454" s="16" t="n">
        <f aca="false">Q5454-R5454</f>
        <v>0.0052</v>
      </c>
    </row>
    <row r="5455" customFormat="false" ht="12.75" hidden="false" customHeight="false" outlineLevel="0" collapsed="false">
      <c r="A5455" s="13" t="s">
        <v>94</v>
      </c>
      <c r="B5455" s="14" t="s">
        <v>6654</v>
      </c>
      <c r="C5455" s="14" t="s">
        <v>1477</v>
      </c>
      <c r="D5455" s="15" t="n">
        <v>7</v>
      </c>
      <c r="E5455" s="18" t="n">
        <v>0.0009</v>
      </c>
      <c r="F5455" s="16" t="n">
        <v>0.0007</v>
      </c>
      <c r="G5455" s="16" t="n">
        <v>0.0005</v>
      </c>
      <c r="H5455" s="16" t="n">
        <v>0.0005</v>
      </c>
      <c r="I5455" s="16" t="n">
        <v>0</v>
      </c>
      <c r="J5455" s="16" t="n">
        <v>0</v>
      </c>
      <c r="K5455" s="16" t="n">
        <v>0</v>
      </c>
      <c r="L5455" s="16" t="n">
        <v>0</v>
      </c>
      <c r="M5455" s="16" t="n">
        <v>0</v>
      </c>
      <c r="N5455" s="16" t="n">
        <v>0.00028</v>
      </c>
      <c r="O5455" s="16" t="n">
        <v>0.0005</v>
      </c>
      <c r="P5455" s="16" t="n">
        <v>0.0009</v>
      </c>
      <c r="Q5455" s="17" t="n">
        <f aca="false">E5455+F5455+G5455+H5455+I5455+J5455+K5455+L5455+M5455+N5455+O5455+P5455</f>
        <v>0.00428</v>
      </c>
      <c r="R5455" s="16" t="n">
        <v>0</v>
      </c>
      <c r="S5455" s="16" t="n">
        <f aca="false">Q5455-R5455</f>
        <v>0.00428</v>
      </c>
    </row>
    <row r="5456" customFormat="false" ht="22.5" hidden="false" customHeight="false" outlineLevel="0" collapsed="false">
      <c r="A5456" s="13" t="s">
        <v>24</v>
      </c>
      <c r="B5456" s="14" t="s">
        <v>1333</v>
      </c>
      <c r="C5456" s="14" t="s">
        <v>6655</v>
      </c>
      <c r="D5456" s="15" t="n">
        <v>7</v>
      </c>
      <c r="E5456" s="18" t="n">
        <v>0.00012</v>
      </c>
      <c r="F5456" s="16" t="n">
        <v>0.00012</v>
      </c>
      <c r="G5456" s="16" t="n">
        <v>0.0001</v>
      </c>
      <c r="H5456" s="16" t="n">
        <v>0.0001</v>
      </c>
      <c r="I5456" s="16" t="n">
        <v>0.0001</v>
      </c>
      <c r="J5456" s="16" t="n">
        <v>7E-005</v>
      </c>
      <c r="K5456" s="16" t="n">
        <v>7E-005</v>
      </c>
      <c r="L5456" s="16" t="n">
        <v>7E-005</v>
      </c>
      <c r="M5456" s="16" t="n">
        <v>0.0001</v>
      </c>
      <c r="N5456" s="16" t="n">
        <v>0.0001</v>
      </c>
      <c r="O5456" s="16" t="n">
        <v>0.0001</v>
      </c>
      <c r="P5456" s="16" t="n">
        <v>0.0001</v>
      </c>
      <c r="Q5456" s="17" t="n">
        <f aca="false">E5456+F5456+G5456+H5456+I5456+J5456+K5456+L5456+M5456+N5456+O5456+P5456</f>
        <v>0.00115</v>
      </c>
      <c r="R5456" s="16" t="n">
        <v>0</v>
      </c>
      <c r="S5456" s="16" t="n">
        <f aca="false">Q5456-R5456</f>
        <v>0.00115</v>
      </c>
    </row>
    <row r="5457" customFormat="false" ht="22.5" hidden="false" customHeight="false" outlineLevel="0" collapsed="false">
      <c r="A5457" s="13" t="s">
        <v>334</v>
      </c>
      <c r="B5457" s="14" t="s">
        <v>1192</v>
      </c>
      <c r="C5457" s="14" t="s">
        <v>6656</v>
      </c>
      <c r="D5457" s="15" t="n">
        <v>7</v>
      </c>
      <c r="E5457" s="18" t="n">
        <v>0.001235</v>
      </c>
      <c r="F5457" s="16" t="n">
        <v>0.0009</v>
      </c>
      <c r="G5457" s="16" t="n">
        <v>0.0008</v>
      </c>
      <c r="H5457" s="16" t="n">
        <v>0.00027</v>
      </c>
      <c r="I5457" s="16" t="n">
        <v>3E-006</v>
      </c>
      <c r="J5457" s="16" t="n">
        <v>3E-006</v>
      </c>
      <c r="K5457" s="16" t="n">
        <v>3E-006</v>
      </c>
      <c r="L5457" s="16" t="n">
        <v>3E-006</v>
      </c>
      <c r="M5457" s="16" t="n">
        <v>3E-006</v>
      </c>
      <c r="N5457" s="16" t="n">
        <v>0.0004</v>
      </c>
      <c r="O5457" s="16" t="n">
        <v>0.0008</v>
      </c>
      <c r="P5457" s="16" t="n">
        <v>0.0011</v>
      </c>
      <c r="Q5457" s="17" t="n">
        <f aca="false">E5457+F5457+G5457+H5457+I5457+J5457+K5457+L5457+M5457+N5457+O5457+P5457</f>
        <v>0.00552</v>
      </c>
      <c r="R5457" s="16" t="n">
        <v>0</v>
      </c>
      <c r="S5457" s="16" t="n">
        <f aca="false">Q5457-R5457</f>
        <v>0.00552</v>
      </c>
    </row>
    <row r="5458" customFormat="false" ht="12.75" hidden="false" customHeight="false" outlineLevel="0" collapsed="false">
      <c r="A5458" s="13" t="s">
        <v>412</v>
      </c>
      <c r="B5458" s="14" t="s">
        <v>6657</v>
      </c>
      <c r="C5458" s="14" t="s">
        <v>3900</v>
      </c>
      <c r="D5458" s="15" t="n">
        <v>7</v>
      </c>
      <c r="E5458" s="18" t="n">
        <v>0.00042</v>
      </c>
      <c r="F5458" s="16" t="n">
        <v>0.00042</v>
      </c>
      <c r="G5458" s="16" t="n">
        <v>0.00032</v>
      </c>
      <c r="H5458" s="16" t="n">
        <v>0.00021</v>
      </c>
      <c r="I5458" s="16" t="n">
        <v>2E-005</v>
      </c>
      <c r="J5458" s="16" t="n">
        <v>1E-005</v>
      </c>
      <c r="K5458" s="16" t="n">
        <v>0</v>
      </c>
      <c r="L5458" s="16" t="n">
        <v>0</v>
      </c>
      <c r="M5458" s="16" t="n">
        <v>5E-005</v>
      </c>
      <c r="N5458" s="16" t="n">
        <v>0.00019</v>
      </c>
      <c r="O5458" s="16" t="n">
        <v>0.0003</v>
      </c>
      <c r="P5458" s="16" t="n">
        <v>0.00042</v>
      </c>
      <c r="Q5458" s="17" t="n">
        <f aca="false">E5458+F5458+G5458+H5458+I5458+J5458+K5458+L5458+M5458+N5458+O5458+P5458</f>
        <v>0.00236</v>
      </c>
      <c r="R5458" s="16" t="n">
        <v>0</v>
      </c>
      <c r="S5458" s="16" t="n">
        <f aca="false">Q5458-R5458</f>
        <v>0.00236</v>
      </c>
    </row>
    <row r="5459" customFormat="false" ht="22.5" hidden="false" customHeight="false" outlineLevel="0" collapsed="false">
      <c r="A5459" s="13" t="s">
        <v>386</v>
      </c>
      <c r="B5459" s="14" t="s">
        <v>6658</v>
      </c>
      <c r="C5459" s="14" t="s">
        <v>2779</v>
      </c>
      <c r="D5459" s="15" t="n">
        <v>7</v>
      </c>
      <c r="E5459" s="18" t="n">
        <v>0.00025</v>
      </c>
      <c r="F5459" s="16" t="n">
        <v>0.0003</v>
      </c>
      <c r="G5459" s="16" t="n">
        <v>0.0002</v>
      </c>
      <c r="H5459" s="16" t="n">
        <v>0.00015</v>
      </c>
      <c r="I5459" s="16" t="n">
        <v>0</v>
      </c>
      <c r="J5459" s="16" t="n">
        <v>0</v>
      </c>
      <c r="K5459" s="16" t="n">
        <v>0</v>
      </c>
      <c r="L5459" s="16" t="n">
        <v>0</v>
      </c>
      <c r="M5459" s="16" t="n">
        <v>0</v>
      </c>
      <c r="N5459" s="16" t="n">
        <v>2E-005</v>
      </c>
      <c r="O5459" s="16" t="n">
        <v>0.0001</v>
      </c>
      <c r="P5459" s="16" t="n">
        <v>0.000155</v>
      </c>
      <c r="Q5459" s="17" t="n">
        <f aca="false">E5459+F5459+G5459+H5459+I5459+J5459+K5459+L5459+M5459+N5459+O5459+P5459</f>
        <v>0.001175</v>
      </c>
      <c r="R5459" s="16" t="n">
        <v>0</v>
      </c>
      <c r="S5459" s="16" t="n">
        <f aca="false">Q5459-R5459</f>
        <v>0.001175</v>
      </c>
    </row>
    <row r="5460" customFormat="false" ht="12.75" hidden="false" customHeight="false" outlineLevel="0" collapsed="false">
      <c r="A5460" s="13" t="s">
        <v>94</v>
      </c>
      <c r="B5460" s="14" t="s">
        <v>6659</v>
      </c>
      <c r="C5460" s="14" t="s">
        <v>1477</v>
      </c>
      <c r="D5460" s="15" t="n">
        <v>7</v>
      </c>
      <c r="E5460" s="18" t="n">
        <v>0.0014</v>
      </c>
      <c r="F5460" s="16" t="n">
        <v>0.0012</v>
      </c>
      <c r="G5460" s="16" t="n">
        <v>0.001</v>
      </c>
      <c r="H5460" s="16" t="n">
        <v>0.0008</v>
      </c>
      <c r="I5460" s="16" t="n">
        <v>0</v>
      </c>
      <c r="J5460" s="16" t="n">
        <v>0</v>
      </c>
      <c r="K5460" s="16" t="n">
        <v>0</v>
      </c>
      <c r="L5460" s="16" t="n">
        <v>0</v>
      </c>
      <c r="M5460" s="16" t="n">
        <v>0</v>
      </c>
      <c r="N5460" s="16" t="n">
        <v>0.0005</v>
      </c>
      <c r="O5460" s="16" t="n">
        <v>0.0008</v>
      </c>
      <c r="P5460" s="16" t="n">
        <v>0.0016</v>
      </c>
      <c r="Q5460" s="17" t="n">
        <f aca="false">E5460+F5460+G5460+H5460+I5460+J5460+K5460+L5460+M5460+N5460+O5460+P5460</f>
        <v>0.0073</v>
      </c>
      <c r="R5460" s="16" t="n">
        <v>0</v>
      </c>
      <c r="S5460" s="16" t="n">
        <f aca="false">Q5460-R5460</f>
        <v>0.0073</v>
      </c>
    </row>
    <row r="5461" customFormat="false" ht="22.5" hidden="false" customHeight="false" outlineLevel="0" collapsed="false">
      <c r="A5461" s="13" t="s">
        <v>334</v>
      </c>
      <c r="B5461" s="14" t="s">
        <v>1607</v>
      </c>
      <c r="C5461" s="14" t="s">
        <v>6660</v>
      </c>
      <c r="D5461" s="15" t="n">
        <v>7</v>
      </c>
      <c r="E5461" s="18" t="n">
        <v>0.001</v>
      </c>
      <c r="F5461" s="16" t="n">
        <v>0.0013</v>
      </c>
      <c r="G5461" s="16" t="n">
        <v>0.0007</v>
      </c>
      <c r="H5461" s="16" t="n">
        <v>0.00035</v>
      </c>
      <c r="I5461" s="16" t="n">
        <v>0.00015</v>
      </c>
      <c r="J5461" s="16" t="n">
        <v>6E-005</v>
      </c>
      <c r="K5461" s="16" t="n">
        <v>7E-005</v>
      </c>
      <c r="L5461" s="16" t="n">
        <v>0.00032</v>
      </c>
      <c r="M5461" s="16" t="n">
        <v>0.00032</v>
      </c>
      <c r="N5461" s="16" t="n">
        <v>0.0005</v>
      </c>
      <c r="O5461" s="16" t="n">
        <v>0.0009</v>
      </c>
      <c r="P5461" s="16" t="n">
        <v>0.0009</v>
      </c>
      <c r="Q5461" s="17" t="n">
        <f aca="false">E5461+F5461+G5461+H5461+I5461+J5461+K5461+L5461+M5461+N5461+O5461+P5461</f>
        <v>0.00657</v>
      </c>
      <c r="R5461" s="16" t="n">
        <v>0</v>
      </c>
      <c r="S5461" s="16" t="n">
        <f aca="false">Q5461-R5461</f>
        <v>0.00657</v>
      </c>
    </row>
    <row r="5462" customFormat="false" ht="22.5" hidden="false" customHeight="false" outlineLevel="0" collapsed="false">
      <c r="A5462" s="13" t="s">
        <v>334</v>
      </c>
      <c r="B5462" s="14" t="s">
        <v>1192</v>
      </c>
      <c r="C5462" s="14" t="s">
        <v>6660</v>
      </c>
      <c r="D5462" s="15" t="n">
        <v>7</v>
      </c>
      <c r="E5462" s="18" t="n">
        <v>0.00035</v>
      </c>
      <c r="F5462" s="16" t="n">
        <v>0.00022</v>
      </c>
      <c r="G5462" s="16" t="n">
        <v>0.00025</v>
      </c>
      <c r="H5462" s="16" t="n">
        <v>2E-005</v>
      </c>
      <c r="I5462" s="16" t="n">
        <v>1E-005</v>
      </c>
      <c r="J5462" s="16" t="n">
        <v>2E-005</v>
      </c>
      <c r="K5462" s="16" t="n">
        <v>1E-005</v>
      </c>
      <c r="L5462" s="16" t="n">
        <v>1E-005</v>
      </c>
      <c r="M5462" s="16" t="n">
        <v>2E-005</v>
      </c>
      <c r="N5462" s="16" t="n">
        <v>2E-005</v>
      </c>
      <c r="O5462" s="16" t="n">
        <v>0.0001</v>
      </c>
      <c r="P5462" s="16" t="n">
        <v>0.0002</v>
      </c>
      <c r="Q5462" s="17" t="n">
        <f aca="false">E5462+F5462+G5462+H5462+I5462+J5462+K5462+L5462+M5462+N5462+O5462+P5462</f>
        <v>0.00123</v>
      </c>
      <c r="R5462" s="16" t="n">
        <v>0</v>
      </c>
      <c r="S5462" s="16" t="n">
        <f aca="false">Q5462-R5462</f>
        <v>0.00123</v>
      </c>
    </row>
    <row r="5463" customFormat="false" ht="22.5" hidden="false" customHeight="false" outlineLevel="0" collapsed="false">
      <c r="A5463" s="13" t="s">
        <v>334</v>
      </c>
      <c r="B5463" s="14" t="s">
        <v>1192</v>
      </c>
      <c r="C5463" s="14" t="s">
        <v>6651</v>
      </c>
      <c r="D5463" s="15" t="n">
        <v>7</v>
      </c>
      <c r="E5463" s="18" t="n">
        <v>0.0007</v>
      </c>
      <c r="F5463" s="16" t="n">
        <v>0.0006</v>
      </c>
      <c r="G5463" s="16" t="n">
        <v>0.0004</v>
      </c>
      <c r="H5463" s="16" t="n">
        <v>0.0002</v>
      </c>
      <c r="I5463" s="16" t="n">
        <v>0.0001</v>
      </c>
      <c r="J5463" s="16" t="n">
        <v>1E-005</v>
      </c>
      <c r="K5463" s="16" t="n">
        <v>1E-005</v>
      </c>
      <c r="L5463" s="16" t="n">
        <v>1E-005</v>
      </c>
      <c r="M5463" s="16" t="n">
        <v>0.0002</v>
      </c>
      <c r="N5463" s="16" t="n">
        <v>0.0002</v>
      </c>
      <c r="O5463" s="16" t="n">
        <v>0.0005</v>
      </c>
      <c r="P5463" s="16" t="n">
        <v>0.0007</v>
      </c>
      <c r="Q5463" s="17" t="n">
        <f aca="false">E5463+F5463+G5463+H5463+I5463+J5463+K5463+L5463+M5463+N5463+O5463+P5463</f>
        <v>0.00363</v>
      </c>
      <c r="R5463" s="16" t="n">
        <v>0</v>
      </c>
      <c r="S5463" s="16" t="n">
        <f aca="false">Q5463-R5463</f>
        <v>0.00363</v>
      </c>
    </row>
    <row r="5464" customFormat="false" ht="22.5" hidden="false" customHeight="false" outlineLevel="0" collapsed="false">
      <c r="A5464" s="13" t="s">
        <v>334</v>
      </c>
      <c r="B5464" s="14" t="s">
        <v>1288</v>
      </c>
      <c r="C5464" s="14" t="s">
        <v>6661</v>
      </c>
      <c r="D5464" s="15" t="n">
        <v>7</v>
      </c>
      <c r="E5464" s="18" t="n">
        <v>0.00063</v>
      </c>
      <c r="F5464" s="16" t="n">
        <v>0.0006</v>
      </c>
      <c r="G5464" s="16" t="n">
        <v>0.0006</v>
      </c>
      <c r="H5464" s="16" t="n">
        <v>0.00019</v>
      </c>
      <c r="I5464" s="16" t="n">
        <v>5E-005</v>
      </c>
      <c r="J5464" s="16" t="n">
        <v>0</v>
      </c>
      <c r="K5464" s="16" t="n">
        <v>0</v>
      </c>
      <c r="L5464" s="16" t="n">
        <v>0</v>
      </c>
      <c r="M5464" s="16" t="n">
        <v>0</v>
      </c>
      <c r="N5464" s="16" t="n">
        <v>0.00015</v>
      </c>
      <c r="O5464" s="16" t="n">
        <v>0.00047</v>
      </c>
      <c r="P5464" s="16" t="n">
        <v>0.0008</v>
      </c>
      <c r="Q5464" s="17" t="n">
        <f aca="false">E5464+F5464+G5464+H5464+I5464+J5464+K5464+L5464+M5464+N5464+O5464+P5464</f>
        <v>0.00349</v>
      </c>
      <c r="R5464" s="16" t="n">
        <v>0</v>
      </c>
      <c r="S5464" s="16" t="n">
        <f aca="false">Q5464-R5464</f>
        <v>0.00349</v>
      </c>
    </row>
    <row r="5465" customFormat="false" ht="22.5" hidden="false" customHeight="false" outlineLevel="0" collapsed="false">
      <c r="A5465" s="13" t="s">
        <v>334</v>
      </c>
      <c r="B5465" s="14" t="s">
        <v>4175</v>
      </c>
      <c r="C5465" s="14" t="s">
        <v>6662</v>
      </c>
      <c r="D5465" s="15" t="n">
        <v>7</v>
      </c>
      <c r="E5465" s="18" t="n">
        <v>0.0002</v>
      </c>
      <c r="F5465" s="16" t="n">
        <v>0.0002</v>
      </c>
      <c r="G5465" s="16" t="n">
        <v>0.0002</v>
      </c>
      <c r="H5465" s="16" t="n">
        <v>0.0001</v>
      </c>
      <c r="I5465" s="16" t="n">
        <v>0.0001</v>
      </c>
      <c r="J5465" s="16" t="n">
        <v>7E-005</v>
      </c>
      <c r="K5465" s="16" t="n">
        <v>8E-005</v>
      </c>
      <c r="L5465" s="16" t="n">
        <v>7E-005</v>
      </c>
      <c r="M5465" s="16" t="n">
        <v>0.0001</v>
      </c>
      <c r="N5465" s="16" t="n">
        <v>0.0002</v>
      </c>
      <c r="O5465" s="16" t="n">
        <v>0.0002</v>
      </c>
      <c r="P5465" s="16" t="n">
        <v>0.0002</v>
      </c>
      <c r="Q5465" s="17" t="n">
        <f aca="false">E5465+F5465+G5465+H5465+I5465+J5465+K5465+L5465+M5465+N5465+O5465+P5465</f>
        <v>0.00172</v>
      </c>
      <c r="R5465" s="16" t="n">
        <v>0</v>
      </c>
      <c r="S5465" s="16" t="n">
        <f aca="false">Q5465-R5465</f>
        <v>0.00172</v>
      </c>
    </row>
    <row r="5466" customFormat="false" ht="22.5" hidden="false" customHeight="false" outlineLevel="0" collapsed="false">
      <c r="A5466" s="13" t="s">
        <v>334</v>
      </c>
      <c r="B5466" s="14" t="s">
        <v>1288</v>
      </c>
      <c r="C5466" s="14" t="s">
        <v>6663</v>
      </c>
      <c r="D5466" s="15" t="n">
        <v>7</v>
      </c>
      <c r="E5466" s="18" t="n">
        <v>0.00075</v>
      </c>
      <c r="F5466" s="16" t="n">
        <v>0.00077</v>
      </c>
      <c r="G5466" s="16" t="n">
        <v>0.00064</v>
      </c>
      <c r="H5466" s="16" t="n">
        <v>0.0003</v>
      </c>
      <c r="I5466" s="16" t="n">
        <v>0</v>
      </c>
      <c r="J5466" s="16" t="n">
        <v>0</v>
      </c>
      <c r="K5466" s="16" t="n">
        <v>0</v>
      </c>
      <c r="L5466" s="16" t="n">
        <v>0</v>
      </c>
      <c r="M5466" s="16" t="n">
        <v>0</v>
      </c>
      <c r="N5466" s="16" t="n">
        <v>0.00028</v>
      </c>
      <c r="O5466" s="16" t="n">
        <v>0.00054</v>
      </c>
      <c r="P5466" s="16" t="n">
        <v>0.00069</v>
      </c>
      <c r="Q5466" s="17" t="n">
        <f aca="false">E5466+F5466+G5466+H5466+I5466+J5466+K5466+L5466+M5466+N5466+O5466+P5466</f>
        <v>0.00397</v>
      </c>
      <c r="R5466" s="16" t="n">
        <v>0</v>
      </c>
      <c r="S5466" s="16" t="n">
        <f aca="false">Q5466-R5466</f>
        <v>0.00397</v>
      </c>
    </row>
    <row r="5467" customFormat="false" ht="22.5" hidden="false" customHeight="false" outlineLevel="0" collapsed="false">
      <c r="A5467" s="13" t="s">
        <v>334</v>
      </c>
      <c r="B5467" s="14" t="s">
        <v>4175</v>
      </c>
      <c r="C5467" s="14" t="s">
        <v>6664</v>
      </c>
      <c r="D5467" s="15" t="n">
        <v>7</v>
      </c>
      <c r="E5467" s="18" t="n">
        <v>0.00062</v>
      </c>
      <c r="F5467" s="16" t="n">
        <v>0.00056</v>
      </c>
      <c r="G5467" s="16" t="n">
        <v>0.00063</v>
      </c>
      <c r="H5467" s="16" t="n">
        <v>0.0004</v>
      </c>
      <c r="I5467" s="16" t="n">
        <v>0.00028</v>
      </c>
      <c r="J5467" s="16" t="n">
        <v>0.0001</v>
      </c>
      <c r="K5467" s="16" t="n">
        <v>7E-005</v>
      </c>
      <c r="L5467" s="16" t="n">
        <v>7E-005</v>
      </c>
      <c r="M5467" s="16" t="n">
        <v>0.00018</v>
      </c>
      <c r="N5467" s="16" t="n">
        <v>0.00035</v>
      </c>
      <c r="O5467" s="16" t="n">
        <v>0.0005</v>
      </c>
      <c r="P5467" s="16" t="n">
        <v>0.0006</v>
      </c>
      <c r="Q5467" s="17" t="n">
        <f aca="false">E5467+F5467+G5467+H5467+I5467+J5467+K5467+L5467+M5467+N5467+O5467+P5467</f>
        <v>0.00436</v>
      </c>
      <c r="R5467" s="16" t="n">
        <v>0</v>
      </c>
      <c r="S5467" s="16" t="n">
        <f aca="false">Q5467-R5467</f>
        <v>0.00436</v>
      </c>
    </row>
    <row r="5468" customFormat="false" ht="22.5" hidden="false" customHeight="false" outlineLevel="0" collapsed="false">
      <c r="A5468" s="13" t="s">
        <v>334</v>
      </c>
      <c r="B5468" s="14" t="s">
        <v>4175</v>
      </c>
      <c r="C5468" s="14" t="s">
        <v>6665</v>
      </c>
      <c r="D5468" s="15" t="n">
        <v>7</v>
      </c>
      <c r="E5468" s="18" t="n">
        <v>0.000275</v>
      </c>
      <c r="F5468" s="16" t="n">
        <v>0.00031</v>
      </c>
      <c r="G5468" s="16" t="n">
        <v>0.00042</v>
      </c>
      <c r="H5468" s="16" t="n">
        <v>0.00023</v>
      </c>
      <c r="I5468" s="16" t="n">
        <v>0.00013</v>
      </c>
      <c r="J5468" s="16" t="n">
        <v>4E-005</v>
      </c>
      <c r="K5468" s="16" t="n">
        <v>3E-005</v>
      </c>
      <c r="L5468" s="16" t="n">
        <v>3E-005</v>
      </c>
      <c r="M5468" s="16" t="n">
        <v>0.0001</v>
      </c>
      <c r="N5468" s="16" t="n">
        <v>0.0003</v>
      </c>
      <c r="O5468" s="16" t="n">
        <v>0.0003</v>
      </c>
      <c r="P5468" s="16" t="n">
        <v>0.0003</v>
      </c>
      <c r="Q5468" s="17" t="n">
        <f aca="false">E5468+F5468+G5468+H5468+I5468+J5468+K5468+L5468+M5468+N5468+O5468+P5468</f>
        <v>0.002465</v>
      </c>
      <c r="R5468" s="16" t="n">
        <v>0</v>
      </c>
      <c r="S5468" s="16" t="n">
        <f aca="false">Q5468-R5468</f>
        <v>0.002465</v>
      </c>
    </row>
    <row r="5469" customFormat="false" ht="22.5" hidden="false" customHeight="false" outlineLevel="0" collapsed="false">
      <c r="A5469" s="13" t="s">
        <v>334</v>
      </c>
      <c r="B5469" s="14" t="s">
        <v>1288</v>
      </c>
      <c r="C5469" s="14" t="s">
        <v>6666</v>
      </c>
      <c r="D5469" s="15" t="n">
        <v>7</v>
      </c>
      <c r="E5469" s="18" t="n">
        <v>0.0002</v>
      </c>
      <c r="F5469" s="16" t="n">
        <v>0.0002</v>
      </c>
      <c r="G5469" s="16" t="n">
        <v>0.00015</v>
      </c>
      <c r="H5469" s="16" t="n">
        <v>6E-005</v>
      </c>
      <c r="I5469" s="16" t="n">
        <v>5E-005</v>
      </c>
      <c r="J5469" s="16" t="n">
        <v>2E-005</v>
      </c>
      <c r="K5469" s="16" t="n">
        <v>1E-005</v>
      </c>
      <c r="L5469" s="16" t="n">
        <v>1E-005</v>
      </c>
      <c r="M5469" s="16" t="n">
        <v>4E-005</v>
      </c>
      <c r="N5469" s="16" t="n">
        <v>8E-005</v>
      </c>
      <c r="O5469" s="16" t="n">
        <v>0.0002</v>
      </c>
      <c r="P5469" s="16" t="n">
        <v>0.0002</v>
      </c>
      <c r="Q5469" s="17" t="n">
        <f aca="false">E5469+F5469+G5469+H5469+I5469+J5469+K5469+L5469+M5469+N5469+O5469+P5469</f>
        <v>0.00122</v>
      </c>
      <c r="R5469" s="16" t="n">
        <v>0</v>
      </c>
      <c r="S5469" s="16" t="n">
        <f aca="false">Q5469-R5469</f>
        <v>0.00122</v>
      </c>
    </row>
    <row r="5470" customFormat="false" ht="12.75" hidden="false" customHeight="false" outlineLevel="0" collapsed="false">
      <c r="A5470" s="13" t="s">
        <v>39</v>
      </c>
      <c r="B5470" s="14" t="s">
        <v>6667</v>
      </c>
      <c r="C5470" s="14" t="s">
        <v>6668</v>
      </c>
      <c r="D5470" s="15" t="n">
        <v>7</v>
      </c>
      <c r="E5470" s="18" t="n">
        <v>0.0009</v>
      </c>
      <c r="F5470" s="16" t="n">
        <v>0.0009</v>
      </c>
      <c r="G5470" s="16" t="n">
        <v>0.0008</v>
      </c>
      <c r="H5470" s="16" t="n">
        <v>0.0007</v>
      </c>
      <c r="I5470" s="16" t="n">
        <v>5E-005</v>
      </c>
      <c r="J5470" s="16" t="n">
        <v>1E-005</v>
      </c>
      <c r="K5470" s="16" t="n">
        <v>1E-005</v>
      </c>
      <c r="L5470" s="16" t="n">
        <v>1E-005</v>
      </c>
      <c r="M5470" s="16" t="n">
        <v>5E-005</v>
      </c>
      <c r="N5470" s="16" t="n">
        <v>0.0006</v>
      </c>
      <c r="O5470" s="16" t="n">
        <v>0.0008</v>
      </c>
      <c r="P5470" s="16" t="n">
        <v>0.0009</v>
      </c>
      <c r="Q5470" s="17" t="n">
        <f aca="false">E5470+F5470+G5470+H5470+I5470+J5470+K5470+L5470+M5470+N5470+O5470+P5470</f>
        <v>0.00573</v>
      </c>
      <c r="R5470" s="16" t="n">
        <v>0</v>
      </c>
      <c r="S5470" s="16" t="n">
        <f aca="false">Q5470-R5470</f>
        <v>0.00573</v>
      </c>
    </row>
    <row r="5471" customFormat="false" ht="12.75" hidden="false" customHeight="false" outlineLevel="0" collapsed="false">
      <c r="A5471" s="13" t="s">
        <v>39</v>
      </c>
      <c r="B5471" s="14" t="s">
        <v>1812</v>
      </c>
      <c r="C5471" s="14" t="s">
        <v>6668</v>
      </c>
      <c r="D5471" s="15" t="n">
        <v>7</v>
      </c>
      <c r="E5471" s="18" t="n">
        <v>0.00065</v>
      </c>
      <c r="F5471" s="16" t="n">
        <v>0.00075</v>
      </c>
      <c r="G5471" s="16" t="n">
        <v>0.0005</v>
      </c>
      <c r="H5471" s="16" t="n">
        <v>0.00035</v>
      </c>
      <c r="I5471" s="16" t="n">
        <v>0</v>
      </c>
      <c r="J5471" s="16" t="n">
        <v>0</v>
      </c>
      <c r="K5471" s="16" t="n">
        <v>0</v>
      </c>
      <c r="L5471" s="16" t="n">
        <v>0</v>
      </c>
      <c r="M5471" s="16" t="n">
        <v>0</v>
      </c>
      <c r="N5471" s="16" t="n">
        <v>0.0003</v>
      </c>
      <c r="O5471" s="16" t="n">
        <v>0.0005</v>
      </c>
      <c r="P5471" s="16" t="n">
        <v>0.00055</v>
      </c>
      <c r="Q5471" s="17" t="n">
        <f aca="false">E5471+F5471+G5471+H5471+I5471+J5471+K5471+L5471+M5471+N5471+O5471+P5471</f>
        <v>0.0036</v>
      </c>
      <c r="R5471" s="16" t="n">
        <v>0</v>
      </c>
      <c r="S5471" s="16" t="n">
        <f aca="false">Q5471-R5471</f>
        <v>0.0036</v>
      </c>
    </row>
    <row r="5472" customFormat="false" ht="12.75" hidden="false" customHeight="false" outlineLevel="0" collapsed="false">
      <c r="A5472" s="13" t="s">
        <v>24</v>
      </c>
      <c r="B5472" s="14" t="s">
        <v>4634</v>
      </c>
      <c r="C5472" s="14" t="s">
        <v>6669</v>
      </c>
      <c r="D5472" s="15" t="n">
        <v>7</v>
      </c>
      <c r="E5472" s="18" t="n">
        <v>0.0012</v>
      </c>
      <c r="F5472" s="16" t="n">
        <v>0.0011</v>
      </c>
      <c r="G5472" s="16" t="n">
        <v>0.0011</v>
      </c>
      <c r="H5472" s="16" t="n">
        <v>0.0007</v>
      </c>
      <c r="I5472" s="16" t="n">
        <v>0.0003</v>
      </c>
      <c r="J5472" s="16" t="n">
        <v>0</v>
      </c>
      <c r="K5472" s="16" t="n">
        <v>0</v>
      </c>
      <c r="L5472" s="16" t="n">
        <v>0</v>
      </c>
      <c r="M5472" s="16" t="n">
        <v>0.0003</v>
      </c>
      <c r="N5472" s="16" t="n">
        <v>0.0008</v>
      </c>
      <c r="O5472" s="16" t="n">
        <v>0.00085</v>
      </c>
      <c r="P5472" s="16" t="n">
        <v>0.00113</v>
      </c>
      <c r="Q5472" s="17" t="n">
        <f aca="false">E5472+F5472+G5472+H5472+I5472+J5472+K5472+L5472+M5472+N5472+O5472+P5472</f>
        <v>0.00748</v>
      </c>
      <c r="R5472" s="16" t="n">
        <v>0</v>
      </c>
      <c r="S5472" s="16" t="n">
        <f aca="false">Q5472-R5472</f>
        <v>0.00748</v>
      </c>
    </row>
    <row r="5473" customFormat="false" ht="22.5" hidden="false" customHeight="false" outlineLevel="0" collapsed="false">
      <c r="A5473" s="13" t="s">
        <v>334</v>
      </c>
      <c r="B5473" s="14" t="s">
        <v>6670</v>
      </c>
      <c r="C5473" s="14" t="s">
        <v>3608</v>
      </c>
      <c r="D5473" s="15" t="n">
        <v>7</v>
      </c>
      <c r="E5473" s="18" t="n">
        <v>0.00148</v>
      </c>
      <c r="F5473" s="16" t="n">
        <v>0.00127</v>
      </c>
      <c r="G5473" s="16" t="n">
        <v>0.00141</v>
      </c>
      <c r="H5473" s="16" t="n">
        <v>0.0008</v>
      </c>
      <c r="I5473" s="16" t="n">
        <v>0.0001</v>
      </c>
      <c r="J5473" s="16" t="n">
        <v>1E-005</v>
      </c>
      <c r="K5473" s="16" t="n">
        <v>1E-005</v>
      </c>
      <c r="L5473" s="16" t="n">
        <v>1E-005</v>
      </c>
      <c r="M5473" s="16" t="n">
        <v>1E-005</v>
      </c>
      <c r="N5473" s="16" t="n">
        <v>0.00075</v>
      </c>
      <c r="O5473" s="16" t="n">
        <v>0.0012</v>
      </c>
      <c r="P5473" s="16" t="n">
        <v>0.0014</v>
      </c>
      <c r="Q5473" s="17" t="n">
        <f aca="false">E5473+F5473+G5473+H5473+I5473+J5473+K5473+L5473+M5473+N5473+O5473+P5473</f>
        <v>0.00845</v>
      </c>
      <c r="R5473" s="16" t="n">
        <v>0</v>
      </c>
      <c r="S5473" s="16" t="n">
        <f aca="false">Q5473-R5473</f>
        <v>0.00845</v>
      </c>
    </row>
    <row r="5474" customFormat="false" ht="22.5" hidden="false" customHeight="false" outlineLevel="0" collapsed="false">
      <c r="A5474" s="13" t="s">
        <v>334</v>
      </c>
      <c r="B5474" s="14" t="s">
        <v>6671</v>
      </c>
      <c r="C5474" s="14" t="s">
        <v>3608</v>
      </c>
      <c r="D5474" s="15" t="n">
        <v>7</v>
      </c>
      <c r="E5474" s="18" t="n">
        <v>0.00143</v>
      </c>
      <c r="F5474" s="16" t="n">
        <v>0.0016</v>
      </c>
      <c r="G5474" s="16" t="n">
        <v>0.0015</v>
      </c>
      <c r="H5474" s="16" t="n">
        <v>0.001</v>
      </c>
      <c r="I5474" s="16" t="n">
        <v>1E-005</v>
      </c>
      <c r="J5474" s="16" t="n">
        <v>1E-005</v>
      </c>
      <c r="K5474" s="16" t="n">
        <v>1E-005</v>
      </c>
      <c r="L5474" s="16" t="n">
        <v>1E-005</v>
      </c>
      <c r="M5474" s="16" t="n">
        <v>1E-005</v>
      </c>
      <c r="N5474" s="16" t="n">
        <v>0.00026</v>
      </c>
      <c r="O5474" s="16" t="n">
        <v>0.00132</v>
      </c>
      <c r="P5474" s="16" t="n">
        <v>0.00148</v>
      </c>
      <c r="Q5474" s="17" t="n">
        <f aca="false">E5474+F5474+G5474+H5474+I5474+J5474+K5474+L5474+M5474+N5474+O5474+P5474</f>
        <v>0.00864</v>
      </c>
      <c r="R5474" s="16" t="n">
        <v>0</v>
      </c>
      <c r="S5474" s="16" t="n">
        <f aca="false">Q5474-R5474</f>
        <v>0.00864</v>
      </c>
    </row>
    <row r="5475" customFormat="false" ht="12.75" hidden="false" customHeight="false" outlineLevel="0" collapsed="false">
      <c r="A5475" s="13" t="s">
        <v>94</v>
      </c>
      <c r="B5475" s="14" t="s">
        <v>6672</v>
      </c>
      <c r="C5475" s="14" t="s">
        <v>1163</v>
      </c>
      <c r="D5475" s="15" t="n">
        <v>7</v>
      </c>
      <c r="E5475" s="18" t="n">
        <v>0.00052</v>
      </c>
      <c r="F5475" s="16" t="n">
        <v>0.0005</v>
      </c>
      <c r="G5475" s="16" t="n">
        <v>0.0005</v>
      </c>
      <c r="H5475" s="16" t="n">
        <v>0.00035</v>
      </c>
      <c r="I5475" s="16" t="n">
        <v>0.00015</v>
      </c>
      <c r="J5475" s="16" t="n">
        <v>8E-005</v>
      </c>
      <c r="K5475" s="16" t="n">
        <v>8E-005</v>
      </c>
      <c r="L5475" s="16" t="n">
        <v>8E-005</v>
      </c>
      <c r="M5475" s="16" t="n">
        <v>0.00015</v>
      </c>
      <c r="N5475" s="16" t="n">
        <v>0.00015</v>
      </c>
      <c r="O5475" s="16" t="n">
        <v>0.0002</v>
      </c>
      <c r="P5475" s="16" t="n">
        <v>0.0005</v>
      </c>
      <c r="Q5475" s="17" t="n">
        <f aca="false">E5475+F5475+G5475+H5475+I5475+J5475+K5475+L5475+M5475+N5475+O5475+P5475</f>
        <v>0.00326</v>
      </c>
      <c r="R5475" s="16" t="n">
        <v>0</v>
      </c>
      <c r="S5475" s="16" t="n">
        <f aca="false">Q5475-R5475</f>
        <v>0.00326</v>
      </c>
    </row>
    <row r="5476" customFormat="false" ht="22.5" hidden="false" customHeight="false" outlineLevel="0" collapsed="false">
      <c r="A5476" s="13" t="s">
        <v>386</v>
      </c>
      <c r="B5476" s="14" t="s">
        <v>1812</v>
      </c>
      <c r="C5476" s="14" t="s">
        <v>6673</v>
      </c>
      <c r="D5476" s="15" t="n">
        <v>7</v>
      </c>
      <c r="E5476" s="18" t="n">
        <v>0.0004</v>
      </c>
      <c r="F5476" s="16" t="n">
        <v>0.0004</v>
      </c>
      <c r="G5476" s="16" t="n">
        <v>0.0003</v>
      </c>
      <c r="H5476" s="16" t="n">
        <v>0.0002</v>
      </c>
      <c r="I5476" s="16" t="n">
        <v>0</v>
      </c>
      <c r="J5476" s="16" t="n">
        <v>0</v>
      </c>
      <c r="K5476" s="16" t="n">
        <v>0</v>
      </c>
      <c r="L5476" s="16" t="n">
        <v>0</v>
      </c>
      <c r="M5476" s="16" t="n">
        <v>0</v>
      </c>
      <c r="N5476" s="16" t="n">
        <v>0.0002</v>
      </c>
      <c r="O5476" s="16" t="n">
        <v>0.0002</v>
      </c>
      <c r="P5476" s="16" t="n">
        <v>0.0003</v>
      </c>
      <c r="Q5476" s="17" t="n">
        <f aca="false">E5476+F5476+G5476+H5476+I5476+J5476+K5476+L5476+M5476+N5476+O5476+P5476</f>
        <v>0.002</v>
      </c>
      <c r="R5476" s="16" t="n">
        <v>0</v>
      </c>
      <c r="S5476" s="16" t="n">
        <f aca="false">Q5476-R5476</f>
        <v>0.002</v>
      </c>
    </row>
    <row r="5477" customFormat="false" ht="22.5" hidden="false" customHeight="false" outlineLevel="0" collapsed="false">
      <c r="A5477" s="13" t="s">
        <v>334</v>
      </c>
      <c r="B5477" s="14" t="s">
        <v>1192</v>
      </c>
      <c r="C5477" s="14" t="s">
        <v>6674</v>
      </c>
      <c r="D5477" s="15" t="n">
        <v>7</v>
      </c>
      <c r="E5477" s="18" t="n">
        <v>0.0002</v>
      </c>
      <c r="F5477" s="16" t="n">
        <v>0.0002</v>
      </c>
      <c r="G5477" s="16" t="n">
        <v>0.0002</v>
      </c>
      <c r="H5477" s="16" t="n">
        <v>0.00015</v>
      </c>
      <c r="I5477" s="16" t="n">
        <v>5E-005</v>
      </c>
      <c r="J5477" s="16" t="n">
        <v>0</v>
      </c>
      <c r="K5477" s="16" t="n">
        <v>0</v>
      </c>
      <c r="L5477" s="16" t="n">
        <v>0</v>
      </c>
      <c r="M5477" s="16" t="n">
        <v>5E-005</v>
      </c>
      <c r="N5477" s="16" t="n">
        <v>0.00015</v>
      </c>
      <c r="O5477" s="16" t="n">
        <v>0.0002</v>
      </c>
      <c r="P5477" s="16" t="n">
        <v>0.0002</v>
      </c>
      <c r="Q5477" s="17" t="n">
        <f aca="false">E5477+F5477+G5477+H5477+I5477+J5477+K5477+L5477+M5477+N5477+O5477+P5477</f>
        <v>0.0014</v>
      </c>
      <c r="R5477" s="16" t="n">
        <v>0</v>
      </c>
      <c r="S5477" s="16" t="n">
        <f aca="false">Q5477-R5477</f>
        <v>0.0014</v>
      </c>
    </row>
    <row r="5478" customFormat="false" ht="12.75" hidden="false" customHeight="false" outlineLevel="0" collapsed="false">
      <c r="A5478" s="13" t="s">
        <v>94</v>
      </c>
      <c r="B5478" s="14" t="s">
        <v>6675</v>
      </c>
      <c r="C5478" s="14" t="s">
        <v>1163</v>
      </c>
      <c r="D5478" s="15" t="n">
        <v>7</v>
      </c>
      <c r="E5478" s="18" t="n">
        <v>0.0003</v>
      </c>
      <c r="F5478" s="16" t="n">
        <v>0.00025</v>
      </c>
      <c r="G5478" s="16" t="n">
        <v>0.0003</v>
      </c>
      <c r="H5478" s="16" t="n">
        <v>0.0003</v>
      </c>
      <c r="I5478" s="16" t="n">
        <v>1E-005</v>
      </c>
      <c r="J5478" s="16" t="n">
        <v>0</v>
      </c>
      <c r="K5478" s="16" t="n">
        <v>0</v>
      </c>
      <c r="L5478" s="16" t="n">
        <v>0</v>
      </c>
      <c r="M5478" s="16" t="n">
        <v>1E-005</v>
      </c>
      <c r="N5478" s="16" t="n">
        <v>0.0001</v>
      </c>
      <c r="O5478" s="16" t="n">
        <v>0.00025</v>
      </c>
      <c r="P5478" s="16" t="n">
        <v>0.0003</v>
      </c>
      <c r="Q5478" s="17" t="n">
        <f aca="false">E5478+F5478+G5478+H5478+I5478+J5478+K5478+L5478+M5478+N5478+O5478+P5478</f>
        <v>0.00182</v>
      </c>
      <c r="R5478" s="16" t="n">
        <v>0</v>
      </c>
      <c r="S5478" s="16" t="n">
        <f aca="false">Q5478-R5478</f>
        <v>0.00182</v>
      </c>
    </row>
    <row r="5479" customFormat="false" ht="12.75" hidden="false" customHeight="false" outlineLevel="0" collapsed="false">
      <c r="A5479" s="13" t="s">
        <v>334</v>
      </c>
      <c r="B5479" s="14" t="s">
        <v>6252</v>
      </c>
      <c r="C5479" s="14" t="s">
        <v>6676</v>
      </c>
      <c r="D5479" s="15" t="n">
        <v>7</v>
      </c>
      <c r="E5479" s="18" t="n">
        <v>0.00025</v>
      </c>
      <c r="F5479" s="16" t="n">
        <v>0.00026</v>
      </c>
      <c r="G5479" s="16" t="n">
        <v>0.00018</v>
      </c>
      <c r="H5479" s="16" t="n">
        <v>0.0001</v>
      </c>
      <c r="I5479" s="16" t="n">
        <v>0.0001</v>
      </c>
      <c r="J5479" s="16" t="n">
        <v>2E-005</v>
      </c>
      <c r="K5479" s="16" t="n">
        <v>1E-005</v>
      </c>
      <c r="L5479" s="16" t="n">
        <v>1E-005</v>
      </c>
      <c r="M5479" s="16" t="n">
        <v>4E-005</v>
      </c>
      <c r="N5479" s="16" t="n">
        <v>0.0002</v>
      </c>
      <c r="O5479" s="16" t="n">
        <v>0.00025</v>
      </c>
      <c r="P5479" s="16" t="n">
        <v>0.00025</v>
      </c>
      <c r="Q5479" s="17" t="n">
        <f aca="false">E5479+F5479+G5479+H5479+I5479+J5479+K5479+L5479+M5479+N5479+O5479+P5479</f>
        <v>0.00167</v>
      </c>
      <c r="R5479" s="16" t="n">
        <v>0</v>
      </c>
      <c r="S5479" s="16" t="n">
        <f aca="false">Q5479-R5479</f>
        <v>0.00167</v>
      </c>
    </row>
    <row r="5480" customFormat="false" ht="22.5" hidden="false" customHeight="false" outlineLevel="0" collapsed="false">
      <c r="A5480" s="13" t="s">
        <v>364</v>
      </c>
      <c r="B5480" s="14" t="s">
        <v>1864</v>
      </c>
      <c r="C5480" s="14" t="s">
        <v>6677</v>
      </c>
      <c r="D5480" s="15" t="n">
        <v>7</v>
      </c>
      <c r="E5480" s="18" t="n">
        <v>0.0008</v>
      </c>
      <c r="F5480" s="16" t="n">
        <v>0.0008</v>
      </c>
      <c r="G5480" s="16" t="n">
        <v>0.0005</v>
      </c>
      <c r="H5480" s="16" t="n">
        <v>0.0005</v>
      </c>
      <c r="I5480" s="16" t="n">
        <v>0.0005</v>
      </c>
      <c r="J5480" s="16" t="n">
        <v>0.0002</v>
      </c>
      <c r="K5480" s="16" t="n">
        <v>0.0002</v>
      </c>
      <c r="L5480" s="16" t="n">
        <v>0.0002</v>
      </c>
      <c r="M5480" s="16" t="n">
        <v>0.0004</v>
      </c>
      <c r="N5480" s="16" t="n">
        <v>0.0007</v>
      </c>
      <c r="O5480" s="16" t="n">
        <v>0.0007</v>
      </c>
      <c r="P5480" s="16" t="n">
        <v>0.0007</v>
      </c>
      <c r="Q5480" s="17" t="n">
        <f aca="false">E5480+F5480+G5480+H5480+I5480+J5480+K5480+L5480+M5480+N5480+O5480+P5480</f>
        <v>0.0062</v>
      </c>
      <c r="R5480" s="16" t="n">
        <v>0</v>
      </c>
      <c r="S5480" s="16" t="n">
        <f aca="false">Q5480-R5480</f>
        <v>0.0062</v>
      </c>
    </row>
    <row r="5481" customFormat="false" ht="22.5" hidden="false" customHeight="false" outlineLevel="0" collapsed="false">
      <c r="A5481" s="13" t="s">
        <v>24</v>
      </c>
      <c r="B5481" s="14" t="s">
        <v>1192</v>
      </c>
      <c r="C5481" s="14" t="s">
        <v>6678</v>
      </c>
      <c r="D5481" s="15" t="n">
        <v>7</v>
      </c>
      <c r="E5481" s="18" t="n">
        <v>0.0007</v>
      </c>
      <c r="F5481" s="16" t="n">
        <v>0.0008</v>
      </c>
      <c r="G5481" s="16" t="n">
        <v>0.0007</v>
      </c>
      <c r="H5481" s="16" t="n">
        <v>0.00035</v>
      </c>
      <c r="I5481" s="16" t="n">
        <v>0</v>
      </c>
      <c r="J5481" s="16" t="n">
        <v>0</v>
      </c>
      <c r="K5481" s="16" t="n">
        <v>0</v>
      </c>
      <c r="L5481" s="16" t="n">
        <v>0</v>
      </c>
      <c r="M5481" s="16" t="n">
        <v>0</v>
      </c>
      <c r="N5481" s="16" t="n">
        <v>0.0003</v>
      </c>
      <c r="O5481" s="16" t="n">
        <v>0.0005</v>
      </c>
      <c r="P5481" s="16" t="n">
        <v>0.0006</v>
      </c>
      <c r="Q5481" s="17" t="n">
        <f aca="false">E5481+F5481+G5481+H5481+I5481+J5481+K5481+L5481+M5481+N5481+O5481+P5481</f>
        <v>0.00395</v>
      </c>
      <c r="R5481" s="16" t="n">
        <v>0</v>
      </c>
      <c r="S5481" s="16" t="n">
        <f aca="false">Q5481-R5481</f>
        <v>0.00395</v>
      </c>
    </row>
    <row r="5482" customFormat="false" ht="22.5" hidden="false" customHeight="false" outlineLevel="0" collapsed="false">
      <c r="A5482" s="13" t="s">
        <v>128</v>
      </c>
      <c r="B5482" s="14" t="s">
        <v>6679</v>
      </c>
      <c r="C5482" s="14" t="s">
        <v>1615</v>
      </c>
      <c r="D5482" s="15" t="n">
        <v>7</v>
      </c>
      <c r="E5482" s="18" t="n">
        <v>0.0001</v>
      </c>
      <c r="F5482" s="16" t="n">
        <v>0.0001</v>
      </c>
      <c r="G5482" s="16" t="n">
        <v>0.0001</v>
      </c>
      <c r="H5482" s="16" t="n">
        <v>0</v>
      </c>
      <c r="I5482" s="16" t="n">
        <v>0</v>
      </c>
      <c r="J5482" s="16" t="n">
        <v>0</v>
      </c>
      <c r="K5482" s="16" t="n">
        <v>0</v>
      </c>
      <c r="L5482" s="16" t="n">
        <v>0</v>
      </c>
      <c r="M5482" s="16" t="n">
        <v>0</v>
      </c>
      <c r="N5482" s="16" t="n">
        <v>0.0001</v>
      </c>
      <c r="O5482" s="16" t="n">
        <v>0.0001</v>
      </c>
      <c r="P5482" s="16" t="n">
        <v>0.0001</v>
      </c>
      <c r="Q5482" s="17" t="n">
        <f aca="false">E5482+F5482+G5482+H5482+I5482+J5482+K5482+L5482+M5482+N5482+O5482+P5482</f>
        <v>0.0006</v>
      </c>
      <c r="R5482" s="16" t="n">
        <v>0</v>
      </c>
      <c r="S5482" s="16" t="n">
        <f aca="false">Q5482-R5482</f>
        <v>0.0006</v>
      </c>
    </row>
    <row r="5483" customFormat="false" ht="22.5" hidden="false" customHeight="false" outlineLevel="0" collapsed="false">
      <c r="A5483" s="13" t="s">
        <v>24</v>
      </c>
      <c r="B5483" s="14" t="s">
        <v>3803</v>
      </c>
      <c r="C5483" s="14" t="s">
        <v>6680</v>
      </c>
      <c r="D5483" s="15" t="n">
        <v>7</v>
      </c>
      <c r="E5483" s="18" t="n">
        <v>0.00015</v>
      </c>
      <c r="F5483" s="16" t="n">
        <v>0.00015</v>
      </c>
      <c r="G5483" s="16" t="n">
        <v>0.0001</v>
      </c>
      <c r="H5483" s="16" t="n">
        <v>0.0001</v>
      </c>
      <c r="I5483" s="16" t="n">
        <v>0</v>
      </c>
      <c r="J5483" s="16" t="n">
        <v>0</v>
      </c>
      <c r="K5483" s="16" t="n">
        <v>0</v>
      </c>
      <c r="L5483" s="16" t="n">
        <v>0</v>
      </c>
      <c r="M5483" s="16" t="n">
        <v>0</v>
      </c>
      <c r="N5483" s="16" t="n">
        <v>0.0001</v>
      </c>
      <c r="O5483" s="16" t="n">
        <v>0.00015</v>
      </c>
      <c r="P5483" s="16" t="n">
        <v>0.00015</v>
      </c>
      <c r="Q5483" s="17" t="n">
        <f aca="false">E5483+F5483+G5483+H5483+I5483+J5483+K5483+L5483+M5483+N5483+O5483+P5483</f>
        <v>0.0009</v>
      </c>
      <c r="R5483" s="16" t="n">
        <v>0</v>
      </c>
      <c r="S5483" s="16" t="n">
        <f aca="false">Q5483-R5483</f>
        <v>0.0009</v>
      </c>
    </row>
    <row r="5484" customFormat="false" ht="22.5" hidden="false" customHeight="false" outlineLevel="0" collapsed="false">
      <c r="A5484" s="13" t="s">
        <v>334</v>
      </c>
      <c r="B5484" s="14" t="s">
        <v>1230</v>
      </c>
      <c r="C5484" s="14" t="s">
        <v>6681</v>
      </c>
      <c r="D5484" s="15" t="n">
        <v>7</v>
      </c>
      <c r="E5484" s="18" t="n">
        <v>0.0009</v>
      </c>
      <c r="F5484" s="16" t="n">
        <v>0.00085</v>
      </c>
      <c r="G5484" s="16" t="n">
        <v>0.00065</v>
      </c>
      <c r="H5484" s="16" t="n">
        <v>0.00049</v>
      </c>
      <c r="I5484" s="16" t="n">
        <v>0</v>
      </c>
      <c r="J5484" s="16" t="n">
        <v>0</v>
      </c>
      <c r="K5484" s="16" t="n">
        <v>0</v>
      </c>
      <c r="L5484" s="16" t="n">
        <v>0</v>
      </c>
      <c r="M5484" s="16" t="n">
        <v>0</v>
      </c>
      <c r="N5484" s="16" t="n">
        <v>0.00035</v>
      </c>
      <c r="O5484" s="16" t="n">
        <v>0.00041</v>
      </c>
      <c r="P5484" s="16" t="n">
        <v>0.00069</v>
      </c>
      <c r="Q5484" s="17" t="n">
        <f aca="false">E5484+F5484+G5484+H5484+I5484+J5484+K5484+L5484+M5484+N5484+O5484+P5484</f>
        <v>0.00434</v>
      </c>
      <c r="R5484" s="16" t="n">
        <v>0</v>
      </c>
      <c r="S5484" s="16" t="n">
        <f aca="false">Q5484-R5484</f>
        <v>0.00434</v>
      </c>
    </row>
    <row r="5485" customFormat="false" ht="12.75" hidden="false" customHeight="false" outlineLevel="0" collapsed="false">
      <c r="A5485" s="13" t="s">
        <v>94</v>
      </c>
      <c r="B5485" s="14" t="s">
        <v>6682</v>
      </c>
      <c r="C5485" s="14" t="s">
        <v>1163</v>
      </c>
      <c r="D5485" s="15" t="n">
        <v>7</v>
      </c>
      <c r="E5485" s="18" t="n">
        <v>0.000956</v>
      </c>
      <c r="F5485" s="16" t="n">
        <v>0.00089</v>
      </c>
      <c r="G5485" s="16" t="n">
        <v>0.0006</v>
      </c>
      <c r="H5485" s="16" t="n">
        <v>0.00047</v>
      </c>
      <c r="I5485" s="16" t="n">
        <v>0</v>
      </c>
      <c r="J5485" s="16" t="n">
        <v>0</v>
      </c>
      <c r="K5485" s="16" t="n">
        <v>0</v>
      </c>
      <c r="L5485" s="16" t="n">
        <v>0</v>
      </c>
      <c r="M5485" s="16" t="n">
        <v>0</v>
      </c>
      <c r="N5485" s="16" t="n">
        <v>0.00047</v>
      </c>
      <c r="O5485" s="16" t="n">
        <v>0.0006</v>
      </c>
      <c r="P5485" s="16" t="n">
        <v>0.001214</v>
      </c>
      <c r="Q5485" s="17" t="n">
        <f aca="false">E5485+F5485+G5485+H5485+I5485+J5485+K5485+L5485+M5485+N5485+O5485+P5485</f>
        <v>0.0052</v>
      </c>
      <c r="R5485" s="16" t="n">
        <v>0</v>
      </c>
      <c r="S5485" s="16" t="n">
        <f aca="false">Q5485-R5485</f>
        <v>0.0052</v>
      </c>
    </row>
    <row r="5486" customFormat="false" ht="22.5" hidden="false" customHeight="false" outlineLevel="0" collapsed="false">
      <c r="A5486" s="13" t="s">
        <v>334</v>
      </c>
      <c r="B5486" s="14" t="s">
        <v>6203</v>
      </c>
      <c r="C5486" s="14" t="s">
        <v>1215</v>
      </c>
      <c r="D5486" s="15" t="n">
        <v>7</v>
      </c>
      <c r="E5486" s="18" t="n">
        <v>0.00085</v>
      </c>
      <c r="F5486" s="16" t="n">
        <v>0.00082</v>
      </c>
      <c r="G5486" s="16" t="n">
        <v>0.0007</v>
      </c>
      <c r="H5486" s="16" t="n">
        <v>0.00036</v>
      </c>
      <c r="I5486" s="16" t="n">
        <v>5E-005</v>
      </c>
      <c r="J5486" s="16" t="n">
        <v>5E-005</v>
      </c>
      <c r="K5486" s="16" t="n">
        <v>5E-005</v>
      </c>
      <c r="L5486" s="16" t="n">
        <v>5E-005</v>
      </c>
      <c r="M5486" s="16" t="n">
        <v>5E-005</v>
      </c>
      <c r="N5486" s="16" t="n">
        <v>0.00035</v>
      </c>
      <c r="O5486" s="16" t="n">
        <v>0.0006</v>
      </c>
      <c r="P5486" s="16" t="n">
        <v>0.0008</v>
      </c>
      <c r="Q5486" s="17" t="n">
        <f aca="false">E5486+F5486+G5486+H5486+I5486+J5486+K5486+L5486+M5486+N5486+O5486+P5486</f>
        <v>0.00473</v>
      </c>
      <c r="R5486" s="16" t="n">
        <v>0</v>
      </c>
      <c r="S5486" s="16" t="n">
        <f aca="false">Q5486-R5486</f>
        <v>0.00473</v>
      </c>
    </row>
    <row r="5487" customFormat="false" ht="22.5" hidden="false" customHeight="false" outlineLevel="0" collapsed="false">
      <c r="A5487" s="13" t="s">
        <v>334</v>
      </c>
      <c r="B5487" s="14" t="s">
        <v>6683</v>
      </c>
      <c r="C5487" s="14" t="s">
        <v>1215</v>
      </c>
      <c r="D5487" s="15" t="n">
        <v>7</v>
      </c>
      <c r="E5487" s="18" t="n">
        <v>0.00182</v>
      </c>
      <c r="F5487" s="16" t="n">
        <v>0.00194</v>
      </c>
      <c r="G5487" s="16" t="n">
        <v>0.00178</v>
      </c>
      <c r="H5487" s="16" t="n">
        <v>0.001</v>
      </c>
      <c r="I5487" s="16" t="n">
        <v>0.0002</v>
      </c>
      <c r="J5487" s="16" t="n">
        <v>1E-005</v>
      </c>
      <c r="K5487" s="16" t="n">
        <v>1E-005</v>
      </c>
      <c r="L5487" s="16" t="n">
        <v>5E-005</v>
      </c>
      <c r="M5487" s="16" t="n">
        <v>1E-005</v>
      </c>
      <c r="N5487" s="16" t="n">
        <v>1E-005</v>
      </c>
      <c r="O5487" s="16" t="n">
        <v>0.00126</v>
      </c>
      <c r="P5487" s="16" t="n">
        <v>0.00162</v>
      </c>
      <c r="Q5487" s="17" t="n">
        <f aca="false">E5487+F5487+G5487+H5487+I5487+J5487+K5487+L5487+M5487+N5487+O5487+P5487</f>
        <v>0.00971</v>
      </c>
      <c r="R5487" s="16" t="n">
        <v>0</v>
      </c>
      <c r="S5487" s="16" t="n">
        <f aca="false">Q5487-R5487</f>
        <v>0.00971</v>
      </c>
    </row>
    <row r="5488" customFormat="false" ht="22.5" hidden="false" customHeight="false" outlineLevel="0" collapsed="false">
      <c r="A5488" s="13" t="s">
        <v>334</v>
      </c>
      <c r="B5488" s="14" t="s">
        <v>6684</v>
      </c>
      <c r="C5488" s="14" t="s">
        <v>6685</v>
      </c>
      <c r="D5488" s="15" t="n">
        <v>7</v>
      </c>
      <c r="E5488" s="18" t="n">
        <v>0.00036</v>
      </c>
      <c r="F5488" s="16" t="n">
        <v>0.00038</v>
      </c>
      <c r="G5488" s="16" t="n">
        <v>0.0005</v>
      </c>
      <c r="H5488" s="16" t="n">
        <v>0.00029</v>
      </c>
      <c r="I5488" s="16" t="n">
        <v>5E-005</v>
      </c>
      <c r="J5488" s="16" t="n">
        <v>1E-005</v>
      </c>
      <c r="K5488" s="16" t="n">
        <v>1E-005</v>
      </c>
      <c r="L5488" s="16" t="n">
        <v>1E-005</v>
      </c>
      <c r="M5488" s="16" t="n">
        <v>6E-005</v>
      </c>
      <c r="N5488" s="16" t="n">
        <v>0.00023</v>
      </c>
      <c r="O5488" s="16" t="n">
        <v>0.00026</v>
      </c>
      <c r="P5488" s="16" t="n">
        <v>0.00039</v>
      </c>
      <c r="Q5488" s="17" t="n">
        <f aca="false">E5488+F5488+G5488+H5488+I5488+J5488+K5488+L5488+M5488+N5488+O5488+P5488</f>
        <v>0.00255</v>
      </c>
      <c r="R5488" s="16" t="n">
        <v>0</v>
      </c>
      <c r="S5488" s="16" t="n">
        <f aca="false">Q5488-R5488</f>
        <v>0.00255</v>
      </c>
    </row>
    <row r="5489" customFormat="false" ht="22.5" hidden="false" customHeight="false" outlineLevel="0" collapsed="false">
      <c r="A5489" s="13" t="s">
        <v>334</v>
      </c>
      <c r="B5489" s="14" t="s">
        <v>1192</v>
      </c>
      <c r="C5489" s="14" t="s">
        <v>6686</v>
      </c>
      <c r="D5489" s="15" t="n">
        <v>7</v>
      </c>
      <c r="E5489" s="18" t="n">
        <v>0.0003</v>
      </c>
      <c r="F5489" s="16" t="n">
        <v>0.00025</v>
      </c>
      <c r="G5489" s="16" t="n">
        <v>0.00016</v>
      </c>
      <c r="H5489" s="16" t="n">
        <v>0.00014</v>
      </c>
      <c r="I5489" s="16" t="n">
        <v>5E-006</v>
      </c>
      <c r="J5489" s="16" t="n">
        <v>5E-006</v>
      </c>
      <c r="K5489" s="16" t="n">
        <v>5E-006</v>
      </c>
      <c r="L5489" s="16" t="n">
        <v>5E-006</v>
      </c>
      <c r="M5489" s="16" t="n">
        <v>5E-006</v>
      </c>
      <c r="N5489" s="16" t="n">
        <v>0.00014</v>
      </c>
      <c r="O5489" s="16" t="n">
        <v>0.00019</v>
      </c>
      <c r="P5489" s="16" t="n">
        <v>0.00021</v>
      </c>
      <c r="Q5489" s="17" t="n">
        <f aca="false">E5489+F5489+G5489+H5489+I5489+J5489+K5489+L5489+M5489+N5489+O5489+P5489</f>
        <v>0.001415</v>
      </c>
      <c r="R5489" s="16" t="n">
        <v>0</v>
      </c>
      <c r="S5489" s="16" t="n">
        <f aca="false">Q5489-R5489</f>
        <v>0.001415</v>
      </c>
    </row>
    <row r="5490" customFormat="false" ht="22.5" hidden="false" customHeight="false" outlineLevel="0" collapsed="false">
      <c r="A5490" s="13" t="s">
        <v>334</v>
      </c>
      <c r="B5490" s="14" t="s">
        <v>6687</v>
      </c>
      <c r="C5490" s="14" t="s">
        <v>6688</v>
      </c>
      <c r="D5490" s="15" t="n">
        <v>7</v>
      </c>
      <c r="E5490" s="18" t="n">
        <v>0.00107</v>
      </c>
      <c r="F5490" s="16" t="n">
        <v>0.0009</v>
      </c>
      <c r="G5490" s="16" t="n">
        <v>0.0007</v>
      </c>
      <c r="H5490" s="16" t="n">
        <v>0.0003</v>
      </c>
      <c r="I5490" s="16" t="n">
        <v>3E-005</v>
      </c>
      <c r="J5490" s="16" t="n">
        <v>3E-005</v>
      </c>
      <c r="K5490" s="16" t="n">
        <v>3E-005</v>
      </c>
      <c r="L5490" s="16" t="n">
        <v>3E-005</v>
      </c>
      <c r="M5490" s="16" t="n">
        <v>3E-005</v>
      </c>
      <c r="N5490" s="16" t="n">
        <v>0.0004</v>
      </c>
      <c r="O5490" s="16" t="n">
        <v>0.00065</v>
      </c>
      <c r="P5490" s="16" t="n">
        <v>0.0009</v>
      </c>
      <c r="Q5490" s="17" t="n">
        <f aca="false">E5490+F5490+G5490+H5490+I5490+J5490+K5490+L5490+M5490+N5490+O5490+P5490</f>
        <v>0.00507</v>
      </c>
      <c r="R5490" s="16" t="n">
        <v>0</v>
      </c>
      <c r="S5490" s="16" t="n">
        <f aca="false">Q5490-R5490</f>
        <v>0.00507</v>
      </c>
    </row>
    <row r="5491" customFormat="false" ht="22.5" hidden="false" customHeight="false" outlineLevel="0" collapsed="false">
      <c r="A5491" s="13" t="s">
        <v>24</v>
      </c>
      <c r="B5491" s="14" t="s">
        <v>6689</v>
      </c>
      <c r="C5491" s="14" t="s">
        <v>6690</v>
      </c>
      <c r="D5491" s="15" t="n">
        <v>7</v>
      </c>
      <c r="E5491" s="18" t="n">
        <v>0.0009</v>
      </c>
      <c r="F5491" s="16" t="n">
        <v>0.0009</v>
      </c>
      <c r="G5491" s="16" t="n">
        <v>0.00075</v>
      </c>
      <c r="H5491" s="16" t="n">
        <v>0.0003</v>
      </c>
      <c r="I5491" s="16" t="n">
        <v>0</v>
      </c>
      <c r="J5491" s="16" t="n">
        <v>0</v>
      </c>
      <c r="K5491" s="16" t="n">
        <v>0</v>
      </c>
      <c r="L5491" s="16" t="n">
        <v>0</v>
      </c>
      <c r="M5491" s="16" t="n">
        <v>0</v>
      </c>
      <c r="N5491" s="16" t="n">
        <v>0.00045</v>
      </c>
      <c r="O5491" s="16" t="n">
        <v>0.0008</v>
      </c>
      <c r="P5491" s="16" t="n">
        <v>0.0008</v>
      </c>
      <c r="Q5491" s="17" t="n">
        <f aca="false">E5491+F5491+G5491+H5491+I5491+J5491+K5491+L5491+M5491+N5491+O5491+P5491</f>
        <v>0.0049</v>
      </c>
      <c r="R5491" s="16" t="n">
        <v>0</v>
      </c>
      <c r="S5491" s="16" t="n">
        <f aca="false">Q5491-R5491</f>
        <v>0.0049</v>
      </c>
    </row>
    <row r="5492" customFormat="false" ht="22.5" hidden="false" customHeight="false" outlineLevel="0" collapsed="false">
      <c r="A5492" s="13" t="s">
        <v>334</v>
      </c>
      <c r="B5492" s="14" t="s">
        <v>6691</v>
      </c>
      <c r="C5492" s="14" t="s">
        <v>6692</v>
      </c>
      <c r="D5492" s="15" t="n">
        <v>7</v>
      </c>
      <c r="E5492" s="18" t="n">
        <v>0.0013</v>
      </c>
      <c r="F5492" s="16" t="n">
        <v>0.0012</v>
      </c>
      <c r="G5492" s="16" t="n">
        <v>0.0008</v>
      </c>
      <c r="H5492" s="16" t="n">
        <v>0.0003</v>
      </c>
      <c r="I5492" s="16" t="n">
        <v>0.0002</v>
      </c>
      <c r="J5492" s="16" t="n">
        <v>5E-005</v>
      </c>
      <c r="K5492" s="16" t="n">
        <v>5E-005</v>
      </c>
      <c r="L5492" s="16" t="n">
        <v>5E-005</v>
      </c>
      <c r="M5492" s="16" t="n">
        <v>0.00014</v>
      </c>
      <c r="N5492" s="16" t="n">
        <v>0.00045</v>
      </c>
      <c r="O5492" s="16" t="n">
        <v>0.00077</v>
      </c>
      <c r="P5492" s="16" t="n">
        <v>0.00131</v>
      </c>
      <c r="Q5492" s="17" t="n">
        <f aca="false">E5492+F5492+G5492+H5492+I5492+J5492+K5492+L5492+M5492+N5492+O5492+P5492</f>
        <v>0.00662</v>
      </c>
      <c r="R5492" s="16" t="n">
        <v>0</v>
      </c>
      <c r="S5492" s="16" t="n">
        <f aca="false">Q5492-R5492</f>
        <v>0.00662</v>
      </c>
    </row>
    <row r="5493" customFormat="false" ht="22.5" hidden="false" customHeight="false" outlineLevel="0" collapsed="false">
      <c r="A5493" s="13" t="s">
        <v>94</v>
      </c>
      <c r="B5493" s="14" t="s">
        <v>6693</v>
      </c>
      <c r="C5493" s="14" t="s">
        <v>5196</v>
      </c>
      <c r="D5493" s="15" t="n">
        <v>7</v>
      </c>
      <c r="E5493" s="18" t="n">
        <v>0.0013</v>
      </c>
      <c r="F5493" s="16" t="n">
        <v>0.0012</v>
      </c>
      <c r="G5493" s="16" t="n">
        <v>0.0011</v>
      </c>
      <c r="H5493" s="16" t="n">
        <v>0.0008</v>
      </c>
      <c r="I5493" s="16" t="n">
        <v>0</v>
      </c>
      <c r="J5493" s="16" t="n">
        <v>0</v>
      </c>
      <c r="K5493" s="16" t="n">
        <v>0</v>
      </c>
      <c r="L5493" s="16" t="n">
        <v>0</v>
      </c>
      <c r="M5493" s="16" t="n">
        <v>0</v>
      </c>
      <c r="N5493" s="16" t="n">
        <v>0.0003</v>
      </c>
      <c r="O5493" s="16" t="n">
        <v>0.0009</v>
      </c>
      <c r="P5493" s="16" t="n">
        <v>0.001</v>
      </c>
      <c r="Q5493" s="17" t="n">
        <f aca="false">E5493+F5493+G5493+H5493+I5493+J5493+K5493+L5493+M5493+N5493+O5493+P5493</f>
        <v>0.0066</v>
      </c>
      <c r="R5493" s="16" t="n">
        <v>0</v>
      </c>
      <c r="S5493" s="16" t="n">
        <f aca="false">Q5493-R5493</f>
        <v>0.0066</v>
      </c>
    </row>
    <row r="5494" customFormat="false" ht="12.75" hidden="false" customHeight="false" outlineLevel="0" collapsed="false">
      <c r="A5494" s="13" t="s">
        <v>334</v>
      </c>
      <c r="B5494" s="14" t="s">
        <v>6694</v>
      </c>
      <c r="C5494" s="14" t="s">
        <v>6695</v>
      </c>
      <c r="D5494" s="15" t="n">
        <v>7</v>
      </c>
      <c r="E5494" s="18" t="n">
        <v>0.000785</v>
      </c>
      <c r="F5494" s="16" t="n">
        <v>0.000785</v>
      </c>
      <c r="G5494" s="16" t="n">
        <v>0.000785</v>
      </c>
      <c r="H5494" s="16" t="n">
        <v>0.00045</v>
      </c>
      <c r="I5494" s="16" t="n">
        <v>0</v>
      </c>
      <c r="J5494" s="16" t="n">
        <v>0</v>
      </c>
      <c r="K5494" s="16" t="n">
        <v>0</v>
      </c>
      <c r="L5494" s="16" t="n">
        <v>0</v>
      </c>
      <c r="M5494" s="16" t="n">
        <v>0</v>
      </c>
      <c r="N5494" s="16" t="n">
        <v>0.000785</v>
      </c>
      <c r="O5494" s="16" t="n">
        <v>0.0006</v>
      </c>
      <c r="P5494" s="16" t="n">
        <v>0.000785</v>
      </c>
      <c r="Q5494" s="17" t="n">
        <f aca="false">E5494+F5494+G5494+H5494+I5494+J5494+K5494+L5494+M5494+N5494+O5494+P5494</f>
        <v>0.004975</v>
      </c>
      <c r="R5494" s="16" t="n">
        <v>0</v>
      </c>
      <c r="S5494" s="16" t="n">
        <f aca="false">Q5494-R5494</f>
        <v>0.004975</v>
      </c>
    </row>
    <row r="5495" customFormat="false" ht="22.5" hidden="false" customHeight="false" outlineLevel="0" collapsed="false">
      <c r="A5495" s="13" t="s">
        <v>24</v>
      </c>
      <c r="B5495" s="14" t="s">
        <v>1223</v>
      </c>
      <c r="C5495" s="14" t="s">
        <v>3367</v>
      </c>
      <c r="D5495" s="15" t="n">
        <v>7</v>
      </c>
      <c r="E5495" s="18" t="n">
        <v>0.0002</v>
      </c>
      <c r="F5495" s="16" t="n">
        <v>0.0002</v>
      </c>
      <c r="G5495" s="16" t="n">
        <v>0.00016</v>
      </c>
      <c r="H5495" s="16" t="n">
        <v>0.00015</v>
      </c>
      <c r="I5495" s="16" t="n">
        <v>3E-005</v>
      </c>
      <c r="J5495" s="16" t="n">
        <v>3E-005</v>
      </c>
      <c r="K5495" s="16" t="n">
        <v>3E-005</v>
      </c>
      <c r="L5495" s="16" t="n">
        <v>3E-005</v>
      </c>
      <c r="M5495" s="16" t="n">
        <v>3E-005</v>
      </c>
      <c r="N5495" s="16" t="n">
        <v>0.00015</v>
      </c>
      <c r="O5495" s="16" t="n">
        <v>0.00018</v>
      </c>
      <c r="P5495" s="16" t="n">
        <v>0.0002</v>
      </c>
      <c r="Q5495" s="17" t="n">
        <f aca="false">E5495+F5495+G5495+H5495+I5495+J5495+K5495+L5495+M5495+N5495+O5495+P5495</f>
        <v>0.00139</v>
      </c>
      <c r="R5495" s="16" t="n">
        <v>0</v>
      </c>
      <c r="S5495" s="16" t="n">
        <f aca="false">Q5495-R5495</f>
        <v>0.00139</v>
      </c>
    </row>
    <row r="5496" customFormat="false" ht="12.75" hidden="false" customHeight="false" outlineLevel="0" collapsed="false">
      <c r="A5496" s="13" t="s">
        <v>334</v>
      </c>
      <c r="B5496" s="14" t="s">
        <v>1951</v>
      </c>
      <c r="C5496" s="14" t="s">
        <v>6696</v>
      </c>
      <c r="D5496" s="15" t="n">
        <v>7</v>
      </c>
      <c r="E5496" s="18" t="n">
        <v>0.0002</v>
      </c>
      <c r="F5496" s="16" t="n">
        <v>0.0002</v>
      </c>
      <c r="G5496" s="16" t="n">
        <v>0.00022</v>
      </c>
      <c r="H5496" s="16" t="n">
        <v>0.00013</v>
      </c>
      <c r="I5496" s="16" t="n">
        <v>1E-005</v>
      </c>
      <c r="J5496" s="16" t="n">
        <v>1E-005</v>
      </c>
      <c r="K5496" s="16" t="n">
        <v>1E-005</v>
      </c>
      <c r="L5496" s="16" t="n">
        <v>1E-005</v>
      </c>
      <c r="M5496" s="16" t="n">
        <v>1E-005</v>
      </c>
      <c r="N5496" s="16" t="n">
        <v>0.0001</v>
      </c>
      <c r="O5496" s="16" t="n">
        <v>0.00015</v>
      </c>
      <c r="P5496" s="16" t="n">
        <v>0.0002</v>
      </c>
      <c r="Q5496" s="17" t="n">
        <f aca="false">E5496+F5496+G5496+H5496+I5496+J5496+K5496+L5496+M5496+N5496+O5496+P5496</f>
        <v>0.00125</v>
      </c>
      <c r="R5496" s="16" t="n">
        <v>0</v>
      </c>
      <c r="S5496" s="16" t="n">
        <f aca="false">Q5496-R5496</f>
        <v>0.00125</v>
      </c>
    </row>
    <row r="5497" customFormat="false" ht="22.5" hidden="false" customHeight="false" outlineLevel="0" collapsed="false">
      <c r="A5497" s="13" t="s">
        <v>24</v>
      </c>
      <c r="B5497" s="14" t="s">
        <v>1192</v>
      </c>
      <c r="C5497" s="14" t="s">
        <v>6697</v>
      </c>
      <c r="D5497" s="15" t="n">
        <v>7</v>
      </c>
      <c r="E5497" s="18" t="n">
        <v>0.00135</v>
      </c>
      <c r="F5497" s="16" t="n">
        <v>0.00125</v>
      </c>
      <c r="G5497" s="16" t="n">
        <v>0.00095</v>
      </c>
      <c r="H5497" s="16" t="n">
        <v>0.00045</v>
      </c>
      <c r="I5497" s="16" t="n">
        <v>5E-005</v>
      </c>
      <c r="J5497" s="16" t="n">
        <v>5E-005</v>
      </c>
      <c r="K5497" s="16" t="n">
        <v>5E-005</v>
      </c>
      <c r="L5497" s="16" t="n">
        <v>5E-005</v>
      </c>
      <c r="M5497" s="16" t="n">
        <v>5E-005</v>
      </c>
      <c r="N5497" s="16" t="n">
        <v>0.00045</v>
      </c>
      <c r="O5497" s="16" t="n">
        <v>0.001</v>
      </c>
      <c r="P5497" s="16" t="n">
        <v>0.0012</v>
      </c>
      <c r="Q5497" s="17" t="n">
        <f aca="false">E5497+F5497+G5497+H5497+I5497+J5497+K5497+L5497+M5497+N5497+O5497+P5497</f>
        <v>0.0069</v>
      </c>
      <c r="R5497" s="16" t="n">
        <v>0</v>
      </c>
      <c r="S5497" s="16" t="n">
        <f aca="false">Q5497-R5497</f>
        <v>0.0069</v>
      </c>
    </row>
    <row r="5498" customFormat="false" ht="12.75" hidden="false" customHeight="false" outlineLevel="0" collapsed="false">
      <c r="A5498" s="13" t="s">
        <v>24</v>
      </c>
      <c r="B5498" s="14" t="s">
        <v>1225</v>
      </c>
      <c r="C5498" s="14" t="s">
        <v>6698</v>
      </c>
      <c r="D5498" s="15" t="n">
        <v>7</v>
      </c>
      <c r="E5498" s="18" t="n">
        <v>0.001</v>
      </c>
      <c r="F5498" s="16" t="n">
        <v>0.0009</v>
      </c>
      <c r="G5498" s="16" t="n">
        <v>0.0008</v>
      </c>
      <c r="H5498" s="16" t="n">
        <v>0.0002</v>
      </c>
      <c r="I5498" s="16" t="n">
        <v>0.0001</v>
      </c>
      <c r="J5498" s="16" t="n">
        <v>5E-005</v>
      </c>
      <c r="K5498" s="16" t="n">
        <v>5E-005</v>
      </c>
      <c r="L5498" s="16" t="n">
        <v>5E-005</v>
      </c>
      <c r="M5498" s="16" t="n">
        <v>5E-005</v>
      </c>
      <c r="N5498" s="16" t="n">
        <v>0.0007</v>
      </c>
      <c r="O5498" s="16" t="n">
        <v>0.0009</v>
      </c>
      <c r="P5498" s="16" t="n">
        <v>0.0009</v>
      </c>
      <c r="Q5498" s="17" t="n">
        <f aca="false">E5498+F5498+G5498+H5498+I5498+J5498+K5498+L5498+M5498+N5498+O5498+P5498</f>
        <v>0.0057</v>
      </c>
      <c r="R5498" s="16" t="n">
        <v>0</v>
      </c>
      <c r="S5498" s="16" t="n">
        <f aca="false">Q5498-R5498</f>
        <v>0.0057</v>
      </c>
    </row>
    <row r="5499" customFormat="false" ht="22.5" hidden="false" customHeight="false" outlineLevel="0" collapsed="false">
      <c r="A5499" s="13" t="s">
        <v>24</v>
      </c>
      <c r="B5499" s="14" t="s">
        <v>1192</v>
      </c>
      <c r="C5499" s="14" t="s">
        <v>6699</v>
      </c>
      <c r="D5499" s="15" t="n">
        <v>7</v>
      </c>
      <c r="E5499" s="18" t="n">
        <v>0.000135</v>
      </c>
      <c r="F5499" s="16" t="n">
        <v>0.000135</v>
      </c>
      <c r="G5499" s="16" t="n">
        <v>0.000135</v>
      </c>
      <c r="H5499" s="16" t="n">
        <v>0.000135</v>
      </c>
      <c r="I5499" s="16" t="n">
        <v>0</v>
      </c>
      <c r="J5499" s="16" t="n">
        <v>0</v>
      </c>
      <c r="K5499" s="16" t="n">
        <v>0</v>
      </c>
      <c r="L5499" s="16" t="n">
        <v>0</v>
      </c>
      <c r="M5499" s="16" t="n">
        <v>0</v>
      </c>
      <c r="N5499" s="16" t="n">
        <v>0.000135</v>
      </c>
      <c r="O5499" s="16" t="n">
        <v>0.000135</v>
      </c>
      <c r="P5499" s="16" t="n">
        <v>0.000135</v>
      </c>
      <c r="Q5499" s="17" t="n">
        <f aca="false">E5499+F5499+G5499+H5499+I5499+J5499+K5499+L5499+M5499+N5499+O5499+P5499</f>
        <v>0.000945</v>
      </c>
      <c r="R5499" s="16" t="n">
        <v>0</v>
      </c>
      <c r="S5499" s="16" t="n">
        <f aca="false">Q5499-R5499</f>
        <v>0.000945</v>
      </c>
    </row>
    <row r="5500" customFormat="false" ht="22.5" hidden="false" customHeight="false" outlineLevel="0" collapsed="false">
      <c r="A5500" s="13" t="s">
        <v>334</v>
      </c>
      <c r="B5500" s="14" t="s">
        <v>339</v>
      </c>
      <c r="C5500" s="14" t="s">
        <v>6700</v>
      </c>
      <c r="D5500" s="15" t="n">
        <v>7</v>
      </c>
      <c r="E5500" s="18" t="n">
        <v>0.0006</v>
      </c>
      <c r="F5500" s="16" t="n">
        <v>0.0005</v>
      </c>
      <c r="G5500" s="16" t="n">
        <v>0.0004</v>
      </c>
      <c r="H5500" s="16" t="n">
        <v>0.0004</v>
      </c>
      <c r="I5500" s="16" t="n">
        <v>0.00015</v>
      </c>
      <c r="J5500" s="16" t="n">
        <v>1E-005</v>
      </c>
      <c r="K5500" s="16" t="n">
        <v>1E-005</v>
      </c>
      <c r="L5500" s="16" t="n">
        <v>1E-005</v>
      </c>
      <c r="M5500" s="16" t="n">
        <v>1E-005</v>
      </c>
      <c r="N5500" s="16" t="n">
        <v>0.0003</v>
      </c>
      <c r="O5500" s="16" t="n">
        <v>0.0003</v>
      </c>
      <c r="P5500" s="16" t="n">
        <v>0.0005</v>
      </c>
      <c r="Q5500" s="17" t="n">
        <f aca="false">E5500+F5500+G5500+H5500+I5500+J5500+K5500+L5500+M5500+N5500+O5500+P5500</f>
        <v>0.00319</v>
      </c>
      <c r="R5500" s="16" t="n">
        <v>0</v>
      </c>
      <c r="S5500" s="16" t="n">
        <f aca="false">Q5500-R5500</f>
        <v>0.00319</v>
      </c>
    </row>
    <row r="5501" customFormat="false" ht="22.5" hidden="false" customHeight="false" outlineLevel="0" collapsed="false">
      <c r="A5501" s="13" t="s">
        <v>334</v>
      </c>
      <c r="B5501" s="14" t="s">
        <v>25</v>
      </c>
      <c r="C5501" s="14" t="s">
        <v>6701</v>
      </c>
      <c r="D5501" s="15" t="n">
        <v>7</v>
      </c>
      <c r="E5501" s="18" t="n">
        <v>0.0004</v>
      </c>
      <c r="F5501" s="16" t="n">
        <v>0.0003</v>
      </c>
      <c r="G5501" s="16" t="n">
        <v>0.0003</v>
      </c>
      <c r="H5501" s="16" t="n">
        <v>0.0003</v>
      </c>
      <c r="I5501" s="16" t="n">
        <v>0.0002</v>
      </c>
      <c r="J5501" s="16" t="n">
        <v>4E-005</v>
      </c>
      <c r="K5501" s="16" t="n">
        <v>3E-005</v>
      </c>
      <c r="L5501" s="16" t="n">
        <v>3E-005</v>
      </c>
      <c r="M5501" s="16" t="n">
        <v>6E-005</v>
      </c>
      <c r="N5501" s="16" t="n">
        <v>0.0003</v>
      </c>
      <c r="O5501" s="16" t="n">
        <v>0.00035</v>
      </c>
      <c r="P5501" s="16" t="n">
        <v>0.0004</v>
      </c>
      <c r="Q5501" s="17" t="n">
        <f aca="false">E5501+F5501+G5501+H5501+I5501+J5501+K5501+L5501+M5501+N5501+O5501+P5501</f>
        <v>0.00271</v>
      </c>
      <c r="R5501" s="16" t="n">
        <v>0</v>
      </c>
      <c r="S5501" s="16" t="n">
        <f aca="false">Q5501-R5501</f>
        <v>0.00271</v>
      </c>
    </row>
    <row r="5502" customFormat="false" ht="22.5" hidden="false" customHeight="false" outlineLevel="0" collapsed="false">
      <c r="A5502" s="13" t="s">
        <v>334</v>
      </c>
      <c r="B5502" s="14" t="s">
        <v>6702</v>
      </c>
      <c r="C5502" s="14" t="s">
        <v>6701</v>
      </c>
      <c r="D5502" s="15" t="n">
        <v>7</v>
      </c>
      <c r="E5502" s="18" t="n">
        <v>0.00065</v>
      </c>
      <c r="F5502" s="16" t="n">
        <v>0.00065</v>
      </c>
      <c r="G5502" s="16" t="n">
        <v>0.0009</v>
      </c>
      <c r="H5502" s="16" t="n">
        <v>0.00067</v>
      </c>
      <c r="I5502" s="16" t="n">
        <v>0.0001</v>
      </c>
      <c r="J5502" s="16" t="n">
        <v>5E-005</v>
      </c>
      <c r="K5502" s="16" t="n">
        <v>5E-005</v>
      </c>
      <c r="L5502" s="16" t="n">
        <v>5E-005</v>
      </c>
      <c r="M5502" s="16" t="n">
        <v>6E-005</v>
      </c>
      <c r="N5502" s="16" t="n">
        <v>6E-005</v>
      </c>
      <c r="O5502" s="16" t="n">
        <v>0.00041</v>
      </c>
      <c r="P5502" s="16" t="n">
        <v>0.00065</v>
      </c>
      <c r="Q5502" s="17" t="n">
        <f aca="false">E5502+F5502+G5502+H5502+I5502+J5502+K5502+L5502+M5502+N5502+O5502+P5502</f>
        <v>0.0043</v>
      </c>
      <c r="R5502" s="16" t="n">
        <v>0</v>
      </c>
      <c r="S5502" s="16" t="n">
        <f aca="false">Q5502-R5502</f>
        <v>0.0043</v>
      </c>
    </row>
    <row r="5503" customFormat="false" ht="22.5" hidden="false" customHeight="false" outlineLevel="0" collapsed="false">
      <c r="A5503" s="13" t="s">
        <v>94</v>
      </c>
      <c r="B5503" s="14" t="s">
        <v>6703</v>
      </c>
      <c r="C5503" s="14" t="s">
        <v>6704</v>
      </c>
      <c r="D5503" s="15" t="n">
        <v>7</v>
      </c>
      <c r="E5503" s="18" t="n">
        <v>0.00015</v>
      </c>
      <c r="F5503" s="16" t="n">
        <v>0.00015</v>
      </c>
      <c r="G5503" s="16" t="n">
        <v>0.00015</v>
      </c>
      <c r="H5503" s="16" t="n">
        <v>0.0001</v>
      </c>
      <c r="I5503" s="16" t="n">
        <v>0</v>
      </c>
      <c r="J5503" s="16" t="n">
        <v>0</v>
      </c>
      <c r="K5503" s="16" t="n">
        <v>0</v>
      </c>
      <c r="L5503" s="16" t="n">
        <v>0</v>
      </c>
      <c r="M5503" s="16" t="n">
        <v>0</v>
      </c>
      <c r="N5503" s="16" t="n">
        <v>0.0001</v>
      </c>
      <c r="O5503" s="16" t="n">
        <v>0.00015</v>
      </c>
      <c r="P5503" s="16" t="n">
        <v>0.00015</v>
      </c>
      <c r="Q5503" s="17" t="n">
        <f aca="false">E5503+F5503+G5503+H5503+I5503+J5503+K5503+L5503+M5503+N5503+O5503+P5503</f>
        <v>0.00095</v>
      </c>
      <c r="R5503" s="16" t="n">
        <v>0</v>
      </c>
      <c r="S5503" s="16" t="n">
        <f aca="false">Q5503-R5503</f>
        <v>0.00095</v>
      </c>
    </row>
    <row r="5504" customFormat="false" ht="12.75" hidden="false" customHeight="false" outlineLevel="0" collapsed="false">
      <c r="A5504" s="13" t="s">
        <v>94</v>
      </c>
      <c r="B5504" s="14" t="s">
        <v>6705</v>
      </c>
      <c r="C5504" s="14" t="s">
        <v>4242</v>
      </c>
      <c r="D5504" s="15" t="n">
        <v>7</v>
      </c>
      <c r="E5504" s="18" t="n">
        <v>0.0007</v>
      </c>
      <c r="F5504" s="16" t="n">
        <v>0.0007</v>
      </c>
      <c r="G5504" s="16" t="n">
        <v>0.0005</v>
      </c>
      <c r="H5504" s="16" t="n">
        <v>0.0002</v>
      </c>
      <c r="I5504" s="16" t="n">
        <v>0</v>
      </c>
      <c r="J5504" s="16" t="n">
        <v>0</v>
      </c>
      <c r="K5504" s="16" t="n">
        <v>0</v>
      </c>
      <c r="L5504" s="16" t="n">
        <v>0</v>
      </c>
      <c r="M5504" s="16" t="n">
        <v>0</v>
      </c>
      <c r="N5504" s="16" t="n">
        <v>5E-005</v>
      </c>
      <c r="O5504" s="16" t="n">
        <v>0.0002</v>
      </c>
      <c r="P5504" s="16" t="n">
        <v>0.0006</v>
      </c>
      <c r="Q5504" s="17" t="n">
        <f aca="false">E5504+F5504+G5504+H5504+I5504+J5504+K5504+L5504+M5504+N5504+O5504+P5504</f>
        <v>0.00295</v>
      </c>
      <c r="R5504" s="16" t="n">
        <v>0</v>
      </c>
      <c r="S5504" s="16" t="n">
        <f aca="false">Q5504-R5504</f>
        <v>0.00295</v>
      </c>
    </row>
    <row r="5505" customFormat="false" ht="12.75" hidden="false" customHeight="false" outlineLevel="0" collapsed="false">
      <c r="A5505" s="13" t="s">
        <v>94</v>
      </c>
      <c r="B5505" s="14" t="s">
        <v>6706</v>
      </c>
      <c r="C5505" s="14" t="s">
        <v>4242</v>
      </c>
      <c r="D5505" s="15" t="n">
        <v>7</v>
      </c>
      <c r="E5505" s="18" t="n">
        <v>0.0006</v>
      </c>
      <c r="F5505" s="16" t="n">
        <v>0.0006</v>
      </c>
      <c r="G5505" s="16" t="n">
        <v>0.00055</v>
      </c>
      <c r="H5505" s="16" t="n">
        <v>0.0002</v>
      </c>
      <c r="I5505" s="16" t="n">
        <v>0</v>
      </c>
      <c r="J5505" s="16" t="n">
        <v>0</v>
      </c>
      <c r="K5505" s="16" t="n">
        <v>0</v>
      </c>
      <c r="L5505" s="16" t="n">
        <v>0</v>
      </c>
      <c r="M5505" s="16" t="n">
        <v>0</v>
      </c>
      <c r="N5505" s="16" t="n">
        <v>5E-005</v>
      </c>
      <c r="O5505" s="16" t="n">
        <v>0.0003</v>
      </c>
      <c r="P5505" s="16" t="n">
        <v>0.0005</v>
      </c>
      <c r="Q5505" s="17" t="n">
        <f aca="false">E5505+F5505+G5505+H5505+I5505+J5505+K5505+L5505+M5505+N5505+O5505+P5505</f>
        <v>0.0028</v>
      </c>
      <c r="R5505" s="16" t="n">
        <v>0</v>
      </c>
      <c r="S5505" s="16" t="n">
        <f aca="false">Q5505-R5505</f>
        <v>0.0028</v>
      </c>
    </row>
    <row r="5506" customFormat="false" ht="22.5" hidden="false" customHeight="false" outlineLevel="0" collapsed="false">
      <c r="A5506" s="13" t="s">
        <v>94</v>
      </c>
      <c r="B5506" s="14" t="s">
        <v>6707</v>
      </c>
      <c r="C5506" s="14" t="s">
        <v>1615</v>
      </c>
      <c r="D5506" s="15" t="n">
        <v>7</v>
      </c>
      <c r="E5506" s="18" t="n">
        <v>0.0001</v>
      </c>
      <c r="F5506" s="16" t="n">
        <v>0.0001</v>
      </c>
      <c r="G5506" s="16" t="n">
        <v>0.0001</v>
      </c>
      <c r="H5506" s="16" t="n">
        <v>0</v>
      </c>
      <c r="I5506" s="16" t="n">
        <v>0</v>
      </c>
      <c r="J5506" s="16" t="n">
        <v>0</v>
      </c>
      <c r="K5506" s="16" t="n">
        <v>0</v>
      </c>
      <c r="L5506" s="16" t="n">
        <v>0</v>
      </c>
      <c r="M5506" s="16" t="n">
        <v>0</v>
      </c>
      <c r="N5506" s="16" t="n">
        <v>0.0001</v>
      </c>
      <c r="O5506" s="16" t="n">
        <v>0.0001</v>
      </c>
      <c r="P5506" s="16" t="n">
        <v>0.0001</v>
      </c>
      <c r="Q5506" s="17" t="n">
        <f aca="false">E5506+F5506+G5506+H5506+I5506+J5506+K5506+L5506+M5506+N5506+O5506+P5506</f>
        <v>0.0006</v>
      </c>
      <c r="R5506" s="16" t="n">
        <v>0</v>
      </c>
      <c r="S5506" s="16" t="n">
        <f aca="false">Q5506-R5506</f>
        <v>0.0006</v>
      </c>
    </row>
    <row r="5507" customFormat="false" ht="22.5" hidden="false" customHeight="false" outlineLevel="0" collapsed="false">
      <c r="A5507" s="13" t="s">
        <v>94</v>
      </c>
      <c r="B5507" s="14" t="s">
        <v>6708</v>
      </c>
      <c r="C5507" s="14" t="s">
        <v>6709</v>
      </c>
      <c r="D5507" s="15" t="n">
        <v>7</v>
      </c>
      <c r="E5507" s="18" t="n">
        <v>0.0008</v>
      </c>
      <c r="F5507" s="16" t="n">
        <v>0.0009</v>
      </c>
      <c r="G5507" s="16" t="n">
        <v>0.0008</v>
      </c>
      <c r="H5507" s="16" t="n">
        <v>0.0003</v>
      </c>
      <c r="I5507" s="16" t="n">
        <v>0</v>
      </c>
      <c r="J5507" s="16" t="n">
        <v>0</v>
      </c>
      <c r="K5507" s="16" t="n">
        <v>0</v>
      </c>
      <c r="L5507" s="16" t="n">
        <v>0</v>
      </c>
      <c r="M5507" s="16" t="n">
        <v>0</v>
      </c>
      <c r="N5507" s="16" t="n">
        <v>0.0003</v>
      </c>
      <c r="O5507" s="16" t="n">
        <v>0.0007</v>
      </c>
      <c r="P5507" s="16" t="n">
        <v>0.0009</v>
      </c>
      <c r="Q5507" s="17" t="n">
        <f aca="false">E5507+F5507+G5507+H5507+I5507+J5507+K5507+L5507+M5507+N5507+O5507+P5507</f>
        <v>0.0047</v>
      </c>
      <c r="R5507" s="16" t="n">
        <v>0</v>
      </c>
      <c r="S5507" s="16" t="n">
        <f aca="false">Q5507-R5507</f>
        <v>0.0047</v>
      </c>
    </row>
    <row r="5508" customFormat="false" ht="22.5" hidden="false" customHeight="false" outlineLevel="0" collapsed="false">
      <c r="A5508" s="13" t="s">
        <v>811</v>
      </c>
      <c r="B5508" s="14" t="s">
        <v>1192</v>
      </c>
      <c r="C5508" s="14" t="s">
        <v>6710</v>
      </c>
      <c r="D5508" s="15" t="n">
        <v>7</v>
      </c>
      <c r="E5508" s="18" t="n">
        <v>0.00095</v>
      </c>
      <c r="F5508" s="16" t="n">
        <v>0.00105</v>
      </c>
      <c r="G5508" s="16" t="n">
        <v>0.00085</v>
      </c>
      <c r="H5508" s="16" t="n">
        <v>0.00073</v>
      </c>
      <c r="I5508" s="16" t="n">
        <v>0</v>
      </c>
      <c r="J5508" s="16" t="n">
        <v>0</v>
      </c>
      <c r="K5508" s="16" t="n">
        <v>0</v>
      </c>
      <c r="L5508" s="16" t="n">
        <v>0</v>
      </c>
      <c r="M5508" s="16" t="n">
        <v>0.00032</v>
      </c>
      <c r="N5508" s="16" t="n">
        <v>0.00073</v>
      </c>
      <c r="O5508" s="16" t="n">
        <v>0.00085</v>
      </c>
      <c r="P5508" s="16" t="n">
        <v>0.00095</v>
      </c>
      <c r="Q5508" s="17" t="n">
        <f aca="false">E5508+F5508+G5508+H5508+I5508+J5508+K5508+L5508+M5508+N5508+O5508+P5508</f>
        <v>0.00643</v>
      </c>
      <c r="R5508" s="16" t="n">
        <v>0</v>
      </c>
      <c r="S5508" s="16" t="n">
        <f aca="false">Q5508-R5508</f>
        <v>0.00643</v>
      </c>
    </row>
    <row r="5509" customFormat="false" ht="12.75" hidden="false" customHeight="false" outlineLevel="0" collapsed="false">
      <c r="A5509" s="13" t="s">
        <v>811</v>
      </c>
      <c r="B5509" s="14" t="s">
        <v>6711</v>
      </c>
      <c r="C5509" s="14" t="s">
        <v>1477</v>
      </c>
      <c r="D5509" s="15" t="n">
        <v>7</v>
      </c>
      <c r="E5509" s="18" t="n">
        <v>0.0014</v>
      </c>
      <c r="F5509" s="16" t="n">
        <v>0.0012</v>
      </c>
      <c r="G5509" s="16" t="n">
        <v>0.0011</v>
      </c>
      <c r="H5509" s="16" t="n">
        <v>0.001</v>
      </c>
      <c r="I5509" s="16" t="n">
        <v>0</v>
      </c>
      <c r="J5509" s="16" t="n">
        <v>0</v>
      </c>
      <c r="K5509" s="16" t="n">
        <v>0</v>
      </c>
      <c r="L5509" s="16" t="n">
        <v>0</v>
      </c>
      <c r="M5509" s="16" t="n">
        <v>0</v>
      </c>
      <c r="N5509" s="16" t="n">
        <v>0.0005</v>
      </c>
      <c r="O5509" s="16" t="n">
        <v>0.0006</v>
      </c>
      <c r="P5509" s="16" t="n">
        <v>0.0011</v>
      </c>
      <c r="Q5509" s="17" t="n">
        <f aca="false">E5509+F5509+G5509+H5509+I5509+J5509+K5509+L5509+M5509+N5509+O5509+P5509</f>
        <v>0.0069</v>
      </c>
      <c r="R5509" s="16" t="n">
        <v>0</v>
      </c>
      <c r="S5509" s="16" t="n">
        <f aca="false">Q5509-R5509</f>
        <v>0.0069</v>
      </c>
    </row>
    <row r="5510" customFormat="false" ht="12.75" hidden="false" customHeight="false" outlineLevel="0" collapsed="false">
      <c r="A5510" s="13" t="s">
        <v>811</v>
      </c>
      <c r="B5510" s="14" t="s">
        <v>6712</v>
      </c>
      <c r="C5510" s="14" t="s">
        <v>1477</v>
      </c>
      <c r="D5510" s="15" t="n">
        <v>7</v>
      </c>
      <c r="E5510" s="18" t="n">
        <v>0.0012</v>
      </c>
      <c r="F5510" s="16" t="n">
        <v>0.00104</v>
      </c>
      <c r="G5510" s="16" t="n">
        <v>0.0008</v>
      </c>
      <c r="H5510" s="16" t="n">
        <v>0.0006</v>
      </c>
      <c r="I5510" s="16" t="n">
        <v>0</v>
      </c>
      <c r="J5510" s="16" t="n">
        <v>0</v>
      </c>
      <c r="K5510" s="16" t="n">
        <v>0</v>
      </c>
      <c r="L5510" s="16" t="n">
        <v>0</v>
      </c>
      <c r="M5510" s="16" t="n">
        <v>0</v>
      </c>
      <c r="N5510" s="16" t="n">
        <v>0.0005</v>
      </c>
      <c r="O5510" s="16" t="n">
        <v>0.0008</v>
      </c>
      <c r="P5510" s="16" t="n">
        <v>0.0011</v>
      </c>
      <c r="Q5510" s="17" t="n">
        <f aca="false">E5510+F5510+G5510+H5510+I5510+J5510+K5510+L5510+M5510+N5510+O5510+P5510</f>
        <v>0.00604</v>
      </c>
      <c r="R5510" s="16" t="n">
        <v>0</v>
      </c>
      <c r="S5510" s="16" t="n">
        <f aca="false">Q5510-R5510</f>
        <v>0.00604</v>
      </c>
    </row>
    <row r="5511" customFormat="false" ht="12.75" hidden="false" customHeight="false" outlineLevel="0" collapsed="false">
      <c r="A5511" s="13" t="s">
        <v>811</v>
      </c>
      <c r="B5511" s="14" t="s">
        <v>1164</v>
      </c>
      <c r="C5511" s="14" t="s">
        <v>1471</v>
      </c>
      <c r="D5511" s="15" t="n">
        <v>7</v>
      </c>
      <c r="E5511" s="18" t="n">
        <v>0.001</v>
      </c>
      <c r="F5511" s="16" t="n">
        <v>0.00086</v>
      </c>
      <c r="G5511" s="16" t="n">
        <v>0.0008</v>
      </c>
      <c r="H5511" s="16" t="n">
        <v>0.0006</v>
      </c>
      <c r="I5511" s="16" t="n">
        <v>0.0004</v>
      </c>
      <c r="J5511" s="16" t="n">
        <v>0.0002</v>
      </c>
      <c r="K5511" s="16" t="n">
        <v>0.0002</v>
      </c>
      <c r="L5511" s="16" t="n">
        <v>0.0002</v>
      </c>
      <c r="M5511" s="16" t="n">
        <v>0.0002</v>
      </c>
      <c r="N5511" s="16" t="n">
        <v>0.0008</v>
      </c>
      <c r="O5511" s="16" t="n">
        <v>0.00088</v>
      </c>
      <c r="P5511" s="16" t="n">
        <v>0.001</v>
      </c>
      <c r="Q5511" s="17" t="n">
        <f aca="false">E5511+F5511+G5511+H5511+I5511+J5511+K5511+L5511+M5511+N5511+O5511+P5511</f>
        <v>0.00714</v>
      </c>
      <c r="R5511" s="16" t="n">
        <v>0</v>
      </c>
      <c r="S5511" s="16" t="n">
        <f aca="false">Q5511-R5511</f>
        <v>0.00714</v>
      </c>
    </row>
    <row r="5512" customFormat="false" ht="12.75" hidden="false" customHeight="false" outlineLevel="0" collapsed="false">
      <c r="A5512" s="13" t="s">
        <v>811</v>
      </c>
      <c r="B5512" s="14" t="s">
        <v>6713</v>
      </c>
      <c r="C5512" s="14" t="s">
        <v>1163</v>
      </c>
      <c r="D5512" s="15" t="n">
        <v>7</v>
      </c>
      <c r="E5512" s="18" t="n">
        <v>0.0015</v>
      </c>
      <c r="F5512" s="16" t="n">
        <v>0.00172</v>
      </c>
      <c r="G5512" s="16" t="n">
        <v>0.00129</v>
      </c>
      <c r="H5512" s="16" t="n">
        <v>0.00085</v>
      </c>
      <c r="I5512" s="16" t="n">
        <v>0.0001</v>
      </c>
      <c r="J5512" s="16" t="n">
        <v>0.0001</v>
      </c>
      <c r="K5512" s="16" t="n">
        <v>0.0001</v>
      </c>
      <c r="L5512" s="16" t="n">
        <v>0.0001</v>
      </c>
      <c r="M5512" s="16" t="n">
        <v>0.0001</v>
      </c>
      <c r="N5512" s="16" t="n">
        <v>0.00072</v>
      </c>
      <c r="O5512" s="16" t="n">
        <v>0.00072</v>
      </c>
      <c r="P5512" s="16" t="n">
        <v>0.00158</v>
      </c>
      <c r="Q5512" s="17" t="n">
        <f aca="false">E5512+F5512+G5512+H5512+I5512+J5512+K5512+L5512+M5512+N5512+O5512+P5512</f>
        <v>0.00888</v>
      </c>
      <c r="R5512" s="16" t="n">
        <v>0</v>
      </c>
      <c r="S5512" s="16" t="n">
        <f aca="false">Q5512-R5512</f>
        <v>0.00888</v>
      </c>
    </row>
    <row r="5513" customFormat="false" ht="12.75" hidden="false" customHeight="false" outlineLevel="0" collapsed="false">
      <c r="A5513" s="13" t="s">
        <v>811</v>
      </c>
      <c r="B5513" s="14" t="s">
        <v>6714</v>
      </c>
      <c r="C5513" s="14" t="s">
        <v>1163</v>
      </c>
      <c r="D5513" s="15" t="n">
        <v>7</v>
      </c>
      <c r="E5513" s="18" t="n">
        <v>0.0006</v>
      </c>
      <c r="F5513" s="16" t="n">
        <v>0.00053</v>
      </c>
      <c r="G5513" s="16" t="n">
        <v>0.0005</v>
      </c>
      <c r="H5513" s="16" t="n">
        <v>0.00025</v>
      </c>
      <c r="I5513" s="16" t="n">
        <v>5E-006</v>
      </c>
      <c r="J5513" s="16" t="n">
        <v>5E-006</v>
      </c>
      <c r="K5513" s="16" t="n">
        <v>5E-006</v>
      </c>
      <c r="L5513" s="16" t="n">
        <v>5E-006</v>
      </c>
      <c r="M5513" s="16" t="n">
        <v>5E-006</v>
      </c>
      <c r="N5513" s="16" t="n">
        <v>0.0002</v>
      </c>
      <c r="O5513" s="16" t="n">
        <v>0.0007</v>
      </c>
      <c r="P5513" s="16" t="n">
        <v>0.0006</v>
      </c>
      <c r="Q5513" s="17" t="n">
        <f aca="false">E5513+F5513+G5513+H5513+I5513+J5513+K5513+L5513+M5513+N5513+O5513+P5513</f>
        <v>0.003405</v>
      </c>
      <c r="R5513" s="16" t="n">
        <v>0</v>
      </c>
      <c r="S5513" s="16" t="n">
        <f aca="false">Q5513-R5513</f>
        <v>0.003405</v>
      </c>
    </row>
    <row r="5514" customFormat="false" ht="12.75" hidden="false" customHeight="false" outlineLevel="0" collapsed="false">
      <c r="A5514" s="13" t="s">
        <v>811</v>
      </c>
      <c r="B5514" s="14" t="s">
        <v>6715</v>
      </c>
      <c r="C5514" s="14" t="s">
        <v>1163</v>
      </c>
      <c r="D5514" s="15" t="n">
        <v>7</v>
      </c>
      <c r="E5514" s="18" t="n">
        <v>0.0017</v>
      </c>
      <c r="F5514" s="16" t="n">
        <v>0.00148</v>
      </c>
      <c r="G5514" s="16" t="n">
        <v>0.00148</v>
      </c>
      <c r="H5514" s="16" t="n">
        <v>0.00117</v>
      </c>
      <c r="I5514" s="16" t="n">
        <v>0.00021</v>
      </c>
      <c r="J5514" s="16" t="n">
        <v>6E-005</v>
      </c>
      <c r="K5514" s="16" t="n">
        <v>6E-005</v>
      </c>
      <c r="L5514" s="16" t="n">
        <v>6E-005</v>
      </c>
      <c r="M5514" s="16" t="n">
        <v>0.0001</v>
      </c>
      <c r="N5514" s="16" t="n">
        <v>0.00053</v>
      </c>
      <c r="O5514" s="16" t="n">
        <v>0.00096</v>
      </c>
      <c r="P5514" s="16" t="n">
        <v>0.00165</v>
      </c>
      <c r="Q5514" s="17" t="n">
        <f aca="false">E5514+F5514+G5514+H5514+I5514+J5514+K5514+L5514+M5514+N5514+O5514+P5514</f>
        <v>0.00946</v>
      </c>
      <c r="R5514" s="16" t="n">
        <v>0</v>
      </c>
      <c r="S5514" s="16" t="n">
        <f aca="false">Q5514-R5514</f>
        <v>0.00946</v>
      </c>
    </row>
    <row r="5515" customFormat="false" ht="22.5" hidden="false" customHeight="false" outlineLevel="0" collapsed="false">
      <c r="A5515" s="13" t="s">
        <v>811</v>
      </c>
      <c r="B5515" s="14" t="s">
        <v>25</v>
      </c>
      <c r="C5515" s="14" t="s">
        <v>4255</v>
      </c>
      <c r="D5515" s="15" t="n">
        <v>7</v>
      </c>
      <c r="E5515" s="18" t="n">
        <v>0.0005</v>
      </c>
      <c r="F5515" s="16" t="n">
        <v>0.0004</v>
      </c>
      <c r="G5515" s="16" t="n">
        <v>0.00035</v>
      </c>
      <c r="H5515" s="16" t="n">
        <v>0.00025</v>
      </c>
      <c r="I5515" s="16" t="n">
        <v>0</v>
      </c>
      <c r="J5515" s="16" t="n">
        <v>0</v>
      </c>
      <c r="K5515" s="16" t="n">
        <v>0</v>
      </c>
      <c r="L5515" s="16" t="n">
        <v>0</v>
      </c>
      <c r="M5515" s="16" t="n">
        <v>0</v>
      </c>
      <c r="N5515" s="16" t="n">
        <v>0.0002</v>
      </c>
      <c r="O5515" s="16" t="n">
        <v>0.0004</v>
      </c>
      <c r="P5515" s="16" t="n">
        <v>0.0005</v>
      </c>
      <c r="Q5515" s="17" t="n">
        <f aca="false">E5515+F5515+G5515+H5515+I5515+J5515+K5515+L5515+M5515+N5515+O5515+P5515</f>
        <v>0.0026</v>
      </c>
      <c r="R5515" s="16" t="n">
        <v>0</v>
      </c>
      <c r="S5515" s="16" t="n">
        <f aca="false">Q5515-R5515</f>
        <v>0.0026</v>
      </c>
    </row>
    <row r="5516" customFormat="false" ht="22.5" hidden="false" customHeight="false" outlineLevel="0" collapsed="false">
      <c r="A5516" s="13" t="s">
        <v>811</v>
      </c>
      <c r="B5516" s="14" t="s">
        <v>6716</v>
      </c>
      <c r="C5516" s="14" t="s">
        <v>5181</v>
      </c>
      <c r="D5516" s="15" t="n">
        <v>7</v>
      </c>
      <c r="E5516" s="18" t="n">
        <v>0.0008</v>
      </c>
      <c r="F5516" s="16" t="n">
        <v>0.0007</v>
      </c>
      <c r="G5516" s="16" t="n">
        <v>0.0005</v>
      </c>
      <c r="H5516" s="16" t="n">
        <v>0.0004</v>
      </c>
      <c r="I5516" s="16" t="n">
        <v>0.0001</v>
      </c>
      <c r="J5516" s="16" t="n">
        <v>0.0001</v>
      </c>
      <c r="K5516" s="16" t="n">
        <v>0.0001</v>
      </c>
      <c r="L5516" s="16" t="n">
        <v>0.0001</v>
      </c>
      <c r="M5516" s="16" t="n">
        <v>0.0001</v>
      </c>
      <c r="N5516" s="16" t="n">
        <v>0.0002</v>
      </c>
      <c r="O5516" s="16" t="n">
        <v>0.0008</v>
      </c>
      <c r="P5516" s="16" t="n">
        <v>0.0008</v>
      </c>
      <c r="Q5516" s="17" t="n">
        <f aca="false">E5516+F5516+G5516+H5516+I5516+J5516+K5516+L5516+M5516+N5516+O5516+P5516</f>
        <v>0.0047</v>
      </c>
      <c r="R5516" s="16" t="n">
        <v>0</v>
      </c>
      <c r="S5516" s="16" t="n">
        <f aca="false">Q5516-R5516</f>
        <v>0.0047</v>
      </c>
    </row>
    <row r="5517" customFormat="false" ht="12.75" hidden="false" customHeight="false" outlineLevel="0" collapsed="false">
      <c r="A5517" s="13" t="s">
        <v>811</v>
      </c>
      <c r="B5517" s="14" t="s">
        <v>1452</v>
      </c>
      <c r="C5517" s="14" t="s">
        <v>6717</v>
      </c>
      <c r="D5517" s="15" t="n">
        <v>7</v>
      </c>
      <c r="E5517" s="18" t="n">
        <v>0.0001</v>
      </c>
      <c r="F5517" s="16" t="n">
        <v>0.0001</v>
      </c>
      <c r="G5517" s="16" t="n">
        <v>0.0001</v>
      </c>
      <c r="H5517" s="16" t="n">
        <v>0.0001</v>
      </c>
      <c r="I5517" s="16" t="n">
        <v>0.0001</v>
      </c>
      <c r="J5517" s="16" t="n">
        <v>0.0001</v>
      </c>
      <c r="K5517" s="16" t="n">
        <v>0.0001</v>
      </c>
      <c r="L5517" s="16" t="n">
        <v>0.0001</v>
      </c>
      <c r="M5517" s="16" t="n">
        <v>0.0001</v>
      </c>
      <c r="N5517" s="16" t="n">
        <v>0.0001</v>
      </c>
      <c r="O5517" s="16" t="n">
        <v>0.0001</v>
      </c>
      <c r="P5517" s="16" t="n">
        <v>0.0001</v>
      </c>
      <c r="Q5517" s="17" t="n">
        <f aca="false">E5517+F5517+G5517+H5517+I5517+J5517+K5517+L5517+M5517+N5517+O5517+P5517</f>
        <v>0.0012</v>
      </c>
      <c r="R5517" s="16" t="n">
        <v>0</v>
      </c>
      <c r="S5517" s="16" t="n">
        <f aca="false">Q5517-R5517</f>
        <v>0.0012</v>
      </c>
    </row>
    <row r="5518" customFormat="false" ht="12.75" hidden="false" customHeight="false" outlineLevel="0" collapsed="false">
      <c r="A5518" s="13" t="s">
        <v>811</v>
      </c>
      <c r="B5518" s="14" t="s">
        <v>1631</v>
      </c>
      <c r="C5518" s="14" t="s">
        <v>6717</v>
      </c>
      <c r="D5518" s="15" t="n">
        <v>7</v>
      </c>
      <c r="E5518" s="18" t="n">
        <v>0.00038</v>
      </c>
      <c r="F5518" s="16" t="n">
        <v>0.00033</v>
      </c>
      <c r="G5518" s="16" t="n">
        <v>0.00033</v>
      </c>
      <c r="H5518" s="16" t="n">
        <v>0.000235</v>
      </c>
      <c r="I5518" s="16" t="n">
        <v>0.00014</v>
      </c>
      <c r="J5518" s="16" t="n">
        <v>0.0001</v>
      </c>
      <c r="K5518" s="16" t="n">
        <v>0</v>
      </c>
      <c r="L5518" s="16" t="n">
        <v>0</v>
      </c>
      <c r="M5518" s="16" t="n">
        <v>0</v>
      </c>
      <c r="N5518" s="16" t="n">
        <v>0.000235</v>
      </c>
      <c r="O5518" s="16" t="n">
        <v>0.00033</v>
      </c>
      <c r="P5518" s="16" t="n">
        <v>0.00038</v>
      </c>
      <c r="Q5518" s="17" t="n">
        <f aca="false">E5518+F5518+G5518+H5518+I5518+J5518+K5518+L5518+M5518+N5518+O5518+P5518</f>
        <v>0.00246</v>
      </c>
      <c r="R5518" s="16" t="n">
        <v>0</v>
      </c>
      <c r="S5518" s="16" t="n">
        <f aca="false">Q5518-R5518</f>
        <v>0.00246</v>
      </c>
    </row>
    <row r="5519" customFormat="false" ht="12.75" hidden="false" customHeight="false" outlineLevel="0" collapsed="false">
      <c r="A5519" s="13" t="s">
        <v>811</v>
      </c>
      <c r="B5519" s="14" t="s">
        <v>6718</v>
      </c>
      <c r="C5519" s="14" t="s">
        <v>4242</v>
      </c>
      <c r="D5519" s="15" t="n">
        <v>7</v>
      </c>
      <c r="E5519" s="18" t="n">
        <v>0.0008</v>
      </c>
      <c r="F5519" s="16" t="n">
        <v>0.0008</v>
      </c>
      <c r="G5519" s="16" t="n">
        <v>0.0008</v>
      </c>
      <c r="H5519" s="16" t="n">
        <v>0.0004</v>
      </c>
      <c r="I5519" s="16" t="n">
        <v>0</v>
      </c>
      <c r="J5519" s="16" t="n">
        <v>0</v>
      </c>
      <c r="K5519" s="16" t="n">
        <v>0</v>
      </c>
      <c r="L5519" s="16" t="n">
        <v>0</v>
      </c>
      <c r="M5519" s="16" t="n">
        <v>0</v>
      </c>
      <c r="N5519" s="16" t="n">
        <v>0.0001</v>
      </c>
      <c r="O5519" s="16" t="n">
        <v>0.0006</v>
      </c>
      <c r="P5519" s="16" t="n">
        <v>0.0007</v>
      </c>
      <c r="Q5519" s="17" t="n">
        <f aca="false">E5519+F5519+G5519+H5519+I5519+J5519+K5519+L5519+M5519+N5519+O5519+P5519</f>
        <v>0.0042</v>
      </c>
      <c r="R5519" s="16" t="n">
        <v>0</v>
      </c>
      <c r="S5519" s="16" t="n">
        <f aca="false">Q5519-R5519</f>
        <v>0.0042</v>
      </c>
    </row>
    <row r="5520" customFormat="false" ht="22.5" hidden="false" customHeight="false" outlineLevel="0" collapsed="false">
      <c r="A5520" s="13" t="s">
        <v>811</v>
      </c>
      <c r="B5520" s="14" t="s">
        <v>3532</v>
      </c>
      <c r="C5520" s="14" t="s">
        <v>6719</v>
      </c>
      <c r="D5520" s="15" t="n">
        <v>7</v>
      </c>
      <c r="E5520" s="18" t="n">
        <v>0.0017</v>
      </c>
      <c r="F5520" s="16" t="n">
        <v>0.0016</v>
      </c>
      <c r="G5520" s="16" t="n">
        <v>0.001</v>
      </c>
      <c r="H5520" s="16" t="n">
        <v>0.0005</v>
      </c>
      <c r="I5520" s="16" t="n">
        <v>0</v>
      </c>
      <c r="J5520" s="16" t="n">
        <v>0</v>
      </c>
      <c r="K5520" s="16" t="n">
        <v>0</v>
      </c>
      <c r="L5520" s="16" t="n">
        <v>0</v>
      </c>
      <c r="M5520" s="16" t="n">
        <v>0</v>
      </c>
      <c r="N5520" s="16" t="n">
        <v>0.0005</v>
      </c>
      <c r="O5520" s="16" t="n">
        <v>0.001</v>
      </c>
      <c r="P5520" s="16" t="n">
        <v>0.0017</v>
      </c>
      <c r="Q5520" s="17" t="n">
        <f aca="false">E5520+F5520+G5520+H5520+I5520+J5520+K5520+L5520+M5520+N5520+O5520+P5520</f>
        <v>0.008</v>
      </c>
      <c r="R5520" s="16" t="n">
        <v>0</v>
      </c>
      <c r="S5520" s="16" t="n">
        <f aca="false">Q5520-R5520</f>
        <v>0.008</v>
      </c>
    </row>
    <row r="5521" customFormat="false" ht="22.5" hidden="false" customHeight="false" outlineLevel="0" collapsed="false">
      <c r="A5521" s="13" t="s">
        <v>24</v>
      </c>
      <c r="B5521" s="14" t="s">
        <v>1192</v>
      </c>
      <c r="C5521" s="14" t="s">
        <v>6720</v>
      </c>
      <c r="D5521" s="15" t="n">
        <v>7</v>
      </c>
      <c r="E5521" s="18" t="n">
        <v>0.00035</v>
      </c>
      <c r="F5521" s="16" t="n">
        <v>0.0003</v>
      </c>
      <c r="G5521" s="16" t="n">
        <v>0.00025</v>
      </c>
      <c r="H5521" s="16" t="n">
        <v>0.0001</v>
      </c>
      <c r="I5521" s="16" t="n">
        <v>0</v>
      </c>
      <c r="J5521" s="16" t="n">
        <v>0</v>
      </c>
      <c r="K5521" s="16" t="n">
        <v>0</v>
      </c>
      <c r="L5521" s="16" t="n">
        <v>0</v>
      </c>
      <c r="M5521" s="16" t="n">
        <v>0</v>
      </c>
      <c r="N5521" s="16" t="n">
        <v>0.0001</v>
      </c>
      <c r="O5521" s="16" t="n">
        <v>0.00025</v>
      </c>
      <c r="P5521" s="16" t="n">
        <v>0.00025</v>
      </c>
      <c r="Q5521" s="17" t="n">
        <f aca="false">E5521+F5521+G5521+H5521+I5521+J5521+K5521+L5521+M5521+N5521+O5521+P5521</f>
        <v>0.0016</v>
      </c>
      <c r="R5521" s="16" t="n">
        <v>0</v>
      </c>
      <c r="S5521" s="16" t="n">
        <f aca="false">Q5521-R5521</f>
        <v>0.0016</v>
      </c>
    </row>
    <row r="5522" customFormat="false" ht="12.75" hidden="false" customHeight="false" outlineLevel="0" collapsed="false">
      <c r="A5522" s="13" t="s">
        <v>334</v>
      </c>
      <c r="B5522" s="14" t="s">
        <v>5658</v>
      </c>
      <c r="C5522" s="14" t="s">
        <v>6721</v>
      </c>
      <c r="D5522" s="15" t="n">
        <v>7</v>
      </c>
      <c r="E5522" s="18" t="n">
        <v>3E-006</v>
      </c>
      <c r="F5522" s="16" t="n">
        <v>3E-006</v>
      </c>
      <c r="G5522" s="16" t="n">
        <v>3E-006</v>
      </c>
      <c r="H5522" s="16" t="n">
        <v>3E-006</v>
      </c>
      <c r="I5522" s="16" t="n">
        <v>3E-006</v>
      </c>
      <c r="J5522" s="16" t="n">
        <v>3E-006</v>
      </c>
      <c r="K5522" s="16" t="n">
        <v>0</v>
      </c>
      <c r="L5522" s="16" t="n">
        <v>0</v>
      </c>
      <c r="M5522" s="16" t="n">
        <v>3E-006</v>
      </c>
      <c r="N5522" s="16" t="n">
        <v>3E-006</v>
      </c>
      <c r="O5522" s="16" t="n">
        <v>3E-006</v>
      </c>
      <c r="P5522" s="16" t="n">
        <v>3E-006</v>
      </c>
      <c r="Q5522" s="17" t="n">
        <f aca="false">E5522+F5522+G5522+H5522+I5522+J5522+K5522+L5522+M5522+N5522+O5522+P5522</f>
        <v>3E-005</v>
      </c>
      <c r="R5522" s="16" t="n">
        <v>0</v>
      </c>
      <c r="S5522" s="16" t="n">
        <f aca="false">Q5522-R5522</f>
        <v>3E-005</v>
      </c>
    </row>
    <row r="5523" customFormat="false" ht="12.75" hidden="false" customHeight="false" outlineLevel="0" collapsed="false">
      <c r="A5523" s="13" t="s">
        <v>364</v>
      </c>
      <c r="B5523" s="14" t="s">
        <v>6722</v>
      </c>
      <c r="C5523" s="14" t="s">
        <v>1548</v>
      </c>
      <c r="D5523" s="15" t="n">
        <v>7</v>
      </c>
      <c r="E5523" s="18" t="n">
        <v>0.002</v>
      </c>
      <c r="F5523" s="16" t="n">
        <v>0.002</v>
      </c>
      <c r="G5523" s="16" t="n">
        <v>0.001</v>
      </c>
      <c r="H5523" s="16" t="n">
        <v>0.00035</v>
      </c>
      <c r="I5523" s="16" t="n">
        <v>1E-005</v>
      </c>
      <c r="J5523" s="16" t="n">
        <v>1E-005</v>
      </c>
      <c r="K5523" s="16" t="n">
        <v>1E-005</v>
      </c>
      <c r="L5523" s="16" t="n">
        <v>1E-005</v>
      </c>
      <c r="M5523" s="16" t="n">
        <v>6E-005</v>
      </c>
      <c r="N5523" s="16" t="n">
        <v>0.00035</v>
      </c>
      <c r="O5523" s="16" t="n">
        <v>0.001</v>
      </c>
      <c r="P5523" s="16" t="n">
        <v>0.002</v>
      </c>
      <c r="Q5523" s="17" t="n">
        <f aca="false">E5523+F5523+G5523+H5523+I5523+J5523+K5523+L5523+M5523+N5523+O5523+P5523</f>
        <v>0.0088</v>
      </c>
      <c r="R5523" s="16" t="n">
        <v>0</v>
      </c>
      <c r="S5523" s="16" t="n">
        <f aca="false">Q5523-R5523</f>
        <v>0.0088</v>
      </c>
    </row>
    <row r="5524" customFormat="false" ht="12.75" hidden="false" customHeight="false" outlineLevel="0" collapsed="false">
      <c r="A5524" s="13" t="s">
        <v>334</v>
      </c>
      <c r="B5524" s="14" t="s">
        <v>743</v>
      </c>
      <c r="C5524" s="14" t="s">
        <v>6723</v>
      </c>
      <c r="D5524" s="15" t="n">
        <v>7</v>
      </c>
      <c r="E5524" s="18" t="n">
        <v>0.00025</v>
      </c>
      <c r="F5524" s="16" t="n">
        <v>0.0003</v>
      </c>
      <c r="G5524" s="16" t="n">
        <v>0.0003</v>
      </c>
      <c r="H5524" s="16" t="n">
        <v>0.00028</v>
      </c>
      <c r="I5524" s="16" t="n">
        <v>0.0003</v>
      </c>
      <c r="J5524" s="16" t="n">
        <v>0.000134</v>
      </c>
      <c r="K5524" s="16" t="n">
        <v>0</v>
      </c>
      <c r="L5524" s="16" t="n">
        <v>0</v>
      </c>
      <c r="M5524" s="16" t="n">
        <v>0.00032</v>
      </c>
      <c r="N5524" s="16" t="n">
        <v>0.0003</v>
      </c>
      <c r="O5524" s="16" t="n">
        <v>0.00028</v>
      </c>
      <c r="P5524" s="16" t="n">
        <v>0.00038</v>
      </c>
      <c r="Q5524" s="17" t="n">
        <f aca="false">E5524+F5524+G5524+H5524+I5524+J5524+K5524+L5524+M5524+N5524+O5524+P5524</f>
        <v>0.002844</v>
      </c>
      <c r="R5524" s="16" t="n">
        <v>0</v>
      </c>
      <c r="S5524" s="16" t="n">
        <f aca="false">Q5524-R5524</f>
        <v>0.002844</v>
      </c>
    </row>
    <row r="5525" customFormat="false" ht="22.5" hidden="false" customHeight="false" outlineLevel="0" collapsed="false">
      <c r="A5525" s="13" t="s">
        <v>334</v>
      </c>
      <c r="B5525" s="14" t="s">
        <v>6724</v>
      </c>
      <c r="C5525" s="14" t="s">
        <v>1152</v>
      </c>
      <c r="D5525" s="15" t="n">
        <v>7</v>
      </c>
      <c r="E5525" s="18" t="n">
        <v>5.8E-005</v>
      </c>
      <c r="F5525" s="16" t="n">
        <v>8E-005</v>
      </c>
      <c r="G5525" s="16" t="n">
        <v>9.8E-005</v>
      </c>
      <c r="H5525" s="16" t="n">
        <v>9.5E-005</v>
      </c>
      <c r="I5525" s="16" t="n">
        <v>6.8E-005</v>
      </c>
      <c r="J5525" s="16" t="n">
        <v>0.000105</v>
      </c>
      <c r="K5525" s="16" t="n">
        <v>8E-005</v>
      </c>
      <c r="L5525" s="16" t="n">
        <v>5.8E-005</v>
      </c>
      <c r="M5525" s="16" t="n">
        <v>8E-005</v>
      </c>
      <c r="N5525" s="16" t="n">
        <v>7.4E-005</v>
      </c>
      <c r="O5525" s="16" t="n">
        <v>7.1E-005</v>
      </c>
      <c r="P5525" s="16" t="n">
        <v>8.4E-005</v>
      </c>
      <c r="Q5525" s="17" t="n">
        <f aca="false">E5525+F5525+G5525+H5525+I5525+J5525+K5525+L5525+M5525+N5525+O5525+P5525</f>
        <v>0.000951</v>
      </c>
      <c r="R5525" s="16" t="n">
        <v>0</v>
      </c>
      <c r="S5525" s="16" t="n">
        <f aca="false">Q5525-R5525</f>
        <v>0.000951</v>
      </c>
    </row>
    <row r="5526" customFormat="false" ht="22.5" hidden="false" customHeight="false" outlineLevel="0" collapsed="false">
      <c r="A5526" s="13" t="s">
        <v>24</v>
      </c>
      <c r="B5526" s="14" t="s">
        <v>6725</v>
      </c>
      <c r="C5526" s="14" t="s">
        <v>2545</v>
      </c>
      <c r="D5526" s="15" t="n">
        <v>7</v>
      </c>
      <c r="E5526" s="18" t="n">
        <v>0.0012</v>
      </c>
      <c r="F5526" s="16" t="n">
        <v>0.0012</v>
      </c>
      <c r="G5526" s="16" t="n">
        <v>0.001</v>
      </c>
      <c r="H5526" s="16" t="n">
        <v>0.00055</v>
      </c>
      <c r="I5526" s="16" t="n">
        <v>5E-005</v>
      </c>
      <c r="J5526" s="16" t="n">
        <v>5E-005</v>
      </c>
      <c r="K5526" s="16" t="n">
        <v>5E-005</v>
      </c>
      <c r="L5526" s="16" t="n">
        <v>5E-005</v>
      </c>
      <c r="M5526" s="16" t="n">
        <v>5E-005</v>
      </c>
      <c r="N5526" s="16" t="n">
        <v>0.0003</v>
      </c>
      <c r="O5526" s="16" t="n">
        <v>0.00055</v>
      </c>
      <c r="P5526" s="16" t="n">
        <v>0.001</v>
      </c>
      <c r="Q5526" s="17" t="n">
        <f aca="false">E5526+F5526+G5526+H5526+I5526+J5526+K5526+L5526+M5526+N5526+O5526+P5526</f>
        <v>0.00605</v>
      </c>
      <c r="R5526" s="16" t="n">
        <v>0</v>
      </c>
      <c r="S5526" s="16" t="n">
        <f aca="false">Q5526-R5526</f>
        <v>0.00605</v>
      </c>
    </row>
    <row r="5527" customFormat="false" ht="12.75" hidden="false" customHeight="false" outlineLevel="0" collapsed="false">
      <c r="A5527" s="13" t="s">
        <v>334</v>
      </c>
      <c r="B5527" s="14" t="s">
        <v>6726</v>
      </c>
      <c r="C5527" s="14" t="s">
        <v>3639</v>
      </c>
      <c r="D5527" s="15" t="n">
        <v>7</v>
      </c>
      <c r="E5527" s="18" t="n">
        <v>0.0002</v>
      </c>
      <c r="F5527" s="16" t="n">
        <v>0.0003</v>
      </c>
      <c r="G5527" s="16" t="n">
        <v>0.0002</v>
      </c>
      <c r="H5527" s="16" t="n">
        <v>0.0001</v>
      </c>
      <c r="I5527" s="16" t="n">
        <v>0.0001</v>
      </c>
      <c r="J5527" s="16" t="n">
        <v>0.0001</v>
      </c>
      <c r="K5527" s="16" t="n">
        <v>5E-005</v>
      </c>
      <c r="L5527" s="16" t="n">
        <v>3.2E-005</v>
      </c>
      <c r="M5527" s="16" t="n">
        <v>3E-005</v>
      </c>
      <c r="N5527" s="16" t="n">
        <v>0.0002</v>
      </c>
      <c r="O5527" s="16" t="n">
        <v>0.0003</v>
      </c>
      <c r="P5527" s="16" t="n">
        <v>0.0003</v>
      </c>
      <c r="Q5527" s="17" t="n">
        <f aca="false">E5527+F5527+G5527+H5527+I5527+J5527+K5527+L5527+M5527+N5527+O5527+P5527</f>
        <v>0.001912</v>
      </c>
      <c r="R5527" s="16" t="n">
        <v>0</v>
      </c>
      <c r="S5527" s="16" t="n">
        <f aca="false">Q5527-R5527</f>
        <v>0.001912</v>
      </c>
    </row>
    <row r="5528" customFormat="false" ht="12.75" hidden="false" customHeight="false" outlineLevel="0" collapsed="false">
      <c r="A5528" s="13" t="s">
        <v>334</v>
      </c>
      <c r="B5528" s="14" t="s">
        <v>1164</v>
      </c>
      <c r="C5528" s="14" t="s">
        <v>4147</v>
      </c>
      <c r="D5528" s="15" t="n">
        <v>7</v>
      </c>
      <c r="E5528" s="18" t="n">
        <v>0.0002</v>
      </c>
      <c r="F5528" s="16" t="n">
        <v>0.00065</v>
      </c>
      <c r="G5528" s="16" t="n">
        <v>0.0005</v>
      </c>
      <c r="H5528" s="16" t="n">
        <v>0.0005</v>
      </c>
      <c r="I5528" s="16" t="n">
        <v>0.0005</v>
      </c>
      <c r="J5528" s="16" t="n">
        <v>0.00025</v>
      </c>
      <c r="K5528" s="16" t="n">
        <v>0.0003</v>
      </c>
      <c r="L5528" s="16" t="n">
        <v>0.00035</v>
      </c>
      <c r="M5528" s="16" t="n">
        <v>0.00045</v>
      </c>
      <c r="N5528" s="16" t="n">
        <v>0.00035</v>
      </c>
      <c r="O5528" s="16" t="n">
        <v>0.00035</v>
      </c>
      <c r="P5528" s="16" t="n">
        <v>0.0005</v>
      </c>
      <c r="Q5528" s="17" t="n">
        <f aca="false">E5528+F5528+G5528+H5528+I5528+J5528+K5528+L5528+M5528+N5528+O5528+P5528</f>
        <v>0.0049</v>
      </c>
      <c r="R5528" s="16" t="n">
        <v>0</v>
      </c>
      <c r="S5528" s="16" t="n">
        <f aca="false">Q5528-R5528</f>
        <v>0.0049</v>
      </c>
    </row>
    <row r="5529" customFormat="false" ht="22.5" hidden="false" customHeight="false" outlineLevel="0" collapsed="false">
      <c r="A5529" s="13" t="s">
        <v>24</v>
      </c>
      <c r="B5529" s="14" t="s">
        <v>1043</v>
      </c>
      <c r="C5529" s="14" t="s">
        <v>6727</v>
      </c>
      <c r="D5529" s="15" t="n">
        <v>7</v>
      </c>
      <c r="E5529" s="18" t="n">
        <v>0.001</v>
      </c>
      <c r="F5529" s="16" t="n">
        <v>0.0013</v>
      </c>
      <c r="G5529" s="16" t="n">
        <v>0.001</v>
      </c>
      <c r="H5529" s="16" t="n">
        <v>0.0009</v>
      </c>
      <c r="I5529" s="16" t="n">
        <v>0.0001</v>
      </c>
      <c r="J5529" s="16" t="n">
        <v>0.0001</v>
      </c>
      <c r="K5529" s="16" t="n">
        <v>1E-005</v>
      </c>
      <c r="L5529" s="16" t="n">
        <v>1E-005</v>
      </c>
      <c r="M5529" s="16" t="n">
        <v>0.0001</v>
      </c>
      <c r="N5529" s="16" t="n">
        <v>0.0008</v>
      </c>
      <c r="O5529" s="16" t="n">
        <v>0.0013</v>
      </c>
      <c r="P5529" s="16" t="n">
        <v>0.0013</v>
      </c>
      <c r="Q5529" s="17" t="n">
        <f aca="false">E5529+F5529+G5529+H5529+I5529+J5529+K5529+L5529+M5529+N5529+O5529+P5529</f>
        <v>0.00792</v>
      </c>
      <c r="R5529" s="16" t="n">
        <v>0</v>
      </c>
      <c r="S5529" s="16" t="n">
        <f aca="false">Q5529-R5529</f>
        <v>0.00792</v>
      </c>
    </row>
    <row r="5530" customFormat="false" ht="12.75" hidden="false" customHeight="false" outlineLevel="0" collapsed="false">
      <c r="A5530" s="13" t="s">
        <v>334</v>
      </c>
      <c r="B5530" s="14" t="s">
        <v>1164</v>
      </c>
      <c r="C5530" s="14" t="s">
        <v>6728</v>
      </c>
      <c r="D5530" s="15" t="n">
        <v>7</v>
      </c>
      <c r="E5530" s="18" t="n">
        <v>0.00042</v>
      </c>
      <c r="F5530" s="16" t="n">
        <v>0.000445</v>
      </c>
      <c r="G5530" s="16" t="n">
        <v>0.000405</v>
      </c>
      <c r="H5530" s="16" t="n">
        <v>0.000453</v>
      </c>
      <c r="I5530" s="16" t="n">
        <v>0.000403</v>
      </c>
      <c r="J5530" s="16" t="n">
        <v>0.000413</v>
      </c>
      <c r="K5530" s="16" t="n">
        <v>0.00043</v>
      </c>
      <c r="L5530" s="16" t="n">
        <v>0.000446</v>
      </c>
      <c r="M5530" s="16" t="n">
        <v>0.00045</v>
      </c>
      <c r="N5530" s="16" t="n">
        <v>0.000468</v>
      </c>
      <c r="O5530" s="16" t="n">
        <v>0.00046</v>
      </c>
      <c r="P5530" s="16" t="n">
        <v>0.00046</v>
      </c>
      <c r="Q5530" s="17" t="n">
        <f aca="false">E5530+F5530+G5530+H5530+I5530+J5530+K5530+L5530+M5530+N5530+O5530+P5530</f>
        <v>0.005253</v>
      </c>
      <c r="R5530" s="16" t="n">
        <v>0</v>
      </c>
      <c r="S5530" s="16" t="n">
        <f aca="false">Q5530-R5530</f>
        <v>0.005253</v>
      </c>
    </row>
    <row r="5531" customFormat="false" ht="12.75" hidden="false" customHeight="false" outlineLevel="0" collapsed="false">
      <c r="A5531" s="13" t="s">
        <v>334</v>
      </c>
      <c r="B5531" s="14" t="s">
        <v>6729</v>
      </c>
      <c r="C5531" s="14" t="s">
        <v>3751</v>
      </c>
      <c r="D5531" s="15" t="n">
        <v>7</v>
      </c>
      <c r="E5531" s="18" t="n">
        <v>0.00015</v>
      </c>
      <c r="F5531" s="16" t="n">
        <v>0.00014</v>
      </c>
      <c r="G5531" s="16" t="n">
        <v>0.00013</v>
      </c>
      <c r="H5531" s="16" t="n">
        <v>0.0001</v>
      </c>
      <c r="I5531" s="16" t="n">
        <v>7E-005</v>
      </c>
      <c r="J5531" s="16" t="n">
        <v>5E-005</v>
      </c>
      <c r="K5531" s="16" t="n">
        <v>5E-005</v>
      </c>
      <c r="L5531" s="16" t="n">
        <v>5E-005</v>
      </c>
      <c r="M5531" s="16" t="n">
        <v>5E-005</v>
      </c>
      <c r="N5531" s="16" t="n">
        <v>0.0001</v>
      </c>
      <c r="O5531" s="16" t="n">
        <v>0.00013</v>
      </c>
      <c r="P5531" s="16" t="n">
        <v>0.00015</v>
      </c>
      <c r="Q5531" s="17" t="n">
        <f aca="false">E5531+F5531+G5531+H5531+I5531+J5531+K5531+L5531+M5531+N5531+O5531+P5531</f>
        <v>0.00117</v>
      </c>
      <c r="R5531" s="16" t="n">
        <v>0</v>
      </c>
      <c r="S5531" s="16" t="n">
        <f aca="false">Q5531-R5531</f>
        <v>0.00117</v>
      </c>
    </row>
    <row r="5532" customFormat="false" ht="12.75" hidden="false" customHeight="false" outlineLevel="0" collapsed="false">
      <c r="A5532" s="13" t="s">
        <v>334</v>
      </c>
      <c r="B5532" s="14" t="s">
        <v>2669</v>
      </c>
      <c r="C5532" s="14" t="s">
        <v>3751</v>
      </c>
      <c r="D5532" s="15" t="n">
        <v>7</v>
      </c>
      <c r="E5532" s="18" t="n">
        <v>2E-005</v>
      </c>
      <c r="F5532" s="16" t="n">
        <v>2E-005</v>
      </c>
      <c r="G5532" s="16" t="n">
        <v>1.5E-005</v>
      </c>
      <c r="H5532" s="16" t="n">
        <v>1.5E-005</v>
      </c>
      <c r="I5532" s="16" t="n">
        <v>1.5E-005</v>
      </c>
      <c r="J5532" s="16" t="n">
        <v>1.5E-005</v>
      </c>
      <c r="K5532" s="16" t="n">
        <v>1.5E-005</v>
      </c>
      <c r="L5532" s="16" t="n">
        <v>1.5E-005</v>
      </c>
      <c r="M5532" s="16" t="n">
        <v>1.5E-005</v>
      </c>
      <c r="N5532" s="16" t="n">
        <v>1.5E-005</v>
      </c>
      <c r="O5532" s="16" t="n">
        <v>1.5E-005</v>
      </c>
      <c r="P5532" s="16" t="n">
        <v>2E-005</v>
      </c>
      <c r="Q5532" s="17" t="n">
        <f aca="false">E5532+F5532+G5532+H5532+I5532+J5532+K5532+L5532+M5532+N5532+O5532+P5532</f>
        <v>0.000195</v>
      </c>
      <c r="R5532" s="16" t="n">
        <v>0</v>
      </c>
      <c r="S5532" s="16" t="n">
        <f aca="false">Q5532-R5532</f>
        <v>0.000195</v>
      </c>
    </row>
    <row r="5533" customFormat="false" ht="22.5" hidden="false" customHeight="false" outlineLevel="0" collapsed="false">
      <c r="A5533" s="13" t="s">
        <v>334</v>
      </c>
      <c r="B5533" s="14" t="s">
        <v>1192</v>
      </c>
      <c r="C5533" s="14" t="s">
        <v>6730</v>
      </c>
      <c r="D5533" s="15" t="n">
        <v>7</v>
      </c>
      <c r="E5533" s="18" t="n">
        <v>0.0006</v>
      </c>
      <c r="F5533" s="16" t="n">
        <v>0.00042</v>
      </c>
      <c r="G5533" s="16" t="n">
        <v>0.0004</v>
      </c>
      <c r="H5533" s="16" t="n">
        <v>0.0004</v>
      </c>
      <c r="I5533" s="16" t="n">
        <v>0.0002</v>
      </c>
      <c r="J5533" s="16" t="n">
        <v>1E-005</v>
      </c>
      <c r="K5533" s="16" t="n">
        <v>1E-005</v>
      </c>
      <c r="L5533" s="16" t="n">
        <v>1E-005</v>
      </c>
      <c r="M5533" s="16" t="n">
        <v>1E-005</v>
      </c>
      <c r="N5533" s="16" t="n">
        <v>0.0003</v>
      </c>
      <c r="O5533" s="16" t="n">
        <v>0.0004</v>
      </c>
      <c r="P5533" s="16" t="n">
        <v>0.00047</v>
      </c>
      <c r="Q5533" s="17" t="n">
        <f aca="false">E5533+F5533+G5533+H5533+I5533+J5533+K5533+L5533+M5533+N5533+O5533+P5533</f>
        <v>0.00323</v>
      </c>
      <c r="R5533" s="16" t="n">
        <v>0</v>
      </c>
      <c r="S5533" s="16" t="n">
        <f aca="false">Q5533-R5533</f>
        <v>0.00323</v>
      </c>
    </row>
    <row r="5534" customFormat="false" ht="22.5" hidden="false" customHeight="false" outlineLevel="0" collapsed="false">
      <c r="A5534" s="13" t="s">
        <v>364</v>
      </c>
      <c r="B5534" s="14" t="s">
        <v>1812</v>
      </c>
      <c r="C5534" s="14" t="s">
        <v>6731</v>
      </c>
      <c r="D5534" s="15" t="n">
        <v>7</v>
      </c>
      <c r="E5534" s="18" t="n">
        <v>0.00086</v>
      </c>
      <c r="F5534" s="16" t="n">
        <v>0.0007</v>
      </c>
      <c r="G5534" s="16" t="n">
        <v>0.0007</v>
      </c>
      <c r="H5534" s="16" t="n">
        <v>0.0007</v>
      </c>
      <c r="I5534" s="16" t="n">
        <v>2E-005</v>
      </c>
      <c r="J5534" s="16" t="n">
        <v>2E-005</v>
      </c>
      <c r="K5534" s="16" t="n">
        <v>2E-005</v>
      </c>
      <c r="L5534" s="16" t="n">
        <v>2E-005</v>
      </c>
      <c r="M5534" s="16" t="n">
        <v>2E-005</v>
      </c>
      <c r="N5534" s="16" t="n">
        <v>0.00075</v>
      </c>
      <c r="O5534" s="16" t="n">
        <v>0.00075</v>
      </c>
      <c r="P5534" s="16" t="n">
        <v>0.00076</v>
      </c>
      <c r="Q5534" s="17" t="n">
        <f aca="false">E5534+F5534+G5534+H5534+I5534+J5534+K5534+L5534+M5534+N5534+O5534+P5534</f>
        <v>0.00532</v>
      </c>
      <c r="R5534" s="16" t="n">
        <v>0</v>
      </c>
      <c r="S5534" s="16" t="n">
        <f aca="false">Q5534-R5534</f>
        <v>0.00532</v>
      </c>
    </row>
    <row r="5535" customFormat="false" ht="12.75" hidden="false" customHeight="false" outlineLevel="0" collapsed="false">
      <c r="A5535" s="13" t="s">
        <v>334</v>
      </c>
      <c r="B5535" s="14" t="s">
        <v>6732</v>
      </c>
      <c r="C5535" s="14" t="s">
        <v>1238</v>
      </c>
      <c r="D5535" s="15" t="n">
        <v>7</v>
      </c>
      <c r="E5535" s="18" t="n">
        <v>0.0012</v>
      </c>
      <c r="F5535" s="16" t="n">
        <v>0.0015</v>
      </c>
      <c r="G5535" s="16" t="n">
        <v>0.0011</v>
      </c>
      <c r="H5535" s="16" t="n">
        <v>0.0008</v>
      </c>
      <c r="I5535" s="16" t="n">
        <v>1E-005</v>
      </c>
      <c r="J5535" s="16" t="n">
        <v>1E-005</v>
      </c>
      <c r="K5535" s="16" t="n">
        <v>1E-005</v>
      </c>
      <c r="L5535" s="16" t="n">
        <v>1E-005</v>
      </c>
      <c r="M5535" s="16" t="n">
        <v>1E-005</v>
      </c>
      <c r="N5535" s="16" t="n">
        <v>0.00055</v>
      </c>
      <c r="O5535" s="16" t="n">
        <v>0.0011</v>
      </c>
      <c r="P5535" s="16" t="n">
        <v>0.0011</v>
      </c>
      <c r="Q5535" s="17" t="n">
        <f aca="false">E5535+F5535+G5535+H5535+I5535+J5535+K5535+L5535+M5535+N5535+O5535+P5535</f>
        <v>0.0074</v>
      </c>
      <c r="R5535" s="16" t="n">
        <v>0</v>
      </c>
      <c r="S5535" s="16" t="n">
        <f aca="false">Q5535-R5535</f>
        <v>0.0074</v>
      </c>
    </row>
    <row r="5536" customFormat="false" ht="22.5" hidden="false" customHeight="false" outlineLevel="0" collapsed="false">
      <c r="A5536" s="13" t="s">
        <v>24</v>
      </c>
      <c r="B5536" s="14" t="s">
        <v>1192</v>
      </c>
      <c r="C5536" s="14" t="s">
        <v>6733</v>
      </c>
      <c r="D5536" s="15" t="n">
        <v>7</v>
      </c>
      <c r="E5536" s="18" t="n">
        <v>0.0016</v>
      </c>
      <c r="F5536" s="16" t="n">
        <v>0.0016</v>
      </c>
      <c r="G5536" s="16" t="n">
        <v>0.0012</v>
      </c>
      <c r="H5536" s="16" t="n">
        <v>0.0008</v>
      </c>
      <c r="I5536" s="16" t="n">
        <v>5E-005</v>
      </c>
      <c r="J5536" s="16" t="n">
        <v>5E-006</v>
      </c>
      <c r="K5536" s="16" t="n">
        <v>5E-006</v>
      </c>
      <c r="L5536" s="16" t="n">
        <v>5E-006</v>
      </c>
      <c r="M5536" s="16" t="n">
        <v>0.0003</v>
      </c>
      <c r="N5536" s="16" t="n">
        <v>0.0008</v>
      </c>
      <c r="O5536" s="16" t="n">
        <v>0.001</v>
      </c>
      <c r="P5536" s="16" t="n">
        <v>0.00155</v>
      </c>
      <c r="Q5536" s="17" t="n">
        <f aca="false">E5536+F5536+G5536+H5536+I5536+J5536+K5536+L5536+M5536+N5536+O5536+P5536</f>
        <v>0.008915</v>
      </c>
      <c r="R5536" s="16" t="n">
        <v>0</v>
      </c>
      <c r="S5536" s="16" t="n">
        <f aca="false">Q5536-R5536</f>
        <v>0.008915</v>
      </c>
    </row>
    <row r="5537" customFormat="false" ht="12.75" hidden="false" customHeight="false" outlineLevel="0" collapsed="false">
      <c r="A5537" s="13" t="s">
        <v>364</v>
      </c>
      <c r="B5537" s="14" t="s">
        <v>6734</v>
      </c>
      <c r="C5537" s="14" t="s">
        <v>1336</v>
      </c>
      <c r="D5537" s="15" t="n">
        <v>7</v>
      </c>
      <c r="E5537" s="18" t="n">
        <v>0.0008</v>
      </c>
      <c r="F5537" s="16" t="n">
        <v>0.0006</v>
      </c>
      <c r="G5537" s="16" t="n">
        <v>0.0005</v>
      </c>
      <c r="H5537" s="16" t="n">
        <v>0.0006</v>
      </c>
      <c r="I5537" s="16" t="n">
        <v>0</v>
      </c>
      <c r="J5537" s="16" t="n">
        <v>0</v>
      </c>
      <c r="K5537" s="16" t="n">
        <v>0</v>
      </c>
      <c r="L5537" s="16" t="n">
        <v>0</v>
      </c>
      <c r="M5537" s="16" t="n">
        <v>0</v>
      </c>
      <c r="N5537" s="16" t="n">
        <v>0.0004</v>
      </c>
      <c r="O5537" s="16" t="n">
        <v>0.0004</v>
      </c>
      <c r="P5537" s="16" t="n">
        <v>0.0005</v>
      </c>
      <c r="Q5537" s="17" t="n">
        <f aca="false">E5537+F5537+G5537+H5537+I5537+J5537+K5537+L5537+M5537+N5537+O5537+P5537</f>
        <v>0.0038</v>
      </c>
      <c r="R5537" s="16" t="n">
        <v>0</v>
      </c>
      <c r="S5537" s="16" t="n">
        <f aca="false">Q5537-R5537</f>
        <v>0.0038</v>
      </c>
    </row>
    <row r="5538" customFormat="false" ht="22.5" hidden="false" customHeight="false" outlineLevel="0" collapsed="false">
      <c r="A5538" s="13" t="s">
        <v>334</v>
      </c>
      <c r="B5538" s="14" t="s">
        <v>6735</v>
      </c>
      <c r="C5538" s="14" t="s">
        <v>3643</v>
      </c>
      <c r="D5538" s="15" t="n">
        <v>7</v>
      </c>
      <c r="E5538" s="18" t="n">
        <v>0.00067</v>
      </c>
      <c r="F5538" s="16" t="n">
        <v>0.00067</v>
      </c>
      <c r="G5538" s="16" t="n">
        <v>0.00067</v>
      </c>
      <c r="H5538" s="16" t="n">
        <v>0.00067</v>
      </c>
      <c r="I5538" s="16" t="n">
        <v>1E-005</v>
      </c>
      <c r="J5538" s="16" t="n">
        <v>1E-005</v>
      </c>
      <c r="K5538" s="16" t="n">
        <v>1E-005</v>
      </c>
      <c r="L5538" s="16" t="n">
        <v>1E-005</v>
      </c>
      <c r="M5538" s="16" t="n">
        <v>1E-005</v>
      </c>
      <c r="N5538" s="16" t="n">
        <v>0.00035</v>
      </c>
      <c r="O5538" s="16" t="n">
        <v>0.00067</v>
      </c>
      <c r="P5538" s="16" t="n">
        <v>0.00067</v>
      </c>
      <c r="Q5538" s="17" t="n">
        <f aca="false">E5538+F5538+G5538+H5538+I5538+J5538+K5538+L5538+M5538+N5538+O5538+P5538</f>
        <v>0.00442</v>
      </c>
      <c r="R5538" s="16" t="n">
        <v>0</v>
      </c>
      <c r="S5538" s="16" t="n">
        <f aca="false">Q5538-R5538</f>
        <v>0.00442</v>
      </c>
    </row>
    <row r="5539" customFormat="false" ht="12.75" hidden="false" customHeight="false" outlineLevel="0" collapsed="false">
      <c r="A5539" s="13" t="s">
        <v>334</v>
      </c>
      <c r="B5539" s="14" t="s">
        <v>1102</v>
      </c>
      <c r="C5539" s="14" t="s">
        <v>6736</v>
      </c>
      <c r="D5539" s="15" t="n">
        <v>7</v>
      </c>
      <c r="E5539" s="18" t="n">
        <v>0.0012</v>
      </c>
      <c r="F5539" s="16" t="n">
        <v>0.0009</v>
      </c>
      <c r="G5539" s="16" t="n">
        <v>0.0007</v>
      </c>
      <c r="H5539" s="16" t="n">
        <v>0.0002</v>
      </c>
      <c r="I5539" s="16" t="n">
        <v>1E-005</v>
      </c>
      <c r="J5539" s="16" t="n">
        <v>1E-005</v>
      </c>
      <c r="K5539" s="16" t="n">
        <v>1E-005</v>
      </c>
      <c r="L5539" s="16" t="n">
        <v>1E-005</v>
      </c>
      <c r="M5539" s="16" t="n">
        <v>0.0001</v>
      </c>
      <c r="N5539" s="16" t="n">
        <v>0.0004</v>
      </c>
      <c r="O5539" s="16" t="n">
        <v>0.0007</v>
      </c>
      <c r="P5539" s="16" t="n">
        <v>0.001</v>
      </c>
      <c r="Q5539" s="17" t="n">
        <f aca="false">E5539+F5539+G5539+H5539+I5539+J5539+K5539+L5539+M5539+N5539+O5539+P5539</f>
        <v>0.00524</v>
      </c>
      <c r="R5539" s="16" t="n">
        <v>0</v>
      </c>
      <c r="S5539" s="16" t="n">
        <f aca="false">Q5539-R5539</f>
        <v>0.00524</v>
      </c>
    </row>
    <row r="5540" customFormat="false" ht="12.75" hidden="false" customHeight="false" outlineLevel="0" collapsed="false">
      <c r="A5540" s="13" t="s">
        <v>334</v>
      </c>
      <c r="B5540" s="14" t="s">
        <v>1192</v>
      </c>
      <c r="C5540" s="14" t="s">
        <v>6736</v>
      </c>
      <c r="D5540" s="15" t="n">
        <v>7</v>
      </c>
      <c r="E5540" s="18" t="n">
        <v>0.0017</v>
      </c>
      <c r="F5540" s="16" t="n">
        <v>0.002</v>
      </c>
      <c r="G5540" s="16" t="n">
        <v>0.0023</v>
      </c>
      <c r="H5540" s="16" t="n">
        <v>0.0008</v>
      </c>
      <c r="I5540" s="16" t="n">
        <v>1E-005</v>
      </c>
      <c r="J5540" s="16" t="n">
        <v>0</v>
      </c>
      <c r="K5540" s="16" t="n">
        <v>0</v>
      </c>
      <c r="L5540" s="16" t="n">
        <v>0</v>
      </c>
      <c r="M5540" s="16" t="n">
        <v>0</v>
      </c>
      <c r="N5540" s="16" t="n">
        <v>0.00037</v>
      </c>
      <c r="O5540" s="16" t="n">
        <v>0.001</v>
      </c>
      <c r="P5540" s="16" t="n">
        <v>0.0015</v>
      </c>
      <c r="Q5540" s="17" t="n">
        <f aca="false">E5540+F5540+G5540+H5540+I5540+J5540+K5540+L5540+M5540+N5540+O5540+P5540</f>
        <v>0.00968</v>
      </c>
      <c r="R5540" s="16" t="n">
        <v>0</v>
      </c>
      <c r="S5540" s="16" t="n">
        <f aca="false">Q5540-R5540</f>
        <v>0.00968</v>
      </c>
    </row>
    <row r="5541" customFormat="false" ht="22.5" hidden="false" customHeight="false" outlineLevel="0" collapsed="false">
      <c r="A5541" s="13" t="s">
        <v>24</v>
      </c>
      <c r="B5541" s="14" t="s">
        <v>1192</v>
      </c>
      <c r="C5541" s="14" t="s">
        <v>6737</v>
      </c>
      <c r="D5541" s="15" t="n">
        <v>7</v>
      </c>
      <c r="E5541" s="18" t="n">
        <v>0.0006</v>
      </c>
      <c r="F5541" s="16" t="n">
        <v>0.0003</v>
      </c>
      <c r="G5541" s="16" t="n">
        <v>0.00025</v>
      </c>
      <c r="H5541" s="16" t="n">
        <v>0.0006</v>
      </c>
      <c r="I5541" s="16" t="n">
        <v>2E-005</v>
      </c>
      <c r="J5541" s="16" t="n">
        <v>2E-005</v>
      </c>
      <c r="K5541" s="16" t="n">
        <v>2E-005</v>
      </c>
      <c r="L5541" s="16" t="n">
        <v>2E-005</v>
      </c>
      <c r="M5541" s="16" t="n">
        <v>2E-005</v>
      </c>
      <c r="N5541" s="16" t="n">
        <v>0.0006</v>
      </c>
      <c r="O5541" s="16" t="n">
        <v>0.0006</v>
      </c>
      <c r="P5541" s="16" t="n">
        <v>0.0006</v>
      </c>
      <c r="Q5541" s="17" t="n">
        <f aca="false">E5541+F5541+G5541+H5541+I5541+J5541+K5541+L5541+M5541+N5541+O5541+P5541</f>
        <v>0.00365</v>
      </c>
      <c r="R5541" s="16" t="n">
        <v>0</v>
      </c>
      <c r="S5541" s="16" t="n">
        <f aca="false">Q5541-R5541</f>
        <v>0.00365</v>
      </c>
    </row>
    <row r="5542" customFormat="false" ht="22.5" hidden="false" customHeight="false" outlineLevel="0" collapsed="false">
      <c r="A5542" s="13" t="s">
        <v>24</v>
      </c>
      <c r="B5542" s="14" t="s">
        <v>559</v>
      </c>
      <c r="C5542" s="14" t="s">
        <v>6737</v>
      </c>
      <c r="D5542" s="15" t="n">
        <v>7</v>
      </c>
      <c r="E5542" s="18" t="n">
        <v>0.0008</v>
      </c>
      <c r="F5542" s="16" t="n">
        <v>0.0007</v>
      </c>
      <c r="G5542" s="16" t="n">
        <v>0.00045</v>
      </c>
      <c r="H5542" s="16" t="n">
        <v>0.0008</v>
      </c>
      <c r="I5542" s="16" t="n">
        <v>0.00012</v>
      </c>
      <c r="J5542" s="16" t="n">
        <v>5E-005</v>
      </c>
      <c r="K5542" s="16" t="n">
        <v>5E-005</v>
      </c>
      <c r="L5542" s="16" t="n">
        <v>5E-005</v>
      </c>
      <c r="M5542" s="16" t="n">
        <v>0.0001</v>
      </c>
      <c r="N5542" s="16" t="n">
        <v>0.0004</v>
      </c>
      <c r="O5542" s="16" t="n">
        <v>0.00065</v>
      </c>
      <c r="P5542" s="16" t="n">
        <v>0.0007</v>
      </c>
      <c r="Q5542" s="17" t="n">
        <f aca="false">E5542+F5542+G5542+H5542+I5542+J5542+K5542+L5542+M5542+N5542+O5542+P5542</f>
        <v>0.00487</v>
      </c>
      <c r="R5542" s="16" t="n">
        <v>0</v>
      </c>
      <c r="S5542" s="16" t="n">
        <f aca="false">Q5542-R5542</f>
        <v>0.00487</v>
      </c>
    </row>
    <row r="5543" customFormat="false" ht="12.75" hidden="false" customHeight="false" outlineLevel="0" collapsed="false">
      <c r="A5543" s="13" t="s">
        <v>52</v>
      </c>
      <c r="B5543" s="14" t="s">
        <v>6738</v>
      </c>
      <c r="C5543" s="14" t="s">
        <v>1613</v>
      </c>
      <c r="D5543" s="15" t="n">
        <v>7</v>
      </c>
      <c r="E5543" s="18" t="n">
        <v>0.0014</v>
      </c>
      <c r="F5543" s="16" t="n">
        <v>0.0012</v>
      </c>
      <c r="G5543" s="16" t="n">
        <v>0.0012</v>
      </c>
      <c r="H5543" s="16" t="n">
        <v>0.0006</v>
      </c>
      <c r="I5543" s="16" t="n">
        <v>0.00036</v>
      </c>
      <c r="J5543" s="16" t="n">
        <v>0.0003</v>
      </c>
      <c r="K5543" s="16" t="n">
        <v>0.0002</v>
      </c>
      <c r="L5543" s="16" t="n">
        <v>0.0001</v>
      </c>
      <c r="M5543" s="16" t="n">
        <v>0.0001</v>
      </c>
      <c r="N5543" s="16" t="n">
        <v>0.0012</v>
      </c>
      <c r="O5543" s="16" t="n">
        <v>0.0012</v>
      </c>
      <c r="P5543" s="16" t="n">
        <v>0.0012</v>
      </c>
      <c r="Q5543" s="17" t="n">
        <f aca="false">E5543+F5543+G5543+H5543+I5543+J5543+K5543+L5543+M5543+N5543+O5543+P5543</f>
        <v>0.00906</v>
      </c>
      <c r="R5543" s="16" t="n">
        <v>0</v>
      </c>
      <c r="S5543" s="16" t="n">
        <f aca="false">Q5543-R5543</f>
        <v>0.00906</v>
      </c>
    </row>
    <row r="5544" customFormat="false" ht="22.5" hidden="false" customHeight="false" outlineLevel="0" collapsed="false">
      <c r="A5544" s="13" t="s">
        <v>272</v>
      </c>
      <c r="B5544" s="14" t="s">
        <v>6739</v>
      </c>
      <c r="C5544" s="14" t="s">
        <v>6740</v>
      </c>
      <c r="D5544" s="15" t="n">
        <v>7</v>
      </c>
      <c r="E5544" s="18" t="n">
        <v>0.0007</v>
      </c>
      <c r="F5544" s="16" t="n">
        <v>0.0005</v>
      </c>
      <c r="G5544" s="16" t="n">
        <v>0.0004</v>
      </c>
      <c r="H5544" s="16" t="n">
        <v>0.0002</v>
      </c>
      <c r="I5544" s="16" t="n">
        <v>0</v>
      </c>
      <c r="J5544" s="16" t="n">
        <v>0</v>
      </c>
      <c r="K5544" s="16" t="n">
        <v>0</v>
      </c>
      <c r="L5544" s="16" t="n">
        <v>0</v>
      </c>
      <c r="M5544" s="16" t="n">
        <v>2E-005</v>
      </c>
      <c r="N5544" s="16" t="n">
        <v>0.00015</v>
      </c>
      <c r="O5544" s="16" t="n">
        <v>0.00025</v>
      </c>
      <c r="P5544" s="16" t="n">
        <v>0.0007</v>
      </c>
      <c r="Q5544" s="17" t="n">
        <f aca="false">E5544+F5544+G5544+H5544+I5544+J5544+K5544+L5544+M5544+N5544+O5544+P5544</f>
        <v>0.00292</v>
      </c>
      <c r="R5544" s="16" t="n">
        <v>0</v>
      </c>
      <c r="S5544" s="16" t="n">
        <f aca="false">Q5544-R5544</f>
        <v>0.00292</v>
      </c>
    </row>
    <row r="5545" customFormat="false" ht="22.5" hidden="false" customHeight="false" outlineLevel="0" collapsed="false">
      <c r="A5545" s="13" t="s">
        <v>24</v>
      </c>
      <c r="B5545" s="14" t="s">
        <v>1192</v>
      </c>
      <c r="C5545" s="14" t="s">
        <v>6741</v>
      </c>
      <c r="D5545" s="15" t="n">
        <v>7</v>
      </c>
      <c r="E5545" s="18" t="n">
        <v>0.00035</v>
      </c>
      <c r="F5545" s="16" t="n">
        <v>0.00035</v>
      </c>
      <c r="G5545" s="16" t="n">
        <v>0.0003</v>
      </c>
      <c r="H5545" s="16" t="n">
        <v>0</v>
      </c>
      <c r="I5545" s="16" t="n">
        <v>0</v>
      </c>
      <c r="J5545" s="16" t="n">
        <v>0</v>
      </c>
      <c r="K5545" s="16" t="n">
        <v>0</v>
      </c>
      <c r="L5545" s="16" t="n">
        <v>0</v>
      </c>
      <c r="M5545" s="16" t="n">
        <v>0</v>
      </c>
      <c r="N5545" s="16" t="n">
        <v>0.0002</v>
      </c>
      <c r="O5545" s="16" t="n">
        <v>0.0004</v>
      </c>
      <c r="P5545" s="16" t="n">
        <v>0.0004</v>
      </c>
      <c r="Q5545" s="17" t="n">
        <f aca="false">E5545+F5545+G5545+H5545+I5545+J5545+K5545+L5545+M5545+N5545+O5545+P5545</f>
        <v>0.002</v>
      </c>
      <c r="R5545" s="16" t="n">
        <v>0</v>
      </c>
      <c r="S5545" s="16" t="n">
        <f aca="false">Q5545-R5545</f>
        <v>0.002</v>
      </c>
    </row>
    <row r="5546" customFormat="false" ht="22.5" hidden="false" customHeight="false" outlineLevel="0" collapsed="false">
      <c r="A5546" s="13" t="s">
        <v>334</v>
      </c>
      <c r="B5546" s="14" t="s">
        <v>1288</v>
      </c>
      <c r="C5546" s="14" t="s">
        <v>6742</v>
      </c>
      <c r="D5546" s="15" t="n">
        <v>7</v>
      </c>
      <c r="E5546" s="18" t="n">
        <v>0.0013</v>
      </c>
      <c r="F5546" s="16" t="n">
        <v>0.0011</v>
      </c>
      <c r="G5546" s="16" t="n">
        <v>0.0011</v>
      </c>
      <c r="H5546" s="16" t="n">
        <v>0.0005</v>
      </c>
      <c r="I5546" s="16" t="n">
        <v>2E-005</v>
      </c>
      <c r="J5546" s="16" t="n">
        <v>1E-005</v>
      </c>
      <c r="K5546" s="16" t="n">
        <v>1E-005</v>
      </c>
      <c r="L5546" s="16" t="n">
        <v>1E-005</v>
      </c>
      <c r="M5546" s="16" t="n">
        <v>1E-005</v>
      </c>
      <c r="N5546" s="16" t="n">
        <v>0.0005</v>
      </c>
      <c r="O5546" s="16" t="n">
        <v>0.0011</v>
      </c>
      <c r="P5546" s="16" t="n">
        <v>0.0011</v>
      </c>
      <c r="Q5546" s="17" t="n">
        <f aca="false">E5546+F5546+G5546+H5546+I5546+J5546+K5546+L5546+M5546+N5546+O5546+P5546</f>
        <v>0.00676</v>
      </c>
      <c r="R5546" s="16" t="n">
        <v>0</v>
      </c>
      <c r="S5546" s="16" t="n">
        <f aca="false">Q5546-R5546</f>
        <v>0.00676</v>
      </c>
    </row>
    <row r="5547" customFormat="false" ht="22.5" hidden="false" customHeight="false" outlineLevel="0" collapsed="false">
      <c r="A5547" s="13" t="s">
        <v>334</v>
      </c>
      <c r="B5547" s="14" t="s">
        <v>1192</v>
      </c>
      <c r="C5547" s="19" t="s">
        <v>6743</v>
      </c>
      <c r="D5547" s="15" t="n">
        <v>7</v>
      </c>
      <c r="E5547" s="18" t="n">
        <v>0.000275</v>
      </c>
      <c r="F5547" s="16" t="n">
        <v>0.00027</v>
      </c>
      <c r="G5547" s="16" t="n">
        <v>0.00033</v>
      </c>
      <c r="H5547" s="16" t="n">
        <v>0.0001</v>
      </c>
      <c r="I5547" s="16" t="n">
        <v>5E-005</v>
      </c>
      <c r="J5547" s="16" t="n">
        <v>5E-005</v>
      </c>
      <c r="K5547" s="16" t="n">
        <v>5E-005</v>
      </c>
      <c r="L5547" s="16" t="n">
        <v>5E-005</v>
      </c>
      <c r="M5547" s="16" t="n">
        <v>5E-005</v>
      </c>
      <c r="N5547" s="16" t="n">
        <v>0.00012</v>
      </c>
      <c r="O5547" s="16" t="n">
        <v>0.00015</v>
      </c>
      <c r="P5547" s="16" t="n">
        <v>0.00025</v>
      </c>
      <c r="Q5547" s="17" t="n">
        <f aca="false">E5547+F5547+G5547+H5547+I5547+J5547+K5547+L5547+M5547+N5547+O5547+P5547</f>
        <v>0.001745</v>
      </c>
      <c r="R5547" s="16" t="n">
        <v>0</v>
      </c>
      <c r="S5547" s="16" t="n">
        <f aca="false">Q5547-R5547</f>
        <v>0.001745</v>
      </c>
    </row>
    <row r="5548" customFormat="false" ht="22.5" hidden="false" customHeight="false" outlineLevel="0" collapsed="false">
      <c r="A5548" s="13" t="s">
        <v>334</v>
      </c>
      <c r="B5548" s="14" t="s">
        <v>643</v>
      </c>
      <c r="C5548" s="14" t="s">
        <v>6744</v>
      </c>
      <c r="D5548" s="15" t="n">
        <v>7</v>
      </c>
      <c r="E5548" s="18" t="n">
        <v>0.0011</v>
      </c>
      <c r="F5548" s="16" t="n">
        <v>0.0011</v>
      </c>
      <c r="G5548" s="16" t="n">
        <v>0.0011</v>
      </c>
      <c r="H5548" s="16" t="n">
        <v>0.0011</v>
      </c>
      <c r="I5548" s="16" t="n">
        <v>0.00015</v>
      </c>
      <c r="J5548" s="16" t="n">
        <v>1E-005</v>
      </c>
      <c r="K5548" s="16" t="n">
        <v>1E-005</v>
      </c>
      <c r="L5548" s="16" t="n">
        <v>1E-005</v>
      </c>
      <c r="M5548" s="16" t="n">
        <v>1E-005</v>
      </c>
      <c r="N5548" s="16" t="n">
        <v>0.001</v>
      </c>
      <c r="O5548" s="16" t="n">
        <v>0.001</v>
      </c>
      <c r="P5548" s="16" t="n">
        <v>0.0011</v>
      </c>
      <c r="Q5548" s="17" t="n">
        <f aca="false">E5548+F5548+G5548+H5548+I5548+J5548+K5548+L5548+M5548+N5548+O5548+P5548</f>
        <v>0.00769</v>
      </c>
      <c r="R5548" s="16" t="n">
        <v>0</v>
      </c>
      <c r="S5548" s="16" t="n">
        <f aca="false">Q5548-R5548</f>
        <v>0.00769</v>
      </c>
    </row>
    <row r="5549" customFormat="false" ht="22.5" hidden="false" customHeight="false" outlineLevel="0" collapsed="false">
      <c r="A5549" s="13" t="s">
        <v>334</v>
      </c>
      <c r="B5549" s="14" t="s">
        <v>809</v>
      </c>
      <c r="C5549" s="14" t="s">
        <v>6744</v>
      </c>
      <c r="D5549" s="15" t="n">
        <v>7</v>
      </c>
      <c r="E5549" s="18" t="n">
        <v>0.0007</v>
      </c>
      <c r="F5549" s="16" t="n">
        <v>0.0006</v>
      </c>
      <c r="G5549" s="16" t="n">
        <v>0.0005</v>
      </c>
      <c r="H5549" s="16" t="n">
        <v>0.0002</v>
      </c>
      <c r="I5549" s="16" t="n">
        <v>1E-005</v>
      </c>
      <c r="J5549" s="16" t="n">
        <v>1E-005</v>
      </c>
      <c r="K5549" s="16" t="n">
        <v>1E-005</v>
      </c>
      <c r="L5549" s="16" t="n">
        <v>1E-005</v>
      </c>
      <c r="M5549" s="16" t="n">
        <v>1E-005</v>
      </c>
      <c r="N5549" s="16" t="n">
        <v>0.00012</v>
      </c>
      <c r="O5549" s="16" t="n">
        <v>0.0002</v>
      </c>
      <c r="P5549" s="16" t="n">
        <v>0.0005</v>
      </c>
      <c r="Q5549" s="17" t="n">
        <f aca="false">E5549+F5549+G5549+H5549+I5549+J5549+K5549+L5549+M5549+N5549+O5549+P5549</f>
        <v>0.00287</v>
      </c>
      <c r="R5549" s="16" t="n">
        <v>0</v>
      </c>
      <c r="S5549" s="16" t="n">
        <f aca="false">Q5549-R5549</f>
        <v>0.00287</v>
      </c>
    </row>
    <row r="5550" customFormat="false" ht="22.5" hidden="false" customHeight="false" outlineLevel="0" collapsed="false">
      <c r="A5550" s="13" t="s">
        <v>24</v>
      </c>
      <c r="B5550" s="14" t="s">
        <v>1192</v>
      </c>
      <c r="C5550" s="14" t="s">
        <v>6741</v>
      </c>
      <c r="D5550" s="15" t="n">
        <v>7</v>
      </c>
      <c r="E5550" s="18" t="n">
        <v>0.0002</v>
      </c>
      <c r="F5550" s="16" t="n">
        <v>0.0002</v>
      </c>
      <c r="G5550" s="16" t="n">
        <v>0.00014</v>
      </c>
      <c r="H5550" s="16" t="n">
        <v>5E-006</v>
      </c>
      <c r="I5550" s="16" t="n">
        <v>5E-006</v>
      </c>
      <c r="J5550" s="16" t="n">
        <v>5E-006</v>
      </c>
      <c r="K5550" s="16" t="n">
        <v>5E-006</v>
      </c>
      <c r="L5550" s="16" t="n">
        <v>5E-006</v>
      </c>
      <c r="M5550" s="16" t="n">
        <v>5E-006</v>
      </c>
      <c r="N5550" s="16" t="n">
        <v>2E-005</v>
      </c>
      <c r="O5550" s="16" t="n">
        <v>0.0001</v>
      </c>
      <c r="P5550" s="16" t="n">
        <v>0.00017</v>
      </c>
      <c r="Q5550" s="17" t="n">
        <f aca="false">E5550+F5550+G5550+H5550+I5550+J5550+K5550+L5550+M5550+N5550+O5550+P5550</f>
        <v>0.00086</v>
      </c>
      <c r="R5550" s="16" t="n">
        <v>0</v>
      </c>
      <c r="S5550" s="16" t="n">
        <f aca="false">Q5550-R5550</f>
        <v>0.00086</v>
      </c>
    </row>
    <row r="5551" customFormat="false" ht="22.5" hidden="false" customHeight="false" outlineLevel="0" collapsed="false">
      <c r="A5551" s="13" t="s">
        <v>364</v>
      </c>
      <c r="B5551" s="14" t="s">
        <v>4479</v>
      </c>
      <c r="C5551" s="14" t="s">
        <v>6745</v>
      </c>
      <c r="D5551" s="15" t="n">
        <v>7</v>
      </c>
      <c r="E5551" s="18" t="n">
        <v>0.0005</v>
      </c>
      <c r="F5551" s="16" t="n">
        <v>0.0004</v>
      </c>
      <c r="G5551" s="16" t="n">
        <v>0.0003</v>
      </c>
      <c r="H5551" s="16" t="n">
        <v>0.0002</v>
      </c>
      <c r="I5551" s="16" t="n">
        <v>0.0001</v>
      </c>
      <c r="J5551" s="16" t="n">
        <v>5E-005</v>
      </c>
      <c r="K5551" s="16" t="n">
        <v>5E-005</v>
      </c>
      <c r="L5551" s="16" t="n">
        <v>5E-005</v>
      </c>
      <c r="M5551" s="16" t="n">
        <v>0.0001</v>
      </c>
      <c r="N5551" s="16" t="n">
        <v>0.0002</v>
      </c>
      <c r="O5551" s="16" t="n">
        <v>0.0003</v>
      </c>
      <c r="P5551" s="16" t="n">
        <v>0.00035</v>
      </c>
      <c r="Q5551" s="17" t="n">
        <f aca="false">E5551+F5551+G5551+H5551+I5551+J5551+K5551+L5551+M5551+N5551+O5551+P5551</f>
        <v>0.0026</v>
      </c>
      <c r="R5551" s="16" t="n">
        <v>0</v>
      </c>
      <c r="S5551" s="16" t="n">
        <f aca="false">Q5551-R5551</f>
        <v>0.0026</v>
      </c>
    </row>
    <row r="5552" customFormat="false" ht="22.5" hidden="false" customHeight="false" outlineLevel="0" collapsed="false">
      <c r="A5552" s="13" t="s">
        <v>386</v>
      </c>
      <c r="B5552" s="14" t="s">
        <v>1192</v>
      </c>
      <c r="C5552" s="14" t="s">
        <v>6746</v>
      </c>
      <c r="D5552" s="15" t="n">
        <v>7</v>
      </c>
      <c r="E5552" s="18" t="n">
        <v>0.0003</v>
      </c>
      <c r="F5552" s="16" t="n">
        <v>0.00025</v>
      </c>
      <c r="G5552" s="16" t="n">
        <v>0.00025</v>
      </c>
      <c r="H5552" s="16" t="n">
        <v>1E-005</v>
      </c>
      <c r="I5552" s="16" t="n">
        <v>0</v>
      </c>
      <c r="J5552" s="16" t="n">
        <v>0</v>
      </c>
      <c r="K5552" s="16" t="n">
        <v>0</v>
      </c>
      <c r="L5552" s="16" t="n">
        <v>0</v>
      </c>
      <c r="M5552" s="16" t="n">
        <v>0</v>
      </c>
      <c r="N5552" s="16" t="n">
        <v>1E-005</v>
      </c>
      <c r="O5552" s="16" t="n">
        <v>0.0002</v>
      </c>
      <c r="P5552" s="16" t="n">
        <v>0.00025</v>
      </c>
      <c r="Q5552" s="17" t="n">
        <f aca="false">E5552+F5552+G5552+H5552+I5552+J5552+K5552+L5552+M5552+N5552+O5552+P5552</f>
        <v>0.00127</v>
      </c>
      <c r="R5552" s="16" t="n">
        <v>0</v>
      </c>
      <c r="S5552" s="16" t="n">
        <f aca="false">Q5552-R5552</f>
        <v>0.00127</v>
      </c>
    </row>
    <row r="5553" customFormat="false" ht="22.5" hidden="false" customHeight="false" outlineLevel="0" collapsed="false">
      <c r="A5553" s="13" t="s">
        <v>334</v>
      </c>
      <c r="B5553" s="14" t="s">
        <v>6747</v>
      </c>
      <c r="C5553" s="14" t="s">
        <v>6748</v>
      </c>
      <c r="D5553" s="15" t="n">
        <v>7</v>
      </c>
      <c r="E5553" s="18" t="n">
        <v>0.0012</v>
      </c>
      <c r="F5553" s="16" t="n">
        <v>0.00145</v>
      </c>
      <c r="G5553" s="16" t="n">
        <v>0.001</v>
      </c>
      <c r="H5553" s="16" t="n">
        <v>0.00044</v>
      </c>
      <c r="I5553" s="16" t="n">
        <v>0.00022</v>
      </c>
      <c r="J5553" s="16" t="n">
        <v>1.3E-005</v>
      </c>
      <c r="K5553" s="16" t="n">
        <v>1E-005</v>
      </c>
      <c r="L5553" s="16" t="n">
        <v>1E-005</v>
      </c>
      <c r="M5553" s="16" t="n">
        <v>0.00014</v>
      </c>
      <c r="N5553" s="16" t="n">
        <v>0.00033</v>
      </c>
      <c r="O5553" s="16" t="n">
        <v>0.0008</v>
      </c>
      <c r="P5553" s="16" t="n">
        <v>0.0011</v>
      </c>
      <c r="Q5553" s="17" t="n">
        <f aca="false">E5553+F5553+G5553+H5553+I5553+J5553+K5553+L5553+M5553+N5553+O5553+P5553</f>
        <v>0.006713</v>
      </c>
      <c r="R5553" s="16" t="n">
        <v>0</v>
      </c>
      <c r="S5553" s="16" t="n">
        <f aca="false">Q5553-R5553</f>
        <v>0.006713</v>
      </c>
    </row>
    <row r="5554" customFormat="false" ht="12.75" hidden="false" customHeight="false" outlineLevel="0" collapsed="false">
      <c r="A5554" s="13" t="s">
        <v>412</v>
      </c>
      <c r="B5554" s="14" t="s">
        <v>6749</v>
      </c>
      <c r="C5554" s="14" t="s">
        <v>3900</v>
      </c>
      <c r="D5554" s="15" t="n">
        <v>7</v>
      </c>
      <c r="E5554" s="18" t="n">
        <v>0.00038</v>
      </c>
      <c r="F5554" s="16" t="n">
        <v>0.00038</v>
      </c>
      <c r="G5554" s="16" t="n">
        <v>0.00023</v>
      </c>
      <c r="H5554" s="16" t="n">
        <v>0.00026</v>
      </c>
      <c r="I5554" s="16" t="n">
        <v>0</v>
      </c>
      <c r="J5554" s="16" t="n">
        <v>0</v>
      </c>
      <c r="K5554" s="16" t="n">
        <v>0</v>
      </c>
      <c r="L5554" s="16" t="n">
        <v>0</v>
      </c>
      <c r="M5554" s="16" t="n">
        <v>0</v>
      </c>
      <c r="N5554" s="16" t="n">
        <v>2E-005</v>
      </c>
      <c r="O5554" s="16" t="n">
        <v>0.00026</v>
      </c>
      <c r="P5554" s="16" t="n">
        <v>0.00038</v>
      </c>
      <c r="Q5554" s="17" t="n">
        <f aca="false">E5554+F5554+G5554+H5554+I5554+J5554+K5554+L5554+M5554+N5554+O5554+P5554</f>
        <v>0.00191</v>
      </c>
      <c r="R5554" s="16" t="n">
        <v>0</v>
      </c>
      <c r="S5554" s="16" t="n">
        <f aca="false">Q5554-R5554</f>
        <v>0.00191</v>
      </c>
    </row>
    <row r="5555" customFormat="false" ht="22.5" hidden="false" customHeight="false" outlineLevel="0" collapsed="false">
      <c r="A5555" s="13" t="s">
        <v>334</v>
      </c>
      <c r="B5555" s="14" t="s">
        <v>5562</v>
      </c>
      <c r="C5555" s="14" t="s">
        <v>6750</v>
      </c>
      <c r="D5555" s="15" t="n">
        <v>7</v>
      </c>
      <c r="E5555" s="18" t="n">
        <v>0.00026</v>
      </c>
      <c r="F5555" s="16" t="n">
        <v>0.00035</v>
      </c>
      <c r="G5555" s="16" t="n">
        <v>0.0002</v>
      </c>
      <c r="H5555" s="16" t="n">
        <v>0.00023</v>
      </c>
      <c r="I5555" s="16" t="n">
        <v>1E-005</v>
      </c>
      <c r="J5555" s="16" t="n">
        <v>1E-005</v>
      </c>
      <c r="K5555" s="16" t="n">
        <v>1E-005</v>
      </c>
      <c r="L5555" s="16" t="n">
        <v>1E-005</v>
      </c>
      <c r="M5555" s="16" t="n">
        <v>0.0001</v>
      </c>
      <c r="N5555" s="16" t="n">
        <v>0.0001</v>
      </c>
      <c r="O5555" s="16" t="n">
        <v>0.00025</v>
      </c>
      <c r="P5555" s="16" t="n">
        <v>0.00025</v>
      </c>
      <c r="Q5555" s="17" t="n">
        <f aca="false">E5555+F5555+G5555+H5555+I5555+J5555+K5555+L5555+M5555+N5555+O5555+P5555</f>
        <v>0.00178</v>
      </c>
      <c r="R5555" s="16" t="n">
        <v>0</v>
      </c>
      <c r="S5555" s="16" t="n">
        <f aca="false">Q5555-R5555</f>
        <v>0.00178</v>
      </c>
    </row>
    <row r="5556" customFormat="false" ht="22.5" hidden="false" customHeight="false" outlineLevel="0" collapsed="false">
      <c r="A5556" s="13" t="s">
        <v>24</v>
      </c>
      <c r="B5556" s="14" t="s">
        <v>1192</v>
      </c>
      <c r="C5556" s="14" t="s">
        <v>6751</v>
      </c>
      <c r="D5556" s="15" t="n">
        <v>7</v>
      </c>
      <c r="E5556" s="18" t="n">
        <v>0.0001</v>
      </c>
      <c r="F5556" s="16" t="n">
        <v>0.0001</v>
      </c>
      <c r="G5556" s="16" t="n">
        <v>0.0001</v>
      </c>
      <c r="H5556" s="16" t="n">
        <v>0.0001</v>
      </c>
      <c r="I5556" s="16" t="n">
        <v>3E-005</v>
      </c>
      <c r="J5556" s="16" t="n">
        <v>3E-005</v>
      </c>
      <c r="K5556" s="16" t="n">
        <v>3E-005</v>
      </c>
      <c r="L5556" s="16" t="n">
        <v>3E-005</v>
      </c>
      <c r="M5556" s="16" t="n">
        <v>3E-005</v>
      </c>
      <c r="N5556" s="16" t="n">
        <v>0.0001</v>
      </c>
      <c r="O5556" s="16" t="n">
        <v>0.0001</v>
      </c>
      <c r="P5556" s="16" t="n">
        <v>0.0001</v>
      </c>
      <c r="Q5556" s="17" t="n">
        <f aca="false">E5556+F5556+G5556+H5556+I5556+J5556+K5556+L5556+M5556+N5556+O5556+P5556</f>
        <v>0.00085</v>
      </c>
      <c r="R5556" s="16" t="n">
        <v>0</v>
      </c>
      <c r="S5556" s="16" t="n">
        <f aca="false">Q5556-R5556</f>
        <v>0.00085</v>
      </c>
    </row>
    <row r="5557" customFormat="false" ht="22.5" hidden="false" customHeight="false" outlineLevel="0" collapsed="false">
      <c r="A5557" s="13" t="s">
        <v>334</v>
      </c>
      <c r="B5557" s="14" t="s">
        <v>1812</v>
      </c>
      <c r="C5557" s="14" t="s">
        <v>6752</v>
      </c>
      <c r="D5557" s="15" t="n">
        <v>7</v>
      </c>
      <c r="E5557" s="18" t="n">
        <v>0.00075</v>
      </c>
      <c r="F5557" s="16" t="n">
        <v>0.00075</v>
      </c>
      <c r="G5557" s="16" t="n">
        <v>0.0006</v>
      </c>
      <c r="H5557" s="16" t="n">
        <v>0.0003</v>
      </c>
      <c r="I5557" s="16" t="n">
        <v>1E-005</v>
      </c>
      <c r="J5557" s="16" t="n">
        <v>1E-005</v>
      </c>
      <c r="K5557" s="16" t="n">
        <v>1E-005</v>
      </c>
      <c r="L5557" s="16" t="n">
        <v>1E-005</v>
      </c>
      <c r="M5557" s="16" t="n">
        <v>1E-005</v>
      </c>
      <c r="N5557" s="16" t="n">
        <v>0.0006</v>
      </c>
      <c r="O5557" s="16" t="n">
        <v>0.00075</v>
      </c>
      <c r="P5557" s="16" t="n">
        <v>0.00075</v>
      </c>
      <c r="Q5557" s="17" t="n">
        <f aca="false">E5557+F5557+G5557+H5557+I5557+J5557+K5557+L5557+M5557+N5557+O5557+P5557</f>
        <v>0.00455</v>
      </c>
      <c r="R5557" s="16" t="n">
        <v>0</v>
      </c>
      <c r="S5557" s="16" t="n">
        <f aca="false">Q5557-R5557</f>
        <v>0.00455</v>
      </c>
    </row>
    <row r="5558" customFormat="false" ht="22.5" hidden="false" customHeight="false" outlineLevel="0" collapsed="false">
      <c r="A5558" s="13" t="s">
        <v>334</v>
      </c>
      <c r="B5558" s="14" t="s">
        <v>1192</v>
      </c>
      <c r="C5558" s="14" t="s">
        <v>6753</v>
      </c>
      <c r="D5558" s="15" t="n">
        <v>7</v>
      </c>
      <c r="E5558" s="18" t="n">
        <v>0.0005</v>
      </c>
      <c r="F5558" s="16" t="n">
        <v>0.0005</v>
      </c>
      <c r="G5558" s="16" t="n">
        <v>0.0004</v>
      </c>
      <c r="H5558" s="16" t="n">
        <v>0.0003</v>
      </c>
      <c r="I5558" s="16" t="n">
        <v>5E-005</v>
      </c>
      <c r="J5558" s="16" t="n">
        <v>1E-005</v>
      </c>
      <c r="K5558" s="16" t="n">
        <v>1E-005</v>
      </c>
      <c r="L5558" s="16" t="n">
        <v>1E-005</v>
      </c>
      <c r="M5558" s="16" t="n">
        <v>5E-005</v>
      </c>
      <c r="N5558" s="16" t="n">
        <v>0.0003</v>
      </c>
      <c r="O5558" s="16" t="n">
        <v>0.0005</v>
      </c>
      <c r="P5558" s="16" t="n">
        <v>0.0005</v>
      </c>
      <c r="Q5558" s="17" t="n">
        <f aca="false">E5558+F5558+G5558+H5558+I5558+J5558+K5558+L5558+M5558+N5558+O5558+P5558</f>
        <v>0.00313</v>
      </c>
      <c r="R5558" s="16" t="n">
        <v>0</v>
      </c>
      <c r="S5558" s="16" t="n">
        <f aca="false">Q5558-R5558</f>
        <v>0.00313</v>
      </c>
    </row>
    <row r="5559" customFormat="false" ht="22.5" hidden="false" customHeight="false" outlineLevel="0" collapsed="false">
      <c r="A5559" s="13" t="s">
        <v>334</v>
      </c>
      <c r="B5559" s="14" t="s">
        <v>1230</v>
      </c>
      <c r="C5559" s="14" t="s">
        <v>6754</v>
      </c>
      <c r="D5559" s="15" t="n">
        <v>7</v>
      </c>
      <c r="E5559" s="18" t="n">
        <v>0.0011</v>
      </c>
      <c r="F5559" s="16" t="n">
        <v>0.001</v>
      </c>
      <c r="G5559" s="16" t="n">
        <v>0.001</v>
      </c>
      <c r="H5559" s="16" t="n">
        <v>0.0005</v>
      </c>
      <c r="I5559" s="16" t="n">
        <v>0</v>
      </c>
      <c r="J5559" s="16" t="n">
        <v>0</v>
      </c>
      <c r="K5559" s="16" t="n">
        <v>0</v>
      </c>
      <c r="L5559" s="16" t="n">
        <v>0</v>
      </c>
      <c r="M5559" s="16" t="n">
        <v>0</v>
      </c>
      <c r="N5559" s="16" t="n">
        <v>0.0005</v>
      </c>
      <c r="O5559" s="16" t="n">
        <v>0.001</v>
      </c>
      <c r="P5559" s="16" t="n">
        <v>0.001</v>
      </c>
      <c r="Q5559" s="17" t="n">
        <f aca="false">E5559+F5559+G5559+H5559+I5559+J5559+K5559+L5559+M5559+N5559+O5559+P5559</f>
        <v>0.0061</v>
      </c>
      <c r="R5559" s="16" t="n">
        <v>0</v>
      </c>
      <c r="S5559" s="16" t="n">
        <f aca="false">Q5559-R5559</f>
        <v>0.0061</v>
      </c>
    </row>
    <row r="5560" customFormat="false" ht="22.5" hidden="false" customHeight="false" outlineLevel="0" collapsed="false">
      <c r="A5560" s="13" t="s">
        <v>24</v>
      </c>
      <c r="B5560" s="14" t="s">
        <v>1192</v>
      </c>
      <c r="C5560" s="14" t="s">
        <v>6755</v>
      </c>
      <c r="D5560" s="15" t="n">
        <v>7</v>
      </c>
      <c r="E5560" s="18" t="n">
        <v>0.0001</v>
      </c>
      <c r="F5560" s="16" t="n">
        <v>0.0001</v>
      </c>
      <c r="G5560" s="16" t="n">
        <v>0.0001</v>
      </c>
      <c r="H5560" s="16" t="n">
        <v>0.0001</v>
      </c>
      <c r="I5560" s="16" t="n">
        <v>0</v>
      </c>
      <c r="J5560" s="16" t="n">
        <v>0</v>
      </c>
      <c r="K5560" s="16" t="n">
        <v>0</v>
      </c>
      <c r="L5560" s="16" t="n">
        <v>0</v>
      </c>
      <c r="M5560" s="16" t="n">
        <v>2E-005</v>
      </c>
      <c r="N5560" s="16" t="n">
        <v>0.0001</v>
      </c>
      <c r="O5560" s="16" t="n">
        <v>0.0001</v>
      </c>
      <c r="P5560" s="16" t="n">
        <v>0.0001</v>
      </c>
      <c r="Q5560" s="17" t="n">
        <f aca="false">E5560+F5560+G5560+H5560+I5560+J5560+K5560+L5560+M5560+N5560+O5560+P5560</f>
        <v>0.00072</v>
      </c>
      <c r="R5560" s="16" t="n">
        <v>0</v>
      </c>
      <c r="S5560" s="16" t="n">
        <f aca="false">Q5560-R5560</f>
        <v>0.00072</v>
      </c>
    </row>
    <row r="5561" customFormat="false" ht="22.5" hidden="false" customHeight="false" outlineLevel="0" collapsed="false">
      <c r="A5561" s="13" t="s">
        <v>334</v>
      </c>
      <c r="B5561" s="14" t="s">
        <v>1243</v>
      </c>
      <c r="C5561" s="14" t="s">
        <v>6756</v>
      </c>
      <c r="D5561" s="15" t="n">
        <v>7</v>
      </c>
      <c r="E5561" s="18" t="n">
        <v>0.00046</v>
      </c>
      <c r="F5561" s="16" t="n">
        <v>0.00046</v>
      </c>
      <c r="G5561" s="16" t="n">
        <v>0.0004</v>
      </c>
      <c r="H5561" s="16" t="n">
        <v>0.0003</v>
      </c>
      <c r="I5561" s="16" t="n">
        <v>0.0002</v>
      </c>
      <c r="J5561" s="16" t="n">
        <v>0.0001</v>
      </c>
      <c r="K5561" s="16" t="n">
        <v>0.0001</v>
      </c>
      <c r="L5561" s="16" t="n">
        <v>0.0001</v>
      </c>
      <c r="M5561" s="16" t="n">
        <v>0.0002</v>
      </c>
      <c r="N5561" s="16" t="n">
        <v>0.0003</v>
      </c>
      <c r="O5561" s="16" t="n">
        <v>0.00046</v>
      </c>
      <c r="P5561" s="16" t="n">
        <v>0.000464</v>
      </c>
      <c r="Q5561" s="17" t="n">
        <f aca="false">E5561+F5561+G5561+H5561+I5561+J5561+K5561+L5561+M5561+N5561+O5561+P5561</f>
        <v>0.003544</v>
      </c>
      <c r="R5561" s="16" t="n">
        <v>0</v>
      </c>
      <c r="S5561" s="16" t="n">
        <f aca="false">Q5561-R5561</f>
        <v>0.003544</v>
      </c>
    </row>
    <row r="5562" customFormat="false" ht="12.75" hidden="false" customHeight="false" outlineLevel="0" collapsed="false">
      <c r="A5562" s="13" t="s">
        <v>412</v>
      </c>
      <c r="B5562" s="14" t="s">
        <v>6757</v>
      </c>
      <c r="C5562" s="14" t="s">
        <v>3900</v>
      </c>
      <c r="D5562" s="15" t="n">
        <v>7</v>
      </c>
      <c r="E5562" s="18" t="n">
        <v>0.0005</v>
      </c>
      <c r="F5562" s="16" t="n">
        <v>0.00074</v>
      </c>
      <c r="G5562" s="16" t="n">
        <v>0.00036</v>
      </c>
      <c r="H5562" s="16" t="n">
        <v>0.00033</v>
      </c>
      <c r="I5562" s="16" t="n">
        <v>0.00021</v>
      </c>
      <c r="J5562" s="16" t="n">
        <v>0</v>
      </c>
      <c r="K5562" s="16" t="n">
        <v>0</v>
      </c>
      <c r="L5562" s="16" t="n">
        <v>0</v>
      </c>
      <c r="M5562" s="16" t="n">
        <v>9E-005</v>
      </c>
      <c r="N5562" s="16" t="n">
        <v>0.00029</v>
      </c>
      <c r="O5562" s="16" t="n">
        <v>0.00038</v>
      </c>
      <c r="P5562" s="16" t="n">
        <v>0.00056</v>
      </c>
      <c r="Q5562" s="17" t="n">
        <f aca="false">E5562+F5562+G5562+H5562+I5562+J5562+K5562+L5562+M5562+N5562+O5562+P5562</f>
        <v>0.00346</v>
      </c>
      <c r="R5562" s="16" t="n">
        <v>0</v>
      </c>
      <c r="S5562" s="16" t="n">
        <f aca="false">Q5562-R5562</f>
        <v>0.00346</v>
      </c>
    </row>
    <row r="5563" customFormat="false" ht="22.5" hidden="false" customHeight="false" outlineLevel="0" collapsed="false">
      <c r="A5563" s="13" t="s">
        <v>334</v>
      </c>
      <c r="B5563" s="14" t="s">
        <v>1192</v>
      </c>
      <c r="C5563" s="14" t="s">
        <v>6758</v>
      </c>
      <c r="D5563" s="15" t="n">
        <v>7</v>
      </c>
      <c r="E5563" s="18" t="n">
        <v>0.0008</v>
      </c>
      <c r="F5563" s="16" t="n">
        <v>0.0008</v>
      </c>
      <c r="G5563" s="16" t="n">
        <v>0.0005</v>
      </c>
      <c r="H5563" s="16" t="n">
        <v>0.0003</v>
      </c>
      <c r="I5563" s="16" t="n">
        <v>0.00015</v>
      </c>
      <c r="J5563" s="16" t="n">
        <v>0.0001</v>
      </c>
      <c r="K5563" s="16" t="n">
        <v>0.0001</v>
      </c>
      <c r="L5563" s="16" t="n">
        <v>0.0001</v>
      </c>
      <c r="M5563" s="16" t="n">
        <v>0.00015</v>
      </c>
      <c r="N5563" s="16" t="n">
        <v>0.0005</v>
      </c>
      <c r="O5563" s="16" t="n">
        <v>0.0007</v>
      </c>
      <c r="P5563" s="16" t="n">
        <v>0.0008</v>
      </c>
      <c r="Q5563" s="17" t="n">
        <f aca="false">E5563+F5563+G5563+H5563+I5563+J5563+K5563+L5563+M5563+N5563+O5563+P5563</f>
        <v>0.005</v>
      </c>
      <c r="R5563" s="16" t="n">
        <v>0</v>
      </c>
      <c r="S5563" s="16" t="n">
        <f aca="false">Q5563-R5563</f>
        <v>0.005</v>
      </c>
    </row>
    <row r="5564" customFormat="false" ht="22.5" hidden="false" customHeight="false" outlineLevel="0" collapsed="false">
      <c r="A5564" s="13" t="s">
        <v>24</v>
      </c>
      <c r="B5564" s="14" t="s">
        <v>1192</v>
      </c>
      <c r="C5564" s="14" t="s">
        <v>6759</v>
      </c>
      <c r="D5564" s="15" t="n">
        <v>7</v>
      </c>
      <c r="E5564" s="18" t="n">
        <v>0.00013</v>
      </c>
      <c r="F5564" s="16" t="n">
        <v>0.00012</v>
      </c>
      <c r="G5564" s="16" t="n">
        <v>0.00012</v>
      </c>
      <c r="H5564" s="16" t="n">
        <v>8E-005</v>
      </c>
      <c r="I5564" s="16" t="n">
        <v>5E-006</v>
      </c>
      <c r="J5564" s="16" t="n">
        <v>5E-006</v>
      </c>
      <c r="K5564" s="16" t="n">
        <v>5E-006</v>
      </c>
      <c r="L5564" s="16" t="n">
        <v>5E-006</v>
      </c>
      <c r="M5564" s="16" t="n">
        <v>1E-005</v>
      </c>
      <c r="N5564" s="16" t="n">
        <v>8E-005</v>
      </c>
      <c r="O5564" s="16" t="n">
        <v>0.00013</v>
      </c>
      <c r="P5564" s="16" t="n">
        <v>0.00013</v>
      </c>
      <c r="Q5564" s="17" t="n">
        <f aca="false">E5564+F5564+G5564+H5564+I5564+J5564+K5564+L5564+M5564+N5564+O5564+P5564</f>
        <v>0.00082</v>
      </c>
      <c r="R5564" s="16" t="n">
        <v>0</v>
      </c>
      <c r="S5564" s="16" t="n">
        <f aca="false">Q5564-R5564</f>
        <v>0.00082</v>
      </c>
    </row>
    <row r="5565" customFormat="false" ht="22.5" hidden="false" customHeight="false" outlineLevel="0" collapsed="false">
      <c r="A5565" s="13" t="s">
        <v>334</v>
      </c>
      <c r="B5565" s="14" t="s">
        <v>4529</v>
      </c>
      <c r="C5565" s="14" t="s">
        <v>6760</v>
      </c>
      <c r="D5565" s="15" t="n">
        <v>7</v>
      </c>
      <c r="E5565" s="18" t="n">
        <v>0.001</v>
      </c>
      <c r="F5565" s="16" t="n">
        <v>0.001</v>
      </c>
      <c r="G5565" s="16" t="n">
        <v>0.0008</v>
      </c>
      <c r="H5565" s="16" t="n">
        <v>0.0007</v>
      </c>
      <c r="I5565" s="16" t="n">
        <v>7.5E-005</v>
      </c>
      <c r="J5565" s="16" t="n">
        <v>7.5E-005</v>
      </c>
      <c r="K5565" s="16" t="n">
        <v>7.5E-005</v>
      </c>
      <c r="L5565" s="16" t="n">
        <v>7.5E-005</v>
      </c>
      <c r="M5565" s="16" t="n">
        <v>7.5E-005</v>
      </c>
      <c r="N5565" s="16" t="n">
        <v>0.0007</v>
      </c>
      <c r="O5565" s="16" t="n">
        <v>0.0007</v>
      </c>
      <c r="P5565" s="16" t="n">
        <v>0.000925</v>
      </c>
      <c r="Q5565" s="17" t="n">
        <f aca="false">E5565+F5565+G5565+H5565+I5565+J5565+K5565+L5565+M5565+N5565+O5565+P5565</f>
        <v>0.0062</v>
      </c>
      <c r="R5565" s="16" t="n">
        <v>0</v>
      </c>
      <c r="S5565" s="16" t="n">
        <f aca="false">Q5565-R5565</f>
        <v>0.0062</v>
      </c>
    </row>
    <row r="5566" customFormat="false" ht="22.5" hidden="false" customHeight="false" outlineLevel="0" collapsed="false">
      <c r="A5566" s="13" t="s">
        <v>334</v>
      </c>
      <c r="B5566" s="14" t="s">
        <v>25</v>
      </c>
      <c r="C5566" s="14" t="s">
        <v>6761</v>
      </c>
      <c r="D5566" s="15" t="n">
        <v>7</v>
      </c>
      <c r="E5566" s="18" t="n">
        <v>0.0015</v>
      </c>
      <c r="F5566" s="16" t="n">
        <v>0.0015</v>
      </c>
      <c r="G5566" s="16" t="n">
        <v>0.001</v>
      </c>
      <c r="H5566" s="16" t="n">
        <v>0.0008</v>
      </c>
      <c r="I5566" s="16" t="n">
        <v>0.0001</v>
      </c>
      <c r="J5566" s="16" t="n">
        <v>0.0001</v>
      </c>
      <c r="K5566" s="16" t="n">
        <v>0.0001</v>
      </c>
      <c r="L5566" s="16" t="n">
        <v>0.0001</v>
      </c>
      <c r="M5566" s="16" t="n">
        <v>0.0005</v>
      </c>
      <c r="N5566" s="16" t="n">
        <v>0.0008</v>
      </c>
      <c r="O5566" s="16" t="n">
        <v>0.001</v>
      </c>
      <c r="P5566" s="16" t="n">
        <v>0.0015</v>
      </c>
      <c r="Q5566" s="17" t="n">
        <f aca="false">E5566+F5566+G5566+H5566+I5566+J5566+K5566+L5566+M5566+N5566+O5566+P5566</f>
        <v>0.009</v>
      </c>
      <c r="R5566" s="16" t="n">
        <v>0</v>
      </c>
      <c r="S5566" s="16" t="n">
        <f aca="false">Q5566-R5566</f>
        <v>0.009</v>
      </c>
    </row>
    <row r="5567" customFormat="false" ht="22.5" hidden="false" customHeight="false" outlineLevel="0" collapsed="false">
      <c r="A5567" s="13" t="s">
        <v>334</v>
      </c>
      <c r="B5567" s="14" t="s">
        <v>1192</v>
      </c>
      <c r="C5567" s="14" t="s">
        <v>6762</v>
      </c>
      <c r="D5567" s="15" t="n">
        <v>7</v>
      </c>
      <c r="E5567" s="18" t="n">
        <v>0.0004</v>
      </c>
      <c r="F5567" s="16" t="n">
        <v>0.0004</v>
      </c>
      <c r="G5567" s="16" t="n">
        <v>0.00035</v>
      </c>
      <c r="H5567" s="16" t="n">
        <v>0.00035</v>
      </c>
      <c r="I5567" s="16" t="n">
        <v>0.0001</v>
      </c>
      <c r="J5567" s="16" t="n">
        <v>0</v>
      </c>
      <c r="K5567" s="16" t="n">
        <v>1E-005</v>
      </c>
      <c r="L5567" s="16" t="n">
        <v>1E-005</v>
      </c>
      <c r="M5567" s="16" t="n">
        <v>0.0001</v>
      </c>
      <c r="N5567" s="16" t="n">
        <v>0.0003</v>
      </c>
      <c r="O5567" s="16" t="n">
        <v>0.00035</v>
      </c>
      <c r="P5567" s="16" t="n">
        <v>0.0004</v>
      </c>
      <c r="Q5567" s="17" t="n">
        <f aca="false">E5567+F5567+G5567+H5567+I5567+J5567+K5567+L5567+M5567+N5567+O5567+P5567</f>
        <v>0.00277</v>
      </c>
      <c r="R5567" s="16" t="n">
        <v>0</v>
      </c>
      <c r="S5567" s="16" t="n">
        <f aca="false">Q5567-R5567</f>
        <v>0.00277</v>
      </c>
    </row>
    <row r="5568" customFormat="false" ht="22.5" hidden="false" customHeight="false" outlineLevel="0" collapsed="false">
      <c r="A5568" s="13" t="s">
        <v>334</v>
      </c>
      <c r="B5568" s="14" t="s">
        <v>1230</v>
      </c>
      <c r="C5568" s="14" t="s">
        <v>6763</v>
      </c>
      <c r="D5568" s="15" t="n">
        <v>7</v>
      </c>
      <c r="E5568" s="18" t="n">
        <v>0.0006</v>
      </c>
      <c r="F5568" s="16" t="n">
        <v>0.0005</v>
      </c>
      <c r="G5568" s="16" t="n">
        <v>0.0005</v>
      </c>
      <c r="H5568" s="16" t="n">
        <v>0.0004</v>
      </c>
      <c r="I5568" s="16" t="n">
        <v>0.00015</v>
      </c>
      <c r="J5568" s="16" t="n">
        <v>5E-005</v>
      </c>
      <c r="K5568" s="16" t="n">
        <v>5E-005</v>
      </c>
      <c r="L5568" s="16" t="n">
        <v>5E-005</v>
      </c>
      <c r="M5568" s="16" t="n">
        <v>0.00015</v>
      </c>
      <c r="N5568" s="16" t="n">
        <v>0.0004</v>
      </c>
      <c r="O5568" s="16" t="n">
        <v>0.0005</v>
      </c>
      <c r="P5568" s="16" t="n">
        <v>0.0006</v>
      </c>
      <c r="Q5568" s="17" t="n">
        <f aca="false">E5568+F5568+G5568+H5568+I5568+J5568+K5568+L5568+M5568+N5568+O5568+P5568</f>
        <v>0.00395</v>
      </c>
      <c r="R5568" s="16" t="n">
        <v>0</v>
      </c>
      <c r="S5568" s="16" t="n">
        <f aca="false">Q5568-R5568</f>
        <v>0.00395</v>
      </c>
    </row>
    <row r="5569" customFormat="false" ht="22.5" hidden="false" customHeight="false" outlineLevel="0" collapsed="false">
      <c r="A5569" s="13" t="s">
        <v>24</v>
      </c>
      <c r="B5569" s="14" t="s">
        <v>1192</v>
      </c>
      <c r="C5569" s="14" t="s">
        <v>6764</v>
      </c>
      <c r="D5569" s="15" t="n">
        <v>7</v>
      </c>
      <c r="E5569" s="18" t="n">
        <v>0.001</v>
      </c>
      <c r="F5569" s="16" t="n">
        <v>0.001</v>
      </c>
      <c r="G5569" s="16" t="n">
        <v>0.0008</v>
      </c>
      <c r="H5569" s="16" t="n">
        <v>0.0007</v>
      </c>
      <c r="I5569" s="16" t="n">
        <v>0.0002</v>
      </c>
      <c r="J5569" s="16" t="n">
        <v>1E-005</v>
      </c>
      <c r="K5569" s="16" t="n">
        <v>1E-005</v>
      </c>
      <c r="L5569" s="16" t="n">
        <v>1E-005</v>
      </c>
      <c r="M5569" s="16" t="n">
        <v>0.0003</v>
      </c>
      <c r="N5569" s="16" t="n">
        <v>0.0005</v>
      </c>
      <c r="O5569" s="16" t="n">
        <v>0.0006</v>
      </c>
      <c r="P5569" s="16" t="n">
        <v>0.00085</v>
      </c>
      <c r="Q5569" s="17" t="n">
        <f aca="false">E5569+F5569+G5569+H5569+I5569+J5569+K5569+L5569+M5569+N5569+O5569+P5569</f>
        <v>0.00598</v>
      </c>
      <c r="R5569" s="16" t="n">
        <v>0</v>
      </c>
      <c r="S5569" s="16" t="n">
        <f aca="false">Q5569-R5569</f>
        <v>0.00598</v>
      </c>
    </row>
    <row r="5570" customFormat="false" ht="12.75" hidden="false" customHeight="false" outlineLevel="0" collapsed="false">
      <c r="A5570" s="13" t="s">
        <v>43</v>
      </c>
      <c r="B5570" s="14" t="s">
        <v>6765</v>
      </c>
      <c r="C5570" s="14" t="s">
        <v>6766</v>
      </c>
      <c r="D5570" s="15" t="n">
        <v>7</v>
      </c>
      <c r="E5570" s="18" t="n">
        <v>0.0019</v>
      </c>
      <c r="F5570" s="16" t="n">
        <v>0.0014</v>
      </c>
      <c r="G5570" s="16" t="n">
        <v>0.00115</v>
      </c>
      <c r="H5570" s="16" t="n">
        <v>0.00016</v>
      </c>
      <c r="I5570" s="16" t="n">
        <v>0.0001</v>
      </c>
      <c r="J5570" s="16" t="n">
        <v>5E-005</v>
      </c>
      <c r="K5570" s="16" t="n">
        <v>5E-005</v>
      </c>
      <c r="L5570" s="16" t="n">
        <v>5E-005</v>
      </c>
      <c r="M5570" s="16" t="n">
        <v>5E-005</v>
      </c>
      <c r="N5570" s="16" t="n">
        <v>0.00016</v>
      </c>
      <c r="O5570" s="16" t="n">
        <v>0.00016</v>
      </c>
      <c r="P5570" s="16" t="n">
        <v>0.00018</v>
      </c>
      <c r="Q5570" s="17" t="n">
        <f aca="false">E5570+F5570+G5570+H5570+I5570+J5570+K5570+L5570+M5570+N5570+O5570+P5570</f>
        <v>0.00541</v>
      </c>
      <c r="R5570" s="16" t="n">
        <v>0</v>
      </c>
      <c r="S5570" s="16" t="n">
        <f aca="false">Q5570-R5570</f>
        <v>0.00541</v>
      </c>
    </row>
    <row r="5571" customFormat="false" ht="12.75" hidden="false" customHeight="false" outlineLevel="0" collapsed="false">
      <c r="A5571" s="13" t="s">
        <v>334</v>
      </c>
      <c r="B5571" s="14" t="s">
        <v>1230</v>
      </c>
      <c r="C5571" s="14" t="s">
        <v>6767</v>
      </c>
      <c r="D5571" s="15" t="n">
        <v>7</v>
      </c>
      <c r="E5571" s="18" t="n">
        <v>0.00019</v>
      </c>
      <c r="F5571" s="16" t="n">
        <v>0.000165</v>
      </c>
      <c r="G5571" s="16" t="n">
        <v>0.000168</v>
      </c>
      <c r="H5571" s="16" t="n">
        <v>9.5E-005</v>
      </c>
      <c r="I5571" s="16" t="n">
        <v>5E-006</v>
      </c>
      <c r="J5571" s="16" t="n">
        <v>5E-006</v>
      </c>
      <c r="K5571" s="16" t="n">
        <v>5E-006</v>
      </c>
      <c r="L5571" s="16" t="n">
        <v>5E-006</v>
      </c>
      <c r="M5571" s="16" t="n">
        <v>5E-006</v>
      </c>
      <c r="N5571" s="16" t="n">
        <v>5.5E-005</v>
      </c>
      <c r="O5571" s="16" t="n">
        <v>0.000129</v>
      </c>
      <c r="P5571" s="16" t="n">
        <v>0.000165</v>
      </c>
      <c r="Q5571" s="17" t="n">
        <f aca="false">E5571+F5571+G5571+H5571+I5571+J5571+K5571+L5571+M5571+N5571+O5571+P5571</f>
        <v>0.000992</v>
      </c>
      <c r="R5571" s="16" t="n">
        <v>0</v>
      </c>
      <c r="S5571" s="16" t="n">
        <f aca="false">Q5571-R5571</f>
        <v>0.000992</v>
      </c>
    </row>
    <row r="5572" customFormat="false" ht="22.5" hidden="false" customHeight="false" outlineLevel="0" collapsed="false">
      <c r="A5572" s="13" t="s">
        <v>43</v>
      </c>
      <c r="B5572" s="14" t="s">
        <v>6768</v>
      </c>
      <c r="C5572" s="14" t="s">
        <v>6769</v>
      </c>
      <c r="D5572" s="15" t="n">
        <v>7</v>
      </c>
      <c r="E5572" s="18" t="n">
        <v>0.00045</v>
      </c>
      <c r="F5572" s="16" t="n">
        <v>0.00032</v>
      </c>
      <c r="G5572" s="16" t="n">
        <v>0.00025</v>
      </c>
      <c r="H5572" s="16" t="n">
        <v>0.00045</v>
      </c>
      <c r="I5572" s="16" t="n">
        <v>0.00015</v>
      </c>
      <c r="J5572" s="16" t="n">
        <v>2E-005</v>
      </c>
      <c r="K5572" s="16" t="n">
        <v>2E-005</v>
      </c>
      <c r="L5572" s="16" t="n">
        <v>2E-005</v>
      </c>
      <c r="M5572" s="16" t="n">
        <v>0.00015</v>
      </c>
      <c r="N5572" s="16" t="n">
        <v>0.00029</v>
      </c>
      <c r="O5572" s="16" t="n">
        <v>0.0004</v>
      </c>
      <c r="P5572" s="16" t="n">
        <v>0.0004</v>
      </c>
      <c r="Q5572" s="17" t="n">
        <f aca="false">E5572+F5572+G5572+H5572+I5572+J5572+K5572+L5572+M5572+N5572+O5572+P5572</f>
        <v>0.00292</v>
      </c>
      <c r="R5572" s="16" t="n">
        <v>0</v>
      </c>
      <c r="S5572" s="16" t="n">
        <f aca="false">Q5572-R5572</f>
        <v>0.00292</v>
      </c>
    </row>
    <row r="5573" customFormat="false" ht="22.5" hidden="false" customHeight="false" outlineLevel="0" collapsed="false">
      <c r="A5573" s="13" t="s">
        <v>43</v>
      </c>
      <c r="B5573" s="14" t="s">
        <v>25</v>
      </c>
      <c r="C5573" s="14" t="s">
        <v>6770</v>
      </c>
      <c r="D5573" s="15" t="n">
        <v>7</v>
      </c>
      <c r="E5573" s="18" t="n">
        <v>0.0007</v>
      </c>
      <c r="F5573" s="16" t="n">
        <v>0.00077</v>
      </c>
      <c r="G5573" s="16" t="n">
        <v>0.0006</v>
      </c>
      <c r="H5573" s="16" t="n">
        <v>0.00025</v>
      </c>
      <c r="I5573" s="16" t="n">
        <v>2E-005</v>
      </c>
      <c r="J5573" s="16" t="n">
        <v>1E-005</v>
      </c>
      <c r="K5573" s="16" t="n">
        <v>1E-005</v>
      </c>
      <c r="L5573" s="16" t="n">
        <v>1E-005</v>
      </c>
      <c r="M5573" s="16" t="n">
        <v>0.00021</v>
      </c>
      <c r="N5573" s="16" t="n">
        <v>0.00035</v>
      </c>
      <c r="O5573" s="16" t="n">
        <v>0.0005</v>
      </c>
      <c r="P5573" s="16" t="n">
        <v>0.0007</v>
      </c>
      <c r="Q5573" s="17" t="n">
        <f aca="false">E5573+F5573+G5573+H5573+I5573+J5573+K5573+L5573+M5573+N5573+O5573+P5573</f>
        <v>0.00413</v>
      </c>
      <c r="R5573" s="16" t="n">
        <v>0</v>
      </c>
      <c r="S5573" s="16" t="n">
        <f aca="false">Q5573-R5573</f>
        <v>0.00413</v>
      </c>
    </row>
    <row r="5574" customFormat="false" ht="22.5" hidden="false" customHeight="false" outlineLevel="0" collapsed="false">
      <c r="A5574" s="13" t="s">
        <v>323</v>
      </c>
      <c r="B5574" s="14" t="s">
        <v>6771</v>
      </c>
      <c r="C5574" s="14" t="s">
        <v>6772</v>
      </c>
      <c r="D5574" s="15" t="n">
        <v>7</v>
      </c>
      <c r="E5574" s="18" t="n">
        <v>0.0009</v>
      </c>
      <c r="F5574" s="16" t="n">
        <v>0.0009</v>
      </c>
      <c r="G5574" s="16" t="n">
        <v>0.00077</v>
      </c>
      <c r="H5574" s="16" t="n">
        <v>0.0005</v>
      </c>
      <c r="I5574" s="16" t="n">
        <v>0.0001</v>
      </c>
      <c r="J5574" s="16" t="n">
        <v>2E-005</v>
      </c>
      <c r="K5574" s="16" t="n">
        <v>2E-005</v>
      </c>
      <c r="L5574" s="16" t="n">
        <v>2E-005</v>
      </c>
      <c r="M5574" s="16" t="n">
        <v>0.0001</v>
      </c>
      <c r="N5574" s="16" t="n">
        <v>0.0006</v>
      </c>
      <c r="O5574" s="16" t="n">
        <v>0.0008</v>
      </c>
      <c r="P5574" s="16" t="n">
        <v>0.0009</v>
      </c>
      <c r="Q5574" s="17" t="n">
        <f aca="false">E5574+F5574+G5574+H5574+I5574+J5574+K5574+L5574+M5574+N5574+O5574+P5574</f>
        <v>0.00563</v>
      </c>
      <c r="R5574" s="16" t="n">
        <v>0</v>
      </c>
      <c r="S5574" s="16" t="n">
        <f aca="false">Q5574-R5574</f>
        <v>0.00563</v>
      </c>
    </row>
    <row r="5575" customFormat="false" ht="22.5" hidden="false" customHeight="false" outlineLevel="0" collapsed="false">
      <c r="A5575" s="13" t="s">
        <v>323</v>
      </c>
      <c r="B5575" s="14" t="s">
        <v>1192</v>
      </c>
      <c r="C5575" s="14" t="s">
        <v>6772</v>
      </c>
      <c r="D5575" s="15" t="n">
        <v>7</v>
      </c>
      <c r="E5575" s="18" t="n">
        <v>0.0011</v>
      </c>
      <c r="F5575" s="16" t="n">
        <v>0.00135</v>
      </c>
      <c r="G5575" s="16" t="n">
        <v>0.0011</v>
      </c>
      <c r="H5575" s="16" t="n">
        <v>0.0005</v>
      </c>
      <c r="I5575" s="16" t="n">
        <v>2E-005</v>
      </c>
      <c r="J5575" s="16" t="n">
        <v>1E-005</v>
      </c>
      <c r="K5575" s="16" t="n">
        <v>1E-005</v>
      </c>
      <c r="L5575" s="16" t="n">
        <v>1E-005</v>
      </c>
      <c r="M5575" s="16" t="n">
        <v>1E-005</v>
      </c>
      <c r="N5575" s="16" t="n">
        <v>0.0005</v>
      </c>
      <c r="O5575" s="16" t="n">
        <v>0.0008</v>
      </c>
      <c r="P5575" s="16" t="n">
        <v>0.001</v>
      </c>
      <c r="Q5575" s="17" t="n">
        <f aca="false">E5575+F5575+G5575+H5575+I5575+J5575+K5575+L5575+M5575+N5575+O5575+P5575</f>
        <v>0.00641</v>
      </c>
      <c r="R5575" s="16" t="n">
        <v>0</v>
      </c>
      <c r="S5575" s="16" t="n">
        <f aca="false">Q5575-R5575</f>
        <v>0.00641</v>
      </c>
    </row>
    <row r="5576" customFormat="false" ht="22.5" hidden="false" customHeight="false" outlineLevel="0" collapsed="false">
      <c r="A5576" s="13" t="s">
        <v>272</v>
      </c>
      <c r="B5576" s="14" t="s">
        <v>6773</v>
      </c>
      <c r="C5576" s="14" t="s">
        <v>6774</v>
      </c>
      <c r="D5576" s="15" t="n">
        <v>7</v>
      </c>
      <c r="E5576" s="18" t="n">
        <v>0.0018</v>
      </c>
      <c r="F5576" s="16" t="n">
        <v>0.0016</v>
      </c>
      <c r="G5576" s="16" t="n">
        <v>0.0016</v>
      </c>
      <c r="H5576" s="16" t="n">
        <v>0.0006</v>
      </c>
      <c r="I5576" s="16" t="n">
        <v>0.0001</v>
      </c>
      <c r="J5576" s="16" t="n">
        <v>5E-005</v>
      </c>
      <c r="K5576" s="16" t="n">
        <v>5E-005</v>
      </c>
      <c r="L5576" s="16" t="n">
        <v>0.0001</v>
      </c>
      <c r="M5576" s="16" t="n">
        <v>0.0001</v>
      </c>
      <c r="N5576" s="16" t="n">
        <v>0.0008</v>
      </c>
      <c r="O5576" s="16" t="n">
        <v>0.0012</v>
      </c>
      <c r="P5576" s="16" t="n">
        <v>0.0016</v>
      </c>
      <c r="Q5576" s="17" t="n">
        <f aca="false">E5576+F5576+G5576+H5576+I5576+J5576+K5576+L5576+M5576+N5576+O5576+P5576</f>
        <v>0.0096</v>
      </c>
      <c r="R5576" s="16" t="n">
        <v>0</v>
      </c>
      <c r="S5576" s="16" t="n">
        <f aca="false">Q5576-R5576</f>
        <v>0.0096</v>
      </c>
    </row>
    <row r="5577" customFormat="false" ht="22.5" hidden="false" customHeight="false" outlineLevel="0" collapsed="false">
      <c r="A5577" s="13" t="s">
        <v>272</v>
      </c>
      <c r="B5577" s="14" t="s">
        <v>1627</v>
      </c>
      <c r="C5577" s="14" t="s">
        <v>6775</v>
      </c>
      <c r="D5577" s="15" t="n">
        <v>7</v>
      </c>
      <c r="E5577" s="18" t="n">
        <v>0.00065</v>
      </c>
      <c r="F5577" s="16" t="n">
        <v>0.0008</v>
      </c>
      <c r="G5577" s="16" t="n">
        <v>0.0008</v>
      </c>
      <c r="H5577" s="16" t="n">
        <v>0.00055</v>
      </c>
      <c r="I5577" s="16" t="n">
        <v>0.0008</v>
      </c>
      <c r="J5577" s="16" t="n">
        <v>0.0007</v>
      </c>
      <c r="K5577" s="16" t="n">
        <v>0.00085</v>
      </c>
      <c r="L5577" s="16" t="n">
        <v>0.0007</v>
      </c>
      <c r="M5577" s="16" t="n">
        <v>0.00075</v>
      </c>
      <c r="N5577" s="16" t="n">
        <v>0.00085</v>
      </c>
      <c r="O5577" s="16" t="n">
        <v>0.00065</v>
      </c>
      <c r="P5577" s="16" t="n">
        <v>0.00065</v>
      </c>
      <c r="Q5577" s="17" t="n">
        <f aca="false">E5577+F5577+G5577+H5577+I5577+J5577+K5577+L5577+M5577+N5577+O5577+P5577</f>
        <v>0.00875</v>
      </c>
      <c r="R5577" s="16" t="n">
        <v>0</v>
      </c>
      <c r="S5577" s="16" t="n">
        <f aca="false">Q5577-R5577</f>
        <v>0.00875</v>
      </c>
    </row>
    <row r="5578" customFormat="false" ht="12.75" hidden="false" customHeight="false" outlineLevel="0" collapsed="false">
      <c r="A5578" s="13" t="s">
        <v>272</v>
      </c>
      <c r="B5578" s="14" t="s">
        <v>1192</v>
      </c>
      <c r="C5578" s="14" t="s">
        <v>641</v>
      </c>
      <c r="D5578" s="15" t="n">
        <v>7</v>
      </c>
      <c r="E5578" s="18" t="n">
        <v>0.0016</v>
      </c>
      <c r="F5578" s="16" t="n">
        <v>0.0015</v>
      </c>
      <c r="G5578" s="16" t="n">
        <v>0.0015</v>
      </c>
      <c r="H5578" s="16" t="n">
        <v>0.0012</v>
      </c>
      <c r="I5578" s="16" t="n">
        <v>0</v>
      </c>
      <c r="J5578" s="16" t="n">
        <v>0</v>
      </c>
      <c r="K5578" s="16" t="n">
        <v>0</v>
      </c>
      <c r="L5578" s="16" t="n">
        <v>0</v>
      </c>
      <c r="M5578" s="16" t="n">
        <v>0</v>
      </c>
      <c r="N5578" s="16" t="n">
        <v>0.0005</v>
      </c>
      <c r="O5578" s="16" t="n">
        <v>0.0014</v>
      </c>
      <c r="P5578" s="16" t="n">
        <v>0.0016</v>
      </c>
      <c r="Q5578" s="17" t="n">
        <f aca="false">E5578+F5578+G5578+H5578+I5578+J5578+K5578+L5578+M5578+N5578+O5578+P5578</f>
        <v>0.0093</v>
      </c>
      <c r="R5578" s="16" t="n">
        <v>0</v>
      </c>
      <c r="S5578" s="16" t="n">
        <f aca="false">Q5578-R5578</f>
        <v>0.0093</v>
      </c>
    </row>
    <row r="5579" customFormat="false" ht="22.5" hidden="false" customHeight="false" outlineLevel="0" collapsed="false">
      <c r="A5579" s="13" t="s">
        <v>43</v>
      </c>
      <c r="B5579" s="14" t="s">
        <v>1230</v>
      </c>
      <c r="C5579" s="14" t="s">
        <v>6776</v>
      </c>
      <c r="D5579" s="15" t="n">
        <v>7</v>
      </c>
      <c r="E5579" s="18" t="n">
        <v>0.00072</v>
      </c>
      <c r="F5579" s="16" t="n">
        <v>0.00067</v>
      </c>
      <c r="G5579" s="16" t="n">
        <v>0.00054</v>
      </c>
      <c r="H5579" s="16" t="n">
        <v>0.00033</v>
      </c>
      <c r="I5579" s="16" t="n">
        <v>0.00019</v>
      </c>
      <c r="J5579" s="16" t="n">
        <v>2E-005</v>
      </c>
      <c r="K5579" s="16" t="n">
        <v>2E-005</v>
      </c>
      <c r="L5579" s="16" t="n">
        <v>2E-005</v>
      </c>
      <c r="M5579" s="16" t="n">
        <v>0.00015</v>
      </c>
      <c r="N5579" s="16" t="n">
        <v>0.00026</v>
      </c>
      <c r="O5579" s="16" t="n">
        <v>0.00041</v>
      </c>
      <c r="P5579" s="16" t="n">
        <v>0.00056</v>
      </c>
      <c r="Q5579" s="17" t="n">
        <f aca="false">E5579+F5579+G5579+H5579+I5579+J5579+K5579+L5579+M5579+N5579+O5579+P5579</f>
        <v>0.00389</v>
      </c>
      <c r="R5579" s="16" t="n">
        <v>0</v>
      </c>
      <c r="S5579" s="16" t="n">
        <f aca="false">Q5579-R5579</f>
        <v>0.00389</v>
      </c>
    </row>
    <row r="5580" customFormat="false" ht="12.75" hidden="false" customHeight="false" outlineLevel="0" collapsed="false">
      <c r="A5580" s="13" t="s">
        <v>43</v>
      </c>
      <c r="B5580" s="14" t="s">
        <v>6777</v>
      </c>
      <c r="C5580" s="14" t="s">
        <v>6778</v>
      </c>
      <c r="D5580" s="15" t="n">
        <v>7</v>
      </c>
      <c r="E5580" s="18" t="n">
        <v>0.0005</v>
      </c>
      <c r="F5580" s="16" t="n">
        <v>0.0006</v>
      </c>
      <c r="G5580" s="16" t="n">
        <v>0.00042</v>
      </c>
      <c r="H5580" s="16" t="n">
        <v>0.00022</v>
      </c>
      <c r="I5580" s="16" t="n">
        <v>0.00016</v>
      </c>
      <c r="J5580" s="16" t="n">
        <v>1E-005</v>
      </c>
      <c r="K5580" s="16" t="n">
        <v>1E-005</v>
      </c>
      <c r="L5580" s="16" t="n">
        <v>1E-005</v>
      </c>
      <c r="M5580" s="16" t="n">
        <v>0.0001</v>
      </c>
      <c r="N5580" s="16" t="n">
        <v>0.00022</v>
      </c>
      <c r="O5580" s="16" t="n">
        <v>0.00035</v>
      </c>
      <c r="P5580" s="16" t="n">
        <v>0.0005</v>
      </c>
      <c r="Q5580" s="17" t="n">
        <f aca="false">E5580+F5580+G5580+H5580+I5580+J5580+K5580+L5580+M5580+N5580+O5580+P5580</f>
        <v>0.0031</v>
      </c>
      <c r="R5580" s="16" t="n">
        <v>0</v>
      </c>
      <c r="S5580" s="16" t="n">
        <f aca="false">Q5580-R5580</f>
        <v>0.0031</v>
      </c>
    </row>
    <row r="5581" customFormat="false" ht="12.75" hidden="false" customHeight="false" outlineLevel="0" collapsed="false">
      <c r="A5581" s="13" t="s">
        <v>323</v>
      </c>
      <c r="B5581" s="14" t="s">
        <v>1192</v>
      </c>
      <c r="C5581" s="14" t="s">
        <v>6779</v>
      </c>
      <c r="D5581" s="15" t="n">
        <v>7</v>
      </c>
      <c r="E5581" s="18" t="n">
        <v>0.0003</v>
      </c>
      <c r="F5581" s="16" t="n">
        <v>0.00035</v>
      </c>
      <c r="G5581" s="16" t="n">
        <v>0.00035</v>
      </c>
      <c r="H5581" s="16" t="n">
        <v>0.00015</v>
      </c>
      <c r="I5581" s="16" t="n">
        <v>1E-005</v>
      </c>
      <c r="J5581" s="16" t="n">
        <v>1E-005</v>
      </c>
      <c r="K5581" s="16" t="n">
        <v>1E-005</v>
      </c>
      <c r="L5581" s="16" t="n">
        <v>1E-005</v>
      </c>
      <c r="M5581" s="16" t="n">
        <v>1E-005</v>
      </c>
      <c r="N5581" s="16" t="n">
        <v>1E-005</v>
      </c>
      <c r="O5581" s="16" t="n">
        <v>0.0001</v>
      </c>
      <c r="P5581" s="16" t="n">
        <v>0.00025</v>
      </c>
      <c r="Q5581" s="17" t="n">
        <f aca="false">E5581+F5581+G5581+H5581+I5581+J5581+K5581+L5581+M5581+N5581+O5581+P5581</f>
        <v>0.00156</v>
      </c>
      <c r="R5581" s="16" t="n">
        <v>0</v>
      </c>
      <c r="S5581" s="16" t="n">
        <f aca="false">Q5581-R5581</f>
        <v>0.00156</v>
      </c>
    </row>
    <row r="5582" customFormat="false" ht="22.5" hidden="false" customHeight="false" outlineLevel="0" collapsed="false">
      <c r="A5582" s="13" t="s">
        <v>272</v>
      </c>
      <c r="B5582" s="14" t="s">
        <v>6780</v>
      </c>
      <c r="C5582" s="14" t="s">
        <v>1446</v>
      </c>
      <c r="D5582" s="15" t="n">
        <v>7</v>
      </c>
      <c r="E5582" s="18" t="n">
        <v>0.0005</v>
      </c>
      <c r="F5582" s="16" t="n">
        <v>0.0005</v>
      </c>
      <c r="G5582" s="16" t="n">
        <v>0.0005</v>
      </c>
      <c r="H5582" s="16" t="n">
        <v>0.0003</v>
      </c>
      <c r="I5582" s="16" t="n">
        <v>0</v>
      </c>
      <c r="J5582" s="16" t="n">
        <v>0</v>
      </c>
      <c r="K5582" s="16" t="n">
        <v>0</v>
      </c>
      <c r="L5582" s="16" t="n">
        <v>0</v>
      </c>
      <c r="M5582" s="16" t="n">
        <v>0</v>
      </c>
      <c r="N5582" s="16" t="n">
        <v>0.0004</v>
      </c>
      <c r="O5582" s="16" t="n">
        <v>0.0005</v>
      </c>
      <c r="P5582" s="16" t="n">
        <v>0.0006</v>
      </c>
      <c r="Q5582" s="17" t="n">
        <f aca="false">E5582+F5582+G5582+H5582+I5582+J5582+K5582+L5582+M5582+N5582+O5582+P5582</f>
        <v>0.0033</v>
      </c>
      <c r="R5582" s="16" t="n">
        <v>0</v>
      </c>
      <c r="S5582" s="16" t="n">
        <f aca="false">Q5582-R5582</f>
        <v>0.0033</v>
      </c>
    </row>
    <row r="5583" customFormat="false" ht="12.75" hidden="false" customHeight="false" outlineLevel="0" collapsed="false">
      <c r="A5583" s="13" t="s">
        <v>323</v>
      </c>
      <c r="B5583" s="14" t="s">
        <v>1164</v>
      </c>
      <c r="C5583" s="14" t="s">
        <v>6781</v>
      </c>
      <c r="D5583" s="15" t="n">
        <v>7</v>
      </c>
      <c r="E5583" s="18" t="n">
        <v>0.00143</v>
      </c>
      <c r="F5583" s="16" t="n">
        <v>0.0015</v>
      </c>
      <c r="G5583" s="16" t="n">
        <v>0.001</v>
      </c>
      <c r="H5583" s="16" t="n">
        <v>0.001</v>
      </c>
      <c r="I5583" s="16" t="n">
        <v>0</v>
      </c>
      <c r="J5583" s="16" t="n">
        <v>0</v>
      </c>
      <c r="K5583" s="16" t="n">
        <v>0</v>
      </c>
      <c r="L5583" s="16" t="n">
        <v>0</v>
      </c>
      <c r="M5583" s="16" t="n">
        <v>0</v>
      </c>
      <c r="N5583" s="16" t="n">
        <v>0.0008</v>
      </c>
      <c r="O5583" s="16" t="n">
        <v>0.0012</v>
      </c>
      <c r="P5583" s="16" t="n">
        <v>0.001805</v>
      </c>
      <c r="Q5583" s="17" t="n">
        <f aca="false">E5583+F5583+G5583+H5583+I5583+J5583+K5583+L5583+M5583+N5583+O5583+P5583</f>
        <v>0.008735</v>
      </c>
      <c r="R5583" s="16" t="n">
        <v>0</v>
      </c>
      <c r="S5583" s="16" t="n">
        <f aca="false">Q5583-R5583</f>
        <v>0.008735</v>
      </c>
    </row>
    <row r="5584" customFormat="false" ht="22.5" hidden="false" customHeight="false" outlineLevel="0" collapsed="false">
      <c r="A5584" s="13" t="s">
        <v>272</v>
      </c>
      <c r="B5584" s="14" t="s">
        <v>6782</v>
      </c>
      <c r="C5584" s="14" t="s">
        <v>6783</v>
      </c>
      <c r="D5584" s="15" t="n">
        <v>7</v>
      </c>
      <c r="E5584" s="18" t="n">
        <v>0.0014</v>
      </c>
      <c r="F5584" s="16" t="n">
        <v>0.0014</v>
      </c>
      <c r="G5584" s="16" t="n">
        <v>0.0012</v>
      </c>
      <c r="H5584" s="16" t="n">
        <v>0.0007</v>
      </c>
      <c r="I5584" s="16" t="n">
        <v>0.0002</v>
      </c>
      <c r="J5584" s="16" t="n">
        <v>0</v>
      </c>
      <c r="K5584" s="16" t="n">
        <v>0</v>
      </c>
      <c r="L5584" s="16" t="n">
        <v>0</v>
      </c>
      <c r="M5584" s="16" t="n">
        <v>0.0002</v>
      </c>
      <c r="N5584" s="16" t="n">
        <v>0.0007</v>
      </c>
      <c r="O5584" s="16" t="n">
        <v>0.0008</v>
      </c>
      <c r="P5584" s="16" t="n">
        <v>0.0013</v>
      </c>
      <c r="Q5584" s="17" t="n">
        <f aca="false">E5584+F5584+G5584+H5584+I5584+J5584+K5584+L5584+M5584+N5584+O5584+P5584</f>
        <v>0.0079</v>
      </c>
      <c r="R5584" s="16" t="n">
        <v>0</v>
      </c>
      <c r="S5584" s="16" t="n">
        <f aca="false">Q5584-R5584</f>
        <v>0.0079</v>
      </c>
    </row>
    <row r="5585" customFormat="false" ht="12.75" hidden="false" customHeight="false" outlineLevel="0" collapsed="false">
      <c r="A5585" s="13" t="s">
        <v>43</v>
      </c>
      <c r="B5585" s="14" t="s">
        <v>1230</v>
      </c>
      <c r="C5585" s="14" t="s">
        <v>6784</v>
      </c>
      <c r="D5585" s="15" t="n">
        <v>7</v>
      </c>
      <c r="E5585" s="18" t="n">
        <v>0.00056</v>
      </c>
      <c r="F5585" s="16" t="n">
        <v>0.00056</v>
      </c>
      <c r="G5585" s="16" t="n">
        <v>0.00053</v>
      </c>
      <c r="H5585" s="16" t="n">
        <v>0.0003</v>
      </c>
      <c r="I5585" s="16" t="n">
        <v>5E-005</v>
      </c>
      <c r="J5585" s="16" t="n">
        <v>5E-005</v>
      </c>
      <c r="K5585" s="16" t="n">
        <v>5E-005</v>
      </c>
      <c r="L5585" s="16" t="n">
        <v>5E-005</v>
      </c>
      <c r="M5585" s="16" t="n">
        <v>5E-005</v>
      </c>
      <c r="N5585" s="16" t="n">
        <v>0.0003</v>
      </c>
      <c r="O5585" s="16" t="n">
        <v>0.0004</v>
      </c>
      <c r="P5585" s="16" t="n">
        <v>0.0005</v>
      </c>
      <c r="Q5585" s="17" t="n">
        <f aca="false">E5585+F5585+G5585+H5585+I5585+J5585+K5585+L5585+M5585+N5585+O5585+P5585</f>
        <v>0.0034</v>
      </c>
      <c r="R5585" s="16" t="n">
        <v>0</v>
      </c>
      <c r="S5585" s="16" t="n">
        <f aca="false">Q5585-R5585</f>
        <v>0.0034</v>
      </c>
    </row>
    <row r="5586" customFormat="false" ht="22.5" hidden="false" customHeight="false" outlineLevel="0" collapsed="false">
      <c r="A5586" s="13" t="s">
        <v>318</v>
      </c>
      <c r="B5586" s="14" t="s">
        <v>1192</v>
      </c>
      <c r="C5586" s="14" t="s">
        <v>6785</v>
      </c>
      <c r="D5586" s="15" t="n">
        <v>7</v>
      </c>
      <c r="E5586" s="18" t="n">
        <v>0.0005</v>
      </c>
      <c r="F5586" s="16" t="n">
        <v>0.0005</v>
      </c>
      <c r="G5586" s="16" t="n">
        <v>0.0005</v>
      </c>
      <c r="H5586" s="16" t="n">
        <v>0.0002</v>
      </c>
      <c r="I5586" s="16" t="n">
        <v>0.0001</v>
      </c>
      <c r="J5586" s="16" t="n">
        <v>0</v>
      </c>
      <c r="K5586" s="16" t="n">
        <v>0</v>
      </c>
      <c r="L5586" s="16" t="n">
        <v>0</v>
      </c>
      <c r="M5586" s="16" t="n">
        <v>0</v>
      </c>
      <c r="N5586" s="16" t="n">
        <v>0.0002</v>
      </c>
      <c r="O5586" s="16" t="n">
        <v>0.0003</v>
      </c>
      <c r="P5586" s="16" t="n">
        <v>0.0005</v>
      </c>
      <c r="Q5586" s="17" t="n">
        <f aca="false">E5586+F5586+G5586+H5586+I5586+J5586+K5586+L5586+M5586+N5586+O5586+P5586</f>
        <v>0.0028</v>
      </c>
      <c r="R5586" s="16" t="n">
        <v>0</v>
      </c>
      <c r="S5586" s="16" t="n">
        <f aca="false">Q5586-R5586</f>
        <v>0.0028</v>
      </c>
    </row>
    <row r="5587" customFormat="false" ht="12.75" hidden="false" customHeight="false" outlineLevel="0" collapsed="false">
      <c r="A5587" s="13"/>
      <c r="B5587" s="14"/>
      <c r="C5587" s="14"/>
      <c r="D5587" s="15"/>
      <c r="E5587" s="18"/>
      <c r="F5587" s="16"/>
      <c r="G5587" s="16"/>
      <c r="H5587" s="16"/>
      <c r="I5587" s="16"/>
      <c r="J5587" s="16"/>
      <c r="K5587" s="16"/>
      <c r="L5587" s="16"/>
      <c r="M5587" s="16"/>
      <c r="N5587" s="16"/>
      <c r="O5587" s="16"/>
      <c r="P5587" s="16"/>
      <c r="Q5587" s="17" t="n">
        <f aca="false">E5587+F5587+G5587+H5587+I5587+J5587+K5587+L5587+M5587+N5587+O5587+P5587</f>
        <v>0</v>
      </c>
      <c r="R5587" s="16" t="n">
        <v>0</v>
      </c>
      <c r="S5587" s="16" t="n">
        <f aca="false">Q5587-R5587</f>
        <v>0</v>
      </c>
    </row>
    <row r="5588" customFormat="false" ht="12.75" hidden="false" customHeight="false" outlineLevel="0" collapsed="false">
      <c r="A5588" s="20" t="s">
        <v>64</v>
      </c>
      <c r="B5588" s="14" t="s">
        <v>6786</v>
      </c>
      <c r="C5588" s="14" t="s">
        <v>6787</v>
      </c>
      <c r="D5588" s="21" t="s">
        <v>6788</v>
      </c>
      <c r="E5588" s="16" t="n">
        <v>0.07</v>
      </c>
      <c r="F5588" s="16" t="n">
        <v>0.065</v>
      </c>
      <c r="G5588" s="16" t="n">
        <v>0.055</v>
      </c>
      <c r="H5588" s="16" t="n">
        <v>0.03</v>
      </c>
      <c r="I5588" s="16" t="n">
        <v>0.015</v>
      </c>
      <c r="J5588" s="16" t="n">
        <v>0.007</v>
      </c>
      <c r="K5588" s="16" t="n">
        <v>0.0061</v>
      </c>
      <c r="L5588" s="16" t="n">
        <v>0.007</v>
      </c>
      <c r="M5588" s="16" t="n">
        <v>0.015</v>
      </c>
      <c r="N5588" s="16" t="n">
        <v>0.033</v>
      </c>
      <c r="O5588" s="16" t="n">
        <v>0.057</v>
      </c>
      <c r="P5588" s="16" t="n">
        <v>0.069</v>
      </c>
      <c r="Q5588" s="17" t="n">
        <f aca="false">E5588+F5588+G5588+H5588+I5588+J5588+K5588+L5588+M5588+N5588+O5588+P5588</f>
        <v>0.4291</v>
      </c>
      <c r="R5588" s="16" t="n">
        <v>0</v>
      </c>
      <c r="S5588" s="16" t="n">
        <f aca="false">Q5588-R5588</f>
        <v>0.4291</v>
      </c>
    </row>
    <row r="5589" customFormat="false" ht="12.75" hidden="false" customHeight="false" outlineLevel="0" collapsed="false">
      <c r="A5589" s="20" t="s">
        <v>64</v>
      </c>
      <c r="B5589" s="14" t="s">
        <v>6789</v>
      </c>
      <c r="C5589" s="14" t="s">
        <v>6790</v>
      </c>
      <c r="D5589" s="21" t="s">
        <v>6788</v>
      </c>
      <c r="E5589" s="16" t="n">
        <v>0.025</v>
      </c>
      <c r="F5589" s="16" t="n">
        <v>0.028</v>
      </c>
      <c r="G5589" s="16" t="n">
        <v>0.022</v>
      </c>
      <c r="H5589" s="16" t="n">
        <v>0.02</v>
      </c>
      <c r="I5589" s="16" t="n">
        <v>0.006</v>
      </c>
      <c r="J5589" s="16" t="n">
        <v>0.005</v>
      </c>
      <c r="K5589" s="16" t="n">
        <v>0.005</v>
      </c>
      <c r="L5589" s="16" t="n">
        <v>0.005</v>
      </c>
      <c r="M5589" s="16" t="n">
        <v>0.01</v>
      </c>
      <c r="N5589" s="16" t="n">
        <v>0.022</v>
      </c>
      <c r="O5589" s="16" t="n">
        <v>0.022</v>
      </c>
      <c r="P5589" s="16" t="n">
        <v>0.026</v>
      </c>
      <c r="Q5589" s="17" t="n">
        <f aca="false">E5589+F5589+G5589+H5589+I5589+J5589+K5589+L5589+M5589+N5589+O5589+P5589</f>
        <v>0.196</v>
      </c>
      <c r="R5589" s="16" t="n">
        <v>0</v>
      </c>
      <c r="S5589" s="16" t="n">
        <f aca="false">Q5589-R5589</f>
        <v>0.196</v>
      </c>
    </row>
    <row r="5590" customFormat="false" ht="33.75" hidden="false" customHeight="false" outlineLevel="0" collapsed="false">
      <c r="A5590" s="20" t="s">
        <v>64</v>
      </c>
      <c r="B5590" s="14" t="s">
        <v>6791</v>
      </c>
      <c r="C5590" s="14" t="s">
        <v>6792</v>
      </c>
      <c r="D5590" s="21" t="s">
        <v>6788</v>
      </c>
      <c r="E5590" s="16" t="n">
        <v>0.042</v>
      </c>
      <c r="F5590" s="16" t="n">
        <v>0.042</v>
      </c>
      <c r="G5590" s="16" t="n">
        <v>0.047</v>
      </c>
      <c r="H5590" s="16" t="n">
        <v>0.04</v>
      </c>
      <c r="I5590" s="16" t="n">
        <v>0.025</v>
      </c>
      <c r="J5590" s="16" t="n">
        <v>0.01</v>
      </c>
      <c r="K5590" s="16" t="n">
        <v>0.01</v>
      </c>
      <c r="L5590" s="16" t="n">
        <v>0.0135</v>
      </c>
      <c r="M5590" s="16" t="n">
        <v>0.042</v>
      </c>
      <c r="N5590" s="16" t="n">
        <v>0.0533</v>
      </c>
      <c r="O5590" s="16" t="n">
        <v>0.042</v>
      </c>
      <c r="P5590" s="16" t="n">
        <v>0.042</v>
      </c>
      <c r="Q5590" s="17" t="n">
        <f aca="false">E5590+F5590+G5590+H5590+I5590+J5590+K5590+L5590+M5590+N5590+O5590+P5590</f>
        <v>0.4088</v>
      </c>
      <c r="R5590" s="16" t="n">
        <v>0</v>
      </c>
      <c r="S5590" s="16" t="n">
        <f aca="false">Q5590-R5590</f>
        <v>0.4088</v>
      </c>
    </row>
    <row r="5591" customFormat="false" ht="22.5" hidden="false" customHeight="false" outlineLevel="0" collapsed="false">
      <c r="A5591" s="20" t="s">
        <v>64</v>
      </c>
      <c r="B5591" s="14" t="s">
        <v>6793</v>
      </c>
      <c r="C5591" s="14" t="s">
        <v>6794</v>
      </c>
      <c r="D5591" s="21" t="s">
        <v>6788</v>
      </c>
      <c r="E5591" s="16" t="n">
        <v>0.311</v>
      </c>
      <c r="F5591" s="16" t="n">
        <v>0.076</v>
      </c>
      <c r="G5591" s="16" t="n">
        <v>0.058</v>
      </c>
      <c r="H5591" s="16" t="n">
        <v>0.016</v>
      </c>
      <c r="I5591" s="16" t="n">
        <v>0</v>
      </c>
      <c r="J5591" s="16" t="n">
        <v>0</v>
      </c>
      <c r="K5591" s="16" t="n">
        <v>0</v>
      </c>
      <c r="L5591" s="16" t="n">
        <v>0</v>
      </c>
      <c r="M5591" s="16" t="n">
        <v>0</v>
      </c>
      <c r="N5591" s="16" t="n">
        <v>0</v>
      </c>
      <c r="O5591" s="16" t="n">
        <v>0</v>
      </c>
      <c r="P5591" s="16" t="n">
        <v>0.075</v>
      </c>
      <c r="Q5591" s="17" t="n">
        <f aca="false">E5591+F5591+G5591+H5591+I5591+J5591+K5591+L5591+M5591+N5591+O5591+P5591</f>
        <v>0.536</v>
      </c>
      <c r="R5591" s="16" t="n">
        <v>0</v>
      </c>
      <c r="S5591" s="16" t="n">
        <f aca="false">Q5591-R5591</f>
        <v>0.536</v>
      </c>
    </row>
    <row r="5592" customFormat="false" ht="12.75" hidden="false" customHeight="false" outlineLevel="0" collapsed="false">
      <c r="A5592" s="20" t="s">
        <v>64</v>
      </c>
      <c r="B5592" s="14" t="s">
        <v>6795</v>
      </c>
      <c r="C5592" s="14" t="s">
        <v>6796</v>
      </c>
      <c r="D5592" s="21" t="n">
        <v>9</v>
      </c>
      <c r="E5592" s="16" t="n">
        <v>0.0053</v>
      </c>
      <c r="F5592" s="16" t="n">
        <v>0.233</v>
      </c>
      <c r="G5592" s="16" t="n">
        <v>0.233</v>
      </c>
      <c r="H5592" s="16" t="n">
        <v>0.133</v>
      </c>
      <c r="I5592" s="16" t="n">
        <v>0.065</v>
      </c>
      <c r="J5592" s="16" t="n">
        <v>0</v>
      </c>
      <c r="K5592" s="16" t="n">
        <v>0</v>
      </c>
      <c r="L5592" s="16" t="n">
        <v>0.065</v>
      </c>
      <c r="M5592" s="16" t="n">
        <v>0.065</v>
      </c>
      <c r="N5592" s="16" t="n">
        <v>0.133</v>
      </c>
      <c r="O5592" s="16" t="n">
        <v>0.333</v>
      </c>
      <c r="P5592" s="16" t="n">
        <v>0.35</v>
      </c>
      <c r="Q5592" s="17" t="n">
        <f aca="false">E5592+F5592+G5592+H5592+I5592+J5592+K5592+L5592+M5592+N5592+O5592+P5592</f>
        <v>1.6153</v>
      </c>
      <c r="R5592" s="16" t="n">
        <v>0</v>
      </c>
      <c r="S5592" s="16" t="n">
        <f aca="false">Q5592-R5592</f>
        <v>1.6153</v>
      </c>
    </row>
    <row r="5593" customFormat="false" ht="12.75" hidden="false" customHeight="false" outlineLevel="0" collapsed="false">
      <c r="A5593" s="20" t="s">
        <v>36</v>
      </c>
      <c r="B5593" s="14" t="s">
        <v>119</v>
      </c>
      <c r="C5593" s="14" t="s">
        <v>6797</v>
      </c>
      <c r="D5593" s="21" t="s">
        <v>6788</v>
      </c>
      <c r="E5593" s="16" t="n">
        <v>5.7</v>
      </c>
      <c r="F5593" s="16" t="n">
        <v>5.1</v>
      </c>
      <c r="G5593" s="16" t="n">
        <v>4.8</v>
      </c>
      <c r="H5593" s="16" t="n">
        <v>3.3</v>
      </c>
      <c r="I5593" s="16" t="n">
        <v>2.2</v>
      </c>
      <c r="J5593" s="16" t="n">
        <v>1.25</v>
      </c>
      <c r="K5593" s="16" t="n">
        <v>0.5</v>
      </c>
      <c r="L5593" s="16" t="n">
        <v>1</v>
      </c>
      <c r="M5593" s="16" t="n">
        <v>2.6</v>
      </c>
      <c r="N5593" s="16" t="n">
        <v>3.1</v>
      </c>
      <c r="O5593" s="16" t="n">
        <v>4.4</v>
      </c>
      <c r="P5593" s="16" t="n">
        <v>5.25</v>
      </c>
      <c r="Q5593" s="17" t="n">
        <f aca="false">E5593+F5593+G5593+H5593+I5593+J5593+K5593+L5593+M5593+N5593+O5593+P5593</f>
        <v>39.2</v>
      </c>
      <c r="R5593" s="16" t="n">
        <v>0</v>
      </c>
      <c r="S5593" s="16" t="n">
        <f aca="false">Q5593-R5593</f>
        <v>39.2</v>
      </c>
    </row>
    <row r="5594" customFormat="false" ht="12.75" hidden="false" customHeight="false" outlineLevel="0" collapsed="false">
      <c r="A5594" s="22"/>
      <c r="B5594" s="23"/>
      <c r="C5594" s="23"/>
      <c r="D5594" s="24"/>
      <c r="E5594" s="25"/>
      <c r="F5594" s="25"/>
      <c r="G5594" s="25"/>
      <c r="H5594" s="25"/>
      <c r="I5594" s="25"/>
      <c r="J5594" s="25"/>
      <c r="K5594" s="25"/>
      <c r="L5594" s="25"/>
      <c r="M5594" s="25"/>
      <c r="N5594" s="25"/>
      <c r="O5594" s="25"/>
      <c r="P5594" s="25"/>
      <c r="Q5594" s="17" t="n">
        <f aca="false">E5594+F5594+G5594+H5594+I5594+J5594+K5594+L5594+M5594+N5594+O5594+P5594</f>
        <v>0</v>
      </c>
      <c r="R5594" s="16" t="n">
        <v>0</v>
      </c>
      <c r="S5594" s="16" t="n">
        <f aca="false">Q5594-R5594</f>
        <v>0</v>
      </c>
    </row>
    <row r="5595" customFormat="false" ht="12.75" hidden="false" customHeight="true" outlineLevel="0" collapsed="false">
      <c r="A5595" s="26" t="s">
        <v>6798</v>
      </c>
      <c r="B5595" s="26"/>
      <c r="C5595" s="26"/>
      <c r="D5595" s="27"/>
      <c r="E5595" s="28"/>
      <c r="F5595" s="28"/>
      <c r="G5595" s="28"/>
      <c r="H5595" s="28"/>
      <c r="I5595" s="28"/>
      <c r="J5595" s="28"/>
      <c r="K5595" s="28"/>
      <c r="L5595" s="28"/>
      <c r="M5595" s="28"/>
      <c r="N5595" s="28"/>
      <c r="O5595" s="29"/>
      <c r="P5595" s="29"/>
      <c r="Q5595" s="17" t="n">
        <f aca="false">E5595+F5595+G5595+H5595+I5595+J5595+K5595+L5595+M5595+N5595+O5595+P5595</f>
        <v>0</v>
      </c>
      <c r="R5595" s="16" t="n">
        <v>0</v>
      </c>
      <c r="S5595" s="16" t="n">
        <f aca="false">Q5595-R5595</f>
        <v>0</v>
      </c>
    </row>
    <row r="5596" customFormat="false" ht="25.5" hidden="false" customHeight="false" outlineLevel="0" collapsed="false">
      <c r="A5596" s="30" t="s">
        <v>94</v>
      </c>
      <c r="B5596" s="30" t="s">
        <v>6799</v>
      </c>
      <c r="C5596" s="31" t="s">
        <v>6799</v>
      </c>
      <c r="D5596" s="32" t="s">
        <v>6788</v>
      </c>
      <c r="E5596" s="33" t="n">
        <v>0.081671</v>
      </c>
      <c r="F5596" s="33" t="n">
        <v>0.076308</v>
      </c>
      <c r="G5596" s="33" t="n">
        <v>0.061002</v>
      </c>
      <c r="H5596" s="33" t="n">
        <v>0.043974</v>
      </c>
      <c r="I5596" s="33" t="n">
        <v>0.025</v>
      </c>
      <c r="J5596" s="33" t="n">
        <v>0.011</v>
      </c>
      <c r="K5596" s="33" t="n">
        <v>0.006</v>
      </c>
      <c r="L5596" s="33" t="n">
        <v>0.005</v>
      </c>
      <c r="M5596" s="33" t="n">
        <v>0.019</v>
      </c>
      <c r="N5596" s="33" t="n">
        <v>0.031768</v>
      </c>
      <c r="O5596" s="33" t="n">
        <v>0.053853</v>
      </c>
      <c r="P5596" s="33" t="n">
        <v>0.070735</v>
      </c>
      <c r="Q5596" s="17" t="n">
        <f aca="false">E5596+F5596+G5596+H5596+I5596+J5596+K5596+L5596+M5596+N5596+O5596+P5596</f>
        <v>0.485311</v>
      </c>
      <c r="R5596" s="16" t="n">
        <v>0</v>
      </c>
      <c r="S5596" s="16" t="n">
        <f aca="false">Q5596-R5596</f>
        <v>0.485311</v>
      </c>
    </row>
    <row r="5597" customFormat="false" ht="25.5" hidden="false" customHeight="false" outlineLevel="0" collapsed="false">
      <c r="A5597" s="30" t="s">
        <v>6800</v>
      </c>
      <c r="B5597" s="30" t="s">
        <v>6801</v>
      </c>
      <c r="C5597" s="31" t="s">
        <v>6801</v>
      </c>
      <c r="D5597" s="32" t="s">
        <v>6788</v>
      </c>
      <c r="E5597" s="33" t="n">
        <v>0.611403</v>
      </c>
      <c r="F5597" s="33" t="n">
        <v>0.556317</v>
      </c>
      <c r="G5597" s="33" t="n">
        <v>0.543361</v>
      </c>
      <c r="H5597" s="33" t="n">
        <v>0.393718</v>
      </c>
      <c r="I5597" s="33" t="n">
        <v>0.239581</v>
      </c>
      <c r="J5597" s="33" t="n">
        <v>0.093175</v>
      </c>
      <c r="K5597" s="33" t="n">
        <v>0.079092</v>
      </c>
      <c r="L5597" s="33" t="n">
        <v>0.081967</v>
      </c>
      <c r="M5597" s="33" t="n">
        <v>0.237741</v>
      </c>
      <c r="N5597" s="33" t="n">
        <v>0.364064</v>
      </c>
      <c r="O5597" s="33" t="n">
        <v>0.476817</v>
      </c>
      <c r="P5597" s="33" t="n">
        <v>0.609248</v>
      </c>
      <c r="Q5597" s="17" t="n">
        <f aca="false">E5597+F5597+G5597+H5597+I5597+J5597+K5597+L5597+M5597+N5597+O5597+P5597</f>
        <v>4.286484</v>
      </c>
      <c r="R5597" s="16" t="n">
        <v>0</v>
      </c>
      <c r="S5597" s="16" t="n">
        <f aca="false">Q5597-R5597</f>
        <v>4.286484</v>
      </c>
    </row>
    <row r="5598" customFormat="false" ht="25.5" hidden="false" customHeight="false" outlineLevel="0" collapsed="false">
      <c r="A5598" s="30" t="s">
        <v>6802</v>
      </c>
      <c r="B5598" s="30" t="s">
        <v>6803</v>
      </c>
      <c r="C5598" s="31" t="s">
        <v>6803</v>
      </c>
      <c r="D5598" s="32" t="s">
        <v>6788</v>
      </c>
      <c r="E5598" s="33" t="n">
        <v>0.182</v>
      </c>
      <c r="F5598" s="33" t="n">
        <v>0.165</v>
      </c>
      <c r="G5598" s="33" t="n">
        <v>0.162</v>
      </c>
      <c r="H5598" s="33" t="n">
        <v>0.095</v>
      </c>
      <c r="I5598" s="33" t="n">
        <v>0.0575</v>
      </c>
      <c r="J5598" s="33" t="n">
        <v>0.0262</v>
      </c>
      <c r="K5598" s="33" t="n">
        <v>0.0172</v>
      </c>
      <c r="L5598" s="33" t="n">
        <v>0.0172</v>
      </c>
      <c r="M5598" s="33" t="n">
        <v>0.0635</v>
      </c>
      <c r="N5598" s="33" t="n">
        <v>0.1064</v>
      </c>
      <c r="O5598" s="34" t="n">
        <v>0.139</v>
      </c>
      <c r="P5598" s="34" t="n">
        <v>0.201</v>
      </c>
      <c r="Q5598" s="17" t="n">
        <f aca="false">E5598+F5598+G5598+H5598+I5598+J5598+K5598+L5598+M5598+N5598+O5598+P5598</f>
        <v>1.232</v>
      </c>
      <c r="R5598" s="16" t="n">
        <v>0</v>
      </c>
      <c r="S5598" s="16" t="n">
        <f aca="false">Q5598-R5598</f>
        <v>1.232</v>
      </c>
    </row>
    <row r="5599" customFormat="false" ht="25.5" hidden="false" customHeight="false" outlineLevel="0" collapsed="false">
      <c r="A5599" s="35" t="s">
        <v>6804</v>
      </c>
      <c r="B5599" s="35" t="s">
        <v>6805</v>
      </c>
      <c r="C5599" s="36" t="s">
        <v>6805</v>
      </c>
      <c r="D5599" s="37" t="s">
        <v>6788</v>
      </c>
      <c r="E5599" s="38" t="n">
        <v>0.91</v>
      </c>
      <c r="F5599" s="38" t="n">
        <v>0.9</v>
      </c>
      <c r="G5599" s="38" t="n">
        <v>0.75</v>
      </c>
      <c r="H5599" s="38" t="n">
        <v>0.54</v>
      </c>
      <c r="I5599" s="38" t="n">
        <v>0.13</v>
      </c>
      <c r="J5599" s="38" t="n">
        <v>0.06</v>
      </c>
      <c r="K5599" s="38" t="n">
        <v>0.05</v>
      </c>
      <c r="L5599" s="38" t="n">
        <v>0.05</v>
      </c>
      <c r="M5599" s="38" t="n">
        <v>0.14</v>
      </c>
      <c r="N5599" s="38" t="n">
        <v>0.43</v>
      </c>
      <c r="O5599" s="34" t="n">
        <v>0.62</v>
      </c>
      <c r="P5599" s="34" t="n">
        <v>0.82</v>
      </c>
      <c r="Q5599" s="17" t="n">
        <f aca="false">E5599+F5599+G5599+H5599+I5599+J5599+K5599+L5599+M5599+N5599+O5599+P5599</f>
        <v>5.4</v>
      </c>
      <c r="R5599" s="16" t="n">
        <v>0</v>
      </c>
      <c r="S5599" s="16" t="n">
        <f aca="false">Q5599-R5599</f>
        <v>5.4</v>
      </c>
    </row>
    <row r="5600" customFormat="false" ht="12.75" hidden="false" customHeight="true" outlineLevel="0" collapsed="false">
      <c r="A5600" s="26" t="s">
        <v>6806</v>
      </c>
      <c r="B5600" s="26"/>
      <c r="C5600" s="26"/>
      <c r="D5600" s="27"/>
      <c r="E5600" s="28"/>
      <c r="F5600" s="28"/>
      <c r="G5600" s="28"/>
      <c r="H5600" s="28"/>
      <c r="I5600" s="28"/>
      <c r="J5600" s="28"/>
      <c r="K5600" s="28"/>
      <c r="L5600" s="28"/>
      <c r="M5600" s="28"/>
      <c r="N5600" s="28"/>
      <c r="O5600" s="29"/>
      <c r="P5600" s="29"/>
      <c r="Q5600" s="17" t="n">
        <f aca="false">E5600+F5600+G5600+H5600+I5600+J5600+K5600+L5600+M5600+N5600+O5600+P5600</f>
        <v>0</v>
      </c>
      <c r="R5600" s="16" t="n">
        <v>0</v>
      </c>
      <c r="S5600" s="16" t="n">
        <f aca="false">Q5600-R5600</f>
        <v>0</v>
      </c>
    </row>
    <row r="5601" customFormat="false" ht="12.75" hidden="false" customHeight="false" outlineLevel="0" collapsed="false">
      <c r="A5601" s="39" t="s">
        <v>6807</v>
      </c>
      <c r="B5601" s="39" t="s">
        <v>6808</v>
      </c>
      <c r="C5601" s="39" t="s">
        <v>6808</v>
      </c>
      <c r="D5601" s="40" t="n">
        <v>3</v>
      </c>
      <c r="E5601" s="41" t="n">
        <v>6.82</v>
      </c>
      <c r="F5601" s="41" t="n">
        <v>6.38</v>
      </c>
      <c r="G5601" s="41" t="n">
        <v>6.51</v>
      </c>
      <c r="H5601" s="41" t="n">
        <v>5.7</v>
      </c>
      <c r="I5601" s="41" t="n">
        <v>5.27</v>
      </c>
      <c r="J5601" s="41" t="n">
        <v>5.1</v>
      </c>
      <c r="K5601" s="41" t="n">
        <v>5.27</v>
      </c>
      <c r="L5601" s="41" t="n">
        <v>5.27</v>
      </c>
      <c r="M5601" s="41" t="n">
        <v>2.85</v>
      </c>
      <c r="N5601" s="41" t="n">
        <v>5.89</v>
      </c>
      <c r="O5601" s="34" t="n">
        <v>6.3</v>
      </c>
      <c r="P5601" s="34" t="n">
        <v>6.82</v>
      </c>
      <c r="Q5601" s="17" t="n">
        <f aca="false">E5601+F5601+G5601+H5601+I5601+J5601+K5601+L5601+M5601+N5601+O5601+P5601</f>
        <v>68.18</v>
      </c>
      <c r="R5601" s="16" t="n">
        <v>0</v>
      </c>
      <c r="S5601" s="16" t="n">
        <f aca="false">Q5601-R5601</f>
        <v>68.18</v>
      </c>
    </row>
    <row r="5602" customFormat="false" ht="12.75" hidden="false" customHeight="true" outlineLevel="0" collapsed="false">
      <c r="A5602" s="26" t="s">
        <v>6809</v>
      </c>
      <c r="B5602" s="26"/>
      <c r="C5602" s="26"/>
      <c r="D5602" s="27"/>
      <c r="E5602" s="28"/>
      <c r="F5602" s="28"/>
      <c r="G5602" s="28"/>
      <c r="H5602" s="28"/>
      <c r="I5602" s="28"/>
      <c r="J5602" s="28"/>
      <c r="K5602" s="28"/>
      <c r="L5602" s="28"/>
      <c r="M5602" s="28"/>
      <c r="N5602" s="28"/>
      <c r="O5602" s="29"/>
      <c r="P5602" s="29"/>
      <c r="Q5602" s="17" t="n">
        <f aca="false">E5602+F5602+G5602+H5602+I5602+J5602+K5602+L5602+M5602+N5602+O5602+P5602</f>
        <v>0</v>
      </c>
      <c r="R5602" s="16" t="n">
        <v>0</v>
      </c>
      <c r="S5602" s="16" t="n">
        <f aca="false">Q5602-R5602</f>
        <v>0</v>
      </c>
    </row>
    <row r="5603" customFormat="false" ht="25.5" hidden="false" customHeight="false" outlineLevel="0" collapsed="false">
      <c r="A5603" s="42" t="s">
        <v>6810</v>
      </c>
      <c r="B5603" s="42" t="s">
        <v>6811</v>
      </c>
      <c r="C5603" s="43" t="s">
        <v>6811</v>
      </c>
      <c r="D5603" s="44" t="n">
        <v>3</v>
      </c>
      <c r="E5603" s="45" t="n">
        <v>2</v>
      </c>
      <c r="F5603" s="45" t="n">
        <v>1.9</v>
      </c>
      <c r="G5603" s="45" t="n">
        <v>2.2</v>
      </c>
      <c r="H5603" s="45" t="n">
        <v>1.8</v>
      </c>
      <c r="I5603" s="45" t="n">
        <v>1.5</v>
      </c>
      <c r="J5603" s="45" t="n">
        <v>1.35</v>
      </c>
      <c r="K5603" s="45" t="n">
        <v>1.35</v>
      </c>
      <c r="L5603" s="45" t="n">
        <v>1.3</v>
      </c>
      <c r="M5603" s="45" t="n">
        <v>1.3</v>
      </c>
      <c r="N5603" s="45" t="n">
        <v>1.9</v>
      </c>
      <c r="O5603" s="33" t="n">
        <v>2.2</v>
      </c>
      <c r="P5603" s="33" t="n">
        <v>2.2</v>
      </c>
      <c r="Q5603" s="17" t="n">
        <f aca="false">E5603+F5603+G5603+H5603+I5603+J5603+K5603+L5603+M5603+N5603+O5603+P5603</f>
        <v>21</v>
      </c>
      <c r="R5603" s="16" t="n">
        <v>0</v>
      </c>
      <c r="S5603" s="16" t="n">
        <f aca="false">Q5603-R5603</f>
        <v>21</v>
      </c>
    </row>
    <row r="5604" customFormat="false" ht="25.5" hidden="false" customHeight="false" outlineLevel="0" collapsed="false">
      <c r="A5604" s="31" t="s">
        <v>6812</v>
      </c>
      <c r="B5604" s="30" t="s">
        <v>6813</v>
      </c>
      <c r="C5604" s="43" t="s">
        <v>6814</v>
      </c>
      <c r="D5604" s="32" t="n">
        <v>4</v>
      </c>
      <c r="E5604" s="45" t="n">
        <v>0.217</v>
      </c>
      <c r="F5604" s="45" t="n">
        <v>0.196</v>
      </c>
      <c r="G5604" s="45" t="n">
        <v>0.217</v>
      </c>
      <c r="H5604" s="45" t="n">
        <v>0.075</v>
      </c>
      <c r="I5604" s="45" t="n">
        <v>0.0217</v>
      </c>
      <c r="J5604" s="45" t="n">
        <v>0.009</v>
      </c>
      <c r="K5604" s="45" t="n">
        <v>0.0093</v>
      </c>
      <c r="L5604" s="45" t="n">
        <v>0.0093</v>
      </c>
      <c r="M5604" s="45" t="n">
        <v>0.021</v>
      </c>
      <c r="N5604" s="45" t="n">
        <v>0.062</v>
      </c>
      <c r="O5604" s="33" t="n">
        <v>0.18</v>
      </c>
      <c r="P5604" s="33" t="n">
        <v>0.186</v>
      </c>
      <c r="Q5604" s="17" t="n">
        <f aca="false">E5604+F5604+G5604+H5604+I5604+J5604+K5604+L5604+M5604+N5604+O5604+P5604</f>
        <v>1.2033</v>
      </c>
      <c r="R5604" s="16" t="n">
        <v>0</v>
      </c>
      <c r="S5604" s="16" t="n">
        <f aca="false">Q5604-R5604</f>
        <v>1.2033</v>
      </c>
    </row>
    <row r="5605" customFormat="false" ht="25.5" hidden="false" customHeight="false" outlineLevel="0" collapsed="false">
      <c r="A5605" s="31" t="s">
        <v>6812</v>
      </c>
      <c r="B5605" s="30" t="s">
        <v>6815</v>
      </c>
      <c r="C5605" s="43" t="s">
        <v>6814</v>
      </c>
      <c r="D5605" s="32" t="n">
        <v>6</v>
      </c>
      <c r="E5605" s="45" t="n">
        <v>0.004</v>
      </c>
      <c r="F5605" s="45" t="n">
        <v>0.004</v>
      </c>
      <c r="G5605" s="45" t="n">
        <v>0.004</v>
      </c>
      <c r="H5605" s="45" t="n">
        <v>0.003</v>
      </c>
      <c r="I5605" s="45" t="n">
        <v>0.002</v>
      </c>
      <c r="J5605" s="45" t="n">
        <v>0.002</v>
      </c>
      <c r="K5605" s="45" t="n">
        <v>0.002</v>
      </c>
      <c r="L5605" s="45" t="n">
        <v>0.002</v>
      </c>
      <c r="M5605" s="45" t="n">
        <v>0.002</v>
      </c>
      <c r="N5605" s="45" t="n">
        <v>0.003</v>
      </c>
      <c r="O5605" s="33" t="n">
        <v>0.003</v>
      </c>
      <c r="P5605" s="33" t="n">
        <v>0.004</v>
      </c>
      <c r="Q5605" s="17" t="n">
        <f aca="false">E5605+F5605+G5605+H5605+I5605+J5605+K5605+L5605+M5605+N5605+O5605+P5605</f>
        <v>0.035</v>
      </c>
      <c r="R5605" s="16" t="n">
        <v>0</v>
      </c>
      <c r="S5605" s="16" t="n">
        <f aca="false">Q5605-R5605</f>
        <v>0.035</v>
      </c>
    </row>
    <row r="5606" customFormat="false" ht="25.5" hidden="false" customHeight="false" outlineLevel="0" collapsed="false">
      <c r="A5606" s="31" t="s">
        <v>6812</v>
      </c>
      <c r="B5606" s="30" t="s">
        <v>6816</v>
      </c>
      <c r="C5606" s="43" t="s">
        <v>6814</v>
      </c>
      <c r="D5606" s="32" t="n">
        <v>4</v>
      </c>
      <c r="E5606" s="45" t="n">
        <v>0.775</v>
      </c>
      <c r="F5606" s="45" t="n">
        <v>0.725</v>
      </c>
      <c r="G5606" s="45" t="n">
        <v>0.775</v>
      </c>
      <c r="H5606" s="45" t="n">
        <v>0.75</v>
      </c>
      <c r="I5606" s="45" t="n">
        <v>0.775</v>
      </c>
      <c r="J5606" s="45" t="n">
        <v>0.75</v>
      </c>
      <c r="K5606" s="45" t="n">
        <v>0.775</v>
      </c>
      <c r="L5606" s="45" t="n">
        <v>0.775</v>
      </c>
      <c r="M5606" s="45" t="n">
        <v>0.75</v>
      </c>
      <c r="N5606" s="45" t="n">
        <v>0.775</v>
      </c>
      <c r="O5606" s="33" t="n">
        <v>0.75</v>
      </c>
      <c r="P5606" s="33" t="n">
        <v>0.775</v>
      </c>
      <c r="Q5606" s="17" t="n">
        <f aca="false">E5606+F5606+G5606+H5606+I5606+J5606+K5606+L5606+M5606+N5606+O5606+P5606</f>
        <v>9.15</v>
      </c>
      <c r="R5606" s="16" t="n">
        <v>0</v>
      </c>
      <c r="S5606" s="16" t="n">
        <f aca="false">Q5606-R5606</f>
        <v>9.15</v>
      </c>
    </row>
    <row r="5607" customFormat="false" ht="25.5" hidden="false" customHeight="false" outlineLevel="0" collapsed="false">
      <c r="A5607" s="31" t="s">
        <v>6817</v>
      </c>
      <c r="B5607" s="30" t="s">
        <v>6818</v>
      </c>
      <c r="C5607" s="43" t="s">
        <v>6814</v>
      </c>
      <c r="D5607" s="32" t="n">
        <v>3</v>
      </c>
      <c r="E5607" s="45" t="n">
        <v>2.635</v>
      </c>
      <c r="F5607" s="45" t="n">
        <v>2.465</v>
      </c>
      <c r="G5607" s="45" t="n">
        <v>2.635</v>
      </c>
      <c r="H5607" s="45" t="n">
        <v>2.55</v>
      </c>
      <c r="I5607" s="45" t="n">
        <v>2.635</v>
      </c>
      <c r="J5607" s="45" t="n">
        <v>2.55</v>
      </c>
      <c r="K5607" s="45" t="n">
        <v>2.635</v>
      </c>
      <c r="L5607" s="45" t="n">
        <v>2.635</v>
      </c>
      <c r="M5607" s="45" t="n">
        <v>2.55</v>
      </c>
      <c r="N5607" s="45" t="n">
        <v>2.635</v>
      </c>
      <c r="O5607" s="33" t="n">
        <v>2.55</v>
      </c>
      <c r="P5607" s="33" t="n">
        <v>2.635</v>
      </c>
      <c r="Q5607" s="17" t="n">
        <f aca="false">E5607+F5607+G5607+H5607+I5607+J5607+K5607+L5607+M5607+N5607+O5607+P5607</f>
        <v>31.11</v>
      </c>
      <c r="R5607" s="16" t="n">
        <v>0</v>
      </c>
      <c r="S5607" s="16" t="n">
        <f aca="false">Q5607-R5607</f>
        <v>31.11</v>
      </c>
    </row>
    <row r="5608" customFormat="false" ht="12.75" hidden="false" customHeight="false" outlineLevel="0" collapsed="false">
      <c r="A5608" s="30" t="s">
        <v>6810</v>
      </c>
      <c r="B5608" s="30" t="s">
        <v>6819</v>
      </c>
      <c r="C5608" s="43" t="s">
        <v>6819</v>
      </c>
      <c r="D5608" s="7" t="n">
        <v>3</v>
      </c>
      <c r="E5608" s="45" t="n">
        <v>3.8</v>
      </c>
      <c r="F5608" s="45" t="n">
        <v>3.8</v>
      </c>
      <c r="G5608" s="45" t="n">
        <v>3.8</v>
      </c>
      <c r="H5608" s="45" t="n">
        <v>3.8</v>
      </c>
      <c r="I5608" s="45" t="n">
        <v>3.8</v>
      </c>
      <c r="J5608" s="45" t="n">
        <v>3.8</v>
      </c>
      <c r="K5608" s="45" t="n">
        <v>3.8</v>
      </c>
      <c r="L5608" s="45" t="n">
        <v>3.8</v>
      </c>
      <c r="M5608" s="45" t="n">
        <v>3.8</v>
      </c>
      <c r="N5608" s="45" t="n">
        <v>3.8</v>
      </c>
      <c r="O5608" s="45" t="n">
        <v>3.8</v>
      </c>
      <c r="P5608" s="45" t="n">
        <v>3.8</v>
      </c>
      <c r="Q5608" s="17" t="n">
        <f aca="false">E5608+F5608+G5608+H5608+I5608+J5608+K5608+L5608+M5608+N5608+O5608+P5608</f>
        <v>45.6</v>
      </c>
      <c r="R5608" s="16" t="n">
        <v>0</v>
      </c>
      <c r="S5608" s="16" t="n">
        <f aca="false">Q5608-R5608</f>
        <v>45.6</v>
      </c>
    </row>
    <row r="5609" customFormat="false" ht="12.75" hidden="false" customHeight="false" outlineLevel="0" collapsed="false">
      <c r="A5609" s="30" t="s">
        <v>6810</v>
      </c>
      <c r="B5609" s="30" t="s">
        <v>6820</v>
      </c>
      <c r="C5609" s="43" t="s">
        <v>6820</v>
      </c>
      <c r="D5609" s="7" t="n">
        <v>3</v>
      </c>
      <c r="E5609" s="45" t="n">
        <v>2.45</v>
      </c>
      <c r="F5609" s="45" t="n">
        <v>2.3</v>
      </c>
      <c r="G5609" s="45" t="n">
        <v>2.3</v>
      </c>
      <c r="H5609" s="45" t="n">
        <v>1.6</v>
      </c>
      <c r="I5609" s="45" t="n">
        <v>1.55</v>
      </c>
      <c r="J5609" s="45" t="n">
        <v>1.4</v>
      </c>
      <c r="K5609" s="45" t="n">
        <v>1.4</v>
      </c>
      <c r="L5609" s="45" t="n">
        <v>1.4</v>
      </c>
      <c r="M5609" s="45" t="n">
        <v>1.55</v>
      </c>
      <c r="N5609" s="45" t="n">
        <v>2.3</v>
      </c>
      <c r="O5609" s="33" t="n">
        <v>2.4</v>
      </c>
      <c r="P5609" s="33" t="n">
        <v>2.4</v>
      </c>
      <c r="Q5609" s="17" t="n">
        <f aca="false">E5609+F5609+G5609+H5609+I5609+J5609+K5609+L5609+M5609+N5609+O5609+P5609</f>
        <v>23.05</v>
      </c>
      <c r="R5609" s="16" t="n">
        <v>0</v>
      </c>
      <c r="S5609" s="16" t="n">
        <f aca="false">Q5609-R5609</f>
        <v>23.05</v>
      </c>
    </row>
    <row r="5610" customFormat="false" ht="12.75" hidden="false" customHeight="false" outlineLevel="0" collapsed="false">
      <c r="A5610" s="46" t="s">
        <v>6821</v>
      </c>
      <c r="B5610" s="30" t="s">
        <v>6822</v>
      </c>
      <c r="C5610" s="43" t="s">
        <v>6822</v>
      </c>
      <c r="D5610" s="7" t="n">
        <v>4</v>
      </c>
      <c r="E5610" s="45" t="n">
        <v>0.253</v>
      </c>
      <c r="F5610" s="45" t="n">
        <v>0.228</v>
      </c>
      <c r="G5610" s="45" t="n">
        <v>0.253</v>
      </c>
      <c r="H5610" s="45" t="n">
        <v>0.244</v>
      </c>
      <c r="I5610" s="45" t="n">
        <v>0.253</v>
      </c>
      <c r="J5610" s="45" t="n">
        <v>0.244</v>
      </c>
      <c r="K5610" s="45" t="n">
        <v>0.253</v>
      </c>
      <c r="L5610" s="45" t="n">
        <v>0.253</v>
      </c>
      <c r="M5610" s="45" t="n">
        <v>0.244</v>
      </c>
      <c r="N5610" s="45" t="n">
        <v>0.253</v>
      </c>
      <c r="O5610" s="33" t="n">
        <v>0.244</v>
      </c>
      <c r="P5610" s="33" t="n">
        <v>0.253</v>
      </c>
      <c r="Q5610" s="17" t="n">
        <f aca="false">E5610+F5610+G5610+H5610+I5610+J5610+K5610+L5610+M5610+N5610+O5610+P5610</f>
        <v>2.975</v>
      </c>
      <c r="R5610" s="16" t="n">
        <v>0</v>
      </c>
      <c r="S5610" s="16" t="n">
        <f aca="false">Q5610-R5610</f>
        <v>2.975</v>
      </c>
    </row>
    <row r="5611" customFormat="false" ht="12.75" hidden="false" customHeight="false" outlineLevel="0" collapsed="false">
      <c r="A5611" s="46" t="s">
        <v>6810</v>
      </c>
      <c r="B5611" s="30" t="s">
        <v>6823</v>
      </c>
      <c r="C5611" s="30" t="s">
        <v>6823</v>
      </c>
      <c r="D5611" s="32" t="n">
        <v>4</v>
      </c>
      <c r="E5611" s="33" t="n">
        <v>0.636</v>
      </c>
      <c r="F5611" s="33" t="n">
        <v>0.584</v>
      </c>
      <c r="G5611" s="33" t="n">
        <v>0.636</v>
      </c>
      <c r="H5611" s="33" t="n">
        <v>0.518</v>
      </c>
      <c r="I5611" s="33" t="n">
        <v>0.536</v>
      </c>
      <c r="J5611" s="33" t="n">
        <v>0.518</v>
      </c>
      <c r="K5611" s="33" t="n">
        <v>0.536</v>
      </c>
      <c r="L5611" s="33" t="n">
        <v>0.536</v>
      </c>
      <c r="M5611" s="33" t="n">
        <v>0.518</v>
      </c>
      <c r="N5611" s="33" t="n">
        <v>0.536</v>
      </c>
      <c r="O5611" s="33" t="n">
        <v>0.518</v>
      </c>
      <c r="P5611" s="33" t="n">
        <v>0.536</v>
      </c>
      <c r="Q5611" s="17" t="n">
        <f aca="false">E5611+F5611+G5611+H5611+I5611+J5611+K5611+L5611+M5611+N5611+O5611+P5611</f>
        <v>6.608</v>
      </c>
      <c r="R5611" s="16" t="n">
        <v>0</v>
      </c>
      <c r="S5611" s="16" t="n">
        <f aca="false">Q5611-R5611</f>
        <v>6.608</v>
      </c>
    </row>
    <row r="5612" customFormat="false" ht="12.75" hidden="false" customHeight="false" outlineLevel="0" collapsed="false">
      <c r="A5612" s="46" t="s">
        <v>6810</v>
      </c>
      <c r="B5612" s="30" t="s">
        <v>6824</v>
      </c>
      <c r="C5612" s="30" t="s">
        <v>6824</v>
      </c>
      <c r="D5612" s="32" t="n">
        <v>5</v>
      </c>
      <c r="E5612" s="33" t="n">
        <v>0.053</v>
      </c>
      <c r="F5612" s="33" t="n">
        <v>0.063</v>
      </c>
      <c r="G5612" s="33" t="n">
        <v>0.07</v>
      </c>
      <c r="H5612" s="33" t="n">
        <v>0.07</v>
      </c>
      <c r="I5612" s="33" t="n">
        <v>0.058</v>
      </c>
      <c r="J5612" s="33" t="n">
        <v>0.064</v>
      </c>
      <c r="K5612" s="33" t="n">
        <v>0.07</v>
      </c>
      <c r="L5612" s="33" t="n">
        <v>0.068</v>
      </c>
      <c r="M5612" s="33" t="n">
        <v>0.068</v>
      </c>
      <c r="N5612" s="33" t="n">
        <v>0.069</v>
      </c>
      <c r="O5612" s="33" t="n">
        <v>0.069</v>
      </c>
      <c r="P5612" s="33" t="n">
        <v>0.063</v>
      </c>
      <c r="Q5612" s="17" t="n">
        <f aca="false">E5612+F5612+G5612+H5612+I5612+J5612+K5612+L5612+M5612+N5612+O5612+P5612</f>
        <v>0.785</v>
      </c>
      <c r="R5612" s="16" t="n">
        <v>0</v>
      </c>
      <c r="S5612" s="16" t="n">
        <f aca="false">Q5612-R5612</f>
        <v>0.785</v>
      </c>
    </row>
    <row r="5613" customFormat="false" ht="12.75" hidden="false" customHeight="false" outlineLevel="0" collapsed="false">
      <c r="A5613" s="30" t="s">
        <v>6810</v>
      </c>
      <c r="B5613" s="30" t="s">
        <v>6825</v>
      </c>
      <c r="C5613" s="47" t="s">
        <v>6825</v>
      </c>
      <c r="D5613" s="32" t="n">
        <v>4</v>
      </c>
      <c r="E5613" s="33" t="n">
        <v>0.28011</v>
      </c>
      <c r="F5613" s="33" t="n">
        <v>0.28011</v>
      </c>
      <c r="G5613" s="33" t="n">
        <v>0.28011</v>
      </c>
      <c r="H5613" s="33" t="n">
        <v>0.28011</v>
      </c>
      <c r="I5613" s="33" t="n">
        <v>0.28011</v>
      </c>
      <c r="J5613" s="33" t="n">
        <v>0.28011</v>
      </c>
      <c r="K5613" s="33" t="n">
        <v>0.28011</v>
      </c>
      <c r="L5613" s="33" t="n">
        <v>0.28011</v>
      </c>
      <c r="M5613" s="33" t="n">
        <v>0.28011</v>
      </c>
      <c r="N5613" s="33" t="n">
        <v>0.28011</v>
      </c>
      <c r="O5613" s="33" t="n">
        <v>0.28011</v>
      </c>
      <c r="P5613" s="33" t="n">
        <v>0.28011</v>
      </c>
      <c r="Q5613" s="17" t="n">
        <f aca="false">E5613+F5613+G5613+H5613+I5613+J5613+K5613+L5613+M5613+N5613+O5613+P5613</f>
        <v>3.36132</v>
      </c>
      <c r="R5613" s="16" t="n">
        <v>0</v>
      </c>
      <c r="S5613" s="16" t="n">
        <f aca="false">Q5613-R5613</f>
        <v>3.36132</v>
      </c>
    </row>
    <row r="5614" customFormat="false" ht="25.5" hidden="false" customHeight="false" outlineLevel="0" collapsed="false">
      <c r="A5614" s="46" t="s">
        <v>6810</v>
      </c>
      <c r="B5614" s="30" t="s">
        <v>6826</v>
      </c>
      <c r="C5614" s="30" t="s">
        <v>6826</v>
      </c>
      <c r="D5614" s="32" t="n">
        <v>4</v>
      </c>
      <c r="E5614" s="33" t="n">
        <v>1.6</v>
      </c>
      <c r="F5614" s="33" t="n">
        <v>1.6</v>
      </c>
      <c r="G5614" s="33" t="n">
        <v>1.6</v>
      </c>
      <c r="H5614" s="33" t="n">
        <v>1.1</v>
      </c>
      <c r="I5614" s="33" t="n">
        <v>0.7</v>
      </c>
      <c r="J5614" s="33" t="n">
        <v>0.7</v>
      </c>
      <c r="K5614" s="33" t="n">
        <v>0.6</v>
      </c>
      <c r="L5614" s="33" t="n">
        <v>0.7</v>
      </c>
      <c r="M5614" s="33" t="n">
        <v>0.9</v>
      </c>
      <c r="N5614" s="33" t="n">
        <v>1</v>
      </c>
      <c r="O5614" s="33" t="n">
        <v>1.3</v>
      </c>
      <c r="P5614" s="33" t="n">
        <v>1.6</v>
      </c>
      <c r="Q5614" s="17" t="n">
        <f aca="false">E5614+F5614+G5614+H5614+I5614+J5614+K5614+L5614+M5614+N5614+O5614+P5614</f>
        <v>13.4</v>
      </c>
      <c r="R5614" s="16" t="n">
        <v>0</v>
      </c>
      <c r="S5614" s="16" t="n">
        <f aca="false">Q5614-R5614</f>
        <v>13.4</v>
      </c>
    </row>
    <row r="5615" customFormat="false" ht="12.75" hidden="false" customHeight="true" outlineLevel="0" collapsed="false">
      <c r="A5615" s="12" t="s">
        <v>6827</v>
      </c>
      <c r="B5615" s="12"/>
      <c r="C5615" s="12"/>
      <c r="D5615" s="32"/>
      <c r="E5615" s="9"/>
      <c r="F5615" s="9"/>
      <c r="G5615" s="9"/>
      <c r="H5615" s="9"/>
      <c r="I5615" s="9"/>
      <c r="J5615" s="9"/>
      <c r="K5615" s="9"/>
      <c r="L5615" s="9"/>
      <c r="M5615" s="9"/>
      <c r="N5615" s="9"/>
      <c r="O5615" s="9"/>
      <c r="P5615" s="33"/>
      <c r="Q5615" s="17" t="n">
        <f aca="false">E5615+F5615+G5615+H5615+I5615+J5615+K5615+L5615+M5615+N5615+O5615+P5615</f>
        <v>0</v>
      </c>
      <c r="R5615" s="16" t="n">
        <v>0</v>
      </c>
      <c r="S5615" s="16" t="n">
        <f aca="false">Q5615-R5615</f>
        <v>0</v>
      </c>
    </row>
    <row r="5616" customFormat="false" ht="12.75" hidden="false" customHeight="false" outlineLevel="0" collapsed="false">
      <c r="A5616" s="30" t="s">
        <v>6804</v>
      </c>
      <c r="B5616" s="30" t="s">
        <v>6828</v>
      </c>
      <c r="C5616" s="30" t="s">
        <v>6829</v>
      </c>
      <c r="D5616" s="32" t="n">
        <v>3</v>
      </c>
      <c r="E5616" s="9" t="n">
        <v>4.5</v>
      </c>
      <c r="F5616" s="9" t="n">
        <v>3.15</v>
      </c>
      <c r="G5616" s="9" t="n">
        <v>3.69</v>
      </c>
      <c r="H5616" s="9" t="n">
        <v>4.5</v>
      </c>
      <c r="I5616" s="9" t="n">
        <v>4.5</v>
      </c>
      <c r="J5616" s="9" t="n">
        <v>4.5</v>
      </c>
      <c r="K5616" s="9" t="n">
        <v>4.5</v>
      </c>
      <c r="L5616" s="9" t="n">
        <v>4.5</v>
      </c>
      <c r="M5616" s="9" t="n">
        <v>4.5</v>
      </c>
      <c r="N5616" s="9" t="n">
        <v>4.5</v>
      </c>
      <c r="O5616" s="9" t="n">
        <v>4.5</v>
      </c>
      <c r="P5616" s="9" t="n">
        <v>4.5</v>
      </c>
      <c r="Q5616" s="17" t="n">
        <f aca="false">E5616+F5616+G5616+H5616+I5616+J5616+K5616+L5616+M5616+N5616+O5616+P5616</f>
        <v>51.84</v>
      </c>
      <c r="R5616" s="16" t="n">
        <v>0</v>
      </c>
      <c r="S5616" s="16" t="n">
        <f aca="false">Q5616-R5616</f>
        <v>51.84</v>
      </c>
    </row>
    <row r="5617" customFormat="false" ht="39.75" hidden="false" customHeight="true" outlineLevel="0" collapsed="false">
      <c r="A5617" s="48" t="s">
        <v>6830</v>
      </c>
      <c r="B5617" s="48"/>
      <c r="C5617" s="48"/>
      <c r="D5617" s="49"/>
      <c r="E5617" s="28"/>
      <c r="F5617" s="28"/>
      <c r="G5617" s="28"/>
      <c r="H5617" s="28"/>
      <c r="I5617" s="28"/>
      <c r="J5617" s="28"/>
      <c r="K5617" s="28"/>
      <c r="L5617" s="28"/>
      <c r="M5617" s="28"/>
      <c r="N5617" s="28"/>
      <c r="O5617" s="29"/>
      <c r="P5617" s="29"/>
      <c r="Q5617" s="17" t="n">
        <f aca="false">E5617+F5617+G5617+H5617+I5617+J5617+K5617+L5617+M5617+N5617+O5617+P5617</f>
        <v>0</v>
      </c>
      <c r="R5617" s="16" t="n">
        <v>0</v>
      </c>
      <c r="S5617" s="16" t="n">
        <f aca="false">Q5617-R5617</f>
        <v>0</v>
      </c>
    </row>
    <row r="5618" customFormat="false" ht="22.5" hidden="false" customHeight="false" outlineLevel="0" collapsed="false">
      <c r="A5618" s="13" t="s">
        <v>83</v>
      </c>
      <c r="B5618" s="14" t="s">
        <v>6831</v>
      </c>
      <c r="C5618" s="14" t="s">
        <v>6832</v>
      </c>
      <c r="D5618" s="7" t="n">
        <v>8</v>
      </c>
      <c r="E5618" s="16" t="n">
        <v>0.443</v>
      </c>
      <c r="F5618" s="16" t="n">
        <v>0.389</v>
      </c>
      <c r="G5618" s="16" t="n">
        <v>0.293</v>
      </c>
      <c r="H5618" s="16" t="n">
        <v>0.207</v>
      </c>
      <c r="I5618" s="16" t="n">
        <v>0.129</v>
      </c>
      <c r="J5618" s="16" t="n">
        <v>0.077</v>
      </c>
      <c r="K5618" s="16" t="n">
        <v>0.055</v>
      </c>
      <c r="L5618" s="16" t="n">
        <v>0.048</v>
      </c>
      <c r="M5618" s="16" t="n">
        <v>0.081</v>
      </c>
      <c r="N5618" s="16" t="n">
        <v>0.217</v>
      </c>
      <c r="O5618" s="16" t="n">
        <v>0.323</v>
      </c>
      <c r="P5618" s="16" t="n">
        <v>0.381</v>
      </c>
      <c r="Q5618" s="17" t="n">
        <f aca="false">E5618+F5618+G5618+H5618+I5618+J5618+K5618+L5618+M5618+N5618+O5618+P5618</f>
        <v>2.643</v>
      </c>
      <c r="R5618" s="16" t="n">
        <v>0</v>
      </c>
      <c r="S5618" s="16" t="n">
        <f aca="false">Q5618-R5618</f>
        <v>2.643</v>
      </c>
    </row>
    <row r="5619" customFormat="false" ht="56.25" hidden="false" customHeight="false" outlineLevel="0" collapsed="false">
      <c r="A5619" s="13" t="s">
        <v>83</v>
      </c>
      <c r="B5619" s="14" t="s">
        <v>6833</v>
      </c>
      <c r="C5619" s="14" t="s">
        <v>6834</v>
      </c>
      <c r="D5619" s="7" t="n">
        <v>8</v>
      </c>
      <c r="E5619" s="16" t="n">
        <v>0.0009</v>
      </c>
      <c r="F5619" s="16" t="n">
        <v>0.0009</v>
      </c>
      <c r="G5619" s="16" t="n">
        <v>0.0006</v>
      </c>
      <c r="H5619" s="16" t="n">
        <v>0.0004</v>
      </c>
      <c r="I5619" s="16" t="n">
        <v>0</v>
      </c>
      <c r="J5619" s="16" t="n">
        <v>0</v>
      </c>
      <c r="K5619" s="16" t="n">
        <v>0</v>
      </c>
      <c r="L5619" s="16" t="n">
        <v>0</v>
      </c>
      <c r="M5619" s="16" t="n">
        <v>0</v>
      </c>
      <c r="N5619" s="16" t="n">
        <v>0.0009</v>
      </c>
      <c r="O5619" s="16" t="n">
        <v>0.0009</v>
      </c>
      <c r="P5619" s="16" t="n">
        <v>0.0009</v>
      </c>
      <c r="Q5619" s="17" t="n">
        <f aca="false">E5619+F5619+G5619+H5619+I5619+J5619+K5619+L5619+M5619+N5619+O5619+P5619</f>
        <v>0.0055</v>
      </c>
      <c r="R5619" s="16" t="n">
        <v>0</v>
      </c>
      <c r="S5619" s="16" t="n">
        <f aca="false">Q5619-R5619</f>
        <v>0.0055</v>
      </c>
    </row>
    <row r="5620" customFormat="false" ht="22.5" hidden="false" customHeight="false" outlineLevel="0" collapsed="false">
      <c r="A5620" s="13" t="s">
        <v>71</v>
      </c>
      <c r="B5620" s="14" t="s">
        <v>6835</v>
      </c>
      <c r="C5620" s="14" t="s">
        <v>6829</v>
      </c>
      <c r="D5620" s="7" t="n">
        <v>8</v>
      </c>
      <c r="E5620" s="16" t="n">
        <v>5.9E-005</v>
      </c>
      <c r="F5620" s="16" t="n">
        <v>5.9E-005</v>
      </c>
      <c r="G5620" s="16" t="n">
        <v>5.9E-005</v>
      </c>
      <c r="H5620" s="16" t="n">
        <v>5.9E-005</v>
      </c>
      <c r="I5620" s="16" t="n">
        <v>5.9E-005</v>
      </c>
      <c r="J5620" s="16" t="n">
        <v>5.9E-005</v>
      </c>
      <c r="K5620" s="16" t="n">
        <v>5.9E-005</v>
      </c>
      <c r="L5620" s="16" t="n">
        <v>5.9E-005</v>
      </c>
      <c r="M5620" s="16" t="n">
        <v>5.9E-005</v>
      </c>
      <c r="N5620" s="16" t="n">
        <v>5.9E-005</v>
      </c>
      <c r="O5620" s="16" t="n">
        <v>5.9E-005</v>
      </c>
      <c r="P5620" s="16" t="n">
        <v>5.9E-005</v>
      </c>
      <c r="Q5620" s="17" t="n">
        <f aca="false">E5620+F5620+G5620+H5620+I5620+J5620+K5620+L5620+M5620+N5620+O5620+P5620</f>
        <v>0.000708</v>
      </c>
      <c r="R5620" s="16" t="n">
        <v>0</v>
      </c>
      <c r="S5620" s="16" t="n">
        <f aca="false">Q5620-R5620</f>
        <v>0.000708</v>
      </c>
    </row>
    <row r="5621" customFormat="false" ht="22.5" hidden="false" customHeight="false" outlineLevel="0" collapsed="false">
      <c r="A5621" s="13" t="s">
        <v>71</v>
      </c>
      <c r="B5621" s="14" t="s">
        <v>6836</v>
      </c>
      <c r="C5621" s="14" t="s">
        <v>6832</v>
      </c>
      <c r="D5621" s="7" t="n">
        <v>8</v>
      </c>
      <c r="E5621" s="16" t="n">
        <v>1.119506</v>
      </c>
      <c r="F5621" s="16" t="n">
        <v>1.044506</v>
      </c>
      <c r="G5621" s="16" t="n">
        <v>0.850506</v>
      </c>
      <c r="H5621" s="16" t="n">
        <v>0.630506</v>
      </c>
      <c r="I5621" s="16" t="n">
        <v>0.449306</v>
      </c>
      <c r="J5621" s="16" t="n">
        <v>0.297306</v>
      </c>
      <c r="K5621" s="16" t="n">
        <v>0.260306</v>
      </c>
      <c r="L5621" s="16" t="n">
        <v>0.265306</v>
      </c>
      <c r="M5621" s="16" t="n">
        <v>0.378306</v>
      </c>
      <c r="N5621" s="16" t="n">
        <v>0.767506</v>
      </c>
      <c r="O5621" s="16" t="n">
        <v>0.933506</v>
      </c>
      <c r="P5621" s="16" t="n">
        <v>1.055506</v>
      </c>
      <c r="Q5621" s="17" t="n">
        <f aca="false">E5621+F5621+G5621+H5621+I5621+J5621+K5621+L5621+M5621+N5621+O5621+P5621</f>
        <v>8.052072</v>
      </c>
      <c r="R5621" s="16" t="n">
        <v>0</v>
      </c>
      <c r="S5621" s="16" t="n">
        <f aca="false">Q5621-R5621</f>
        <v>8.052072</v>
      </c>
    </row>
    <row r="5622" customFormat="false" ht="12.75" hidden="false" customHeight="false" outlineLevel="0" collapsed="false">
      <c r="A5622" s="13" t="s">
        <v>71</v>
      </c>
      <c r="B5622" s="14" t="s">
        <v>6837</v>
      </c>
      <c r="C5622" s="14" t="s">
        <v>6838</v>
      </c>
      <c r="D5622" s="7" t="n">
        <v>8</v>
      </c>
      <c r="E5622" s="16" t="n">
        <v>2E-006</v>
      </c>
      <c r="F5622" s="16" t="n">
        <v>2E-006</v>
      </c>
      <c r="G5622" s="16" t="n">
        <v>2E-006</v>
      </c>
      <c r="H5622" s="16" t="n">
        <v>2E-006</v>
      </c>
      <c r="I5622" s="16" t="n">
        <v>2E-006</v>
      </c>
      <c r="J5622" s="16" t="n">
        <v>2E-006</v>
      </c>
      <c r="K5622" s="16" t="n">
        <v>2E-006</v>
      </c>
      <c r="L5622" s="16" t="n">
        <v>2E-006</v>
      </c>
      <c r="M5622" s="16" t="n">
        <v>2E-006</v>
      </c>
      <c r="N5622" s="16" t="n">
        <v>2E-006</v>
      </c>
      <c r="O5622" s="16" t="n">
        <v>2E-006</v>
      </c>
      <c r="P5622" s="16" t="n">
        <v>2E-006</v>
      </c>
      <c r="Q5622" s="17" t="n">
        <f aca="false">E5622+F5622+G5622+H5622+I5622+J5622+K5622+L5622+M5622+N5622+O5622+P5622</f>
        <v>2.4E-005</v>
      </c>
      <c r="R5622" s="16" t="n">
        <v>0</v>
      </c>
      <c r="S5622" s="16" t="n">
        <f aca="false">Q5622-R5622</f>
        <v>2.4E-005</v>
      </c>
    </row>
    <row r="5623" customFormat="false" ht="22.5" hidden="false" customHeight="false" outlineLevel="0" collapsed="false">
      <c r="A5623" s="13" t="s">
        <v>71</v>
      </c>
      <c r="B5623" s="14" t="s">
        <v>6839</v>
      </c>
      <c r="C5623" s="14" t="s">
        <v>6840</v>
      </c>
      <c r="D5623" s="7" t="n">
        <v>8</v>
      </c>
      <c r="E5623" s="16" t="n">
        <v>0.003</v>
      </c>
      <c r="F5623" s="16" t="n">
        <v>0.003</v>
      </c>
      <c r="G5623" s="16" t="n">
        <v>0.003</v>
      </c>
      <c r="H5623" s="16" t="n">
        <v>0.003</v>
      </c>
      <c r="I5623" s="16" t="n">
        <v>0.0002</v>
      </c>
      <c r="J5623" s="16" t="n">
        <v>0.0002</v>
      </c>
      <c r="K5623" s="16" t="n">
        <v>0.0002</v>
      </c>
      <c r="L5623" s="16" t="n">
        <v>0.0002</v>
      </c>
      <c r="M5623" s="16" t="n">
        <v>0.0002</v>
      </c>
      <c r="N5623" s="16" t="n">
        <v>0.003</v>
      </c>
      <c r="O5623" s="16" t="n">
        <v>0.003</v>
      </c>
      <c r="P5623" s="16" t="n">
        <v>0.003</v>
      </c>
      <c r="Q5623" s="17" t="n">
        <f aca="false">E5623+F5623+G5623+H5623+I5623+J5623+K5623+L5623+M5623+N5623+O5623+P5623</f>
        <v>0.022</v>
      </c>
      <c r="R5623" s="16" t="n">
        <v>0</v>
      </c>
      <c r="S5623" s="16" t="n">
        <f aca="false">Q5623-R5623</f>
        <v>0.022</v>
      </c>
    </row>
    <row r="5624" customFormat="false" ht="33.75" hidden="false" customHeight="false" outlineLevel="0" collapsed="false">
      <c r="A5624" s="13" t="s">
        <v>71</v>
      </c>
      <c r="B5624" s="14" t="s">
        <v>6841</v>
      </c>
      <c r="C5624" s="14" t="s">
        <v>6842</v>
      </c>
      <c r="D5624" s="7" t="n">
        <v>8</v>
      </c>
      <c r="E5624" s="16" t="n">
        <v>0.0025</v>
      </c>
      <c r="F5624" s="16" t="n">
        <v>0.0025</v>
      </c>
      <c r="G5624" s="16" t="n">
        <v>0.002</v>
      </c>
      <c r="H5624" s="16" t="n">
        <v>0.001</v>
      </c>
      <c r="I5624" s="16" t="n">
        <v>0.0004</v>
      </c>
      <c r="J5624" s="16" t="n">
        <v>0.0001</v>
      </c>
      <c r="K5624" s="16" t="n">
        <v>0.0001</v>
      </c>
      <c r="L5624" s="16" t="n">
        <v>0.0001</v>
      </c>
      <c r="M5624" s="16" t="n">
        <v>0.0001</v>
      </c>
      <c r="N5624" s="16" t="n">
        <v>0.001</v>
      </c>
      <c r="O5624" s="16" t="n">
        <v>0.0025</v>
      </c>
      <c r="P5624" s="16" t="n">
        <v>0.0025</v>
      </c>
      <c r="Q5624" s="17" t="n">
        <f aca="false">E5624+F5624+G5624+H5624+I5624+J5624+K5624+L5624+M5624+N5624+O5624+P5624</f>
        <v>0.0148</v>
      </c>
      <c r="R5624" s="16" t="n">
        <v>0</v>
      </c>
      <c r="S5624" s="16" t="n">
        <f aca="false">Q5624-R5624</f>
        <v>0.0148</v>
      </c>
    </row>
    <row r="5625" customFormat="false" ht="67.5" hidden="false" customHeight="false" outlineLevel="0" collapsed="false">
      <c r="A5625" s="13" t="s">
        <v>71</v>
      </c>
      <c r="B5625" s="14" t="s">
        <v>6843</v>
      </c>
      <c r="C5625" s="14" t="s">
        <v>6844</v>
      </c>
      <c r="D5625" s="7" t="n">
        <v>8</v>
      </c>
      <c r="E5625" s="16" t="n">
        <v>0.0013</v>
      </c>
      <c r="F5625" s="16" t="n">
        <v>0.00105</v>
      </c>
      <c r="G5625" s="16" t="n">
        <v>0.00105</v>
      </c>
      <c r="H5625" s="16" t="n">
        <v>0.0005</v>
      </c>
      <c r="I5625" s="16" t="n">
        <v>0.0003</v>
      </c>
      <c r="J5625" s="16" t="n">
        <v>5E-005</v>
      </c>
      <c r="K5625" s="16" t="n">
        <v>5E-005</v>
      </c>
      <c r="L5625" s="16" t="n">
        <v>5E-005</v>
      </c>
      <c r="M5625" s="16" t="n">
        <v>5E-005</v>
      </c>
      <c r="N5625" s="16" t="n">
        <v>0.001</v>
      </c>
      <c r="O5625" s="16" t="n">
        <v>0.00105</v>
      </c>
      <c r="P5625" s="16" t="n">
        <v>0.0013</v>
      </c>
      <c r="Q5625" s="17" t="n">
        <f aca="false">E5625+F5625+G5625+H5625+I5625+J5625+K5625+L5625+M5625+N5625+O5625+P5625</f>
        <v>0.00775</v>
      </c>
      <c r="R5625" s="16" t="n">
        <v>0</v>
      </c>
      <c r="S5625" s="16" t="n">
        <f aca="false">Q5625-R5625</f>
        <v>0.00775</v>
      </c>
    </row>
    <row r="5626" customFormat="false" ht="12.75" hidden="false" customHeight="false" outlineLevel="0" collapsed="false">
      <c r="A5626" s="13" t="s">
        <v>58</v>
      </c>
      <c r="B5626" s="14" t="s">
        <v>6845</v>
      </c>
      <c r="C5626" s="14" t="s">
        <v>6846</v>
      </c>
      <c r="D5626" s="7" t="n">
        <v>8</v>
      </c>
      <c r="E5626" s="16" t="n">
        <v>3.5E-005</v>
      </c>
      <c r="F5626" s="16" t="n">
        <v>3.5E-005</v>
      </c>
      <c r="G5626" s="16" t="n">
        <v>3.5E-005</v>
      </c>
      <c r="H5626" s="16" t="n">
        <v>3.5E-005</v>
      </c>
      <c r="I5626" s="16" t="n">
        <v>3.5E-005</v>
      </c>
      <c r="J5626" s="16" t="n">
        <v>3.5E-005</v>
      </c>
      <c r="K5626" s="16" t="n">
        <v>3.5E-005</v>
      </c>
      <c r="L5626" s="16" t="n">
        <v>3.5E-005</v>
      </c>
      <c r="M5626" s="16" t="n">
        <v>3.5E-005</v>
      </c>
      <c r="N5626" s="16" t="n">
        <v>3.5E-005</v>
      </c>
      <c r="O5626" s="16" t="n">
        <v>3.5E-005</v>
      </c>
      <c r="P5626" s="16" t="n">
        <v>3.5E-005</v>
      </c>
      <c r="Q5626" s="17" t="n">
        <f aca="false">E5626+F5626+G5626+H5626+I5626+J5626+K5626+L5626+M5626+N5626+O5626+P5626</f>
        <v>0.00042</v>
      </c>
      <c r="R5626" s="16" t="n">
        <v>0</v>
      </c>
      <c r="S5626" s="16" t="n">
        <f aca="false">Q5626-R5626</f>
        <v>0.00042</v>
      </c>
    </row>
    <row r="5627" customFormat="false" ht="22.5" hidden="false" customHeight="false" outlineLevel="0" collapsed="false">
      <c r="A5627" s="13" t="s">
        <v>58</v>
      </c>
      <c r="B5627" s="14" t="s">
        <v>6847</v>
      </c>
      <c r="C5627" s="14" t="s">
        <v>6848</v>
      </c>
      <c r="D5627" s="7" t="n">
        <v>8</v>
      </c>
      <c r="E5627" s="16" t="n">
        <v>0.0003</v>
      </c>
      <c r="F5627" s="16" t="n">
        <v>0.0003</v>
      </c>
      <c r="G5627" s="16" t="n">
        <v>0.0003</v>
      </c>
      <c r="H5627" s="16" t="n">
        <v>0.0003</v>
      </c>
      <c r="I5627" s="16" t="n">
        <v>2E-005</v>
      </c>
      <c r="J5627" s="16" t="n">
        <v>2E-005</v>
      </c>
      <c r="K5627" s="16" t="n">
        <v>2E-005</v>
      </c>
      <c r="L5627" s="16" t="n">
        <v>2E-005</v>
      </c>
      <c r="M5627" s="16" t="n">
        <v>2E-005</v>
      </c>
      <c r="N5627" s="16" t="n">
        <v>0.0003</v>
      </c>
      <c r="O5627" s="16" t="n">
        <v>0.0003</v>
      </c>
      <c r="P5627" s="16" t="n">
        <v>0.0003</v>
      </c>
      <c r="Q5627" s="17" t="n">
        <f aca="false">E5627+F5627+G5627+H5627+I5627+J5627+K5627+L5627+M5627+N5627+O5627+P5627</f>
        <v>0.0022</v>
      </c>
      <c r="R5627" s="16" t="n">
        <v>0</v>
      </c>
      <c r="S5627" s="16" t="n">
        <f aca="false">Q5627-R5627</f>
        <v>0.0022</v>
      </c>
    </row>
    <row r="5628" customFormat="false" ht="22.5" hidden="false" customHeight="false" outlineLevel="0" collapsed="false">
      <c r="A5628" s="13" t="s">
        <v>58</v>
      </c>
      <c r="B5628" s="14" t="s">
        <v>6849</v>
      </c>
      <c r="C5628" s="14" t="s">
        <v>6832</v>
      </c>
      <c r="D5628" s="7" t="n">
        <v>8</v>
      </c>
      <c r="E5628" s="16" t="n">
        <v>1.891</v>
      </c>
      <c r="F5628" s="16" t="n">
        <v>1.757</v>
      </c>
      <c r="G5628" s="16" t="n">
        <v>1.379</v>
      </c>
      <c r="H5628" s="16" t="n">
        <v>1.013</v>
      </c>
      <c r="I5628" s="16" t="n">
        <v>0.679</v>
      </c>
      <c r="J5628" s="16" t="n">
        <v>0.439</v>
      </c>
      <c r="K5628" s="16" t="n">
        <v>0.387</v>
      </c>
      <c r="L5628" s="16" t="n">
        <v>0.376</v>
      </c>
      <c r="M5628" s="16" t="n">
        <v>0.555</v>
      </c>
      <c r="N5628" s="16" t="n">
        <v>1.191</v>
      </c>
      <c r="O5628" s="16" t="n">
        <v>1.53</v>
      </c>
      <c r="P5628" s="16" t="n">
        <v>1.726</v>
      </c>
      <c r="Q5628" s="17" t="n">
        <f aca="false">E5628+F5628+G5628+H5628+I5628+J5628+K5628+L5628+M5628+N5628+O5628+P5628</f>
        <v>12.923</v>
      </c>
      <c r="R5628" s="16" t="n">
        <v>0</v>
      </c>
      <c r="S5628" s="16" t="n">
        <f aca="false">Q5628-R5628</f>
        <v>12.923</v>
      </c>
    </row>
    <row r="5629" customFormat="false" ht="12.75" hidden="false" customHeight="false" outlineLevel="0" collapsed="false">
      <c r="A5629" s="13" t="s">
        <v>58</v>
      </c>
      <c r="B5629" s="14" t="s">
        <v>6850</v>
      </c>
      <c r="C5629" s="14" t="s">
        <v>6838</v>
      </c>
      <c r="D5629" s="7" t="n">
        <v>8</v>
      </c>
      <c r="E5629" s="16" t="n">
        <v>2E-006</v>
      </c>
      <c r="F5629" s="16" t="n">
        <v>2E-006</v>
      </c>
      <c r="G5629" s="16" t="n">
        <v>2E-006</v>
      </c>
      <c r="H5629" s="16" t="n">
        <v>2E-006</v>
      </c>
      <c r="I5629" s="16" t="n">
        <v>2E-006</v>
      </c>
      <c r="J5629" s="16" t="n">
        <v>2E-006</v>
      </c>
      <c r="K5629" s="16" t="n">
        <v>2E-006</v>
      </c>
      <c r="L5629" s="16" t="n">
        <v>2E-006</v>
      </c>
      <c r="M5629" s="16" t="n">
        <v>2E-006</v>
      </c>
      <c r="N5629" s="16" t="n">
        <v>2E-006</v>
      </c>
      <c r="O5629" s="16" t="n">
        <v>2E-006</v>
      </c>
      <c r="P5629" s="16" t="n">
        <v>2E-006</v>
      </c>
      <c r="Q5629" s="17" t="n">
        <f aca="false">E5629+F5629+G5629+H5629+I5629+J5629+K5629+L5629+M5629+N5629+O5629+P5629</f>
        <v>2.4E-005</v>
      </c>
      <c r="R5629" s="16" t="n">
        <v>0</v>
      </c>
      <c r="S5629" s="16" t="n">
        <f aca="false">Q5629-R5629</f>
        <v>2.4E-005</v>
      </c>
    </row>
    <row r="5630" customFormat="false" ht="22.5" hidden="false" customHeight="false" outlineLevel="0" collapsed="false">
      <c r="A5630" s="13" t="s">
        <v>58</v>
      </c>
      <c r="B5630" s="14" t="s">
        <v>6851</v>
      </c>
      <c r="C5630" s="14" t="s">
        <v>6838</v>
      </c>
      <c r="D5630" s="7" t="n">
        <v>8</v>
      </c>
      <c r="E5630" s="16" t="n">
        <v>2E-006</v>
      </c>
      <c r="F5630" s="16" t="n">
        <v>2E-006</v>
      </c>
      <c r="G5630" s="16" t="n">
        <v>2E-006</v>
      </c>
      <c r="H5630" s="16" t="n">
        <v>2E-006</v>
      </c>
      <c r="I5630" s="16" t="n">
        <v>2E-006</v>
      </c>
      <c r="J5630" s="16" t="n">
        <v>2E-006</v>
      </c>
      <c r="K5630" s="16" t="n">
        <v>2E-006</v>
      </c>
      <c r="L5630" s="16" t="n">
        <v>2E-006</v>
      </c>
      <c r="M5630" s="16" t="n">
        <v>2E-006</v>
      </c>
      <c r="N5630" s="16" t="n">
        <v>2E-006</v>
      </c>
      <c r="O5630" s="16" t="n">
        <v>2E-006</v>
      </c>
      <c r="P5630" s="16" t="n">
        <v>2E-006</v>
      </c>
      <c r="Q5630" s="17" t="n">
        <f aca="false">E5630+F5630+G5630+H5630+I5630+J5630+K5630+L5630+M5630+N5630+O5630+P5630</f>
        <v>2.4E-005</v>
      </c>
      <c r="R5630" s="16" t="n">
        <v>0</v>
      </c>
      <c r="S5630" s="16" t="n">
        <f aca="false">Q5630-R5630</f>
        <v>2.4E-005</v>
      </c>
    </row>
    <row r="5631" customFormat="false" ht="56.25" hidden="false" customHeight="false" outlineLevel="0" collapsed="false">
      <c r="A5631" s="13" t="s">
        <v>58</v>
      </c>
      <c r="B5631" s="14" t="s">
        <v>6843</v>
      </c>
      <c r="C5631" s="14" t="s">
        <v>6852</v>
      </c>
      <c r="D5631" s="7" t="n">
        <v>8</v>
      </c>
      <c r="E5631" s="16" t="n">
        <v>0.0005</v>
      </c>
      <c r="F5631" s="16" t="n">
        <v>0.0005</v>
      </c>
      <c r="G5631" s="16" t="n">
        <v>0.0005</v>
      </c>
      <c r="H5631" s="16" t="n">
        <v>0.0003</v>
      </c>
      <c r="I5631" s="16" t="n">
        <v>0.0003</v>
      </c>
      <c r="J5631" s="16" t="n">
        <v>5E-005</v>
      </c>
      <c r="K5631" s="16" t="n">
        <v>5E-005</v>
      </c>
      <c r="L5631" s="16" t="n">
        <v>5E-005</v>
      </c>
      <c r="M5631" s="16" t="n">
        <v>5E-005</v>
      </c>
      <c r="N5631" s="16" t="n">
        <v>0.0005</v>
      </c>
      <c r="O5631" s="16" t="n">
        <v>0.0005</v>
      </c>
      <c r="P5631" s="16" t="n">
        <v>0.0005</v>
      </c>
      <c r="Q5631" s="17" t="n">
        <f aca="false">E5631+F5631+G5631+H5631+I5631+J5631+K5631+L5631+M5631+N5631+O5631+P5631</f>
        <v>0.0038</v>
      </c>
      <c r="R5631" s="16" t="n">
        <v>0</v>
      </c>
      <c r="S5631" s="16" t="n">
        <f aca="false">Q5631-R5631</f>
        <v>0.0038</v>
      </c>
    </row>
    <row r="5632" customFormat="false" ht="56.25" hidden="false" customHeight="false" outlineLevel="0" collapsed="false">
      <c r="A5632" s="13" t="s">
        <v>58</v>
      </c>
      <c r="B5632" s="14" t="s">
        <v>6843</v>
      </c>
      <c r="C5632" s="14" t="s">
        <v>6853</v>
      </c>
      <c r="D5632" s="7" t="n">
        <v>8</v>
      </c>
      <c r="E5632" s="16" t="n">
        <v>0.0035</v>
      </c>
      <c r="F5632" s="16" t="n">
        <v>0.0035</v>
      </c>
      <c r="G5632" s="16" t="n">
        <v>0.0037</v>
      </c>
      <c r="H5632" s="16" t="n">
        <v>0.003</v>
      </c>
      <c r="I5632" s="16" t="n">
        <v>0.0005</v>
      </c>
      <c r="J5632" s="16" t="n">
        <v>3E-005</v>
      </c>
      <c r="K5632" s="16" t="n">
        <v>3E-005</v>
      </c>
      <c r="L5632" s="16" t="n">
        <v>3E-005</v>
      </c>
      <c r="M5632" s="16" t="n">
        <v>3E-005</v>
      </c>
      <c r="N5632" s="16" t="n">
        <v>0.002</v>
      </c>
      <c r="O5632" s="16" t="n">
        <v>0.0035</v>
      </c>
      <c r="P5632" s="16" t="n">
        <v>0.0035</v>
      </c>
      <c r="Q5632" s="17" t="n">
        <f aca="false">E5632+F5632+G5632+H5632+I5632+J5632+K5632+L5632+M5632+N5632+O5632+P5632</f>
        <v>0.02332</v>
      </c>
      <c r="R5632" s="16" t="n">
        <v>0</v>
      </c>
      <c r="S5632" s="16" t="n">
        <f aca="false">Q5632-R5632</f>
        <v>0.02332</v>
      </c>
    </row>
    <row r="5633" customFormat="false" ht="56.25" hidden="false" customHeight="false" outlineLevel="0" collapsed="false">
      <c r="A5633" s="13" t="s">
        <v>58</v>
      </c>
      <c r="B5633" s="14" t="s">
        <v>6854</v>
      </c>
      <c r="C5633" s="14" t="s">
        <v>6853</v>
      </c>
      <c r="D5633" s="7" t="n">
        <v>8</v>
      </c>
      <c r="E5633" s="16" t="n">
        <v>0.0025</v>
      </c>
      <c r="F5633" s="16" t="n">
        <v>0.0025</v>
      </c>
      <c r="G5633" s="16" t="n">
        <v>0.002</v>
      </c>
      <c r="H5633" s="16" t="n">
        <v>0.0017</v>
      </c>
      <c r="I5633" s="16" t="n">
        <v>0.0005</v>
      </c>
      <c r="J5633" s="16" t="n">
        <v>4E-005</v>
      </c>
      <c r="K5633" s="16" t="n">
        <v>4E-005</v>
      </c>
      <c r="L5633" s="16" t="n">
        <v>4E-005</v>
      </c>
      <c r="M5633" s="16" t="n">
        <v>0.0005</v>
      </c>
      <c r="N5633" s="16" t="n">
        <v>0.002</v>
      </c>
      <c r="O5633" s="16" t="n">
        <v>0.0025</v>
      </c>
      <c r="P5633" s="16" t="n">
        <v>0.0025</v>
      </c>
      <c r="Q5633" s="17" t="n">
        <f aca="false">E5633+F5633+G5633+H5633+I5633+J5633+K5633+L5633+M5633+N5633+O5633+P5633</f>
        <v>0.01682</v>
      </c>
      <c r="R5633" s="16" t="n">
        <v>0</v>
      </c>
      <c r="S5633" s="16" t="n">
        <f aca="false">Q5633-R5633</f>
        <v>0.01682</v>
      </c>
    </row>
    <row r="5634" customFormat="false" ht="56.25" hidden="false" customHeight="false" outlineLevel="0" collapsed="false">
      <c r="A5634" s="13" t="s">
        <v>58</v>
      </c>
      <c r="B5634" s="14" t="s">
        <v>25</v>
      </c>
      <c r="C5634" s="14" t="s">
        <v>6853</v>
      </c>
      <c r="D5634" s="7" t="n">
        <v>8</v>
      </c>
      <c r="E5634" s="16" t="n">
        <v>0.003</v>
      </c>
      <c r="F5634" s="16" t="n">
        <v>0.003</v>
      </c>
      <c r="G5634" s="16" t="n">
        <v>0.0025</v>
      </c>
      <c r="H5634" s="16" t="n">
        <v>0.002</v>
      </c>
      <c r="I5634" s="16" t="n">
        <v>0.0005</v>
      </c>
      <c r="J5634" s="16" t="n">
        <v>3E-005</v>
      </c>
      <c r="K5634" s="16" t="n">
        <v>3E-005</v>
      </c>
      <c r="L5634" s="16" t="n">
        <v>3E-005</v>
      </c>
      <c r="M5634" s="16" t="n">
        <v>3E-005</v>
      </c>
      <c r="N5634" s="16" t="n">
        <v>0.002</v>
      </c>
      <c r="O5634" s="16" t="n">
        <v>0.0025</v>
      </c>
      <c r="P5634" s="16" t="n">
        <v>0.0025</v>
      </c>
      <c r="Q5634" s="17" t="n">
        <f aca="false">E5634+F5634+G5634+H5634+I5634+J5634+K5634+L5634+M5634+N5634+O5634+P5634</f>
        <v>0.01812</v>
      </c>
      <c r="R5634" s="16" t="n">
        <v>0</v>
      </c>
      <c r="S5634" s="16" t="n">
        <f aca="false">Q5634-R5634</f>
        <v>0.01812</v>
      </c>
    </row>
    <row r="5635" customFormat="false" ht="22.5" hidden="false" customHeight="false" outlineLevel="0" collapsed="false">
      <c r="A5635" s="13" t="s">
        <v>445</v>
      </c>
      <c r="B5635" s="14" t="s">
        <v>6855</v>
      </c>
      <c r="C5635" s="14" t="s">
        <v>6856</v>
      </c>
      <c r="D5635" s="7" t="n">
        <v>8</v>
      </c>
      <c r="E5635" s="16" t="n">
        <v>0.00016</v>
      </c>
      <c r="F5635" s="16" t="n">
        <v>0.00016</v>
      </c>
      <c r="G5635" s="16" t="n">
        <v>0.00016</v>
      </c>
      <c r="H5635" s="16" t="n">
        <v>0.00016</v>
      </c>
      <c r="I5635" s="16" t="n">
        <v>0</v>
      </c>
      <c r="J5635" s="16" t="n">
        <v>0</v>
      </c>
      <c r="K5635" s="16" t="n">
        <v>0</v>
      </c>
      <c r="L5635" s="16" t="n">
        <v>0</v>
      </c>
      <c r="M5635" s="16" t="n">
        <v>0</v>
      </c>
      <c r="N5635" s="16" t="n">
        <v>0.00016</v>
      </c>
      <c r="O5635" s="16" t="n">
        <v>0.00016</v>
      </c>
      <c r="P5635" s="16" t="n">
        <v>0.00016</v>
      </c>
      <c r="Q5635" s="17" t="n">
        <f aca="false">E5635+F5635+G5635+H5635+I5635+J5635+K5635+L5635+M5635+N5635+O5635+P5635</f>
        <v>0.00112</v>
      </c>
      <c r="R5635" s="16" t="n">
        <v>0</v>
      </c>
      <c r="S5635" s="16" t="n">
        <f aca="false">Q5635-R5635</f>
        <v>0.00112</v>
      </c>
    </row>
    <row r="5636" customFormat="false" ht="12.75" hidden="false" customHeight="false" outlineLevel="0" collapsed="false">
      <c r="A5636" s="13" t="s">
        <v>445</v>
      </c>
      <c r="B5636" s="14" t="s">
        <v>6857</v>
      </c>
      <c r="C5636" s="14" t="s">
        <v>6858</v>
      </c>
      <c r="D5636" s="7" t="n">
        <v>8</v>
      </c>
      <c r="E5636" s="16" t="n">
        <v>0.001</v>
      </c>
      <c r="F5636" s="16" t="n">
        <v>0.001</v>
      </c>
      <c r="G5636" s="16" t="n">
        <v>0.001</v>
      </c>
      <c r="H5636" s="16" t="n">
        <v>0.001</v>
      </c>
      <c r="I5636" s="16" t="n">
        <v>0.0001</v>
      </c>
      <c r="J5636" s="16" t="n">
        <v>0.0001</v>
      </c>
      <c r="K5636" s="16" t="n">
        <v>0.0001</v>
      </c>
      <c r="L5636" s="16" t="n">
        <v>0.0001</v>
      </c>
      <c r="M5636" s="16" t="n">
        <v>0.0001</v>
      </c>
      <c r="N5636" s="16" t="n">
        <v>0.001</v>
      </c>
      <c r="O5636" s="16" t="n">
        <v>0.001</v>
      </c>
      <c r="P5636" s="16" t="n">
        <v>0.001</v>
      </c>
      <c r="Q5636" s="17" t="n">
        <f aca="false">E5636+F5636+G5636+H5636+I5636+J5636+K5636+L5636+M5636+N5636+O5636+P5636</f>
        <v>0.0075</v>
      </c>
      <c r="R5636" s="16" t="n">
        <v>0</v>
      </c>
      <c r="S5636" s="16" t="n">
        <f aca="false">Q5636-R5636</f>
        <v>0.0075</v>
      </c>
    </row>
    <row r="5637" customFormat="false" ht="12.75" hidden="false" customHeight="false" outlineLevel="0" collapsed="false">
      <c r="A5637" s="13" t="s">
        <v>445</v>
      </c>
      <c r="B5637" s="14" t="s">
        <v>6859</v>
      </c>
      <c r="C5637" s="14" t="s">
        <v>6858</v>
      </c>
      <c r="D5637" s="7" t="n">
        <v>8</v>
      </c>
      <c r="E5637" s="16" t="n">
        <v>0.001</v>
      </c>
      <c r="F5637" s="16" t="n">
        <v>0.001</v>
      </c>
      <c r="G5637" s="16" t="n">
        <v>0.001</v>
      </c>
      <c r="H5637" s="16" t="n">
        <v>0.001</v>
      </c>
      <c r="I5637" s="16" t="n">
        <v>0.0001</v>
      </c>
      <c r="J5637" s="16" t="n">
        <v>0.0001</v>
      </c>
      <c r="K5637" s="16" t="n">
        <v>0.0001</v>
      </c>
      <c r="L5637" s="16" t="n">
        <v>0.0001</v>
      </c>
      <c r="M5637" s="16" t="n">
        <v>0.0001</v>
      </c>
      <c r="N5637" s="16" t="n">
        <v>0.001</v>
      </c>
      <c r="O5637" s="16" t="n">
        <v>0.001</v>
      </c>
      <c r="P5637" s="16" t="n">
        <v>0.001</v>
      </c>
      <c r="Q5637" s="17" t="n">
        <f aca="false">E5637+F5637+G5637+H5637+I5637+J5637+K5637+L5637+M5637+N5637+O5637+P5637</f>
        <v>0.0075</v>
      </c>
      <c r="R5637" s="16" t="n">
        <v>0</v>
      </c>
      <c r="S5637" s="16" t="n">
        <f aca="false">Q5637-R5637</f>
        <v>0.0075</v>
      </c>
    </row>
    <row r="5638" customFormat="false" ht="12.75" hidden="false" customHeight="false" outlineLevel="0" collapsed="false">
      <c r="A5638" s="13" t="s">
        <v>445</v>
      </c>
      <c r="B5638" s="14" t="s">
        <v>6860</v>
      </c>
      <c r="C5638" s="14" t="s">
        <v>6858</v>
      </c>
      <c r="D5638" s="7" t="n">
        <v>8</v>
      </c>
      <c r="E5638" s="16" t="n">
        <v>0.0005</v>
      </c>
      <c r="F5638" s="16" t="n">
        <v>0.0005</v>
      </c>
      <c r="G5638" s="16" t="n">
        <v>0.0005</v>
      </c>
      <c r="H5638" s="16" t="n">
        <v>0.0005</v>
      </c>
      <c r="I5638" s="16" t="n">
        <v>0.0001</v>
      </c>
      <c r="J5638" s="16" t="n">
        <v>0.0001</v>
      </c>
      <c r="K5638" s="16" t="n">
        <v>0.0001</v>
      </c>
      <c r="L5638" s="16" t="n">
        <v>0.0001</v>
      </c>
      <c r="M5638" s="16" t="n">
        <v>0.0001</v>
      </c>
      <c r="N5638" s="16" t="n">
        <v>0.0005</v>
      </c>
      <c r="O5638" s="16" t="n">
        <v>0.0005</v>
      </c>
      <c r="P5638" s="16" t="n">
        <v>0.0005</v>
      </c>
      <c r="Q5638" s="17" t="n">
        <f aca="false">E5638+F5638+G5638+H5638+I5638+J5638+K5638+L5638+M5638+N5638+O5638+P5638</f>
        <v>0.004</v>
      </c>
      <c r="R5638" s="16" t="n">
        <v>0</v>
      </c>
      <c r="S5638" s="16" t="n">
        <f aca="false">Q5638-R5638</f>
        <v>0.004</v>
      </c>
    </row>
    <row r="5639" customFormat="false" ht="12.75" hidden="false" customHeight="false" outlineLevel="0" collapsed="false">
      <c r="A5639" s="13" t="s">
        <v>445</v>
      </c>
      <c r="B5639" s="14" t="s">
        <v>6861</v>
      </c>
      <c r="C5639" s="14" t="s">
        <v>6858</v>
      </c>
      <c r="D5639" s="7" t="n">
        <v>8</v>
      </c>
      <c r="E5639" s="16" t="n">
        <v>0.0005</v>
      </c>
      <c r="F5639" s="16" t="n">
        <v>0.0005</v>
      </c>
      <c r="G5639" s="16" t="n">
        <v>0.0005</v>
      </c>
      <c r="H5639" s="16" t="n">
        <v>0.0005</v>
      </c>
      <c r="I5639" s="16" t="n">
        <v>0.0001</v>
      </c>
      <c r="J5639" s="16" t="n">
        <v>0.0001</v>
      </c>
      <c r="K5639" s="16" t="n">
        <v>0.0001</v>
      </c>
      <c r="L5639" s="16" t="n">
        <v>0.0001</v>
      </c>
      <c r="M5639" s="16" t="n">
        <v>0.0001</v>
      </c>
      <c r="N5639" s="16" t="n">
        <v>0.0005</v>
      </c>
      <c r="O5639" s="16" t="n">
        <v>0.0005</v>
      </c>
      <c r="P5639" s="16" t="n">
        <v>0.0005</v>
      </c>
      <c r="Q5639" s="17" t="n">
        <f aca="false">E5639+F5639+G5639+H5639+I5639+J5639+K5639+L5639+M5639+N5639+O5639+P5639</f>
        <v>0.004</v>
      </c>
      <c r="R5639" s="16" t="n">
        <v>0</v>
      </c>
      <c r="S5639" s="16" t="n">
        <f aca="false">Q5639-R5639</f>
        <v>0.004</v>
      </c>
    </row>
    <row r="5640" customFormat="false" ht="56.25" hidden="false" customHeight="false" outlineLevel="0" collapsed="false">
      <c r="A5640" s="13" t="s">
        <v>445</v>
      </c>
      <c r="B5640" s="14" t="s">
        <v>6862</v>
      </c>
      <c r="C5640" s="14" t="s">
        <v>6863</v>
      </c>
      <c r="D5640" s="7" t="n">
        <v>8</v>
      </c>
      <c r="E5640" s="16" t="n">
        <v>0.001</v>
      </c>
      <c r="F5640" s="16" t="n">
        <v>0.001</v>
      </c>
      <c r="G5640" s="16" t="n">
        <v>0.001</v>
      </c>
      <c r="H5640" s="16" t="n">
        <v>0.001</v>
      </c>
      <c r="I5640" s="16" t="n">
        <v>0.0002</v>
      </c>
      <c r="J5640" s="16" t="n">
        <v>0.0002</v>
      </c>
      <c r="K5640" s="16" t="n">
        <v>0.0002</v>
      </c>
      <c r="L5640" s="16" t="n">
        <v>0.0002</v>
      </c>
      <c r="M5640" s="16" t="n">
        <v>0.0002</v>
      </c>
      <c r="N5640" s="16" t="n">
        <v>0.001</v>
      </c>
      <c r="O5640" s="16" t="n">
        <v>0.001</v>
      </c>
      <c r="P5640" s="16" t="n">
        <v>0.001</v>
      </c>
      <c r="Q5640" s="17" t="n">
        <f aca="false">E5640+F5640+G5640+H5640+I5640+J5640+K5640+L5640+M5640+N5640+O5640+P5640</f>
        <v>0.008</v>
      </c>
      <c r="R5640" s="16" t="n">
        <v>0</v>
      </c>
      <c r="S5640" s="16" t="n">
        <f aca="false">Q5640-R5640</f>
        <v>0.008</v>
      </c>
    </row>
    <row r="5641" customFormat="false" ht="56.25" hidden="false" customHeight="false" outlineLevel="0" collapsed="false">
      <c r="A5641" s="13" t="s">
        <v>445</v>
      </c>
      <c r="B5641" s="14" t="s">
        <v>6864</v>
      </c>
      <c r="C5641" s="14" t="s">
        <v>6863</v>
      </c>
      <c r="D5641" s="7" t="n">
        <v>8</v>
      </c>
      <c r="E5641" s="16" t="n">
        <v>0.0004</v>
      </c>
      <c r="F5641" s="16" t="n">
        <v>0.0004</v>
      </c>
      <c r="G5641" s="16" t="n">
        <v>0.0004</v>
      </c>
      <c r="H5641" s="16" t="n">
        <v>0.0004</v>
      </c>
      <c r="I5641" s="16" t="n">
        <v>0.0001</v>
      </c>
      <c r="J5641" s="16" t="n">
        <v>0.0001</v>
      </c>
      <c r="K5641" s="16" t="n">
        <v>0.0001</v>
      </c>
      <c r="L5641" s="16" t="n">
        <v>0.0001</v>
      </c>
      <c r="M5641" s="16" t="n">
        <v>0.0001</v>
      </c>
      <c r="N5641" s="16" t="n">
        <v>0.0004</v>
      </c>
      <c r="O5641" s="16" t="n">
        <v>0.0004</v>
      </c>
      <c r="P5641" s="16" t="n">
        <v>0.0004</v>
      </c>
      <c r="Q5641" s="17" t="n">
        <f aca="false">E5641+F5641+G5641+H5641+I5641+J5641+K5641+L5641+M5641+N5641+O5641+P5641</f>
        <v>0.0033</v>
      </c>
      <c r="R5641" s="16" t="n">
        <v>0</v>
      </c>
      <c r="S5641" s="16" t="n">
        <f aca="false">Q5641-R5641</f>
        <v>0.0033</v>
      </c>
    </row>
    <row r="5642" customFormat="false" ht="56.25" hidden="false" customHeight="false" outlineLevel="0" collapsed="false">
      <c r="A5642" s="13" t="s">
        <v>445</v>
      </c>
      <c r="B5642" s="14" t="s">
        <v>4753</v>
      </c>
      <c r="C5642" s="14" t="s">
        <v>6865</v>
      </c>
      <c r="D5642" s="7" t="n">
        <v>8</v>
      </c>
      <c r="E5642" s="16" t="n">
        <v>0.001</v>
      </c>
      <c r="F5642" s="16" t="n">
        <v>0.001</v>
      </c>
      <c r="G5642" s="16" t="n">
        <v>0.001</v>
      </c>
      <c r="H5642" s="16" t="n">
        <v>0.001</v>
      </c>
      <c r="I5642" s="16" t="n">
        <v>0.0001</v>
      </c>
      <c r="J5642" s="16" t="n">
        <v>0.0001</v>
      </c>
      <c r="K5642" s="16" t="n">
        <v>0.0001</v>
      </c>
      <c r="L5642" s="16" t="n">
        <v>0.0001</v>
      </c>
      <c r="M5642" s="16" t="n">
        <v>0.0001</v>
      </c>
      <c r="N5642" s="16" t="n">
        <v>0.001</v>
      </c>
      <c r="O5642" s="16" t="n">
        <v>0.001</v>
      </c>
      <c r="P5642" s="16" t="n">
        <v>0.001</v>
      </c>
      <c r="Q5642" s="17" t="n">
        <f aca="false">E5642+F5642+G5642+H5642+I5642+J5642+K5642+L5642+M5642+N5642+O5642+P5642</f>
        <v>0.0075</v>
      </c>
      <c r="R5642" s="16" t="n">
        <v>0</v>
      </c>
      <c r="S5642" s="16" t="n">
        <f aca="false">Q5642-R5642</f>
        <v>0.0075</v>
      </c>
    </row>
    <row r="5643" customFormat="false" ht="22.5" hidden="false" customHeight="false" outlineLevel="0" collapsed="false">
      <c r="A5643" s="13" t="s">
        <v>445</v>
      </c>
      <c r="B5643" s="14" t="s">
        <v>6866</v>
      </c>
      <c r="C5643" s="14" t="s">
        <v>1461</v>
      </c>
      <c r="D5643" s="7" t="n">
        <v>8</v>
      </c>
      <c r="E5643" s="16" t="n">
        <v>0.0005</v>
      </c>
      <c r="F5643" s="16" t="n">
        <v>0.0005</v>
      </c>
      <c r="G5643" s="16" t="n">
        <v>0.0005</v>
      </c>
      <c r="H5643" s="16" t="n">
        <v>0.0005</v>
      </c>
      <c r="I5643" s="16" t="n">
        <v>0.0002</v>
      </c>
      <c r="J5643" s="16" t="n">
        <v>0.0002</v>
      </c>
      <c r="K5643" s="16" t="n">
        <v>0.0002</v>
      </c>
      <c r="L5643" s="16" t="n">
        <v>0.0002</v>
      </c>
      <c r="M5643" s="16" t="n">
        <v>0.0002</v>
      </c>
      <c r="N5643" s="16" t="n">
        <v>0.0005</v>
      </c>
      <c r="O5643" s="16" t="n">
        <v>0.0005</v>
      </c>
      <c r="P5643" s="16" t="n">
        <v>0.0005</v>
      </c>
      <c r="Q5643" s="17" t="n">
        <f aca="false">E5643+F5643+G5643+H5643+I5643+J5643+K5643+L5643+M5643+N5643+O5643+P5643</f>
        <v>0.0045</v>
      </c>
      <c r="R5643" s="16" t="n">
        <v>0</v>
      </c>
      <c r="S5643" s="16" t="n">
        <f aca="false">Q5643-R5643</f>
        <v>0.0045</v>
      </c>
    </row>
    <row r="5644" customFormat="false" ht="22.5" hidden="false" customHeight="false" outlineLevel="0" collapsed="false">
      <c r="A5644" s="13" t="s">
        <v>445</v>
      </c>
      <c r="B5644" s="14" t="s">
        <v>6867</v>
      </c>
      <c r="C5644" s="14" t="s">
        <v>6868</v>
      </c>
      <c r="D5644" s="7" t="n">
        <v>8</v>
      </c>
      <c r="E5644" s="16" t="n">
        <v>0.002189</v>
      </c>
      <c r="F5644" s="16" t="n">
        <v>0.002189</v>
      </c>
      <c r="G5644" s="16" t="n">
        <v>0.002189</v>
      </c>
      <c r="H5644" s="16" t="n">
        <v>0.002189</v>
      </c>
      <c r="I5644" s="16" t="n">
        <v>3E-005</v>
      </c>
      <c r="J5644" s="16" t="n">
        <v>3E-005</v>
      </c>
      <c r="K5644" s="16" t="n">
        <v>3E-005</v>
      </c>
      <c r="L5644" s="16" t="n">
        <v>3E-005</v>
      </c>
      <c r="M5644" s="16" t="n">
        <v>3E-005</v>
      </c>
      <c r="N5644" s="16" t="n">
        <v>0.002189</v>
      </c>
      <c r="O5644" s="16" t="n">
        <v>0.002189</v>
      </c>
      <c r="P5644" s="16" t="n">
        <v>0.002189</v>
      </c>
      <c r="Q5644" s="17" t="n">
        <f aca="false">E5644+F5644+G5644+H5644+I5644+J5644+K5644+L5644+M5644+N5644+O5644+P5644</f>
        <v>0.015473</v>
      </c>
      <c r="R5644" s="16" t="n">
        <v>0</v>
      </c>
      <c r="S5644" s="16" t="n">
        <f aca="false">Q5644-R5644</f>
        <v>0.015473</v>
      </c>
    </row>
    <row r="5645" customFormat="false" ht="22.5" hidden="false" customHeight="false" outlineLevel="0" collapsed="false">
      <c r="A5645" s="13" t="s">
        <v>445</v>
      </c>
      <c r="B5645" s="14" t="s">
        <v>6869</v>
      </c>
      <c r="C5645" s="14" t="s">
        <v>6868</v>
      </c>
      <c r="D5645" s="7" t="n">
        <v>8</v>
      </c>
      <c r="E5645" s="16" t="n">
        <v>0.0005</v>
      </c>
      <c r="F5645" s="16" t="n">
        <v>0.0005</v>
      </c>
      <c r="G5645" s="16" t="n">
        <v>0.0005</v>
      </c>
      <c r="H5645" s="16" t="n">
        <v>0.0005</v>
      </c>
      <c r="I5645" s="16" t="n">
        <v>0.0001</v>
      </c>
      <c r="J5645" s="16" t="n">
        <v>0.0001</v>
      </c>
      <c r="K5645" s="16" t="n">
        <v>0.0001</v>
      </c>
      <c r="L5645" s="16" t="n">
        <v>0.0001</v>
      </c>
      <c r="M5645" s="16" t="n">
        <v>0.0001</v>
      </c>
      <c r="N5645" s="16" t="n">
        <v>0.0005</v>
      </c>
      <c r="O5645" s="16" t="n">
        <v>0.0005</v>
      </c>
      <c r="P5645" s="16" t="n">
        <v>0.0005</v>
      </c>
      <c r="Q5645" s="17" t="n">
        <f aca="false">E5645+F5645+G5645+H5645+I5645+J5645+K5645+L5645+M5645+N5645+O5645+P5645</f>
        <v>0.004</v>
      </c>
      <c r="R5645" s="16" t="n">
        <v>0</v>
      </c>
      <c r="S5645" s="16" t="n">
        <f aca="false">Q5645-R5645</f>
        <v>0.004</v>
      </c>
    </row>
    <row r="5646" customFormat="false" ht="22.5" hidden="false" customHeight="false" outlineLevel="0" collapsed="false">
      <c r="A5646" s="13" t="s">
        <v>445</v>
      </c>
      <c r="B5646" s="14" t="s">
        <v>6870</v>
      </c>
      <c r="C5646" s="14" t="s">
        <v>4062</v>
      </c>
      <c r="D5646" s="7" t="n">
        <v>8</v>
      </c>
      <c r="E5646" s="16" t="n">
        <v>0.0001</v>
      </c>
      <c r="F5646" s="16" t="n">
        <v>0.0001</v>
      </c>
      <c r="G5646" s="16" t="n">
        <v>0.0001</v>
      </c>
      <c r="H5646" s="16" t="n">
        <v>0.0001</v>
      </c>
      <c r="I5646" s="16" t="n">
        <v>5E-005</v>
      </c>
      <c r="J5646" s="16" t="n">
        <v>5E-005</v>
      </c>
      <c r="K5646" s="16" t="n">
        <v>5E-005</v>
      </c>
      <c r="L5646" s="16" t="n">
        <v>5E-005</v>
      </c>
      <c r="M5646" s="16" t="n">
        <v>5E-005</v>
      </c>
      <c r="N5646" s="16" t="n">
        <v>0.0001</v>
      </c>
      <c r="O5646" s="16" t="n">
        <v>0.0001</v>
      </c>
      <c r="P5646" s="16" t="n">
        <v>0.0001</v>
      </c>
      <c r="Q5646" s="17" t="n">
        <f aca="false">E5646+F5646+G5646+H5646+I5646+J5646+K5646+L5646+M5646+N5646+O5646+P5646</f>
        <v>0.00095</v>
      </c>
      <c r="R5646" s="16" t="n">
        <v>0</v>
      </c>
      <c r="S5646" s="16" t="n">
        <f aca="false">Q5646-R5646</f>
        <v>0.00095</v>
      </c>
    </row>
    <row r="5647" customFormat="false" ht="67.5" hidden="false" customHeight="false" outlineLevel="0" collapsed="false">
      <c r="A5647" s="13" t="s">
        <v>445</v>
      </c>
      <c r="B5647" s="14" t="s">
        <v>6871</v>
      </c>
      <c r="C5647" s="14" t="s">
        <v>6872</v>
      </c>
      <c r="D5647" s="7" t="n">
        <v>8</v>
      </c>
      <c r="E5647" s="16" t="n">
        <v>0.09</v>
      </c>
      <c r="F5647" s="16" t="n">
        <v>0.085</v>
      </c>
      <c r="G5647" s="16" t="n">
        <v>0.085</v>
      </c>
      <c r="H5647" s="16" t="n">
        <v>0.055</v>
      </c>
      <c r="I5647" s="16" t="n">
        <v>0.025</v>
      </c>
      <c r="J5647" s="16" t="n">
        <v>0.01</v>
      </c>
      <c r="K5647" s="16" t="n">
        <v>0.01</v>
      </c>
      <c r="L5647" s="16" t="n">
        <v>0.01</v>
      </c>
      <c r="M5647" s="16" t="n">
        <v>0.01</v>
      </c>
      <c r="N5647" s="16" t="n">
        <v>0.085</v>
      </c>
      <c r="O5647" s="16" t="n">
        <v>0.085</v>
      </c>
      <c r="P5647" s="16" t="n">
        <v>0.09</v>
      </c>
      <c r="Q5647" s="17" t="n">
        <f aca="false">E5647+F5647+G5647+H5647+I5647+J5647+K5647+L5647+M5647+N5647+O5647+P5647</f>
        <v>0.64</v>
      </c>
      <c r="R5647" s="16" t="n">
        <v>0</v>
      </c>
      <c r="S5647" s="16" t="n">
        <f aca="false">Q5647-R5647</f>
        <v>0.64</v>
      </c>
    </row>
    <row r="5648" customFormat="false" ht="67.5" hidden="false" customHeight="false" outlineLevel="0" collapsed="false">
      <c r="A5648" s="13" t="s">
        <v>445</v>
      </c>
      <c r="B5648" s="14" t="s">
        <v>6873</v>
      </c>
      <c r="C5648" s="14" t="s">
        <v>6872</v>
      </c>
      <c r="D5648" s="7" t="n">
        <v>8</v>
      </c>
      <c r="E5648" s="16" t="n">
        <v>0.02</v>
      </c>
      <c r="F5648" s="16" t="n">
        <v>0.02</v>
      </c>
      <c r="G5648" s="16" t="n">
        <v>0.02</v>
      </c>
      <c r="H5648" s="16" t="n">
        <v>0.02</v>
      </c>
      <c r="I5648" s="16" t="n">
        <v>0.006</v>
      </c>
      <c r="J5648" s="16" t="n">
        <v>0.006</v>
      </c>
      <c r="K5648" s="16" t="n">
        <v>0.006</v>
      </c>
      <c r="L5648" s="16" t="n">
        <v>0.006</v>
      </c>
      <c r="M5648" s="16" t="n">
        <v>0.006</v>
      </c>
      <c r="N5648" s="16" t="n">
        <v>0.02</v>
      </c>
      <c r="O5648" s="16" t="n">
        <v>0.02</v>
      </c>
      <c r="P5648" s="16" t="n">
        <v>0.02</v>
      </c>
      <c r="Q5648" s="17" t="n">
        <f aca="false">E5648+F5648+G5648+H5648+I5648+J5648+K5648+L5648+M5648+N5648+O5648+P5648</f>
        <v>0.17</v>
      </c>
      <c r="R5648" s="16" t="n">
        <v>0</v>
      </c>
      <c r="S5648" s="16" t="n">
        <f aca="false">Q5648-R5648</f>
        <v>0.17</v>
      </c>
    </row>
    <row r="5649" customFormat="false" ht="22.5" hidden="false" customHeight="false" outlineLevel="0" collapsed="false">
      <c r="A5649" s="13" t="s">
        <v>445</v>
      </c>
      <c r="B5649" s="14" t="s">
        <v>6874</v>
      </c>
      <c r="C5649" s="14" t="s">
        <v>6832</v>
      </c>
      <c r="D5649" s="7" t="n">
        <v>8</v>
      </c>
      <c r="E5649" s="16" t="n">
        <v>2.577151</v>
      </c>
      <c r="F5649" s="16" t="n">
        <v>2.254151</v>
      </c>
      <c r="G5649" s="16" t="n">
        <v>1.739151</v>
      </c>
      <c r="H5649" s="16" t="n">
        <v>1.146151</v>
      </c>
      <c r="I5649" s="16" t="n">
        <v>0.52047</v>
      </c>
      <c r="J5649" s="16" t="n">
        <v>0.22747</v>
      </c>
      <c r="K5649" s="16" t="n">
        <v>0.21347</v>
      </c>
      <c r="L5649" s="16" t="n">
        <v>0.18047</v>
      </c>
      <c r="M5649" s="16" t="n">
        <v>0.23647</v>
      </c>
      <c r="N5649" s="16" t="n">
        <v>1.220151</v>
      </c>
      <c r="O5649" s="16" t="n">
        <v>1.809151</v>
      </c>
      <c r="P5649" s="16" t="n">
        <v>2.184151</v>
      </c>
      <c r="Q5649" s="17" t="n">
        <f aca="false">E5649+F5649+G5649+H5649+I5649+J5649+K5649+L5649+M5649+N5649+O5649+P5649</f>
        <v>14.308407</v>
      </c>
      <c r="R5649" s="16" t="n">
        <v>0</v>
      </c>
      <c r="S5649" s="16" t="n">
        <f aca="false">Q5649-R5649</f>
        <v>14.308407</v>
      </c>
    </row>
    <row r="5650" customFormat="false" ht="22.5" hidden="false" customHeight="false" outlineLevel="0" collapsed="false">
      <c r="A5650" s="13" t="s">
        <v>445</v>
      </c>
      <c r="B5650" s="14" t="s">
        <v>6875</v>
      </c>
      <c r="C5650" s="14" t="s">
        <v>236</v>
      </c>
      <c r="D5650" s="7" t="n">
        <v>8</v>
      </c>
      <c r="E5650" s="16" t="n">
        <v>0.0012</v>
      </c>
      <c r="F5650" s="16" t="n">
        <v>0.0012</v>
      </c>
      <c r="G5650" s="16" t="n">
        <v>0.0012</v>
      </c>
      <c r="H5650" s="16" t="n">
        <v>0.0012</v>
      </c>
      <c r="I5650" s="16" t="n">
        <v>0.00025</v>
      </c>
      <c r="J5650" s="16" t="n">
        <v>0.00025</v>
      </c>
      <c r="K5650" s="16" t="n">
        <v>0.00025</v>
      </c>
      <c r="L5650" s="16" t="n">
        <v>0.00025</v>
      </c>
      <c r="M5650" s="16" t="n">
        <v>0.00025</v>
      </c>
      <c r="N5650" s="16" t="n">
        <v>0.0012</v>
      </c>
      <c r="O5650" s="16" t="n">
        <v>0.0012</v>
      </c>
      <c r="P5650" s="16" t="n">
        <v>0.0012</v>
      </c>
      <c r="Q5650" s="17" t="n">
        <f aca="false">E5650+F5650+G5650+H5650+I5650+J5650+K5650+L5650+M5650+N5650+O5650+P5650</f>
        <v>0.00965</v>
      </c>
      <c r="R5650" s="16" t="n">
        <v>0</v>
      </c>
      <c r="S5650" s="16" t="n">
        <f aca="false">Q5650-R5650</f>
        <v>0.00965</v>
      </c>
    </row>
    <row r="5651" customFormat="false" ht="22.5" hidden="false" customHeight="false" outlineLevel="0" collapsed="false">
      <c r="A5651" s="13" t="s">
        <v>445</v>
      </c>
      <c r="B5651" s="14" t="s">
        <v>6876</v>
      </c>
      <c r="C5651" s="14" t="s">
        <v>236</v>
      </c>
      <c r="D5651" s="7" t="n">
        <v>8</v>
      </c>
      <c r="E5651" s="16" t="n">
        <v>0.0001</v>
      </c>
      <c r="F5651" s="16" t="n">
        <v>0.0001</v>
      </c>
      <c r="G5651" s="16" t="n">
        <v>0.0001</v>
      </c>
      <c r="H5651" s="16" t="n">
        <v>0.0001</v>
      </c>
      <c r="I5651" s="16" t="n">
        <v>5E-005</v>
      </c>
      <c r="J5651" s="16" t="n">
        <v>5E-005</v>
      </c>
      <c r="K5651" s="16" t="n">
        <v>5E-005</v>
      </c>
      <c r="L5651" s="16" t="n">
        <v>5E-005</v>
      </c>
      <c r="M5651" s="16" t="n">
        <v>5E-005</v>
      </c>
      <c r="N5651" s="16" t="n">
        <v>0.0001</v>
      </c>
      <c r="O5651" s="16" t="n">
        <v>0.0001</v>
      </c>
      <c r="P5651" s="16" t="n">
        <v>0.0001</v>
      </c>
      <c r="Q5651" s="17" t="n">
        <f aca="false">E5651+F5651+G5651+H5651+I5651+J5651+K5651+L5651+M5651+N5651+O5651+P5651</f>
        <v>0.00095</v>
      </c>
      <c r="R5651" s="16" t="n">
        <v>0</v>
      </c>
      <c r="S5651" s="16" t="n">
        <f aca="false">Q5651-R5651</f>
        <v>0.00095</v>
      </c>
    </row>
    <row r="5652" customFormat="false" ht="67.5" hidden="false" customHeight="false" outlineLevel="0" collapsed="false">
      <c r="A5652" s="13" t="s">
        <v>445</v>
      </c>
      <c r="B5652" s="14" t="s">
        <v>6877</v>
      </c>
      <c r="C5652" s="14" t="s">
        <v>6878</v>
      </c>
      <c r="D5652" s="7" t="n">
        <v>8</v>
      </c>
      <c r="E5652" s="16" t="n">
        <v>0.0014</v>
      </c>
      <c r="F5652" s="16" t="n">
        <v>0.0014</v>
      </c>
      <c r="G5652" s="16" t="n">
        <v>0.001</v>
      </c>
      <c r="H5652" s="16" t="n">
        <v>0.001</v>
      </c>
      <c r="I5652" s="16" t="n">
        <v>0.0002</v>
      </c>
      <c r="J5652" s="16" t="n">
        <v>5E-005</v>
      </c>
      <c r="K5652" s="16" t="n">
        <v>5E-005</v>
      </c>
      <c r="L5652" s="16" t="n">
        <v>5E-005</v>
      </c>
      <c r="M5652" s="16" t="n">
        <v>0.0003</v>
      </c>
      <c r="N5652" s="16" t="n">
        <v>0.001</v>
      </c>
      <c r="O5652" s="16" t="n">
        <v>0.0013</v>
      </c>
      <c r="P5652" s="16" t="n">
        <v>0.0014</v>
      </c>
      <c r="Q5652" s="17" t="n">
        <f aca="false">E5652+F5652+G5652+H5652+I5652+J5652+K5652+L5652+M5652+N5652+O5652+P5652</f>
        <v>0.00915</v>
      </c>
      <c r="R5652" s="16" t="n">
        <v>0</v>
      </c>
      <c r="S5652" s="16" t="n">
        <f aca="false">Q5652-R5652</f>
        <v>0.00915</v>
      </c>
    </row>
    <row r="5653" customFormat="false" ht="56.25" hidden="false" customHeight="false" outlineLevel="0" collapsed="false">
      <c r="A5653" s="13" t="s">
        <v>445</v>
      </c>
      <c r="B5653" s="14" t="s">
        <v>6843</v>
      </c>
      <c r="C5653" s="14" t="s">
        <v>6879</v>
      </c>
      <c r="D5653" s="7" t="n">
        <v>8</v>
      </c>
      <c r="E5653" s="16" t="n">
        <v>0.0025</v>
      </c>
      <c r="F5653" s="16" t="n">
        <v>0.0025</v>
      </c>
      <c r="G5653" s="16" t="n">
        <v>0.0025</v>
      </c>
      <c r="H5653" s="16" t="n">
        <v>0.002</v>
      </c>
      <c r="I5653" s="16" t="n">
        <v>0.001</v>
      </c>
      <c r="J5653" s="16" t="n">
        <v>5E-005</v>
      </c>
      <c r="K5653" s="16" t="n">
        <v>5E-005</v>
      </c>
      <c r="L5653" s="16" t="n">
        <v>5E-005</v>
      </c>
      <c r="M5653" s="16" t="n">
        <v>5E-005</v>
      </c>
      <c r="N5653" s="16" t="n">
        <v>0.0025</v>
      </c>
      <c r="O5653" s="16" t="n">
        <v>0.0025</v>
      </c>
      <c r="P5653" s="16" t="n">
        <v>0.0025</v>
      </c>
      <c r="Q5653" s="17" t="n">
        <f aca="false">E5653+F5653+G5653+H5653+I5653+J5653+K5653+L5653+M5653+N5653+O5653+P5653</f>
        <v>0.0182</v>
      </c>
      <c r="R5653" s="16" t="n">
        <v>0</v>
      </c>
      <c r="S5653" s="16" t="n">
        <f aca="false">Q5653-R5653</f>
        <v>0.0182</v>
      </c>
    </row>
    <row r="5654" customFormat="false" ht="56.25" hidden="false" customHeight="false" outlineLevel="0" collapsed="false">
      <c r="A5654" s="13" t="s">
        <v>445</v>
      </c>
      <c r="B5654" s="14" t="s">
        <v>6843</v>
      </c>
      <c r="C5654" s="14" t="s">
        <v>6880</v>
      </c>
      <c r="D5654" s="7" t="n">
        <v>8</v>
      </c>
      <c r="E5654" s="16" t="n">
        <v>0.002</v>
      </c>
      <c r="F5654" s="16" t="n">
        <v>0.002</v>
      </c>
      <c r="G5654" s="16" t="n">
        <v>0.0013</v>
      </c>
      <c r="H5654" s="16" t="n">
        <v>0.0008</v>
      </c>
      <c r="I5654" s="16" t="n">
        <v>0.0006</v>
      </c>
      <c r="J5654" s="16" t="n">
        <v>2E-005</v>
      </c>
      <c r="K5654" s="16" t="n">
        <v>1E-005</v>
      </c>
      <c r="L5654" s="16" t="n">
        <v>1E-005</v>
      </c>
      <c r="M5654" s="16" t="n">
        <v>0.0008</v>
      </c>
      <c r="N5654" s="16" t="n">
        <v>0.0013</v>
      </c>
      <c r="O5654" s="16" t="n">
        <v>0.002</v>
      </c>
      <c r="P5654" s="16" t="n">
        <v>0.002</v>
      </c>
      <c r="Q5654" s="17" t="n">
        <f aca="false">E5654+F5654+G5654+H5654+I5654+J5654+K5654+L5654+M5654+N5654+O5654+P5654</f>
        <v>0.01284</v>
      </c>
      <c r="R5654" s="16" t="n">
        <v>0</v>
      </c>
      <c r="S5654" s="16" t="n">
        <f aca="false">Q5654-R5654</f>
        <v>0.01284</v>
      </c>
    </row>
    <row r="5655" customFormat="false" ht="56.25" hidden="false" customHeight="false" outlineLevel="0" collapsed="false">
      <c r="A5655" s="13" t="s">
        <v>445</v>
      </c>
      <c r="B5655" s="14" t="s">
        <v>6881</v>
      </c>
      <c r="C5655" s="14" t="s">
        <v>6880</v>
      </c>
      <c r="D5655" s="7" t="n">
        <v>8</v>
      </c>
      <c r="E5655" s="16" t="n">
        <v>0.004</v>
      </c>
      <c r="F5655" s="16" t="n">
        <v>0.0035</v>
      </c>
      <c r="G5655" s="16" t="n">
        <v>0.0035</v>
      </c>
      <c r="H5655" s="16" t="n">
        <v>0.0011</v>
      </c>
      <c r="I5655" s="16" t="n">
        <v>0.0007</v>
      </c>
      <c r="J5655" s="16" t="n">
        <v>0.0005</v>
      </c>
      <c r="K5655" s="16" t="n">
        <v>0.0005</v>
      </c>
      <c r="L5655" s="16" t="n">
        <v>0.0005</v>
      </c>
      <c r="M5655" s="16" t="n">
        <v>0.0005</v>
      </c>
      <c r="N5655" s="16" t="n">
        <v>0.0035</v>
      </c>
      <c r="O5655" s="16" t="n">
        <v>0.0035</v>
      </c>
      <c r="P5655" s="16" t="n">
        <v>0.004</v>
      </c>
      <c r="Q5655" s="17" t="n">
        <f aca="false">E5655+F5655+G5655+H5655+I5655+J5655+K5655+L5655+M5655+N5655+O5655+P5655</f>
        <v>0.0258</v>
      </c>
      <c r="R5655" s="16" t="n">
        <v>0</v>
      </c>
      <c r="S5655" s="16" t="n">
        <f aca="false">Q5655-R5655</f>
        <v>0.0258</v>
      </c>
    </row>
    <row r="5656" customFormat="false" ht="67.5" hidden="false" customHeight="false" outlineLevel="0" collapsed="false">
      <c r="A5656" s="13" t="s">
        <v>445</v>
      </c>
      <c r="B5656" s="14" t="s">
        <v>6843</v>
      </c>
      <c r="C5656" s="14" t="s">
        <v>6882</v>
      </c>
      <c r="D5656" s="7" t="n">
        <v>8</v>
      </c>
      <c r="E5656" s="16" t="n">
        <v>0.0023</v>
      </c>
      <c r="F5656" s="16" t="n">
        <v>0.0024</v>
      </c>
      <c r="G5656" s="16" t="n">
        <v>0.002</v>
      </c>
      <c r="H5656" s="16" t="n">
        <v>0.0006</v>
      </c>
      <c r="I5656" s="16" t="n">
        <v>0.0005</v>
      </c>
      <c r="J5656" s="16" t="n">
        <v>0</v>
      </c>
      <c r="K5656" s="16" t="n">
        <v>0</v>
      </c>
      <c r="L5656" s="16" t="n">
        <v>0</v>
      </c>
      <c r="M5656" s="16" t="n">
        <v>0.0001</v>
      </c>
      <c r="N5656" s="16" t="n">
        <v>0.0015</v>
      </c>
      <c r="O5656" s="16" t="n">
        <v>0.002</v>
      </c>
      <c r="P5656" s="16" t="n">
        <v>0.0023</v>
      </c>
      <c r="Q5656" s="17" t="n">
        <f aca="false">E5656+F5656+G5656+H5656+I5656+J5656+K5656+L5656+M5656+N5656+O5656+P5656</f>
        <v>0.0137</v>
      </c>
      <c r="R5656" s="16" t="n">
        <v>0</v>
      </c>
      <c r="S5656" s="16" t="n">
        <f aca="false">Q5656-R5656</f>
        <v>0.0137</v>
      </c>
    </row>
    <row r="5657" customFormat="false" ht="12.75" hidden="false" customHeight="false" outlineLevel="0" collapsed="false">
      <c r="A5657" s="13" t="s">
        <v>445</v>
      </c>
      <c r="B5657" s="14" t="s">
        <v>6845</v>
      </c>
      <c r="C5657" s="14" t="s">
        <v>6883</v>
      </c>
      <c r="D5657" s="7" t="n">
        <v>8</v>
      </c>
      <c r="E5657" s="16" t="n">
        <v>0.0005</v>
      </c>
      <c r="F5657" s="16" t="n">
        <v>0.0005</v>
      </c>
      <c r="G5657" s="16" t="n">
        <v>0.0005</v>
      </c>
      <c r="H5657" s="16" t="n">
        <v>0.0005</v>
      </c>
      <c r="I5657" s="16" t="n">
        <v>0.0003</v>
      </c>
      <c r="J5657" s="16" t="n">
        <v>0.0003</v>
      </c>
      <c r="K5657" s="16" t="n">
        <v>0.0003</v>
      </c>
      <c r="L5657" s="16" t="n">
        <v>0.0003</v>
      </c>
      <c r="M5657" s="16" t="n">
        <v>0.0003</v>
      </c>
      <c r="N5657" s="16" t="n">
        <v>0.0005</v>
      </c>
      <c r="O5657" s="16" t="n">
        <v>0.0005</v>
      </c>
      <c r="P5657" s="16" t="n">
        <v>0.0005</v>
      </c>
      <c r="Q5657" s="17" t="n">
        <f aca="false">E5657+F5657+G5657+H5657+I5657+J5657+K5657+L5657+M5657+N5657+O5657+P5657</f>
        <v>0.005</v>
      </c>
      <c r="R5657" s="16" t="n">
        <v>0</v>
      </c>
      <c r="S5657" s="16" t="n">
        <f aca="false">Q5657-R5657</f>
        <v>0.005</v>
      </c>
    </row>
    <row r="5658" customFormat="false" ht="22.5" hidden="false" customHeight="false" outlineLevel="0" collapsed="false">
      <c r="A5658" s="13" t="s">
        <v>277</v>
      </c>
      <c r="B5658" s="14" t="s">
        <v>6884</v>
      </c>
      <c r="C5658" s="14" t="s">
        <v>857</v>
      </c>
      <c r="D5658" s="7" t="n">
        <v>8</v>
      </c>
      <c r="E5658" s="16" t="n">
        <v>5.9E-005</v>
      </c>
      <c r="F5658" s="16" t="n">
        <v>5.9E-005</v>
      </c>
      <c r="G5658" s="16" t="n">
        <v>5.9E-005</v>
      </c>
      <c r="H5658" s="16" t="n">
        <v>5.9E-005</v>
      </c>
      <c r="I5658" s="16" t="n">
        <v>5.9E-005</v>
      </c>
      <c r="J5658" s="16" t="n">
        <v>5.9E-005</v>
      </c>
      <c r="K5658" s="16" t="n">
        <v>5.9E-005</v>
      </c>
      <c r="L5658" s="16" t="n">
        <v>5.9E-005</v>
      </c>
      <c r="M5658" s="16" t="n">
        <v>5.9E-005</v>
      </c>
      <c r="N5658" s="16" t="n">
        <v>5.9E-005</v>
      </c>
      <c r="O5658" s="16" t="n">
        <v>5.9E-005</v>
      </c>
      <c r="P5658" s="16" t="n">
        <v>5.9E-005</v>
      </c>
      <c r="Q5658" s="17" t="n">
        <f aca="false">E5658+F5658+G5658+H5658+I5658+J5658+K5658+L5658+M5658+N5658+O5658+P5658</f>
        <v>0.000708</v>
      </c>
      <c r="R5658" s="16" t="n">
        <v>0</v>
      </c>
      <c r="S5658" s="16" t="n">
        <f aca="false">Q5658-R5658</f>
        <v>0.000708</v>
      </c>
    </row>
    <row r="5659" customFormat="false" ht="12.75" hidden="false" customHeight="false" outlineLevel="0" collapsed="false">
      <c r="A5659" s="13" t="s">
        <v>277</v>
      </c>
      <c r="B5659" s="14" t="s">
        <v>6885</v>
      </c>
      <c r="C5659" s="14" t="s">
        <v>1646</v>
      </c>
      <c r="D5659" s="7" t="n">
        <v>8</v>
      </c>
      <c r="E5659" s="16" t="n">
        <v>0.0002</v>
      </c>
      <c r="F5659" s="16" t="n">
        <v>0.0002</v>
      </c>
      <c r="G5659" s="16" t="n">
        <v>0.0002</v>
      </c>
      <c r="H5659" s="16" t="n">
        <v>0.0002</v>
      </c>
      <c r="I5659" s="16" t="n">
        <v>3E-005</v>
      </c>
      <c r="J5659" s="16" t="n">
        <v>3E-005</v>
      </c>
      <c r="K5659" s="16" t="n">
        <v>3E-005</v>
      </c>
      <c r="L5659" s="16" t="n">
        <v>3E-005</v>
      </c>
      <c r="M5659" s="16" t="n">
        <v>3E-005</v>
      </c>
      <c r="N5659" s="16" t="n">
        <v>0.0002</v>
      </c>
      <c r="O5659" s="16" t="n">
        <v>0.0002</v>
      </c>
      <c r="P5659" s="16" t="n">
        <v>0.0002</v>
      </c>
      <c r="Q5659" s="17" t="n">
        <f aca="false">E5659+F5659+G5659+H5659+I5659+J5659+K5659+L5659+M5659+N5659+O5659+P5659</f>
        <v>0.00155</v>
      </c>
      <c r="R5659" s="16" t="n">
        <v>0</v>
      </c>
      <c r="S5659" s="16" t="n">
        <f aca="false">Q5659-R5659</f>
        <v>0.00155</v>
      </c>
    </row>
    <row r="5660" customFormat="false" ht="22.5" hidden="false" customHeight="false" outlineLevel="0" collapsed="false">
      <c r="A5660" s="13" t="s">
        <v>277</v>
      </c>
      <c r="B5660" s="14" t="s">
        <v>6886</v>
      </c>
      <c r="C5660" s="14" t="s">
        <v>6832</v>
      </c>
      <c r="D5660" s="7" t="n">
        <v>8</v>
      </c>
      <c r="E5660" s="16" t="n">
        <v>0.409</v>
      </c>
      <c r="F5660" s="16" t="n">
        <v>0.375</v>
      </c>
      <c r="G5660" s="16" t="n">
        <v>0.295</v>
      </c>
      <c r="H5660" s="16" t="n">
        <v>0.229</v>
      </c>
      <c r="I5660" s="16" t="n">
        <v>0.13</v>
      </c>
      <c r="J5660" s="16" t="n">
        <v>0.082</v>
      </c>
      <c r="K5660" s="16" t="n">
        <v>0.07</v>
      </c>
      <c r="L5660" s="16" t="n">
        <v>0.076</v>
      </c>
      <c r="M5660" s="16" t="n">
        <v>0.107</v>
      </c>
      <c r="N5660" s="16" t="n">
        <v>0.27</v>
      </c>
      <c r="O5660" s="16" t="n">
        <v>0.329</v>
      </c>
      <c r="P5660" s="16" t="n">
        <v>0.361</v>
      </c>
      <c r="Q5660" s="17" t="n">
        <f aca="false">E5660+F5660+G5660+H5660+I5660+J5660+K5660+L5660+M5660+N5660+O5660+P5660</f>
        <v>2.733</v>
      </c>
      <c r="R5660" s="16" t="n">
        <v>0</v>
      </c>
      <c r="S5660" s="16" t="n">
        <f aca="false">Q5660-R5660</f>
        <v>2.733</v>
      </c>
    </row>
    <row r="5661" customFormat="false" ht="22.5" hidden="false" customHeight="false" outlineLevel="0" collapsed="false">
      <c r="A5661" s="13" t="s">
        <v>277</v>
      </c>
      <c r="B5661" s="14" t="s">
        <v>6887</v>
      </c>
      <c r="C5661" s="14" t="s">
        <v>6888</v>
      </c>
      <c r="D5661" s="7" t="n">
        <v>8</v>
      </c>
      <c r="E5661" s="16" t="n">
        <v>0.0011</v>
      </c>
      <c r="F5661" s="16" t="n">
        <v>0.0011</v>
      </c>
      <c r="G5661" s="16" t="n">
        <v>0.0011</v>
      </c>
      <c r="H5661" s="16" t="n">
        <v>0.0011</v>
      </c>
      <c r="I5661" s="16" t="n">
        <v>0.00025</v>
      </c>
      <c r="J5661" s="16" t="n">
        <v>0.00025</v>
      </c>
      <c r="K5661" s="16" t="n">
        <v>0.00025</v>
      </c>
      <c r="L5661" s="16" t="n">
        <v>0.00025</v>
      </c>
      <c r="M5661" s="16" t="n">
        <v>0.00025</v>
      </c>
      <c r="N5661" s="16" t="n">
        <v>0.0011</v>
      </c>
      <c r="O5661" s="16" t="n">
        <v>0.0011</v>
      </c>
      <c r="P5661" s="16" t="n">
        <v>0.0011</v>
      </c>
      <c r="Q5661" s="17" t="n">
        <f aca="false">E5661+F5661+G5661+H5661+I5661+J5661+K5661+L5661+M5661+N5661+O5661+P5661</f>
        <v>0.00895</v>
      </c>
      <c r="R5661" s="16" t="n">
        <v>0</v>
      </c>
      <c r="S5661" s="16" t="n">
        <f aca="false">Q5661-R5661</f>
        <v>0.00895</v>
      </c>
    </row>
    <row r="5662" customFormat="false" ht="56.25" hidden="false" customHeight="false" outlineLevel="0" collapsed="false">
      <c r="A5662" s="13" t="s">
        <v>277</v>
      </c>
      <c r="B5662" s="14" t="s">
        <v>6843</v>
      </c>
      <c r="C5662" s="14" t="s">
        <v>6889</v>
      </c>
      <c r="D5662" s="7" t="n">
        <v>8</v>
      </c>
      <c r="E5662" s="16" t="n">
        <v>0.002</v>
      </c>
      <c r="F5662" s="16" t="n">
        <v>0.002</v>
      </c>
      <c r="G5662" s="16" t="n">
        <v>0.002</v>
      </c>
      <c r="H5662" s="16" t="n">
        <v>0.0007</v>
      </c>
      <c r="I5662" s="16" t="n">
        <v>0.0003</v>
      </c>
      <c r="J5662" s="16" t="n">
        <v>0.0002</v>
      </c>
      <c r="K5662" s="16" t="n">
        <v>0.0002</v>
      </c>
      <c r="L5662" s="16" t="n">
        <v>0.0002</v>
      </c>
      <c r="M5662" s="16" t="n">
        <v>0.0002</v>
      </c>
      <c r="N5662" s="16" t="n">
        <v>0.0005</v>
      </c>
      <c r="O5662" s="16" t="n">
        <v>0.002</v>
      </c>
      <c r="P5662" s="16" t="n">
        <v>0.002</v>
      </c>
      <c r="Q5662" s="17" t="n">
        <f aca="false">E5662+F5662+G5662+H5662+I5662+J5662+K5662+L5662+M5662+N5662+O5662+P5662</f>
        <v>0.0123</v>
      </c>
      <c r="R5662" s="16" t="n">
        <v>0</v>
      </c>
      <c r="S5662" s="16" t="n">
        <f aca="false">Q5662-R5662</f>
        <v>0.0123</v>
      </c>
    </row>
    <row r="5663" customFormat="false" ht="12.75" hidden="false" customHeight="false" outlineLevel="0" collapsed="false">
      <c r="A5663" s="13" t="s">
        <v>285</v>
      </c>
      <c r="B5663" s="14" t="s">
        <v>6890</v>
      </c>
      <c r="C5663" s="14" t="s">
        <v>6891</v>
      </c>
      <c r="D5663" s="7" t="n">
        <v>8</v>
      </c>
      <c r="E5663" s="16" t="n">
        <v>0.0014</v>
      </c>
      <c r="F5663" s="16" t="n">
        <v>0.0014</v>
      </c>
      <c r="G5663" s="16" t="n">
        <v>0.0014</v>
      </c>
      <c r="H5663" s="16" t="n">
        <v>0.0014</v>
      </c>
      <c r="I5663" s="16" t="n">
        <v>0.00014</v>
      </c>
      <c r="J5663" s="16" t="n">
        <v>0.00014</v>
      </c>
      <c r="K5663" s="16" t="n">
        <v>0.00014</v>
      </c>
      <c r="L5663" s="16" t="n">
        <v>0.00014</v>
      </c>
      <c r="M5663" s="16" t="n">
        <v>0.00014</v>
      </c>
      <c r="N5663" s="16" t="n">
        <v>0.0014</v>
      </c>
      <c r="O5663" s="16" t="n">
        <v>0.0014</v>
      </c>
      <c r="P5663" s="16" t="n">
        <v>0.0014</v>
      </c>
      <c r="Q5663" s="17" t="n">
        <f aca="false">E5663+F5663+G5663+H5663+I5663+J5663+K5663+L5663+M5663+N5663+O5663+P5663</f>
        <v>0.0105</v>
      </c>
      <c r="R5663" s="16" t="n">
        <v>0</v>
      </c>
      <c r="S5663" s="16" t="n">
        <f aca="false">Q5663-R5663</f>
        <v>0.0105</v>
      </c>
    </row>
    <row r="5664" customFormat="false" ht="22.5" hidden="false" customHeight="false" outlineLevel="0" collapsed="false">
      <c r="A5664" s="13" t="s">
        <v>285</v>
      </c>
      <c r="B5664" s="14" t="s">
        <v>6892</v>
      </c>
      <c r="C5664" s="14" t="s">
        <v>6832</v>
      </c>
      <c r="D5664" s="7" t="n">
        <v>8</v>
      </c>
      <c r="E5664" s="16" t="n">
        <v>0.576</v>
      </c>
      <c r="F5664" s="16" t="n">
        <v>0.53</v>
      </c>
      <c r="G5664" s="16" t="n">
        <v>0.396</v>
      </c>
      <c r="H5664" s="16" t="n">
        <v>0.27</v>
      </c>
      <c r="I5664" s="16" t="n">
        <v>0.179</v>
      </c>
      <c r="J5664" s="16" t="n">
        <v>0.104</v>
      </c>
      <c r="K5664" s="16" t="n">
        <v>0.063</v>
      </c>
      <c r="L5664" s="16" t="n">
        <v>0.051</v>
      </c>
      <c r="M5664" s="16" t="n">
        <v>0.115</v>
      </c>
      <c r="N5664" s="16" t="n">
        <v>0.347</v>
      </c>
      <c r="O5664" s="16" t="n">
        <v>0.432</v>
      </c>
      <c r="P5664" s="16" t="n">
        <v>0.558</v>
      </c>
      <c r="Q5664" s="17" t="n">
        <f aca="false">E5664+F5664+G5664+H5664+I5664+J5664+K5664+L5664+M5664+N5664+O5664+P5664</f>
        <v>3.621</v>
      </c>
      <c r="R5664" s="16" t="n">
        <v>0</v>
      </c>
      <c r="S5664" s="16" t="n">
        <f aca="false">Q5664-R5664</f>
        <v>3.621</v>
      </c>
    </row>
    <row r="5665" customFormat="false" ht="56.25" hidden="false" customHeight="false" outlineLevel="0" collapsed="false">
      <c r="A5665" s="13" t="s">
        <v>285</v>
      </c>
      <c r="B5665" s="14" t="s">
        <v>6893</v>
      </c>
      <c r="C5665" s="14" t="s">
        <v>6880</v>
      </c>
      <c r="D5665" s="7" t="n">
        <v>8</v>
      </c>
      <c r="E5665" s="16" t="n">
        <v>0.0023</v>
      </c>
      <c r="F5665" s="16" t="n">
        <v>0.003</v>
      </c>
      <c r="G5665" s="16" t="n">
        <v>0.0012</v>
      </c>
      <c r="H5665" s="16" t="n">
        <v>0.0011</v>
      </c>
      <c r="I5665" s="16" t="n">
        <v>0.0007</v>
      </c>
      <c r="J5665" s="16" t="n">
        <v>0.0002</v>
      </c>
      <c r="K5665" s="16" t="n">
        <v>1.5E-005</v>
      </c>
      <c r="L5665" s="16" t="n">
        <v>1.5E-005</v>
      </c>
      <c r="M5665" s="16" t="n">
        <v>0.0011</v>
      </c>
      <c r="N5665" s="16" t="n">
        <v>0.0012</v>
      </c>
      <c r="O5665" s="16" t="n">
        <v>0.0023</v>
      </c>
      <c r="P5665" s="16" t="n">
        <v>0.003</v>
      </c>
      <c r="Q5665" s="17" t="n">
        <f aca="false">E5665+F5665+G5665+H5665+I5665+J5665+K5665+L5665+M5665+N5665+O5665+P5665</f>
        <v>0.01613</v>
      </c>
      <c r="R5665" s="16" t="n">
        <v>0</v>
      </c>
      <c r="S5665" s="16" t="n">
        <f aca="false">Q5665-R5665</f>
        <v>0.01613</v>
      </c>
    </row>
    <row r="5666" customFormat="false" ht="56.25" hidden="false" customHeight="false" outlineLevel="0" collapsed="false">
      <c r="A5666" s="13" t="s">
        <v>30</v>
      </c>
      <c r="B5666" s="14" t="s">
        <v>4753</v>
      </c>
      <c r="C5666" s="14" t="s">
        <v>6894</v>
      </c>
      <c r="D5666" s="7" t="n">
        <v>8</v>
      </c>
      <c r="E5666" s="16" t="n">
        <v>0.001</v>
      </c>
      <c r="F5666" s="16" t="n">
        <v>0.001</v>
      </c>
      <c r="G5666" s="16" t="n">
        <v>0.0007</v>
      </c>
      <c r="H5666" s="16" t="n">
        <v>0.0005</v>
      </c>
      <c r="I5666" s="16" t="n">
        <v>0.0001</v>
      </c>
      <c r="J5666" s="16" t="n">
        <v>0.0001</v>
      </c>
      <c r="K5666" s="16" t="n">
        <v>0.0001</v>
      </c>
      <c r="L5666" s="16" t="n">
        <v>0.0001</v>
      </c>
      <c r="M5666" s="16" t="n">
        <v>0.0003</v>
      </c>
      <c r="N5666" s="16" t="n">
        <v>0.0006</v>
      </c>
      <c r="O5666" s="16" t="n">
        <v>0.0008</v>
      </c>
      <c r="P5666" s="16" t="n">
        <v>0.001</v>
      </c>
      <c r="Q5666" s="17" t="n">
        <f aca="false">E5666+F5666+G5666+H5666+I5666+J5666+K5666+L5666+M5666+N5666+O5666+P5666</f>
        <v>0.0063</v>
      </c>
      <c r="R5666" s="16" t="n">
        <v>0</v>
      </c>
      <c r="S5666" s="16" t="n">
        <f aca="false">Q5666-R5666</f>
        <v>0.0063</v>
      </c>
    </row>
    <row r="5667" customFormat="false" ht="22.5" hidden="false" customHeight="false" outlineLevel="0" collapsed="false">
      <c r="A5667" s="13" t="s">
        <v>30</v>
      </c>
      <c r="B5667" s="14" t="s">
        <v>6895</v>
      </c>
      <c r="C5667" s="14" t="s">
        <v>6832</v>
      </c>
      <c r="D5667" s="7" t="n">
        <v>8</v>
      </c>
      <c r="E5667" s="16" t="n">
        <v>0.057</v>
      </c>
      <c r="F5667" s="16" t="n">
        <v>0.051</v>
      </c>
      <c r="G5667" s="16" t="n">
        <v>0.038</v>
      </c>
      <c r="H5667" s="16" t="n">
        <v>0.027</v>
      </c>
      <c r="I5667" s="16" t="n">
        <v>0.016</v>
      </c>
      <c r="J5667" s="16" t="n">
        <v>0.008</v>
      </c>
      <c r="K5667" s="16" t="n">
        <v>0.006</v>
      </c>
      <c r="L5667" s="16" t="n">
        <v>0.006</v>
      </c>
      <c r="M5667" s="16" t="n">
        <v>0.011</v>
      </c>
      <c r="N5667" s="16" t="n">
        <v>0.031</v>
      </c>
      <c r="O5667" s="16" t="n">
        <v>0.045</v>
      </c>
      <c r="P5667" s="16" t="n">
        <v>0.049</v>
      </c>
      <c r="Q5667" s="17" t="n">
        <f aca="false">E5667+F5667+G5667+H5667+I5667+J5667+K5667+L5667+M5667+N5667+O5667+P5667</f>
        <v>0.345</v>
      </c>
      <c r="R5667" s="16" t="n">
        <v>0</v>
      </c>
      <c r="S5667" s="16" t="n">
        <f aca="false">Q5667-R5667</f>
        <v>0.345</v>
      </c>
    </row>
    <row r="5668" customFormat="false" ht="22.5" hidden="false" customHeight="false" outlineLevel="0" collapsed="false">
      <c r="A5668" s="13" t="s">
        <v>30</v>
      </c>
      <c r="B5668" s="14" t="s">
        <v>6896</v>
      </c>
      <c r="C5668" s="14" t="s">
        <v>6832</v>
      </c>
      <c r="D5668" s="7" t="n">
        <v>8</v>
      </c>
      <c r="E5668" s="16" t="n">
        <v>1.033</v>
      </c>
      <c r="F5668" s="16" t="n">
        <v>1.038</v>
      </c>
      <c r="G5668" s="16" t="n">
        <v>0.881</v>
      </c>
      <c r="H5668" s="16" t="n">
        <v>0.676</v>
      </c>
      <c r="I5668" s="16" t="n">
        <v>0.528</v>
      </c>
      <c r="J5668" s="16" t="n">
        <v>0.381</v>
      </c>
      <c r="K5668" s="16" t="n">
        <v>0.331</v>
      </c>
      <c r="L5668" s="16" t="n">
        <v>0.326</v>
      </c>
      <c r="M5668" s="16" t="n">
        <v>0.483</v>
      </c>
      <c r="N5668" s="16" t="n">
        <v>0.739</v>
      </c>
      <c r="O5668" s="16" t="n">
        <v>0.977</v>
      </c>
      <c r="P5668" s="16" t="n">
        <v>0.867</v>
      </c>
      <c r="Q5668" s="17" t="n">
        <f aca="false">E5668+F5668+G5668+H5668+I5668+J5668+K5668+L5668+M5668+N5668+O5668+P5668</f>
        <v>8.26</v>
      </c>
      <c r="R5668" s="16" t="n">
        <v>0</v>
      </c>
      <c r="S5668" s="16" t="n">
        <f aca="false">Q5668-R5668</f>
        <v>8.26</v>
      </c>
    </row>
    <row r="5669" customFormat="false" ht="22.5" hidden="false" customHeight="false" outlineLevel="0" collapsed="false">
      <c r="A5669" s="13" t="s">
        <v>30</v>
      </c>
      <c r="B5669" s="14" t="s">
        <v>6897</v>
      </c>
      <c r="C5669" s="14" t="s">
        <v>6832</v>
      </c>
      <c r="D5669" s="7" t="n">
        <v>8</v>
      </c>
      <c r="E5669" s="16" t="n">
        <v>0.395</v>
      </c>
      <c r="F5669" s="16" t="n">
        <v>0.353</v>
      </c>
      <c r="G5669" s="16" t="n">
        <v>0.265</v>
      </c>
      <c r="H5669" s="16" t="n">
        <v>0.189</v>
      </c>
      <c r="I5669" s="16" t="n">
        <v>0.114</v>
      </c>
      <c r="J5669" s="16" t="n">
        <v>0.058</v>
      </c>
      <c r="K5669" s="16" t="n">
        <v>0.042</v>
      </c>
      <c r="L5669" s="16" t="n">
        <v>0.04</v>
      </c>
      <c r="M5669" s="16" t="n">
        <v>0.074</v>
      </c>
      <c r="N5669" s="16" t="n">
        <v>0.204</v>
      </c>
      <c r="O5669" s="16" t="n">
        <v>0.294</v>
      </c>
      <c r="P5669" s="16" t="n">
        <v>0.349</v>
      </c>
      <c r="Q5669" s="17" t="n">
        <f aca="false">E5669+F5669+G5669+H5669+I5669+J5669+K5669+L5669+M5669+N5669+O5669+P5669</f>
        <v>2.377</v>
      </c>
      <c r="R5669" s="16" t="n">
        <v>0</v>
      </c>
      <c r="S5669" s="16" t="n">
        <f aca="false">Q5669-R5669</f>
        <v>2.377</v>
      </c>
    </row>
    <row r="5670" customFormat="false" ht="56.25" hidden="false" customHeight="false" outlineLevel="0" collapsed="false">
      <c r="A5670" s="13" t="s">
        <v>30</v>
      </c>
      <c r="B5670" s="14" t="s">
        <v>6898</v>
      </c>
      <c r="C5670" s="14" t="s">
        <v>6899</v>
      </c>
      <c r="D5670" s="7" t="n">
        <v>8</v>
      </c>
      <c r="E5670" s="16" t="n">
        <v>0.0013</v>
      </c>
      <c r="F5670" s="16" t="n">
        <v>0.0012</v>
      </c>
      <c r="G5670" s="16" t="n">
        <v>0.001</v>
      </c>
      <c r="H5670" s="16" t="n">
        <v>0.001</v>
      </c>
      <c r="I5670" s="16" t="n">
        <v>5E-006</v>
      </c>
      <c r="J5670" s="16" t="n">
        <v>5E-006</v>
      </c>
      <c r="K5670" s="16" t="n">
        <v>5E-006</v>
      </c>
      <c r="L5670" s="16" t="n">
        <v>5E-006</v>
      </c>
      <c r="M5670" s="16" t="n">
        <v>5E-006</v>
      </c>
      <c r="N5670" s="16" t="n">
        <v>0.001</v>
      </c>
      <c r="O5670" s="16" t="n">
        <v>0.0012</v>
      </c>
      <c r="P5670" s="16" t="n">
        <v>0.0013</v>
      </c>
      <c r="Q5670" s="17" t="n">
        <f aca="false">E5670+F5670+G5670+H5670+I5670+J5670+K5670+L5670+M5670+N5670+O5670+P5670</f>
        <v>0.008025</v>
      </c>
      <c r="R5670" s="16" t="n">
        <v>0</v>
      </c>
      <c r="S5670" s="16" t="n">
        <f aca="false">Q5670-R5670</f>
        <v>0.008025</v>
      </c>
    </row>
    <row r="5671" customFormat="false" ht="67.5" hidden="false" customHeight="false" outlineLevel="0" collapsed="false">
      <c r="A5671" s="13" t="s">
        <v>30</v>
      </c>
      <c r="B5671" s="14" t="s">
        <v>6900</v>
      </c>
      <c r="C5671" s="14" t="s">
        <v>6901</v>
      </c>
      <c r="D5671" s="7" t="n">
        <v>8</v>
      </c>
      <c r="E5671" s="16" t="n">
        <v>0.0013</v>
      </c>
      <c r="F5671" s="16" t="n">
        <v>0.001</v>
      </c>
      <c r="G5671" s="16" t="n">
        <v>0.0005</v>
      </c>
      <c r="H5671" s="16" t="n">
        <v>0.0005</v>
      </c>
      <c r="I5671" s="16" t="n">
        <v>0.0003</v>
      </c>
      <c r="J5671" s="16" t="n">
        <v>0</v>
      </c>
      <c r="K5671" s="16" t="n">
        <v>0</v>
      </c>
      <c r="L5671" s="16" t="n">
        <v>0</v>
      </c>
      <c r="M5671" s="16" t="n">
        <v>0</v>
      </c>
      <c r="N5671" s="16" t="n">
        <v>0.0005</v>
      </c>
      <c r="O5671" s="16" t="n">
        <v>0.001</v>
      </c>
      <c r="P5671" s="16" t="n">
        <v>0.0013</v>
      </c>
      <c r="Q5671" s="17" t="n">
        <f aca="false">E5671+F5671+G5671+H5671+I5671+J5671+K5671+L5671+M5671+N5671+O5671+P5671</f>
        <v>0.0064</v>
      </c>
      <c r="R5671" s="16" t="n">
        <v>0</v>
      </c>
      <c r="S5671" s="16" t="n">
        <f aca="false">Q5671-R5671</f>
        <v>0.0064</v>
      </c>
    </row>
    <row r="5672" customFormat="false" ht="12.75" hidden="false" customHeight="false" outlineLevel="0" collapsed="false">
      <c r="A5672" s="13" t="s">
        <v>766</v>
      </c>
      <c r="B5672" s="14" t="s">
        <v>6864</v>
      </c>
      <c r="C5672" s="14" t="s">
        <v>6902</v>
      </c>
      <c r="D5672" s="7" t="n">
        <v>8</v>
      </c>
      <c r="E5672" s="16" t="n">
        <v>0.0005</v>
      </c>
      <c r="F5672" s="16" t="n">
        <v>0.0005</v>
      </c>
      <c r="G5672" s="16" t="n">
        <v>0.0005</v>
      </c>
      <c r="H5672" s="16" t="n">
        <v>0.0005</v>
      </c>
      <c r="I5672" s="16" t="n">
        <v>5E-005</v>
      </c>
      <c r="J5672" s="16" t="n">
        <v>5E-005</v>
      </c>
      <c r="K5672" s="16" t="n">
        <v>5E-005</v>
      </c>
      <c r="L5672" s="16" t="n">
        <v>5E-005</v>
      </c>
      <c r="M5672" s="16" t="n">
        <v>5E-005</v>
      </c>
      <c r="N5672" s="16" t="n">
        <v>0.0005</v>
      </c>
      <c r="O5672" s="16" t="n">
        <v>0.0005</v>
      </c>
      <c r="P5672" s="16" t="n">
        <v>0.0005</v>
      </c>
      <c r="Q5672" s="17" t="n">
        <f aca="false">E5672+F5672+G5672+H5672+I5672+J5672+K5672+L5672+M5672+N5672+O5672+P5672</f>
        <v>0.00375</v>
      </c>
      <c r="R5672" s="16" t="n">
        <v>0</v>
      </c>
      <c r="S5672" s="16" t="n">
        <f aca="false">Q5672-R5672</f>
        <v>0.00375</v>
      </c>
    </row>
    <row r="5673" customFormat="false" ht="22.5" hidden="false" customHeight="false" outlineLevel="0" collapsed="false">
      <c r="A5673" s="13" t="s">
        <v>766</v>
      </c>
      <c r="B5673" s="14" t="s">
        <v>6903</v>
      </c>
      <c r="C5673" s="14" t="s">
        <v>6832</v>
      </c>
      <c r="D5673" s="7" t="n">
        <v>8</v>
      </c>
      <c r="E5673" s="16" t="n">
        <v>0.2765</v>
      </c>
      <c r="F5673" s="16" t="n">
        <v>0.2425</v>
      </c>
      <c r="G5673" s="16" t="n">
        <v>0.1875</v>
      </c>
      <c r="H5673" s="16" t="n">
        <v>0.1325</v>
      </c>
      <c r="I5673" s="16" t="n">
        <v>0.09005</v>
      </c>
      <c r="J5673" s="16" t="n">
        <v>0.03905</v>
      </c>
      <c r="K5673" s="16" t="n">
        <v>0.03205</v>
      </c>
      <c r="L5673" s="16" t="n">
        <v>0.02605</v>
      </c>
      <c r="M5673" s="16" t="n">
        <v>0.05705</v>
      </c>
      <c r="N5673" s="16" t="n">
        <v>0.1255</v>
      </c>
      <c r="O5673" s="16" t="n">
        <v>0.2075</v>
      </c>
      <c r="P5673" s="16" t="n">
        <v>0.2405</v>
      </c>
      <c r="Q5673" s="17" t="n">
        <f aca="false">E5673+F5673+G5673+H5673+I5673+J5673+K5673+L5673+M5673+N5673+O5673+P5673</f>
        <v>1.65675</v>
      </c>
      <c r="R5673" s="16" t="n">
        <v>0</v>
      </c>
      <c r="S5673" s="16" t="n">
        <f aca="false">Q5673-R5673</f>
        <v>1.65675</v>
      </c>
    </row>
    <row r="5674" customFormat="false" ht="22.5" hidden="false" customHeight="false" outlineLevel="0" collapsed="false">
      <c r="A5674" s="13" t="s">
        <v>766</v>
      </c>
      <c r="B5674" s="14" t="s">
        <v>6904</v>
      </c>
      <c r="C5674" s="14" t="s">
        <v>6832</v>
      </c>
      <c r="D5674" s="7" t="n">
        <v>8</v>
      </c>
      <c r="E5674" s="16" t="n">
        <v>0.4165</v>
      </c>
      <c r="F5674" s="16" t="n">
        <v>0.3715</v>
      </c>
      <c r="G5674" s="16" t="n">
        <v>0.2875</v>
      </c>
      <c r="H5674" s="16" t="n">
        <v>0.2005</v>
      </c>
      <c r="I5674" s="16" t="n">
        <v>0.13495</v>
      </c>
      <c r="J5674" s="16" t="n">
        <v>0.06895</v>
      </c>
      <c r="K5674" s="16" t="n">
        <v>0.02295</v>
      </c>
      <c r="L5674" s="16" t="n">
        <v>0.04195</v>
      </c>
      <c r="M5674" s="16" t="n">
        <v>0.08695</v>
      </c>
      <c r="N5674" s="16" t="n">
        <v>0.2025</v>
      </c>
      <c r="O5674" s="16" t="n">
        <v>0.3105</v>
      </c>
      <c r="P5674" s="16" t="n">
        <v>0.3775</v>
      </c>
      <c r="Q5674" s="17" t="n">
        <f aca="false">E5674+F5674+G5674+H5674+I5674+J5674+K5674+L5674+M5674+N5674+O5674+P5674</f>
        <v>2.52225</v>
      </c>
      <c r="R5674" s="16" t="n">
        <v>0</v>
      </c>
      <c r="S5674" s="16" t="n">
        <f aca="false">Q5674-R5674</f>
        <v>2.52225</v>
      </c>
    </row>
    <row r="5675" customFormat="false" ht="56.25" hidden="false" customHeight="false" outlineLevel="0" collapsed="false">
      <c r="A5675" s="13" t="s">
        <v>766</v>
      </c>
      <c r="B5675" s="14" t="s">
        <v>6843</v>
      </c>
      <c r="C5675" s="14" t="s">
        <v>6905</v>
      </c>
      <c r="D5675" s="7" t="n">
        <v>8</v>
      </c>
      <c r="E5675" s="16" t="n">
        <v>0.0013</v>
      </c>
      <c r="F5675" s="16" t="n">
        <v>0.0013</v>
      </c>
      <c r="G5675" s="16" t="n">
        <v>0.0013</v>
      </c>
      <c r="H5675" s="16" t="n">
        <v>0.0008</v>
      </c>
      <c r="I5675" s="16" t="n">
        <v>0.0003</v>
      </c>
      <c r="J5675" s="16" t="n">
        <v>0.0001</v>
      </c>
      <c r="K5675" s="16" t="n">
        <v>0.0001</v>
      </c>
      <c r="L5675" s="16" t="n">
        <v>0.0001</v>
      </c>
      <c r="M5675" s="16" t="n">
        <v>0.0001</v>
      </c>
      <c r="N5675" s="16" t="n">
        <v>0.0012</v>
      </c>
      <c r="O5675" s="16" t="n">
        <v>0.0012</v>
      </c>
      <c r="P5675" s="16" t="n">
        <v>0.0013</v>
      </c>
      <c r="Q5675" s="17" t="n">
        <f aca="false">E5675+F5675+G5675+H5675+I5675+J5675+K5675+L5675+M5675+N5675+O5675+P5675</f>
        <v>0.0091</v>
      </c>
      <c r="R5675" s="16" t="n">
        <v>0</v>
      </c>
      <c r="S5675" s="16" t="n">
        <f aca="false">Q5675-R5675</f>
        <v>0.0091</v>
      </c>
    </row>
    <row r="5676" customFormat="false" ht="12.75" hidden="false" customHeight="false" outlineLevel="0" collapsed="false">
      <c r="A5676" s="13" t="s">
        <v>1762</v>
      </c>
      <c r="B5676" s="14" t="s">
        <v>6845</v>
      </c>
      <c r="C5676" s="14" t="s">
        <v>6906</v>
      </c>
      <c r="D5676" s="7" t="n">
        <v>8</v>
      </c>
      <c r="E5676" s="16" t="n">
        <v>0.0002</v>
      </c>
      <c r="F5676" s="16" t="n">
        <v>0.0002</v>
      </c>
      <c r="G5676" s="16" t="n">
        <v>0.0002</v>
      </c>
      <c r="H5676" s="16" t="n">
        <v>0.0002</v>
      </c>
      <c r="I5676" s="16" t="n">
        <v>6E-005</v>
      </c>
      <c r="J5676" s="16" t="n">
        <v>6E-005</v>
      </c>
      <c r="K5676" s="16" t="n">
        <v>6E-005</v>
      </c>
      <c r="L5676" s="16" t="n">
        <v>6E-005</v>
      </c>
      <c r="M5676" s="16" t="n">
        <v>6E-005</v>
      </c>
      <c r="N5676" s="16" t="n">
        <v>0.0002</v>
      </c>
      <c r="O5676" s="16" t="n">
        <v>0.0002</v>
      </c>
      <c r="P5676" s="16" t="n">
        <v>0.0002</v>
      </c>
      <c r="Q5676" s="17" t="n">
        <f aca="false">E5676+F5676+G5676+H5676+I5676+J5676+K5676+L5676+M5676+N5676+O5676+P5676</f>
        <v>0.0017</v>
      </c>
      <c r="R5676" s="16" t="n">
        <v>0</v>
      </c>
      <c r="S5676" s="16" t="n">
        <f aca="false">Q5676-R5676</f>
        <v>0.0017</v>
      </c>
    </row>
    <row r="5677" customFormat="false" ht="22.5" hidden="false" customHeight="false" outlineLevel="0" collapsed="false">
      <c r="A5677" s="13" t="s">
        <v>1762</v>
      </c>
      <c r="B5677" s="14" t="s">
        <v>6907</v>
      </c>
      <c r="C5677" s="14" t="s">
        <v>6832</v>
      </c>
      <c r="D5677" s="7" t="n">
        <v>8</v>
      </c>
      <c r="E5677" s="16" t="n">
        <v>0.786</v>
      </c>
      <c r="F5677" s="16" t="n">
        <v>0.715</v>
      </c>
      <c r="G5677" s="16" t="n">
        <v>0.548</v>
      </c>
      <c r="H5677" s="16" t="n">
        <v>0.369</v>
      </c>
      <c r="I5677" s="16" t="n">
        <v>0.214</v>
      </c>
      <c r="J5677" s="16" t="n">
        <v>0.122</v>
      </c>
      <c r="K5677" s="16" t="n">
        <v>0.082</v>
      </c>
      <c r="L5677" s="16" t="n">
        <v>0.078</v>
      </c>
      <c r="M5677" s="16" t="n">
        <v>0.135</v>
      </c>
      <c r="N5677" s="16" t="n">
        <v>0.446</v>
      </c>
      <c r="O5677" s="16" t="n">
        <v>0.581</v>
      </c>
      <c r="P5677" s="16" t="n">
        <v>0.663</v>
      </c>
      <c r="Q5677" s="17" t="n">
        <f aca="false">E5677+F5677+G5677+H5677+I5677+J5677+K5677+L5677+M5677+N5677+O5677+P5677</f>
        <v>4.739</v>
      </c>
      <c r="R5677" s="16" t="n">
        <v>0</v>
      </c>
      <c r="S5677" s="16" t="n">
        <f aca="false">Q5677-R5677</f>
        <v>4.739</v>
      </c>
    </row>
    <row r="5678" customFormat="false" ht="56.25" hidden="false" customHeight="false" outlineLevel="0" collapsed="false">
      <c r="A5678" s="13" t="s">
        <v>1762</v>
      </c>
      <c r="B5678" s="14" t="s">
        <v>6843</v>
      </c>
      <c r="C5678" s="14" t="s">
        <v>6908</v>
      </c>
      <c r="D5678" s="7" t="n">
        <v>8</v>
      </c>
      <c r="E5678" s="16" t="n">
        <v>0.003</v>
      </c>
      <c r="F5678" s="16" t="n">
        <v>0.002</v>
      </c>
      <c r="G5678" s="16" t="n">
        <v>0.0016</v>
      </c>
      <c r="H5678" s="16" t="n">
        <v>0.001</v>
      </c>
      <c r="I5678" s="16" t="n">
        <v>0.0005</v>
      </c>
      <c r="J5678" s="16" t="n">
        <v>0</v>
      </c>
      <c r="K5678" s="16" t="n">
        <v>0</v>
      </c>
      <c r="L5678" s="16" t="n">
        <v>0</v>
      </c>
      <c r="M5678" s="16" t="n">
        <v>0</v>
      </c>
      <c r="N5678" s="16" t="n">
        <v>0.0015</v>
      </c>
      <c r="O5678" s="16" t="n">
        <v>0.002</v>
      </c>
      <c r="P5678" s="16" t="n">
        <v>0.003</v>
      </c>
      <c r="Q5678" s="17" t="n">
        <f aca="false">E5678+F5678+G5678+H5678+I5678+J5678+K5678+L5678+M5678+N5678+O5678+P5678</f>
        <v>0.0146</v>
      </c>
      <c r="R5678" s="16" t="n">
        <v>0</v>
      </c>
      <c r="S5678" s="16" t="n">
        <f aca="false">Q5678-R5678</f>
        <v>0.0146</v>
      </c>
    </row>
    <row r="5679" customFormat="false" ht="56.25" hidden="false" customHeight="false" outlineLevel="0" collapsed="false">
      <c r="A5679" s="13" t="s">
        <v>1762</v>
      </c>
      <c r="B5679" s="14" t="s">
        <v>6909</v>
      </c>
      <c r="C5679" s="14" t="s">
        <v>6910</v>
      </c>
      <c r="D5679" s="7" t="n">
        <v>8</v>
      </c>
      <c r="E5679" s="16" t="n">
        <v>0.0005</v>
      </c>
      <c r="F5679" s="16" t="n">
        <v>0.0004</v>
      </c>
      <c r="G5679" s="16" t="n">
        <v>0.0003</v>
      </c>
      <c r="H5679" s="16" t="n">
        <v>0.0002</v>
      </c>
      <c r="I5679" s="16" t="n">
        <v>1E-005</v>
      </c>
      <c r="J5679" s="16" t="n">
        <v>1E-005</v>
      </c>
      <c r="K5679" s="16" t="n">
        <v>1E-005</v>
      </c>
      <c r="L5679" s="16" t="n">
        <v>1E-005</v>
      </c>
      <c r="M5679" s="16" t="n">
        <v>5E-005</v>
      </c>
      <c r="N5679" s="16" t="n">
        <v>0.0002</v>
      </c>
      <c r="O5679" s="16" t="n">
        <v>0.0003</v>
      </c>
      <c r="P5679" s="16" t="n">
        <v>0.0004</v>
      </c>
      <c r="Q5679" s="17" t="n">
        <f aca="false">E5679+F5679+G5679+H5679+I5679+J5679+K5679+L5679+M5679+N5679+O5679+P5679</f>
        <v>0.00239</v>
      </c>
      <c r="R5679" s="16" t="n">
        <v>0</v>
      </c>
      <c r="S5679" s="16" t="n">
        <f aca="false">Q5679-R5679</f>
        <v>0.00239</v>
      </c>
    </row>
    <row r="5680" customFormat="false" ht="56.25" hidden="false" customHeight="false" outlineLevel="0" collapsed="false">
      <c r="A5680" s="13" t="s">
        <v>1762</v>
      </c>
      <c r="B5680" s="14" t="s">
        <v>6843</v>
      </c>
      <c r="C5680" s="14" t="s">
        <v>6910</v>
      </c>
      <c r="D5680" s="7" t="n">
        <v>8</v>
      </c>
      <c r="E5680" s="16" t="n">
        <v>0.0015</v>
      </c>
      <c r="F5680" s="16" t="n">
        <v>0.001</v>
      </c>
      <c r="G5680" s="16" t="n">
        <v>0.0006</v>
      </c>
      <c r="H5680" s="16" t="n">
        <v>0.0003</v>
      </c>
      <c r="I5680" s="16" t="n">
        <v>0</v>
      </c>
      <c r="J5680" s="16" t="n">
        <v>0</v>
      </c>
      <c r="K5680" s="16" t="n">
        <v>0</v>
      </c>
      <c r="L5680" s="16" t="n">
        <v>0</v>
      </c>
      <c r="M5680" s="16" t="n">
        <v>0</v>
      </c>
      <c r="N5680" s="16" t="n">
        <v>0.0006</v>
      </c>
      <c r="O5680" s="16" t="n">
        <v>0.001</v>
      </c>
      <c r="P5680" s="16" t="n">
        <v>0.0015</v>
      </c>
      <c r="Q5680" s="17" t="n">
        <f aca="false">E5680+F5680+G5680+H5680+I5680+J5680+K5680+L5680+M5680+N5680+O5680+P5680</f>
        <v>0.0065</v>
      </c>
      <c r="R5680" s="16" t="n">
        <v>0</v>
      </c>
      <c r="S5680" s="16" t="n">
        <f aca="false">Q5680-R5680</f>
        <v>0.0065</v>
      </c>
    </row>
    <row r="5681" customFormat="false" ht="22.5" hidden="false" customHeight="false" outlineLevel="0" collapsed="false">
      <c r="A5681" s="13" t="s">
        <v>338</v>
      </c>
      <c r="B5681" s="14" t="s">
        <v>6911</v>
      </c>
      <c r="C5681" s="14" t="s">
        <v>6832</v>
      </c>
      <c r="D5681" s="7" t="n">
        <v>8</v>
      </c>
      <c r="E5681" s="16" t="n">
        <v>0.069</v>
      </c>
      <c r="F5681" s="16" t="n">
        <v>0.069</v>
      </c>
      <c r="G5681" s="16" t="n">
        <v>0.049</v>
      </c>
      <c r="H5681" s="16" t="n">
        <v>0.036</v>
      </c>
      <c r="I5681" s="16" t="n">
        <v>0.021</v>
      </c>
      <c r="J5681" s="16" t="n">
        <v>0.011</v>
      </c>
      <c r="K5681" s="16" t="n">
        <v>0.009</v>
      </c>
      <c r="L5681" s="16" t="n">
        <v>0.006</v>
      </c>
      <c r="M5681" s="16" t="n">
        <v>0.014</v>
      </c>
      <c r="N5681" s="16" t="n">
        <v>0.043</v>
      </c>
      <c r="O5681" s="16" t="n">
        <v>0.057</v>
      </c>
      <c r="P5681" s="16" t="n">
        <v>0.066</v>
      </c>
      <c r="Q5681" s="17" t="n">
        <f aca="false">E5681+F5681+G5681+H5681+I5681+J5681+K5681+L5681+M5681+N5681+O5681+P5681</f>
        <v>0.45</v>
      </c>
      <c r="R5681" s="16" t="n">
        <v>0</v>
      </c>
      <c r="S5681" s="16" t="n">
        <f aca="false">Q5681-R5681</f>
        <v>0.45</v>
      </c>
    </row>
    <row r="5682" customFormat="false" ht="22.5" hidden="false" customHeight="false" outlineLevel="0" collapsed="false">
      <c r="A5682" s="13" t="s">
        <v>338</v>
      </c>
      <c r="B5682" s="14" t="s">
        <v>6912</v>
      </c>
      <c r="C5682" s="14" t="s">
        <v>6832</v>
      </c>
      <c r="D5682" s="7" t="n">
        <v>8</v>
      </c>
      <c r="E5682" s="16" t="n">
        <v>0.069</v>
      </c>
      <c r="F5682" s="16" t="n">
        <v>0.069</v>
      </c>
      <c r="G5682" s="16" t="n">
        <v>0.049</v>
      </c>
      <c r="H5682" s="16" t="n">
        <v>0.036</v>
      </c>
      <c r="I5682" s="16" t="n">
        <v>0.021</v>
      </c>
      <c r="J5682" s="16" t="n">
        <v>0.011</v>
      </c>
      <c r="K5682" s="16" t="n">
        <v>0.009</v>
      </c>
      <c r="L5682" s="16" t="n">
        <v>0.006</v>
      </c>
      <c r="M5682" s="16" t="n">
        <v>0.014</v>
      </c>
      <c r="N5682" s="16" t="n">
        <v>0.043</v>
      </c>
      <c r="O5682" s="16" t="n">
        <v>0.057</v>
      </c>
      <c r="P5682" s="16" t="n">
        <v>0.066</v>
      </c>
      <c r="Q5682" s="17" t="n">
        <f aca="false">E5682+F5682+G5682+H5682+I5682+J5682+K5682+L5682+M5682+N5682+O5682+P5682</f>
        <v>0.45</v>
      </c>
      <c r="R5682" s="16" t="n">
        <v>0</v>
      </c>
      <c r="S5682" s="16" t="n">
        <f aca="false">Q5682-R5682</f>
        <v>0.45</v>
      </c>
    </row>
    <row r="5683" customFormat="false" ht="33.75" hidden="false" customHeight="false" outlineLevel="0" collapsed="false">
      <c r="A5683" s="13" t="s">
        <v>1825</v>
      </c>
      <c r="B5683" s="14" t="s">
        <v>6913</v>
      </c>
      <c r="C5683" s="14" t="s">
        <v>6914</v>
      </c>
      <c r="D5683" s="7" t="n">
        <v>8</v>
      </c>
      <c r="E5683" s="16" t="n">
        <v>0.0018</v>
      </c>
      <c r="F5683" s="16" t="n">
        <v>0.0018</v>
      </c>
      <c r="G5683" s="16" t="n">
        <v>0.0018</v>
      </c>
      <c r="H5683" s="16" t="n">
        <v>0.0018</v>
      </c>
      <c r="I5683" s="16" t="n">
        <v>0.0004</v>
      </c>
      <c r="J5683" s="16" t="n">
        <v>0.0004</v>
      </c>
      <c r="K5683" s="16" t="n">
        <v>0.0004</v>
      </c>
      <c r="L5683" s="16" t="n">
        <v>0.0004</v>
      </c>
      <c r="M5683" s="16" t="n">
        <v>0.0004</v>
      </c>
      <c r="N5683" s="16" t="n">
        <v>0.0018</v>
      </c>
      <c r="O5683" s="16" t="n">
        <v>0.0018</v>
      </c>
      <c r="P5683" s="16" t="n">
        <v>0.0018</v>
      </c>
      <c r="Q5683" s="17" t="n">
        <f aca="false">E5683+F5683+G5683+H5683+I5683+J5683+K5683+L5683+M5683+N5683+O5683+P5683</f>
        <v>0.0146</v>
      </c>
      <c r="R5683" s="16" t="n">
        <v>0</v>
      </c>
      <c r="S5683" s="16" t="n">
        <f aca="false">Q5683-R5683</f>
        <v>0.0146</v>
      </c>
    </row>
    <row r="5684" customFormat="false" ht="33.75" hidden="false" customHeight="false" outlineLevel="0" collapsed="false">
      <c r="A5684" s="13" t="s">
        <v>1825</v>
      </c>
      <c r="B5684" s="14" t="s">
        <v>6915</v>
      </c>
      <c r="C5684" s="14" t="s">
        <v>6914</v>
      </c>
      <c r="D5684" s="7" t="n">
        <v>8</v>
      </c>
      <c r="E5684" s="16" t="n">
        <v>0.004</v>
      </c>
      <c r="F5684" s="16" t="n">
        <v>0.004</v>
      </c>
      <c r="G5684" s="16" t="n">
        <v>0.004</v>
      </c>
      <c r="H5684" s="16" t="n">
        <v>0.004</v>
      </c>
      <c r="I5684" s="16" t="n">
        <v>0.0005</v>
      </c>
      <c r="J5684" s="16" t="n">
        <v>0.0005</v>
      </c>
      <c r="K5684" s="16" t="n">
        <v>0.0005</v>
      </c>
      <c r="L5684" s="16" t="n">
        <v>0.0005</v>
      </c>
      <c r="M5684" s="16" t="n">
        <v>0.0005</v>
      </c>
      <c r="N5684" s="16" t="n">
        <v>0.004</v>
      </c>
      <c r="O5684" s="16" t="n">
        <v>0.004</v>
      </c>
      <c r="P5684" s="16" t="n">
        <v>0.004</v>
      </c>
      <c r="Q5684" s="17" t="n">
        <f aca="false">E5684+F5684+G5684+H5684+I5684+J5684+K5684+L5684+M5684+N5684+O5684+P5684</f>
        <v>0.0305</v>
      </c>
      <c r="R5684" s="16" t="n">
        <v>0</v>
      </c>
      <c r="S5684" s="16" t="n">
        <f aca="false">Q5684-R5684</f>
        <v>0.0305</v>
      </c>
    </row>
    <row r="5685" customFormat="false" ht="33.75" hidden="false" customHeight="false" outlineLevel="0" collapsed="false">
      <c r="A5685" s="13" t="s">
        <v>1825</v>
      </c>
      <c r="B5685" s="14" t="s">
        <v>6916</v>
      </c>
      <c r="C5685" s="14" t="s">
        <v>6914</v>
      </c>
      <c r="D5685" s="7" t="n">
        <v>8</v>
      </c>
      <c r="E5685" s="16" t="n">
        <v>0.0018</v>
      </c>
      <c r="F5685" s="16" t="n">
        <v>0.0018</v>
      </c>
      <c r="G5685" s="16" t="n">
        <v>0.0018</v>
      </c>
      <c r="H5685" s="16" t="n">
        <v>0.0018</v>
      </c>
      <c r="I5685" s="16" t="n">
        <v>0.0003</v>
      </c>
      <c r="J5685" s="16" t="n">
        <v>0.0003</v>
      </c>
      <c r="K5685" s="16" t="n">
        <v>0.0003</v>
      </c>
      <c r="L5685" s="16" t="n">
        <v>0.0003</v>
      </c>
      <c r="M5685" s="16" t="n">
        <v>0.0003</v>
      </c>
      <c r="N5685" s="16" t="n">
        <v>0.0018</v>
      </c>
      <c r="O5685" s="16" t="n">
        <v>0.0018</v>
      </c>
      <c r="P5685" s="16" t="n">
        <v>0.0018</v>
      </c>
      <c r="Q5685" s="17" t="n">
        <f aca="false">E5685+F5685+G5685+H5685+I5685+J5685+K5685+L5685+M5685+N5685+O5685+P5685</f>
        <v>0.0141</v>
      </c>
      <c r="R5685" s="16" t="n">
        <v>0</v>
      </c>
      <c r="S5685" s="16" t="n">
        <f aca="false">Q5685-R5685</f>
        <v>0.0141</v>
      </c>
    </row>
    <row r="5686" customFormat="false" ht="33.75" hidden="false" customHeight="false" outlineLevel="0" collapsed="false">
      <c r="A5686" s="13" t="s">
        <v>1825</v>
      </c>
      <c r="B5686" s="14" t="s">
        <v>6917</v>
      </c>
      <c r="C5686" s="14" t="s">
        <v>6914</v>
      </c>
      <c r="D5686" s="7" t="n">
        <v>8</v>
      </c>
      <c r="E5686" s="16" t="n">
        <v>0.0006</v>
      </c>
      <c r="F5686" s="16" t="n">
        <v>0.0006</v>
      </c>
      <c r="G5686" s="16" t="n">
        <v>0.0006</v>
      </c>
      <c r="H5686" s="16" t="n">
        <v>0.0006</v>
      </c>
      <c r="I5686" s="16" t="n">
        <v>0.0001</v>
      </c>
      <c r="J5686" s="16" t="n">
        <v>0.0001</v>
      </c>
      <c r="K5686" s="16" t="n">
        <v>0.0001</v>
      </c>
      <c r="L5686" s="16" t="n">
        <v>0.0001</v>
      </c>
      <c r="M5686" s="16" t="n">
        <v>0.0001</v>
      </c>
      <c r="N5686" s="16" t="n">
        <v>0.0006</v>
      </c>
      <c r="O5686" s="16" t="n">
        <v>0.0006</v>
      </c>
      <c r="P5686" s="16" t="n">
        <v>0.0006</v>
      </c>
      <c r="Q5686" s="17" t="n">
        <f aca="false">E5686+F5686+G5686+H5686+I5686+J5686+K5686+L5686+M5686+N5686+O5686+P5686</f>
        <v>0.0047</v>
      </c>
      <c r="R5686" s="16" t="n">
        <v>0</v>
      </c>
      <c r="S5686" s="16" t="n">
        <f aca="false">Q5686-R5686</f>
        <v>0.0047</v>
      </c>
    </row>
    <row r="5687" customFormat="false" ht="33.75" hidden="false" customHeight="false" outlineLevel="0" collapsed="false">
      <c r="A5687" s="13" t="s">
        <v>1825</v>
      </c>
      <c r="B5687" s="14" t="s">
        <v>6918</v>
      </c>
      <c r="C5687" s="14" t="s">
        <v>6914</v>
      </c>
      <c r="D5687" s="7" t="n">
        <v>8</v>
      </c>
      <c r="E5687" s="16" t="n">
        <v>3.5E-005</v>
      </c>
      <c r="F5687" s="16" t="n">
        <v>3.5E-005</v>
      </c>
      <c r="G5687" s="16" t="n">
        <v>3.5E-005</v>
      </c>
      <c r="H5687" s="16" t="n">
        <v>3.5E-005</v>
      </c>
      <c r="I5687" s="16" t="n">
        <v>3.5E-005</v>
      </c>
      <c r="J5687" s="16" t="n">
        <v>3.5E-005</v>
      </c>
      <c r="K5687" s="16" t="n">
        <v>3.5E-005</v>
      </c>
      <c r="L5687" s="16" t="n">
        <v>3.5E-005</v>
      </c>
      <c r="M5687" s="16" t="n">
        <v>3.5E-005</v>
      </c>
      <c r="N5687" s="16" t="n">
        <v>3.5E-005</v>
      </c>
      <c r="O5687" s="16" t="n">
        <v>3.5E-005</v>
      </c>
      <c r="P5687" s="16" t="n">
        <v>3.5E-005</v>
      </c>
      <c r="Q5687" s="17" t="n">
        <f aca="false">E5687+F5687+G5687+H5687+I5687+J5687+K5687+L5687+M5687+N5687+O5687+P5687</f>
        <v>0.00042</v>
      </c>
      <c r="R5687" s="16" t="n">
        <v>0</v>
      </c>
      <c r="S5687" s="16" t="n">
        <f aca="false">Q5687-R5687</f>
        <v>0.00042</v>
      </c>
    </row>
    <row r="5688" customFormat="false" ht="33.75" hidden="false" customHeight="false" outlineLevel="0" collapsed="false">
      <c r="A5688" s="13" t="s">
        <v>1825</v>
      </c>
      <c r="B5688" s="14" t="s">
        <v>6919</v>
      </c>
      <c r="C5688" s="14" t="s">
        <v>6914</v>
      </c>
      <c r="D5688" s="7" t="n">
        <v>8</v>
      </c>
      <c r="E5688" s="16" t="n">
        <v>0.001</v>
      </c>
      <c r="F5688" s="16" t="n">
        <v>0.001</v>
      </c>
      <c r="G5688" s="16" t="n">
        <v>0.001</v>
      </c>
      <c r="H5688" s="16" t="n">
        <v>0.001</v>
      </c>
      <c r="I5688" s="16" t="n">
        <v>0.0001</v>
      </c>
      <c r="J5688" s="16" t="n">
        <v>0.0001</v>
      </c>
      <c r="K5688" s="16" t="n">
        <v>0.0001</v>
      </c>
      <c r="L5688" s="16" t="n">
        <v>0.0001</v>
      </c>
      <c r="M5688" s="16" t="n">
        <v>0.0001</v>
      </c>
      <c r="N5688" s="16" t="n">
        <v>0.001</v>
      </c>
      <c r="O5688" s="16" t="n">
        <v>0.001</v>
      </c>
      <c r="P5688" s="16" t="n">
        <v>0.001</v>
      </c>
      <c r="Q5688" s="17" t="n">
        <f aca="false">E5688+F5688+G5688+H5688+I5688+J5688+K5688+L5688+M5688+N5688+O5688+P5688</f>
        <v>0.0075</v>
      </c>
      <c r="R5688" s="16" t="n">
        <v>0</v>
      </c>
      <c r="S5688" s="16" t="n">
        <f aca="false">Q5688-R5688</f>
        <v>0.0075</v>
      </c>
    </row>
    <row r="5689" customFormat="false" ht="33.75" hidden="false" customHeight="false" outlineLevel="0" collapsed="false">
      <c r="A5689" s="13" t="s">
        <v>1825</v>
      </c>
      <c r="B5689" s="14" t="s">
        <v>6920</v>
      </c>
      <c r="C5689" s="14" t="s">
        <v>6914</v>
      </c>
      <c r="D5689" s="7" t="n">
        <v>8</v>
      </c>
      <c r="E5689" s="16" t="n">
        <v>0.0004</v>
      </c>
      <c r="F5689" s="16" t="n">
        <v>0.0004</v>
      </c>
      <c r="G5689" s="16" t="n">
        <v>0.0004</v>
      </c>
      <c r="H5689" s="16" t="n">
        <v>0.0004</v>
      </c>
      <c r="I5689" s="16" t="n">
        <v>0.0001</v>
      </c>
      <c r="J5689" s="16" t="n">
        <v>0.0001</v>
      </c>
      <c r="K5689" s="16" t="n">
        <v>0.0001</v>
      </c>
      <c r="L5689" s="16" t="n">
        <v>0.0001</v>
      </c>
      <c r="M5689" s="16" t="n">
        <v>0.0001</v>
      </c>
      <c r="N5689" s="16" t="n">
        <v>0.0004</v>
      </c>
      <c r="O5689" s="16" t="n">
        <v>0.0004</v>
      </c>
      <c r="P5689" s="16" t="n">
        <v>0.0004</v>
      </c>
      <c r="Q5689" s="17" t="n">
        <f aca="false">E5689+F5689+G5689+H5689+I5689+J5689+K5689+L5689+M5689+N5689+O5689+P5689</f>
        <v>0.0033</v>
      </c>
      <c r="R5689" s="16" t="n">
        <v>0</v>
      </c>
      <c r="S5689" s="16" t="n">
        <f aca="false">Q5689-R5689</f>
        <v>0.0033</v>
      </c>
    </row>
    <row r="5690" customFormat="false" ht="33.75" hidden="false" customHeight="false" outlineLevel="0" collapsed="false">
      <c r="A5690" s="13" t="s">
        <v>1825</v>
      </c>
      <c r="B5690" s="14" t="s">
        <v>6921</v>
      </c>
      <c r="C5690" s="14" t="s">
        <v>6914</v>
      </c>
      <c r="D5690" s="7" t="n">
        <v>8</v>
      </c>
      <c r="E5690" s="16" t="n">
        <v>0.001</v>
      </c>
      <c r="F5690" s="16" t="n">
        <v>0.001</v>
      </c>
      <c r="G5690" s="16" t="n">
        <v>0.001</v>
      </c>
      <c r="H5690" s="16" t="n">
        <v>0.001</v>
      </c>
      <c r="I5690" s="16" t="n">
        <v>0.0001</v>
      </c>
      <c r="J5690" s="16" t="n">
        <v>0.0001</v>
      </c>
      <c r="K5690" s="16" t="n">
        <v>0.0001</v>
      </c>
      <c r="L5690" s="16" t="n">
        <v>0.0001</v>
      </c>
      <c r="M5690" s="16" t="n">
        <v>0.0001</v>
      </c>
      <c r="N5690" s="16" t="n">
        <v>0.001</v>
      </c>
      <c r="O5690" s="16" t="n">
        <v>0.001</v>
      </c>
      <c r="P5690" s="16" t="n">
        <v>0.001</v>
      </c>
      <c r="Q5690" s="17" t="n">
        <f aca="false">E5690+F5690+G5690+H5690+I5690+J5690+K5690+L5690+M5690+N5690+O5690+P5690</f>
        <v>0.0075</v>
      </c>
      <c r="R5690" s="16" t="n">
        <v>0</v>
      </c>
      <c r="S5690" s="16" t="n">
        <f aca="false">Q5690-R5690</f>
        <v>0.0075</v>
      </c>
    </row>
    <row r="5691" customFormat="false" ht="33.75" hidden="false" customHeight="false" outlineLevel="0" collapsed="false">
      <c r="A5691" s="13" t="s">
        <v>1825</v>
      </c>
      <c r="B5691" s="14" t="s">
        <v>6922</v>
      </c>
      <c r="C5691" s="14" t="s">
        <v>6914</v>
      </c>
      <c r="D5691" s="7" t="n">
        <v>8</v>
      </c>
      <c r="E5691" s="16" t="n">
        <v>0.0004</v>
      </c>
      <c r="F5691" s="16" t="n">
        <v>0.0004</v>
      </c>
      <c r="G5691" s="16" t="n">
        <v>0.0004</v>
      </c>
      <c r="H5691" s="16" t="n">
        <v>0.0004</v>
      </c>
      <c r="I5691" s="16" t="n">
        <v>0.0001</v>
      </c>
      <c r="J5691" s="16" t="n">
        <v>0.0001</v>
      </c>
      <c r="K5691" s="16" t="n">
        <v>0.0001</v>
      </c>
      <c r="L5691" s="16" t="n">
        <v>0.0001</v>
      </c>
      <c r="M5691" s="16" t="n">
        <v>0.0001</v>
      </c>
      <c r="N5691" s="16" t="n">
        <v>0.0004</v>
      </c>
      <c r="O5691" s="16" t="n">
        <v>0.0004</v>
      </c>
      <c r="P5691" s="16" t="n">
        <v>0.0004</v>
      </c>
      <c r="Q5691" s="17" t="n">
        <f aca="false">E5691+F5691+G5691+H5691+I5691+J5691+K5691+L5691+M5691+N5691+O5691+P5691</f>
        <v>0.0033</v>
      </c>
      <c r="R5691" s="16" t="n">
        <v>0</v>
      </c>
      <c r="S5691" s="16" t="n">
        <f aca="false">Q5691-R5691</f>
        <v>0.0033</v>
      </c>
    </row>
    <row r="5692" customFormat="false" ht="22.5" hidden="false" customHeight="false" outlineLevel="0" collapsed="false">
      <c r="A5692" s="13" t="s">
        <v>1825</v>
      </c>
      <c r="B5692" s="14" t="s">
        <v>6923</v>
      </c>
      <c r="C5692" s="14" t="s">
        <v>6832</v>
      </c>
      <c r="D5692" s="7" t="n">
        <v>8</v>
      </c>
      <c r="E5692" s="16" t="n">
        <v>0.767</v>
      </c>
      <c r="F5692" s="16" t="n">
        <v>0.7</v>
      </c>
      <c r="G5692" s="16" t="n">
        <v>0.603</v>
      </c>
      <c r="H5692" s="16" t="n">
        <v>0.48</v>
      </c>
      <c r="I5692" s="16" t="n">
        <v>0.444</v>
      </c>
      <c r="J5692" s="16" t="n">
        <v>0.344</v>
      </c>
      <c r="K5692" s="16" t="n">
        <v>0.169</v>
      </c>
      <c r="L5692" s="16" t="n">
        <v>0.177</v>
      </c>
      <c r="M5692" s="16" t="n">
        <v>0.456</v>
      </c>
      <c r="N5692" s="16" t="n">
        <v>0.672</v>
      </c>
      <c r="O5692" s="16" t="n">
        <v>0.711</v>
      </c>
      <c r="P5692" s="16" t="n">
        <v>0.741</v>
      </c>
      <c r="Q5692" s="17" t="n">
        <f aca="false">E5692+F5692+G5692+H5692+I5692+J5692+K5692+L5692+M5692+N5692+O5692+P5692</f>
        <v>6.264</v>
      </c>
      <c r="R5692" s="16" t="n">
        <v>0</v>
      </c>
      <c r="S5692" s="16" t="n">
        <f aca="false">Q5692-R5692</f>
        <v>6.264</v>
      </c>
    </row>
    <row r="5693" customFormat="false" ht="56.25" hidden="false" customHeight="false" outlineLevel="0" collapsed="false">
      <c r="A5693" s="13" t="s">
        <v>1825</v>
      </c>
      <c r="B5693" s="14" t="s">
        <v>6924</v>
      </c>
      <c r="C5693" s="14" t="s">
        <v>6889</v>
      </c>
      <c r="D5693" s="7" t="n">
        <v>8</v>
      </c>
      <c r="E5693" s="16" t="n">
        <v>0.0025</v>
      </c>
      <c r="F5693" s="16" t="n">
        <v>0.0025</v>
      </c>
      <c r="G5693" s="16" t="n">
        <v>0.0025</v>
      </c>
      <c r="H5693" s="16" t="n">
        <v>0.0013</v>
      </c>
      <c r="I5693" s="16" t="n">
        <v>0.001</v>
      </c>
      <c r="J5693" s="16" t="n">
        <v>2E-005</v>
      </c>
      <c r="K5693" s="16" t="n">
        <v>2E-005</v>
      </c>
      <c r="L5693" s="16" t="n">
        <v>2E-005</v>
      </c>
      <c r="M5693" s="16" t="n">
        <v>5E-005</v>
      </c>
      <c r="N5693" s="16" t="n">
        <v>0.0005</v>
      </c>
      <c r="O5693" s="16" t="n">
        <v>0.0025</v>
      </c>
      <c r="P5693" s="16" t="n">
        <v>0.0025</v>
      </c>
      <c r="Q5693" s="17" t="n">
        <f aca="false">E5693+F5693+G5693+H5693+I5693+J5693+K5693+L5693+M5693+N5693+O5693+P5693</f>
        <v>0.01541</v>
      </c>
      <c r="R5693" s="16" t="n">
        <v>0</v>
      </c>
      <c r="S5693" s="16" t="n">
        <f aca="false">Q5693-R5693</f>
        <v>0.01541</v>
      </c>
    </row>
    <row r="5694" customFormat="false" ht="22.5" hidden="false" customHeight="false" outlineLevel="0" collapsed="false">
      <c r="A5694" s="13" t="s">
        <v>355</v>
      </c>
      <c r="B5694" s="14" t="s">
        <v>6925</v>
      </c>
      <c r="C5694" s="14" t="s">
        <v>6926</v>
      </c>
      <c r="D5694" s="7" t="n">
        <v>8</v>
      </c>
      <c r="E5694" s="16" t="n">
        <v>0.0003</v>
      </c>
      <c r="F5694" s="16" t="n">
        <v>0.0003</v>
      </c>
      <c r="G5694" s="16" t="n">
        <v>0.0003</v>
      </c>
      <c r="H5694" s="16" t="n">
        <v>0.00025</v>
      </c>
      <c r="I5694" s="16" t="n">
        <v>0.00015</v>
      </c>
      <c r="J5694" s="16" t="n">
        <v>5E-005</v>
      </c>
      <c r="K5694" s="16" t="n">
        <v>5E-005</v>
      </c>
      <c r="L5694" s="16" t="n">
        <v>5E-005</v>
      </c>
      <c r="M5694" s="16" t="n">
        <v>0.00015</v>
      </c>
      <c r="N5694" s="16" t="n">
        <v>0.00025</v>
      </c>
      <c r="O5694" s="16" t="n">
        <v>0.0003</v>
      </c>
      <c r="P5694" s="16" t="n">
        <v>0.0003</v>
      </c>
      <c r="Q5694" s="17" t="n">
        <f aca="false">E5694+F5694+G5694+H5694+I5694+J5694+K5694+L5694+M5694+N5694+O5694+P5694</f>
        <v>0.00245</v>
      </c>
      <c r="R5694" s="16" t="n">
        <v>0</v>
      </c>
      <c r="S5694" s="16" t="n">
        <f aca="false">Q5694-R5694</f>
        <v>0.00245</v>
      </c>
    </row>
    <row r="5695" customFormat="false" ht="22.5" hidden="false" customHeight="false" outlineLevel="0" collapsed="false">
      <c r="A5695" s="13" t="s">
        <v>355</v>
      </c>
      <c r="B5695" s="14" t="s">
        <v>6927</v>
      </c>
      <c r="C5695" s="14" t="s">
        <v>6926</v>
      </c>
      <c r="D5695" s="7" t="n">
        <v>8</v>
      </c>
      <c r="E5695" s="16" t="n">
        <v>0.0003</v>
      </c>
      <c r="F5695" s="16" t="n">
        <v>0.0003</v>
      </c>
      <c r="G5695" s="16" t="n">
        <v>0.0003</v>
      </c>
      <c r="H5695" s="16" t="n">
        <v>0.00025</v>
      </c>
      <c r="I5695" s="16" t="n">
        <v>0.0002</v>
      </c>
      <c r="J5695" s="16" t="n">
        <v>0.00015</v>
      </c>
      <c r="K5695" s="16" t="n">
        <v>0.00015</v>
      </c>
      <c r="L5695" s="16" t="n">
        <v>0.0001</v>
      </c>
      <c r="M5695" s="16" t="n">
        <v>0.00015</v>
      </c>
      <c r="N5695" s="16" t="n">
        <v>0.00025</v>
      </c>
      <c r="O5695" s="16" t="n">
        <v>0.0003</v>
      </c>
      <c r="P5695" s="16" t="n">
        <v>0.0003</v>
      </c>
      <c r="Q5695" s="17" t="n">
        <f aca="false">E5695+F5695+G5695+H5695+I5695+J5695+K5695+L5695+M5695+N5695+O5695+P5695</f>
        <v>0.00275</v>
      </c>
      <c r="R5695" s="16" t="n">
        <v>0</v>
      </c>
      <c r="S5695" s="16" t="n">
        <f aca="false">Q5695-R5695</f>
        <v>0.00275</v>
      </c>
    </row>
    <row r="5696" customFormat="false" ht="22.5" hidden="false" customHeight="false" outlineLevel="0" collapsed="false">
      <c r="A5696" s="13" t="s">
        <v>355</v>
      </c>
      <c r="B5696" s="14" t="s">
        <v>6928</v>
      </c>
      <c r="C5696" s="14" t="s">
        <v>6926</v>
      </c>
      <c r="D5696" s="7" t="n">
        <v>8</v>
      </c>
      <c r="E5696" s="16" t="n">
        <v>0.0003</v>
      </c>
      <c r="F5696" s="16" t="n">
        <v>0.0002</v>
      </c>
      <c r="G5696" s="16" t="n">
        <v>0.0003</v>
      </c>
      <c r="H5696" s="16" t="n">
        <v>0.00025</v>
      </c>
      <c r="I5696" s="16" t="n">
        <v>0.0002</v>
      </c>
      <c r="J5696" s="16" t="n">
        <v>0.00015</v>
      </c>
      <c r="K5696" s="16" t="n">
        <v>0.00015</v>
      </c>
      <c r="L5696" s="16" t="n">
        <v>0.0001</v>
      </c>
      <c r="M5696" s="16" t="n">
        <v>0.00015</v>
      </c>
      <c r="N5696" s="16" t="n">
        <v>0.00025</v>
      </c>
      <c r="O5696" s="16" t="n">
        <v>0.0003</v>
      </c>
      <c r="P5696" s="16" t="n">
        <v>0.0003</v>
      </c>
      <c r="Q5696" s="17" t="n">
        <f aca="false">E5696+F5696+G5696+H5696+I5696+J5696+K5696+L5696+M5696+N5696+O5696+P5696</f>
        <v>0.00265</v>
      </c>
      <c r="R5696" s="16" t="n">
        <v>0</v>
      </c>
      <c r="S5696" s="16" t="n">
        <f aca="false">Q5696-R5696</f>
        <v>0.00265</v>
      </c>
    </row>
    <row r="5697" customFormat="false" ht="22.5" hidden="false" customHeight="false" outlineLevel="0" collapsed="false">
      <c r="A5697" s="13" t="s">
        <v>355</v>
      </c>
      <c r="B5697" s="14" t="s">
        <v>6929</v>
      </c>
      <c r="C5697" s="14" t="s">
        <v>6832</v>
      </c>
      <c r="D5697" s="7" t="n">
        <v>8</v>
      </c>
      <c r="E5697" s="16" t="n">
        <v>2.153</v>
      </c>
      <c r="F5697" s="16" t="n">
        <v>1.928</v>
      </c>
      <c r="G5697" s="16" t="n">
        <v>1.483</v>
      </c>
      <c r="H5697" s="16" t="n">
        <v>1.05</v>
      </c>
      <c r="I5697" s="16" t="n">
        <v>0.569</v>
      </c>
      <c r="J5697" s="16" t="n">
        <v>0.286</v>
      </c>
      <c r="K5697" s="16" t="n">
        <v>0.09</v>
      </c>
      <c r="L5697" s="16" t="n">
        <v>0.166</v>
      </c>
      <c r="M5697" s="16" t="n">
        <v>0.374</v>
      </c>
      <c r="N5697" s="16" t="n">
        <v>1.184</v>
      </c>
      <c r="O5697" s="16" t="n">
        <v>1.615</v>
      </c>
      <c r="P5697" s="16" t="n">
        <v>1.846</v>
      </c>
      <c r="Q5697" s="17" t="n">
        <f aca="false">E5697+F5697+G5697+H5697+I5697+J5697+K5697+L5697+M5697+N5697+O5697+P5697</f>
        <v>12.744</v>
      </c>
      <c r="R5697" s="16" t="n">
        <v>0</v>
      </c>
      <c r="S5697" s="16" t="n">
        <f aca="false">Q5697-R5697</f>
        <v>12.744</v>
      </c>
    </row>
    <row r="5698" customFormat="false" ht="12.75" hidden="false" customHeight="false" outlineLevel="0" collapsed="false">
      <c r="A5698" s="13" t="s">
        <v>355</v>
      </c>
      <c r="B5698" s="14" t="s">
        <v>6930</v>
      </c>
      <c r="C5698" s="14" t="s">
        <v>236</v>
      </c>
      <c r="D5698" s="7" t="n">
        <v>8</v>
      </c>
      <c r="E5698" s="16" t="n">
        <v>0.0008</v>
      </c>
      <c r="F5698" s="16" t="n">
        <v>0.0008</v>
      </c>
      <c r="G5698" s="16" t="n">
        <v>0.0008</v>
      </c>
      <c r="H5698" s="16" t="n">
        <v>0.0008</v>
      </c>
      <c r="I5698" s="16" t="n">
        <v>0.00015</v>
      </c>
      <c r="J5698" s="16" t="n">
        <v>0.00015</v>
      </c>
      <c r="K5698" s="16" t="n">
        <v>0.00015</v>
      </c>
      <c r="L5698" s="16" t="n">
        <v>0.00015</v>
      </c>
      <c r="M5698" s="16" t="n">
        <v>0.00015</v>
      </c>
      <c r="N5698" s="16" t="n">
        <v>0.0008</v>
      </c>
      <c r="O5698" s="16" t="n">
        <v>0.0008</v>
      </c>
      <c r="P5698" s="16" t="n">
        <v>0.0008</v>
      </c>
      <c r="Q5698" s="17" t="n">
        <f aca="false">E5698+F5698+G5698+H5698+I5698+J5698+K5698+L5698+M5698+N5698+O5698+P5698</f>
        <v>0.00635</v>
      </c>
      <c r="R5698" s="16" t="n">
        <v>0</v>
      </c>
      <c r="S5698" s="16" t="n">
        <f aca="false">Q5698-R5698</f>
        <v>0.00635</v>
      </c>
    </row>
    <row r="5699" customFormat="false" ht="56.25" hidden="false" customHeight="false" outlineLevel="0" collapsed="false">
      <c r="A5699" s="13" t="s">
        <v>355</v>
      </c>
      <c r="B5699" s="14" t="s">
        <v>6931</v>
      </c>
      <c r="C5699" s="14" t="s">
        <v>6932</v>
      </c>
      <c r="D5699" s="7" t="n">
        <v>8</v>
      </c>
      <c r="E5699" s="16" t="n">
        <v>0.004</v>
      </c>
      <c r="F5699" s="16" t="n">
        <v>0.004</v>
      </c>
      <c r="G5699" s="16" t="n">
        <v>0.004</v>
      </c>
      <c r="H5699" s="16" t="n">
        <v>0.0015</v>
      </c>
      <c r="I5699" s="16" t="n">
        <v>0.0003</v>
      </c>
      <c r="J5699" s="16" t="n">
        <v>0</v>
      </c>
      <c r="K5699" s="16" t="n">
        <v>0</v>
      </c>
      <c r="L5699" s="16" t="n">
        <v>0</v>
      </c>
      <c r="M5699" s="16" t="n">
        <v>0.0005</v>
      </c>
      <c r="N5699" s="16" t="n">
        <v>0.0005</v>
      </c>
      <c r="O5699" s="16" t="n">
        <v>0.0007</v>
      </c>
      <c r="P5699" s="16" t="n">
        <v>0.003</v>
      </c>
      <c r="Q5699" s="17" t="n">
        <f aca="false">E5699+F5699+G5699+H5699+I5699+J5699+K5699+L5699+M5699+N5699+O5699+P5699</f>
        <v>0.0185</v>
      </c>
      <c r="R5699" s="16" t="n">
        <v>0</v>
      </c>
      <c r="S5699" s="16" t="n">
        <f aca="false">Q5699-R5699</f>
        <v>0.0185</v>
      </c>
    </row>
    <row r="5700" customFormat="false" ht="56.25" hidden="false" customHeight="false" outlineLevel="0" collapsed="false">
      <c r="A5700" s="13" t="s">
        <v>355</v>
      </c>
      <c r="B5700" s="14" t="s">
        <v>6843</v>
      </c>
      <c r="C5700" s="14" t="s">
        <v>6932</v>
      </c>
      <c r="D5700" s="7" t="n">
        <v>8</v>
      </c>
      <c r="E5700" s="16" t="n">
        <v>0.001</v>
      </c>
      <c r="F5700" s="16" t="n">
        <v>0.001</v>
      </c>
      <c r="G5700" s="16" t="n">
        <v>0.001</v>
      </c>
      <c r="H5700" s="16" t="n">
        <v>0.0008</v>
      </c>
      <c r="I5700" s="16" t="n">
        <v>0.0005</v>
      </c>
      <c r="J5700" s="16" t="n">
        <v>0.0002</v>
      </c>
      <c r="K5700" s="16" t="n">
        <v>2E-005</v>
      </c>
      <c r="L5700" s="16" t="n">
        <v>2E-005</v>
      </c>
      <c r="M5700" s="16" t="n">
        <v>0.0001</v>
      </c>
      <c r="N5700" s="16" t="n">
        <v>0.001</v>
      </c>
      <c r="O5700" s="16" t="n">
        <v>0.001</v>
      </c>
      <c r="P5700" s="16" t="n">
        <v>0.001</v>
      </c>
      <c r="Q5700" s="17" t="n">
        <f aca="false">E5700+F5700+G5700+H5700+I5700+J5700+K5700+L5700+M5700+N5700+O5700+P5700</f>
        <v>0.00764</v>
      </c>
      <c r="R5700" s="16" t="n">
        <v>0</v>
      </c>
      <c r="S5700" s="16" t="n">
        <f aca="false">Q5700-R5700</f>
        <v>0.00764</v>
      </c>
    </row>
    <row r="5701" customFormat="false" ht="56.25" hidden="false" customHeight="false" outlineLevel="0" collapsed="false">
      <c r="A5701" s="13" t="s">
        <v>355</v>
      </c>
      <c r="B5701" s="14" t="s">
        <v>6843</v>
      </c>
      <c r="C5701" s="14" t="s">
        <v>6933</v>
      </c>
      <c r="D5701" s="7" t="n">
        <v>8</v>
      </c>
      <c r="E5701" s="16" t="n">
        <v>0.0013</v>
      </c>
      <c r="F5701" s="16" t="n">
        <v>0.0013</v>
      </c>
      <c r="G5701" s="16" t="n">
        <v>0.0012</v>
      </c>
      <c r="H5701" s="16" t="n">
        <v>0.0008</v>
      </c>
      <c r="I5701" s="16" t="n">
        <v>0</v>
      </c>
      <c r="J5701" s="16" t="n">
        <v>0</v>
      </c>
      <c r="K5701" s="16" t="n">
        <v>0</v>
      </c>
      <c r="L5701" s="16" t="n">
        <v>0</v>
      </c>
      <c r="M5701" s="16" t="n">
        <v>0</v>
      </c>
      <c r="N5701" s="16" t="n">
        <v>0.0005</v>
      </c>
      <c r="O5701" s="16" t="n">
        <v>0.0012</v>
      </c>
      <c r="P5701" s="16" t="n">
        <v>0.0013</v>
      </c>
      <c r="Q5701" s="17" t="n">
        <f aca="false">E5701+F5701+G5701+H5701+I5701+J5701+K5701+L5701+M5701+N5701+O5701+P5701</f>
        <v>0.0076</v>
      </c>
      <c r="R5701" s="16" t="n">
        <v>0</v>
      </c>
      <c r="S5701" s="16" t="n">
        <f aca="false">Q5701-R5701</f>
        <v>0.0076</v>
      </c>
    </row>
    <row r="5702" customFormat="false" ht="22.5" hidden="false" customHeight="false" outlineLevel="0" collapsed="false">
      <c r="A5702" s="13" t="s">
        <v>424</v>
      </c>
      <c r="B5702" s="14" t="s">
        <v>6934</v>
      </c>
      <c r="C5702" s="14" t="s">
        <v>6832</v>
      </c>
      <c r="D5702" s="7" t="n">
        <v>8</v>
      </c>
      <c r="E5702" s="16" t="n">
        <v>0.417985</v>
      </c>
      <c r="F5702" s="16" t="n">
        <v>0.375085</v>
      </c>
      <c r="G5702" s="16" t="n">
        <v>0.292985</v>
      </c>
      <c r="H5702" s="16" t="n">
        <v>0.199135</v>
      </c>
      <c r="I5702" s="16" t="n">
        <v>0.132935</v>
      </c>
      <c r="J5702" s="16" t="n">
        <v>0.075135</v>
      </c>
      <c r="K5702" s="16" t="n">
        <v>0.030135</v>
      </c>
      <c r="L5702" s="16" t="n">
        <v>0.055235</v>
      </c>
      <c r="M5702" s="16" t="n">
        <v>0.105035</v>
      </c>
      <c r="N5702" s="16" t="n">
        <v>0.239135</v>
      </c>
      <c r="O5702" s="16" t="n">
        <v>0.326985</v>
      </c>
      <c r="P5702" s="16" t="n">
        <v>0.388985</v>
      </c>
      <c r="Q5702" s="17" t="n">
        <f aca="false">E5702+F5702+G5702+H5702+I5702+J5702+K5702+L5702+M5702+N5702+O5702+P5702</f>
        <v>2.63877</v>
      </c>
      <c r="R5702" s="16" t="n">
        <v>0</v>
      </c>
      <c r="S5702" s="16" t="n">
        <f aca="false">Q5702-R5702</f>
        <v>2.63877</v>
      </c>
    </row>
    <row r="5703" customFormat="false" ht="12.75" hidden="false" customHeight="false" outlineLevel="0" collapsed="false">
      <c r="A5703" s="13" t="s">
        <v>424</v>
      </c>
      <c r="B5703" s="14" t="s">
        <v>6935</v>
      </c>
      <c r="C5703" s="14" t="s">
        <v>236</v>
      </c>
      <c r="D5703" s="7" t="n">
        <v>8</v>
      </c>
      <c r="E5703" s="16" t="n">
        <v>0.0003</v>
      </c>
      <c r="F5703" s="16" t="n">
        <v>0.0003</v>
      </c>
      <c r="G5703" s="16" t="n">
        <v>0.0003</v>
      </c>
      <c r="H5703" s="16" t="n">
        <v>0.0003</v>
      </c>
      <c r="I5703" s="16" t="n">
        <v>5E-005</v>
      </c>
      <c r="J5703" s="16" t="n">
        <v>5E-005</v>
      </c>
      <c r="K5703" s="16" t="n">
        <v>5E-005</v>
      </c>
      <c r="L5703" s="16" t="n">
        <v>5E-005</v>
      </c>
      <c r="M5703" s="16" t="n">
        <v>5E-005</v>
      </c>
      <c r="N5703" s="16" t="n">
        <v>0.0003</v>
      </c>
      <c r="O5703" s="16" t="n">
        <v>0.0003</v>
      </c>
      <c r="P5703" s="16" t="n">
        <v>0.0003</v>
      </c>
      <c r="Q5703" s="17" t="n">
        <f aca="false">E5703+F5703+G5703+H5703+I5703+J5703+K5703+L5703+M5703+N5703+O5703+P5703</f>
        <v>0.00235</v>
      </c>
      <c r="R5703" s="16" t="n">
        <v>0</v>
      </c>
      <c r="S5703" s="16" t="n">
        <f aca="false">Q5703-R5703</f>
        <v>0.00235</v>
      </c>
    </row>
    <row r="5704" customFormat="false" ht="22.5" hidden="false" customHeight="false" outlineLevel="0" collapsed="false">
      <c r="A5704" s="13" t="s">
        <v>424</v>
      </c>
      <c r="B5704" s="14" t="s">
        <v>6936</v>
      </c>
      <c r="C5704" s="14" t="s">
        <v>236</v>
      </c>
      <c r="D5704" s="7" t="n">
        <v>8</v>
      </c>
      <c r="E5704" s="16" t="n">
        <v>1.2E-005</v>
      </c>
      <c r="F5704" s="16" t="n">
        <v>1.2E-005</v>
      </c>
      <c r="G5704" s="16" t="n">
        <v>1.2E-005</v>
      </c>
      <c r="H5704" s="16" t="n">
        <v>1.2E-005</v>
      </c>
      <c r="I5704" s="16" t="n">
        <v>1.2E-005</v>
      </c>
      <c r="J5704" s="16" t="n">
        <v>1.2E-005</v>
      </c>
      <c r="K5704" s="16" t="n">
        <v>1.2E-005</v>
      </c>
      <c r="L5704" s="16" t="n">
        <v>1.2E-005</v>
      </c>
      <c r="M5704" s="16" t="n">
        <v>1.2E-005</v>
      </c>
      <c r="N5704" s="16" t="n">
        <v>1.2E-005</v>
      </c>
      <c r="O5704" s="16" t="n">
        <v>1.2E-005</v>
      </c>
      <c r="P5704" s="16" t="n">
        <v>1.2E-005</v>
      </c>
      <c r="Q5704" s="17" t="n">
        <f aca="false">E5704+F5704+G5704+H5704+I5704+J5704+K5704+L5704+M5704+N5704+O5704+P5704</f>
        <v>0.000144</v>
      </c>
      <c r="R5704" s="16" t="n">
        <v>0</v>
      </c>
      <c r="S5704" s="16" t="n">
        <f aca="false">Q5704-R5704</f>
        <v>0.000144</v>
      </c>
    </row>
    <row r="5705" customFormat="false" ht="22.5" hidden="false" customHeight="false" outlineLevel="0" collapsed="false">
      <c r="A5705" s="13" t="s">
        <v>424</v>
      </c>
      <c r="B5705" s="14" t="s">
        <v>6937</v>
      </c>
      <c r="C5705" s="14" t="s">
        <v>236</v>
      </c>
      <c r="D5705" s="7" t="n">
        <v>8</v>
      </c>
      <c r="E5705" s="16" t="n">
        <v>3E-006</v>
      </c>
      <c r="F5705" s="16" t="n">
        <v>3E-006</v>
      </c>
      <c r="G5705" s="16" t="n">
        <v>3E-006</v>
      </c>
      <c r="H5705" s="16" t="n">
        <v>3E-006</v>
      </c>
      <c r="I5705" s="16" t="n">
        <v>3E-006</v>
      </c>
      <c r="J5705" s="16" t="n">
        <v>3E-006</v>
      </c>
      <c r="K5705" s="16" t="n">
        <v>3E-006</v>
      </c>
      <c r="L5705" s="16" t="n">
        <v>3E-006</v>
      </c>
      <c r="M5705" s="16" t="n">
        <v>3E-006</v>
      </c>
      <c r="N5705" s="16" t="n">
        <v>3E-006</v>
      </c>
      <c r="O5705" s="16" t="n">
        <v>3E-006</v>
      </c>
      <c r="P5705" s="16" t="n">
        <v>3E-006</v>
      </c>
      <c r="Q5705" s="17" t="n">
        <f aca="false">E5705+F5705+G5705+H5705+I5705+J5705+K5705+L5705+M5705+N5705+O5705+P5705</f>
        <v>3.6E-005</v>
      </c>
      <c r="R5705" s="16" t="n">
        <v>0</v>
      </c>
      <c r="S5705" s="16" t="n">
        <f aca="false">Q5705-R5705</f>
        <v>3.6E-005</v>
      </c>
    </row>
    <row r="5706" customFormat="false" ht="22.5" hidden="false" customHeight="false" outlineLevel="0" collapsed="false">
      <c r="A5706" s="13" t="s">
        <v>1074</v>
      </c>
      <c r="B5706" s="14" t="s">
        <v>6938</v>
      </c>
      <c r="C5706" s="14" t="s">
        <v>6832</v>
      </c>
      <c r="D5706" s="7" t="n">
        <v>8</v>
      </c>
      <c r="E5706" s="16" t="n">
        <v>0.152</v>
      </c>
      <c r="F5706" s="16" t="n">
        <v>0.135</v>
      </c>
      <c r="G5706" s="16" t="n">
        <v>0.11</v>
      </c>
      <c r="H5706" s="16" t="n">
        <v>0.074</v>
      </c>
      <c r="I5706" s="16" t="n">
        <v>0.04</v>
      </c>
      <c r="J5706" s="16" t="n">
        <v>0.021</v>
      </c>
      <c r="K5706" s="16" t="n">
        <v>0.007</v>
      </c>
      <c r="L5706" s="16" t="n">
        <v>0.012</v>
      </c>
      <c r="M5706" s="16" t="n">
        <v>0.028</v>
      </c>
      <c r="N5706" s="16" t="n">
        <v>0.085</v>
      </c>
      <c r="O5706" s="16" t="n">
        <v>0.112</v>
      </c>
      <c r="P5706" s="16" t="n">
        <v>0.138</v>
      </c>
      <c r="Q5706" s="17" t="n">
        <f aca="false">E5706+F5706+G5706+H5706+I5706+J5706+K5706+L5706+M5706+N5706+O5706+P5706</f>
        <v>0.914</v>
      </c>
      <c r="R5706" s="16" t="n">
        <v>0</v>
      </c>
      <c r="S5706" s="16" t="n">
        <f aca="false">Q5706-R5706</f>
        <v>0.914</v>
      </c>
    </row>
    <row r="5707" customFormat="false" ht="12.75" hidden="false" customHeight="false" outlineLevel="0" collapsed="false">
      <c r="A5707" s="13" t="s">
        <v>1074</v>
      </c>
      <c r="B5707" s="14" t="s">
        <v>6939</v>
      </c>
      <c r="C5707" s="14" t="s">
        <v>6940</v>
      </c>
      <c r="D5707" s="7" t="n">
        <v>8</v>
      </c>
      <c r="E5707" s="16" t="n">
        <v>0.005</v>
      </c>
      <c r="F5707" s="16" t="n">
        <v>0.005</v>
      </c>
      <c r="G5707" s="16" t="n">
        <v>0.005</v>
      </c>
      <c r="H5707" s="16" t="n">
        <v>0.005</v>
      </c>
      <c r="I5707" s="16" t="n">
        <v>0.0013</v>
      </c>
      <c r="J5707" s="16" t="n">
        <v>0.0013</v>
      </c>
      <c r="K5707" s="16" t="n">
        <v>0.0013</v>
      </c>
      <c r="L5707" s="16" t="n">
        <v>0.0013</v>
      </c>
      <c r="M5707" s="16" t="n">
        <v>0.0013</v>
      </c>
      <c r="N5707" s="16" t="n">
        <v>0.005</v>
      </c>
      <c r="O5707" s="16" t="n">
        <v>0.005</v>
      </c>
      <c r="P5707" s="16" t="n">
        <v>0.005</v>
      </c>
      <c r="Q5707" s="17" t="n">
        <f aca="false">E5707+F5707+G5707+H5707+I5707+J5707+K5707+L5707+M5707+N5707+O5707+P5707</f>
        <v>0.0415</v>
      </c>
      <c r="R5707" s="16" t="n">
        <v>0</v>
      </c>
      <c r="S5707" s="16" t="n">
        <f aca="false">Q5707-R5707</f>
        <v>0.0415</v>
      </c>
    </row>
    <row r="5708" customFormat="false" ht="22.5" hidden="false" customHeight="false" outlineLevel="0" collapsed="false">
      <c r="A5708" s="13" t="s">
        <v>1086</v>
      </c>
      <c r="B5708" s="14" t="s">
        <v>6941</v>
      </c>
      <c r="C5708" s="14" t="s">
        <v>6832</v>
      </c>
      <c r="D5708" s="7" t="n">
        <v>8</v>
      </c>
      <c r="E5708" s="16" t="n">
        <v>0.413</v>
      </c>
      <c r="F5708" s="16" t="n">
        <v>0.401</v>
      </c>
      <c r="G5708" s="16" t="n">
        <v>0.355</v>
      </c>
      <c r="H5708" s="16" t="n">
        <v>0.275</v>
      </c>
      <c r="I5708" s="16" t="n">
        <v>0.263</v>
      </c>
      <c r="J5708" s="16" t="n">
        <v>0.243</v>
      </c>
      <c r="K5708" s="16" t="n">
        <v>0.1</v>
      </c>
      <c r="L5708" s="16" t="n">
        <v>0.241</v>
      </c>
      <c r="M5708" s="16" t="n">
        <v>0.284</v>
      </c>
      <c r="N5708" s="16" t="n">
        <v>0.409</v>
      </c>
      <c r="O5708" s="16" t="n">
        <v>0.4</v>
      </c>
      <c r="P5708" s="16" t="n">
        <v>0.432</v>
      </c>
      <c r="Q5708" s="17" t="n">
        <f aca="false">E5708+F5708+G5708+H5708+I5708+J5708+K5708+L5708+M5708+N5708+O5708+P5708</f>
        <v>3.816</v>
      </c>
      <c r="R5708" s="16" t="n">
        <v>0</v>
      </c>
      <c r="S5708" s="16" t="n">
        <f aca="false">Q5708-R5708</f>
        <v>3.816</v>
      </c>
    </row>
    <row r="5709" customFormat="false" ht="56.25" hidden="false" customHeight="false" outlineLevel="0" collapsed="false">
      <c r="A5709" s="13" t="s">
        <v>139</v>
      </c>
      <c r="B5709" s="14" t="s">
        <v>6942</v>
      </c>
      <c r="C5709" s="14" t="s">
        <v>6943</v>
      </c>
      <c r="D5709" s="7" t="n">
        <v>8</v>
      </c>
      <c r="E5709" s="16" t="n">
        <v>0.001</v>
      </c>
      <c r="F5709" s="16" t="n">
        <v>0.001</v>
      </c>
      <c r="G5709" s="16" t="n">
        <v>0.001</v>
      </c>
      <c r="H5709" s="16" t="n">
        <v>0.001</v>
      </c>
      <c r="I5709" s="16" t="n">
        <v>0</v>
      </c>
      <c r="J5709" s="16" t="n">
        <v>0</v>
      </c>
      <c r="K5709" s="16" t="n">
        <v>0</v>
      </c>
      <c r="L5709" s="16" t="n">
        <v>0</v>
      </c>
      <c r="M5709" s="16" t="n">
        <v>0</v>
      </c>
      <c r="N5709" s="16" t="n">
        <v>0.001</v>
      </c>
      <c r="O5709" s="16" t="n">
        <v>0.001</v>
      </c>
      <c r="P5709" s="16" t="n">
        <v>0.001</v>
      </c>
      <c r="Q5709" s="17" t="n">
        <f aca="false">E5709+F5709+G5709+H5709+I5709+J5709+K5709+L5709+M5709+N5709+O5709+P5709</f>
        <v>0.007</v>
      </c>
      <c r="R5709" s="16" t="n">
        <v>0</v>
      </c>
      <c r="S5709" s="16" t="n">
        <f aca="false">Q5709-R5709</f>
        <v>0.007</v>
      </c>
    </row>
    <row r="5710" customFormat="false" ht="56.25" hidden="false" customHeight="false" outlineLevel="0" collapsed="false">
      <c r="A5710" s="13" t="s">
        <v>139</v>
      </c>
      <c r="B5710" s="14" t="s">
        <v>6944</v>
      </c>
      <c r="C5710" s="14" t="s">
        <v>6943</v>
      </c>
      <c r="D5710" s="7" t="n">
        <v>8</v>
      </c>
      <c r="E5710" s="16" t="n">
        <v>0.0007</v>
      </c>
      <c r="F5710" s="16" t="n">
        <v>0.0007</v>
      </c>
      <c r="G5710" s="16" t="n">
        <v>0.0007</v>
      </c>
      <c r="H5710" s="16" t="n">
        <v>0.0007</v>
      </c>
      <c r="I5710" s="16" t="n">
        <v>5E-005</v>
      </c>
      <c r="J5710" s="16" t="n">
        <v>5E-005</v>
      </c>
      <c r="K5710" s="16" t="n">
        <v>5E-005</v>
      </c>
      <c r="L5710" s="16" t="n">
        <v>5E-005</v>
      </c>
      <c r="M5710" s="16" t="n">
        <v>5E-005</v>
      </c>
      <c r="N5710" s="16" t="n">
        <v>0.0007</v>
      </c>
      <c r="O5710" s="16" t="n">
        <v>0.0007</v>
      </c>
      <c r="P5710" s="16" t="n">
        <v>0.0007</v>
      </c>
      <c r="Q5710" s="17" t="n">
        <f aca="false">E5710+F5710+G5710+H5710+I5710+J5710+K5710+L5710+M5710+N5710+O5710+P5710</f>
        <v>0.00515</v>
      </c>
      <c r="R5710" s="16" t="n">
        <v>0</v>
      </c>
      <c r="S5710" s="16" t="n">
        <f aca="false">Q5710-R5710</f>
        <v>0.00515</v>
      </c>
    </row>
    <row r="5711" customFormat="false" ht="22.5" hidden="false" customHeight="false" outlineLevel="0" collapsed="false">
      <c r="A5711" s="13" t="s">
        <v>139</v>
      </c>
      <c r="B5711" s="14" t="s">
        <v>6945</v>
      </c>
      <c r="C5711" s="14" t="s">
        <v>453</v>
      </c>
      <c r="D5711" s="7" t="n">
        <v>8</v>
      </c>
      <c r="E5711" s="16" t="n">
        <v>0.0006</v>
      </c>
      <c r="F5711" s="16" t="n">
        <v>0.0006</v>
      </c>
      <c r="G5711" s="16" t="n">
        <v>0.0006</v>
      </c>
      <c r="H5711" s="16" t="n">
        <v>0.0006</v>
      </c>
      <c r="I5711" s="16" t="n">
        <v>0.0001</v>
      </c>
      <c r="J5711" s="16" t="n">
        <v>0.0001</v>
      </c>
      <c r="K5711" s="16" t="n">
        <v>0.0001</v>
      </c>
      <c r="L5711" s="16" t="n">
        <v>0.0001</v>
      </c>
      <c r="M5711" s="16" t="n">
        <v>0.0001</v>
      </c>
      <c r="N5711" s="16" t="n">
        <v>0.0006</v>
      </c>
      <c r="O5711" s="16" t="n">
        <v>0.0006</v>
      </c>
      <c r="P5711" s="16" t="n">
        <v>0.0006</v>
      </c>
      <c r="Q5711" s="17" t="n">
        <f aca="false">E5711+F5711+G5711+H5711+I5711+J5711+K5711+L5711+M5711+N5711+O5711+P5711</f>
        <v>0.0047</v>
      </c>
      <c r="R5711" s="16" t="n">
        <v>0</v>
      </c>
      <c r="S5711" s="16" t="n">
        <f aca="false">Q5711-R5711</f>
        <v>0.0047</v>
      </c>
    </row>
    <row r="5712" customFormat="false" ht="22.5" hidden="false" customHeight="false" outlineLevel="0" collapsed="false">
      <c r="A5712" s="13" t="s">
        <v>139</v>
      </c>
      <c r="B5712" s="14" t="s">
        <v>6946</v>
      </c>
      <c r="C5712" s="14" t="s">
        <v>453</v>
      </c>
      <c r="D5712" s="7" t="n">
        <v>8</v>
      </c>
      <c r="E5712" s="16" t="n">
        <v>0.0006</v>
      </c>
      <c r="F5712" s="16" t="n">
        <v>0.0006</v>
      </c>
      <c r="G5712" s="16" t="n">
        <v>0.0006</v>
      </c>
      <c r="H5712" s="16" t="n">
        <v>0.0006</v>
      </c>
      <c r="I5712" s="16" t="n">
        <v>0.0001</v>
      </c>
      <c r="J5712" s="16" t="n">
        <v>0.0001</v>
      </c>
      <c r="K5712" s="16" t="n">
        <v>0.0001</v>
      </c>
      <c r="L5712" s="16" t="n">
        <v>0.0001</v>
      </c>
      <c r="M5712" s="16" t="n">
        <v>0.0001</v>
      </c>
      <c r="N5712" s="16" t="n">
        <v>0.0006</v>
      </c>
      <c r="O5712" s="16" t="n">
        <v>0.0006</v>
      </c>
      <c r="P5712" s="16" t="n">
        <v>0.0006</v>
      </c>
      <c r="Q5712" s="17" t="n">
        <f aca="false">E5712+F5712+G5712+H5712+I5712+J5712+K5712+L5712+M5712+N5712+O5712+P5712</f>
        <v>0.0047</v>
      </c>
      <c r="R5712" s="16" t="n">
        <v>0</v>
      </c>
      <c r="S5712" s="16" t="n">
        <f aca="false">Q5712-R5712</f>
        <v>0.0047</v>
      </c>
    </row>
    <row r="5713" customFormat="false" ht="22.5" hidden="false" customHeight="false" outlineLevel="0" collapsed="false">
      <c r="A5713" s="13" t="s">
        <v>139</v>
      </c>
      <c r="B5713" s="14" t="s">
        <v>6947</v>
      </c>
      <c r="C5713" s="14" t="s">
        <v>6832</v>
      </c>
      <c r="D5713" s="7" t="n">
        <v>8</v>
      </c>
      <c r="E5713" s="16" t="n">
        <v>0.724</v>
      </c>
      <c r="F5713" s="16" t="n">
        <v>0.665</v>
      </c>
      <c r="G5713" s="16" t="n">
        <v>0.527</v>
      </c>
      <c r="H5713" s="16" t="n">
        <v>0.365</v>
      </c>
      <c r="I5713" s="16" t="n">
        <v>0.205</v>
      </c>
      <c r="J5713" s="16" t="n">
        <v>0.111</v>
      </c>
      <c r="K5713" s="16" t="n">
        <v>0.08</v>
      </c>
      <c r="L5713" s="16" t="n">
        <v>0.078</v>
      </c>
      <c r="M5713" s="16" t="n">
        <v>0.151</v>
      </c>
      <c r="N5713" s="16" t="n">
        <v>0.43</v>
      </c>
      <c r="O5713" s="16" t="n">
        <v>0.562</v>
      </c>
      <c r="P5713" s="16" t="n">
        <v>0.654</v>
      </c>
      <c r="Q5713" s="17" t="n">
        <f aca="false">E5713+F5713+G5713+H5713+I5713+J5713+K5713+L5713+M5713+N5713+O5713+P5713</f>
        <v>4.552</v>
      </c>
      <c r="R5713" s="16" t="n">
        <v>0</v>
      </c>
      <c r="S5713" s="16" t="n">
        <f aca="false">Q5713-R5713</f>
        <v>4.552</v>
      </c>
    </row>
    <row r="5714" customFormat="false" ht="22.5" hidden="false" customHeight="false" outlineLevel="0" collapsed="false">
      <c r="A5714" s="13" t="s">
        <v>139</v>
      </c>
      <c r="B5714" s="14" t="s">
        <v>6948</v>
      </c>
      <c r="C5714" s="14" t="s">
        <v>6832</v>
      </c>
      <c r="D5714" s="7" t="n">
        <v>8</v>
      </c>
      <c r="E5714" s="16" t="n">
        <v>0.699</v>
      </c>
      <c r="F5714" s="16" t="n">
        <v>0.648</v>
      </c>
      <c r="G5714" s="16" t="n">
        <v>0.492</v>
      </c>
      <c r="H5714" s="16" t="n">
        <v>0.354</v>
      </c>
      <c r="I5714" s="16" t="n">
        <v>0.205</v>
      </c>
      <c r="J5714" s="16" t="n">
        <v>0.112</v>
      </c>
      <c r="K5714" s="16" t="n">
        <v>0.078</v>
      </c>
      <c r="L5714" s="16" t="n">
        <v>0.074</v>
      </c>
      <c r="M5714" s="16" t="n">
        <v>0.13</v>
      </c>
      <c r="N5714" s="16" t="n">
        <v>0.386</v>
      </c>
      <c r="O5714" s="16" t="n">
        <v>0.526</v>
      </c>
      <c r="P5714" s="16" t="n">
        <v>0.628</v>
      </c>
      <c r="Q5714" s="17" t="n">
        <f aca="false">E5714+F5714+G5714+H5714+I5714+J5714+K5714+L5714+M5714+N5714+O5714+P5714</f>
        <v>4.332</v>
      </c>
      <c r="R5714" s="16" t="n">
        <v>0</v>
      </c>
      <c r="S5714" s="16" t="n">
        <f aca="false">Q5714-R5714</f>
        <v>4.332</v>
      </c>
    </row>
    <row r="5715" customFormat="false" ht="22.5" hidden="false" customHeight="false" outlineLevel="0" collapsed="false">
      <c r="A5715" s="13" t="s">
        <v>139</v>
      </c>
      <c r="B5715" s="14" t="s">
        <v>6949</v>
      </c>
      <c r="C5715" s="14" t="s">
        <v>6832</v>
      </c>
      <c r="D5715" s="7" t="n">
        <v>8</v>
      </c>
      <c r="E5715" s="16" t="n">
        <v>0.067</v>
      </c>
      <c r="F5715" s="16" t="n">
        <v>0.063</v>
      </c>
      <c r="G5715" s="16" t="n">
        <v>0.047</v>
      </c>
      <c r="H5715" s="16" t="n">
        <v>0.034</v>
      </c>
      <c r="I5715" s="16" t="n">
        <v>0.019</v>
      </c>
      <c r="J5715" s="16" t="n">
        <v>0.011</v>
      </c>
      <c r="K5715" s="16" t="n">
        <v>0.008</v>
      </c>
      <c r="L5715" s="16" t="n">
        <v>0.008</v>
      </c>
      <c r="M5715" s="16" t="n">
        <v>0.011</v>
      </c>
      <c r="N5715" s="16" t="n">
        <v>0.035</v>
      </c>
      <c r="O5715" s="16" t="n">
        <v>0.05</v>
      </c>
      <c r="P5715" s="16" t="n">
        <v>0.06</v>
      </c>
      <c r="Q5715" s="17" t="n">
        <f aca="false">E5715+F5715+G5715+H5715+I5715+J5715+K5715+L5715+M5715+N5715+O5715+P5715</f>
        <v>0.413</v>
      </c>
      <c r="R5715" s="16" t="n">
        <v>0</v>
      </c>
      <c r="S5715" s="16" t="n">
        <f aca="false">Q5715-R5715</f>
        <v>0.413</v>
      </c>
    </row>
    <row r="5716" customFormat="false" ht="56.25" hidden="false" customHeight="false" outlineLevel="0" collapsed="false">
      <c r="A5716" s="13" t="s">
        <v>139</v>
      </c>
      <c r="B5716" s="14" t="s">
        <v>6843</v>
      </c>
      <c r="C5716" s="14" t="s">
        <v>6950</v>
      </c>
      <c r="D5716" s="7" t="n">
        <v>8</v>
      </c>
      <c r="E5716" s="16" t="n">
        <v>0.0011</v>
      </c>
      <c r="F5716" s="16" t="n">
        <v>0.0013</v>
      </c>
      <c r="G5716" s="16" t="n">
        <v>0.0008</v>
      </c>
      <c r="H5716" s="16" t="n">
        <v>0.0004</v>
      </c>
      <c r="I5716" s="16" t="n">
        <v>0.0001</v>
      </c>
      <c r="J5716" s="16" t="n">
        <v>0.0001</v>
      </c>
      <c r="K5716" s="16" t="n">
        <v>0.0001</v>
      </c>
      <c r="L5716" s="16" t="n">
        <v>0.0001</v>
      </c>
      <c r="M5716" s="16" t="n">
        <v>0.0001</v>
      </c>
      <c r="N5716" s="16" t="n">
        <v>0.0005</v>
      </c>
      <c r="O5716" s="16" t="n">
        <v>0.001</v>
      </c>
      <c r="P5716" s="16" t="n">
        <v>0.0013</v>
      </c>
      <c r="Q5716" s="17" t="n">
        <f aca="false">E5716+F5716+G5716+H5716+I5716+J5716+K5716+L5716+M5716+N5716+O5716+P5716</f>
        <v>0.0069</v>
      </c>
      <c r="R5716" s="16" t="n">
        <v>0</v>
      </c>
      <c r="S5716" s="16" t="n">
        <f aca="false">Q5716-R5716</f>
        <v>0.0069</v>
      </c>
    </row>
    <row r="5717" customFormat="false" ht="56.25" hidden="false" customHeight="false" outlineLevel="0" collapsed="false">
      <c r="A5717" s="13" t="s">
        <v>139</v>
      </c>
      <c r="B5717" s="14" t="s">
        <v>6843</v>
      </c>
      <c r="C5717" s="14" t="s">
        <v>6951</v>
      </c>
      <c r="D5717" s="7" t="n">
        <v>8</v>
      </c>
      <c r="E5717" s="16" t="n">
        <v>0.0026</v>
      </c>
      <c r="F5717" s="16" t="n">
        <v>0.002</v>
      </c>
      <c r="G5717" s="16" t="n">
        <v>0.002</v>
      </c>
      <c r="H5717" s="16" t="n">
        <v>0.0015</v>
      </c>
      <c r="I5717" s="16" t="n">
        <v>0.0006</v>
      </c>
      <c r="J5717" s="16" t="n">
        <v>0</v>
      </c>
      <c r="K5717" s="16" t="n">
        <v>0</v>
      </c>
      <c r="L5717" s="16" t="n">
        <v>0</v>
      </c>
      <c r="M5717" s="16" t="n">
        <v>0</v>
      </c>
      <c r="N5717" s="16" t="n">
        <v>0.002</v>
      </c>
      <c r="O5717" s="16" t="n">
        <v>0.002</v>
      </c>
      <c r="P5717" s="16" t="n">
        <v>0.0026</v>
      </c>
      <c r="Q5717" s="17" t="n">
        <f aca="false">E5717+F5717+G5717+H5717+I5717+J5717+K5717+L5717+M5717+N5717+O5717+P5717</f>
        <v>0.0153</v>
      </c>
      <c r="R5717" s="16" t="n">
        <v>0</v>
      </c>
      <c r="S5717" s="16" t="n">
        <f aca="false">Q5717-R5717</f>
        <v>0.0153</v>
      </c>
    </row>
    <row r="5718" customFormat="false" ht="22.5" hidden="false" customHeight="false" outlineLevel="0" collapsed="false">
      <c r="A5718" s="13" t="s">
        <v>80</v>
      </c>
      <c r="B5718" s="14" t="s">
        <v>6952</v>
      </c>
      <c r="C5718" s="14" t="s">
        <v>6953</v>
      </c>
      <c r="D5718" s="7" t="n">
        <v>8</v>
      </c>
      <c r="E5718" s="16" t="n">
        <v>2E-005</v>
      </c>
      <c r="F5718" s="16" t="n">
        <v>2E-005</v>
      </c>
      <c r="G5718" s="16" t="n">
        <v>2E-005</v>
      </c>
      <c r="H5718" s="16" t="n">
        <v>2E-005</v>
      </c>
      <c r="I5718" s="16" t="n">
        <v>2E-005</v>
      </c>
      <c r="J5718" s="16" t="n">
        <v>2E-005</v>
      </c>
      <c r="K5718" s="16" t="n">
        <v>2E-005</v>
      </c>
      <c r="L5718" s="16" t="n">
        <v>2E-005</v>
      </c>
      <c r="M5718" s="16" t="n">
        <v>2E-005</v>
      </c>
      <c r="N5718" s="16" t="n">
        <v>2E-005</v>
      </c>
      <c r="O5718" s="16" t="n">
        <v>2E-005</v>
      </c>
      <c r="P5718" s="16" t="n">
        <v>2E-005</v>
      </c>
      <c r="Q5718" s="17" t="n">
        <f aca="false">E5718+F5718+G5718+H5718+I5718+J5718+K5718+L5718+M5718+N5718+O5718+P5718</f>
        <v>0.00024</v>
      </c>
      <c r="R5718" s="16" t="n">
        <v>0</v>
      </c>
      <c r="S5718" s="16" t="n">
        <f aca="false">Q5718-R5718</f>
        <v>0.00024</v>
      </c>
    </row>
    <row r="5719" customFormat="false" ht="22.5" hidden="false" customHeight="false" outlineLevel="0" collapsed="false">
      <c r="A5719" s="13" t="s">
        <v>80</v>
      </c>
      <c r="B5719" s="14" t="s">
        <v>6954</v>
      </c>
      <c r="C5719" s="14" t="s">
        <v>2162</v>
      </c>
      <c r="D5719" s="7" t="n">
        <v>8</v>
      </c>
      <c r="E5719" s="16" t="n">
        <v>0.0003</v>
      </c>
      <c r="F5719" s="16" t="n">
        <v>0.0003</v>
      </c>
      <c r="G5719" s="16" t="n">
        <v>0.0003</v>
      </c>
      <c r="H5719" s="16" t="n">
        <v>0.0003</v>
      </c>
      <c r="I5719" s="16" t="n">
        <v>5E-005</v>
      </c>
      <c r="J5719" s="16" t="n">
        <v>5E-005</v>
      </c>
      <c r="K5719" s="16" t="n">
        <v>5E-005</v>
      </c>
      <c r="L5719" s="16" t="n">
        <v>5E-005</v>
      </c>
      <c r="M5719" s="16" t="n">
        <v>5E-005</v>
      </c>
      <c r="N5719" s="16" t="n">
        <v>0.0003</v>
      </c>
      <c r="O5719" s="16" t="n">
        <v>0.0003</v>
      </c>
      <c r="P5719" s="16" t="n">
        <v>0.0003</v>
      </c>
      <c r="Q5719" s="17" t="n">
        <f aca="false">E5719+F5719+G5719+H5719+I5719+J5719+K5719+L5719+M5719+N5719+O5719+P5719</f>
        <v>0.00235</v>
      </c>
      <c r="R5719" s="16" t="n">
        <v>0</v>
      </c>
      <c r="S5719" s="16" t="n">
        <f aca="false">Q5719-R5719</f>
        <v>0.00235</v>
      </c>
    </row>
    <row r="5720" customFormat="false" ht="22.5" hidden="false" customHeight="false" outlineLevel="0" collapsed="false">
      <c r="A5720" s="13" t="s">
        <v>80</v>
      </c>
      <c r="B5720" s="14" t="s">
        <v>6955</v>
      </c>
      <c r="C5720" s="14" t="s">
        <v>6956</v>
      </c>
      <c r="D5720" s="7" t="n">
        <v>8</v>
      </c>
      <c r="E5720" s="16" t="n">
        <v>0.0003</v>
      </c>
      <c r="F5720" s="16" t="n">
        <v>0.0003</v>
      </c>
      <c r="G5720" s="16" t="n">
        <v>0.0003</v>
      </c>
      <c r="H5720" s="16" t="n">
        <v>0.0003</v>
      </c>
      <c r="I5720" s="16" t="n">
        <v>5E-005</v>
      </c>
      <c r="J5720" s="16" t="n">
        <v>5E-005</v>
      </c>
      <c r="K5720" s="16" t="n">
        <v>5E-005</v>
      </c>
      <c r="L5720" s="16" t="n">
        <v>5E-005</v>
      </c>
      <c r="M5720" s="16" t="n">
        <v>5E-005</v>
      </c>
      <c r="N5720" s="16" t="n">
        <v>0.0003</v>
      </c>
      <c r="O5720" s="16" t="n">
        <v>0.0003</v>
      </c>
      <c r="P5720" s="16" t="n">
        <v>0.0003</v>
      </c>
      <c r="Q5720" s="17" t="n">
        <f aca="false">E5720+F5720+G5720+H5720+I5720+J5720+K5720+L5720+M5720+N5720+O5720+P5720</f>
        <v>0.00235</v>
      </c>
      <c r="R5720" s="16" t="n">
        <v>0</v>
      </c>
      <c r="S5720" s="16" t="n">
        <f aca="false">Q5720-R5720</f>
        <v>0.00235</v>
      </c>
    </row>
    <row r="5721" customFormat="false" ht="22.5" hidden="false" customHeight="false" outlineLevel="0" collapsed="false">
      <c r="A5721" s="13" t="s">
        <v>80</v>
      </c>
      <c r="B5721" s="14" t="s">
        <v>6957</v>
      </c>
      <c r="C5721" s="14" t="s">
        <v>6956</v>
      </c>
      <c r="D5721" s="7" t="n">
        <v>8</v>
      </c>
      <c r="E5721" s="16" t="n">
        <v>0.0005</v>
      </c>
      <c r="F5721" s="16" t="n">
        <v>0.0005</v>
      </c>
      <c r="G5721" s="16" t="n">
        <v>0.0005</v>
      </c>
      <c r="H5721" s="16" t="n">
        <v>0.0005</v>
      </c>
      <c r="I5721" s="16" t="n">
        <v>0.0001</v>
      </c>
      <c r="J5721" s="16" t="n">
        <v>0.0001</v>
      </c>
      <c r="K5721" s="16" t="n">
        <v>0.0001</v>
      </c>
      <c r="L5721" s="16" t="n">
        <v>0.0001</v>
      </c>
      <c r="M5721" s="16" t="n">
        <v>0.0001</v>
      </c>
      <c r="N5721" s="16" t="n">
        <v>0.0005</v>
      </c>
      <c r="O5721" s="16" t="n">
        <v>0.0005</v>
      </c>
      <c r="P5721" s="16" t="n">
        <v>0.0005</v>
      </c>
      <c r="Q5721" s="17" t="n">
        <f aca="false">E5721+F5721+G5721+H5721+I5721+J5721+K5721+L5721+M5721+N5721+O5721+P5721</f>
        <v>0.004</v>
      </c>
      <c r="R5721" s="16" t="n">
        <v>0</v>
      </c>
      <c r="S5721" s="16" t="n">
        <f aca="false">Q5721-R5721</f>
        <v>0.004</v>
      </c>
    </row>
    <row r="5722" customFormat="false" ht="12.75" hidden="false" customHeight="false" outlineLevel="0" collapsed="false">
      <c r="A5722" s="13" t="s">
        <v>80</v>
      </c>
      <c r="B5722" s="14" t="s">
        <v>6958</v>
      </c>
      <c r="C5722" s="14" t="s">
        <v>6959</v>
      </c>
      <c r="D5722" s="7" t="n">
        <v>8</v>
      </c>
      <c r="E5722" s="16" t="n">
        <v>0.00025</v>
      </c>
      <c r="F5722" s="16" t="n">
        <v>0.00025</v>
      </c>
      <c r="G5722" s="16" t="n">
        <v>0.00025</v>
      </c>
      <c r="H5722" s="16" t="n">
        <v>0.00025</v>
      </c>
      <c r="I5722" s="16" t="n">
        <v>0.00014</v>
      </c>
      <c r="J5722" s="16" t="n">
        <v>0.00014</v>
      </c>
      <c r="K5722" s="16" t="n">
        <v>0.00014</v>
      </c>
      <c r="L5722" s="16" t="n">
        <v>0.00014</v>
      </c>
      <c r="M5722" s="16" t="n">
        <v>0.00014</v>
      </c>
      <c r="N5722" s="16" t="n">
        <v>0.00025</v>
      </c>
      <c r="O5722" s="16" t="n">
        <v>0.00025</v>
      </c>
      <c r="P5722" s="16" t="n">
        <v>0.00025</v>
      </c>
      <c r="Q5722" s="17" t="n">
        <f aca="false">E5722+F5722+G5722+H5722+I5722+J5722+K5722+L5722+M5722+N5722+O5722+P5722</f>
        <v>0.00245</v>
      </c>
      <c r="R5722" s="16" t="n">
        <v>0</v>
      </c>
      <c r="S5722" s="16" t="n">
        <f aca="false">Q5722-R5722</f>
        <v>0.00245</v>
      </c>
    </row>
    <row r="5723" customFormat="false" ht="12.75" hidden="false" customHeight="false" outlineLevel="0" collapsed="false">
      <c r="A5723" s="13" t="s">
        <v>80</v>
      </c>
      <c r="B5723" s="14" t="s">
        <v>6960</v>
      </c>
      <c r="C5723" s="14" t="s">
        <v>82</v>
      </c>
      <c r="D5723" s="7" t="n">
        <v>8</v>
      </c>
      <c r="E5723" s="16" t="n">
        <v>0.0045</v>
      </c>
      <c r="F5723" s="16" t="n">
        <v>0.0045</v>
      </c>
      <c r="G5723" s="16" t="n">
        <v>0.0045</v>
      </c>
      <c r="H5723" s="16" t="n">
        <v>0.0045</v>
      </c>
      <c r="I5723" s="16" t="n">
        <v>0.001</v>
      </c>
      <c r="J5723" s="16" t="n">
        <v>0.001</v>
      </c>
      <c r="K5723" s="16" t="n">
        <v>0.001</v>
      </c>
      <c r="L5723" s="16" t="n">
        <v>0.001</v>
      </c>
      <c r="M5723" s="16" t="n">
        <v>0.001</v>
      </c>
      <c r="N5723" s="16" t="n">
        <v>0.0045</v>
      </c>
      <c r="O5723" s="16" t="n">
        <v>0.0045</v>
      </c>
      <c r="P5723" s="16" t="n">
        <v>0.0045</v>
      </c>
      <c r="Q5723" s="17" t="n">
        <f aca="false">E5723+F5723+G5723+H5723+I5723+J5723+K5723+L5723+M5723+N5723+O5723+P5723</f>
        <v>0.0365</v>
      </c>
      <c r="R5723" s="16" t="n">
        <v>0</v>
      </c>
      <c r="S5723" s="16" t="n">
        <f aca="false">Q5723-R5723</f>
        <v>0.0365</v>
      </c>
    </row>
    <row r="5724" customFormat="false" ht="22.5" hidden="false" customHeight="false" outlineLevel="0" collapsed="false">
      <c r="A5724" s="13" t="s">
        <v>80</v>
      </c>
      <c r="B5724" s="14" t="s">
        <v>6961</v>
      </c>
      <c r="C5724" s="14" t="s">
        <v>6832</v>
      </c>
      <c r="D5724" s="7" t="n">
        <v>8</v>
      </c>
      <c r="E5724" s="16" t="n">
        <v>0.96998</v>
      </c>
      <c r="F5724" s="16" t="n">
        <v>0.89298</v>
      </c>
      <c r="G5724" s="16" t="n">
        <v>0.68898</v>
      </c>
      <c r="H5724" s="16" t="n">
        <v>0.47598</v>
      </c>
      <c r="I5724" s="16" t="n">
        <v>0.29098</v>
      </c>
      <c r="J5724" s="16" t="n">
        <v>0.14698</v>
      </c>
      <c r="K5724" s="16" t="n">
        <v>0.10498</v>
      </c>
      <c r="L5724" s="16" t="n">
        <v>0.09798</v>
      </c>
      <c r="M5724" s="16" t="n">
        <v>0.20298</v>
      </c>
      <c r="N5724" s="16" t="n">
        <v>0.53198</v>
      </c>
      <c r="O5724" s="16" t="n">
        <v>0.71298</v>
      </c>
      <c r="P5724" s="16" t="n">
        <v>0.86198</v>
      </c>
      <c r="Q5724" s="17" t="n">
        <f aca="false">E5724+F5724+G5724+H5724+I5724+J5724+K5724+L5724+M5724+N5724+O5724+P5724</f>
        <v>5.97876</v>
      </c>
      <c r="R5724" s="16" t="n">
        <v>0</v>
      </c>
      <c r="S5724" s="16" t="n">
        <f aca="false">Q5724-R5724</f>
        <v>5.97876</v>
      </c>
    </row>
    <row r="5725" customFormat="false" ht="12.75" hidden="false" customHeight="false" outlineLevel="0" collapsed="false">
      <c r="A5725" s="13" t="s">
        <v>80</v>
      </c>
      <c r="B5725" s="14" t="s">
        <v>6962</v>
      </c>
      <c r="C5725" s="14" t="s">
        <v>236</v>
      </c>
      <c r="D5725" s="7" t="n">
        <v>8</v>
      </c>
      <c r="E5725" s="16" t="n">
        <v>0.0003</v>
      </c>
      <c r="F5725" s="16" t="n">
        <v>0.0003</v>
      </c>
      <c r="G5725" s="16" t="n">
        <v>0.0003</v>
      </c>
      <c r="H5725" s="16" t="n">
        <v>0.0003</v>
      </c>
      <c r="I5725" s="16" t="n">
        <v>5E-005</v>
      </c>
      <c r="J5725" s="16" t="n">
        <v>5E-005</v>
      </c>
      <c r="K5725" s="16" t="n">
        <v>5E-005</v>
      </c>
      <c r="L5725" s="16" t="n">
        <v>5E-005</v>
      </c>
      <c r="M5725" s="16" t="n">
        <v>5E-005</v>
      </c>
      <c r="N5725" s="16" t="n">
        <v>0.0003</v>
      </c>
      <c r="O5725" s="16" t="n">
        <v>0.0003</v>
      </c>
      <c r="P5725" s="16" t="n">
        <v>0.0003</v>
      </c>
      <c r="Q5725" s="17" t="n">
        <f aca="false">E5725+F5725+G5725+H5725+I5725+J5725+K5725+L5725+M5725+N5725+O5725+P5725</f>
        <v>0.00235</v>
      </c>
      <c r="R5725" s="16" t="n">
        <v>0</v>
      </c>
      <c r="S5725" s="16" t="n">
        <f aca="false">Q5725-R5725</f>
        <v>0.00235</v>
      </c>
    </row>
    <row r="5726" customFormat="false" ht="12.75" hidden="false" customHeight="false" outlineLevel="0" collapsed="false">
      <c r="A5726" s="13" t="s">
        <v>80</v>
      </c>
      <c r="B5726" s="14" t="s">
        <v>6963</v>
      </c>
      <c r="C5726" s="14" t="s">
        <v>236</v>
      </c>
      <c r="D5726" s="7" t="n">
        <v>8</v>
      </c>
      <c r="E5726" s="16" t="n">
        <v>0.001</v>
      </c>
      <c r="F5726" s="16" t="n">
        <v>0.001</v>
      </c>
      <c r="G5726" s="16" t="n">
        <v>0.001</v>
      </c>
      <c r="H5726" s="16" t="n">
        <v>0.001</v>
      </c>
      <c r="I5726" s="16" t="n">
        <v>0.00018</v>
      </c>
      <c r="J5726" s="16" t="n">
        <v>0.00018</v>
      </c>
      <c r="K5726" s="16" t="n">
        <v>0.00018</v>
      </c>
      <c r="L5726" s="16" t="n">
        <v>0.00018</v>
      </c>
      <c r="M5726" s="16" t="n">
        <v>0.00018</v>
      </c>
      <c r="N5726" s="16" t="n">
        <v>0.001</v>
      </c>
      <c r="O5726" s="16" t="n">
        <v>0.001</v>
      </c>
      <c r="P5726" s="16" t="n">
        <v>0.001</v>
      </c>
      <c r="Q5726" s="17" t="n">
        <f aca="false">E5726+F5726+G5726+H5726+I5726+J5726+K5726+L5726+M5726+N5726+O5726+P5726</f>
        <v>0.0079</v>
      </c>
      <c r="R5726" s="16" t="n">
        <v>0</v>
      </c>
      <c r="S5726" s="16" t="n">
        <f aca="false">Q5726-R5726</f>
        <v>0.0079</v>
      </c>
    </row>
    <row r="5727" customFormat="false" ht="45" hidden="false" customHeight="false" outlineLevel="0" collapsed="false">
      <c r="A5727" s="13" t="s">
        <v>80</v>
      </c>
      <c r="B5727" s="14" t="s">
        <v>6964</v>
      </c>
      <c r="C5727" s="14" t="s">
        <v>6965</v>
      </c>
      <c r="D5727" s="7" t="n">
        <v>8</v>
      </c>
      <c r="E5727" s="16" t="n">
        <v>0.0017</v>
      </c>
      <c r="F5727" s="16" t="n">
        <v>0.0007</v>
      </c>
      <c r="G5727" s="16" t="n">
        <v>0.0006</v>
      </c>
      <c r="H5727" s="16" t="n">
        <v>0.0005</v>
      </c>
      <c r="I5727" s="16" t="n">
        <v>0.0002</v>
      </c>
      <c r="J5727" s="16" t="n">
        <v>3E-005</v>
      </c>
      <c r="K5727" s="16" t="n">
        <v>3E-005</v>
      </c>
      <c r="L5727" s="16" t="n">
        <v>3E-005</v>
      </c>
      <c r="M5727" s="16" t="n">
        <v>3E-005</v>
      </c>
      <c r="N5727" s="16" t="n">
        <v>0.0005</v>
      </c>
      <c r="O5727" s="16" t="n">
        <v>0.0007</v>
      </c>
      <c r="P5727" s="16" t="n">
        <v>0.0017</v>
      </c>
      <c r="Q5727" s="17" t="n">
        <f aca="false">E5727+F5727+G5727+H5727+I5727+J5727+K5727+L5727+M5727+N5727+O5727+P5727</f>
        <v>0.00672</v>
      </c>
      <c r="R5727" s="16" t="n">
        <v>0</v>
      </c>
      <c r="S5727" s="16" t="n">
        <f aca="false">Q5727-R5727</f>
        <v>0.00672</v>
      </c>
    </row>
    <row r="5728" customFormat="false" ht="45" hidden="false" customHeight="false" outlineLevel="0" collapsed="false">
      <c r="A5728" s="13" t="s">
        <v>80</v>
      </c>
      <c r="B5728" s="14" t="s">
        <v>6966</v>
      </c>
      <c r="C5728" s="14" t="s">
        <v>6965</v>
      </c>
      <c r="D5728" s="7" t="n">
        <v>8</v>
      </c>
      <c r="E5728" s="16" t="n">
        <v>0.0003</v>
      </c>
      <c r="F5728" s="16" t="n">
        <v>0.0003</v>
      </c>
      <c r="G5728" s="16" t="n">
        <v>0.0003</v>
      </c>
      <c r="H5728" s="16" t="n">
        <v>0.0003</v>
      </c>
      <c r="I5728" s="16" t="n">
        <v>5E-005</v>
      </c>
      <c r="J5728" s="16" t="n">
        <v>5E-005</v>
      </c>
      <c r="K5728" s="16" t="n">
        <v>5E-005</v>
      </c>
      <c r="L5728" s="16" t="n">
        <v>5E-005</v>
      </c>
      <c r="M5728" s="16" t="n">
        <v>5E-005</v>
      </c>
      <c r="N5728" s="16" t="n">
        <v>0.0003</v>
      </c>
      <c r="O5728" s="16" t="n">
        <v>0.0003</v>
      </c>
      <c r="P5728" s="16" t="n">
        <v>0.0003</v>
      </c>
      <c r="Q5728" s="17" t="n">
        <f aca="false">E5728+F5728+G5728+H5728+I5728+J5728+K5728+L5728+M5728+N5728+O5728+P5728</f>
        <v>0.00235</v>
      </c>
      <c r="R5728" s="16" t="n">
        <v>0</v>
      </c>
      <c r="S5728" s="16" t="n">
        <f aca="false">Q5728-R5728</f>
        <v>0.00235</v>
      </c>
    </row>
    <row r="5729" customFormat="false" ht="12.75" hidden="false" customHeight="false" outlineLevel="0" collapsed="false">
      <c r="A5729" s="13" t="s">
        <v>80</v>
      </c>
      <c r="B5729" s="14" t="s">
        <v>6967</v>
      </c>
      <c r="C5729" s="14" t="s">
        <v>2225</v>
      </c>
      <c r="D5729" s="7" t="n">
        <v>8</v>
      </c>
      <c r="E5729" s="16" t="n">
        <v>0.0032</v>
      </c>
      <c r="F5729" s="16" t="n">
        <v>0.0032</v>
      </c>
      <c r="G5729" s="16" t="n">
        <v>0.0032</v>
      </c>
      <c r="H5729" s="16" t="n">
        <v>0.0032</v>
      </c>
      <c r="I5729" s="16" t="n">
        <v>0.001</v>
      </c>
      <c r="J5729" s="16" t="n">
        <v>0.001</v>
      </c>
      <c r="K5729" s="16" t="n">
        <v>0.001</v>
      </c>
      <c r="L5729" s="16" t="n">
        <v>0.001</v>
      </c>
      <c r="M5729" s="16" t="n">
        <v>0.001</v>
      </c>
      <c r="N5729" s="16" t="n">
        <v>0.0032</v>
      </c>
      <c r="O5729" s="16" t="n">
        <v>0.0032</v>
      </c>
      <c r="P5729" s="16" t="n">
        <v>0.0032</v>
      </c>
      <c r="Q5729" s="17" t="n">
        <f aca="false">E5729+F5729+G5729+H5729+I5729+J5729+K5729+L5729+M5729+N5729+O5729+P5729</f>
        <v>0.0274</v>
      </c>
      <c r="R5729" s="16" t="n">
        <v>0</v>
      </c>
      <c r="S5729" s="16" t="n">
        <f aca="false">Q5729-R5729</f>
        <v>0.0274</v>
      </c>
    </row>
    <row r="5730" customFormat="false" ht="56.25" hidden="false" customHeight="false" outlineLevel="0" collapsed="false">
      <c r="A5730" s="13" t="s">
        <v>80</v>
      </c>
      <c r="B5730" s="14" t="s">
        <v>6898</v>
      </c>
      <c r="C5730" s="14" t="s">
        <v>6968</v>
      </c>
      <c r="D5730" s="7" t="n">
        <v>8</v>
      </c>
      <c r="E5730" s="16" t="n">
        <v>0.002</v>
      </c>
      <c r="F5730" s="16" t="n">
        <v>0.002</v>
      </c>
      <c r="G5730" s="16" t="n">
        <v>0.002</v>
      </c>
      <c r="H5730" s="16" t="n">
        <v>0.0013</v>
      </c>
      <c r="I5730" s="16" t="n">
        <v>0</v>
      </c>
      <c r="J5730" s="16" t="n">
        <v>0</v>
      </c>
      <c r="K5730" s="16" t="n">
        <v>0</v>
      </c>
      <c r="L5730" s="16" t="n">
        <v>0</v>
      </c>
      <c r="M5730" s="16" t="n">
        <v>0</v>
      </c>
      <c r="N5730" s="16" t="n">
        <v>0.002</v>
      </c>
      <c r="O5730" s="16" t="n">
        <v>0.002</v>
      </c>
      <c r="P5730" s="16" t="n">
        <v>0.002</v>
      </c>
      <c r="Q5730" s="17" t="n">
        <f aca="false">E5730+F5730+G5730+H5730+I5730+J5730+K5730+L5730+M5730+N5730+O5730+P5730</f>
        <v>0.0133</v>
      </c>
      <c r="R5730" s="16" t="n">
        <v>0</v>
      </c>
      <c r="S5730" s="16" t="n">
        <f aca="false">Q5730-R5730</f>
        <v>0.0133</v>
      </c>
    </row>
    <row r="5731" customFormat="false" ht="56.25" hidden="false" customHeight="false" outlineLevel="0" collapsed="false">
      <c r="A5731" s="13" t="s">
        <v>80</v>
      </c>
      <c r="B5731" s="14" t="s">
        <v>6931</v>
      </c>
      <c r="C5731" s="14" t="s">
        <v>6969</v>
      </c>
      <c r="D5731" s="7" t="n">
        <v>8</v>
      </c>
      <c r="E5731" s="16" t="n">
        <v>0.001</v>
      </c>
      <c r="F5731" s="16" t="n">
        <v>0.001</v>
      </c>
      <c r="G5731" s="16" t="n">
        <v>0.0008</v>
      </c>
      <c r="H5731" s="16" t="n">
        <v>0.0007</v>
      </c>
      <c r="I5731" s="16" t="n">
        <v>0.0003</v>
      </c>
      <c r="J5731" s="16" t="n">
        <v>5E-005</v>
      </c>
      <c r="K5731" s="16" t="n">
        <v>5E-005</v>
      </c>
      <c r="L5731" s="16" t="n">
        <v>5E-005</v>
      </c>
      <c r="M5731" s="16" t="n">
        <v>5E-005</v>
      </c>
      <c r="N5731" s="16" t="n">
        <v>0.0008</v>
      </c>
      <c r="O5731" s="16" t="n">
        <v>0.001</v>
      </c>
      <c r="P5731" s="16" t="n">
        <v>0.001</v>
      </c>
      <c r="Q5731" s="17" t="n">
        <f aca="false">E5731+F5731+G5731+H5731+I5731+J5731+K5731+L5731+M5731+N5731+O5731+P5731</f>
        <v>0.0068</v>
      </c>
      <c r="R5731" s="16" t="n">
        <v>0</v>
      </c>
      <c r="S5731" s="16" t="n">
        <f aca="false">Q5731-R5731</f>
        <v>0.0068</v>
      </c>
    </row>
    <row r="5732" customFormat="false" ht="22.5" hidden="false" customHeight="false" outlineLevel="0" collapsed="false">
      <c r="A5732" s="13" t="s">
        <v>290</v>
      </c>
      <c r="B5732" s="14" t="s">
        <v>6970</v>
      </c>
      <c r="C5732" s="14" t="s">
        <v>6953</v>
      </c>
      <c r="D5732" s="7" t="n">
        <v>8</v>
      </c>
      <c r="E5732" s="16" t="n">
        <v>0.0002</v>
      </c>
      <c r="F5732" s="16" t="n">
        <v>0.0002</v>
      </c>
      <c r="G5732" s="16" t="n">
        <v>0.0002</v>
      </c>
      <c r="H5732" s="16" t="n">
        <v>0.0002</v>
      </c>
      <c r="I5732" s="16" t="n">
        <v>0</v>
      </c>
      <c r="J5732" s="16" t="n">
        <v>0</v>
      </c>
      <c r="K5732" s="16" t="n">
        <v>0</v>
      </c>
      <c r="L5732" s="16" t="n">
        <v>0</v>
      </c>
      <c r="M5732" s="16" t="n">
        <v>0</v>
      </c>
      <c r="N5732" s="16" t="n">
        <v>0.0002</v>
      </c>
      <c r="O5732" s="16" t="n">
        <v>0.0002</v>
      </c>
      <c r="P5732" s="16" t="n">
        <v>0.0002</v>
      </c>
      <c r="Q5732" s="17" t="n">
        <f aca="false">E5732+F5732+G5732+H5732+I5732+J5732+K5732+L5732+M5732+N5732+O5732+P5732</f>
        <v>0.0014</v>
      </c>
      <c r="R5732" s="16" t="n">
        <v>0</v>
      </c>
      <c r="S5732" s="16" t="n">
        <f aca="false">Q5732-R5732</f>
        <v>0.0014</v>
      </c>
    </row>
    <row r="5733" customFormat="false" ht="22.5" hidden="false" customHeight="false" outlineLevel="0" collapsed="false">
      <c r="A5733" s="13" t="s">
        <v>290</v>
      </c>
      <c r="B5733" s="14" t="s">
        <v>6971</v>
      </c>
      <c r="C5733" s="14" t="s">
        <v>6832</v>
      </c>
      <c r="D5733" s="7" t="n">
        <v>8</v>
      </c>
      <c r="E5733" s="16" t="n">
        <v>3.325</v>
      </c>
      <c r="F5733" s="16" t="n">
        <v>2.933</v>
      </c>
      <c r="G5733" s="16" t="n">
        <v>2.309</v>
      </c>
      <c r="H5733" s="16" t="n">
        <v>1.604</v>
      </c>
      <c r="I5733" s="16" t="n">
        <v>1.00251</v>
      </c>
      <c r="J5733" s="16" t="n">
        <v>0.56851</v>
      </c>
      <c r="K5733" s="16" t="n">
        <v>0.42151</v>
      </c>
      <c r="L5733" s="16" t="n">
        <v>0.40251</v>
      </c>
      <c r="M5733" s="16" t="n">
        <v>0.81751</v>
      </c>
      <c r="N5733" s="16" t="n">
        <v>1.991</v>
      </c>
      <c r="O5733" s="16" t="n">
        <v>2.581</v>
      </c>
      <c r="P5733" s="16" t="n">
        <v>2.926</v>
      </c>
      <c r="Q5733" s="17" t="n">
        <f aca="false">E5733+F5733+G5733+H5733+I5733+J5733+K5733+L5733+M5733+N5733+O5733+P5733</f>
        <v>20.88155</v>
      </c>
      <c r="R5733" s="16" t="n">
        <v>0</v>
      </c>
      <c r="S5733" s="16" t="n">
        <f aca="false">Q5733-R5733</f>
        <v>20.88155</v>
      </c>
    </row>
    <row r="5734" customFormat="false" ht="22.5" hidden="false" customHeight="false" outlineLevel="0" collapsed="false">
      <c r="A5734" s="13" t="s">
        <v>290</v>
      </c>
      <c r="B5734" s="14" t="s">
        <v>6972</v>
      </c>
      <c r="C5734" s="14" t="s">
        <v>6832</v>
      </c>
      <c r="D5734" s="7" t="n">
        <v>8</v>
      </c>
      <c r="E5734" s="16" t="n">
        <v>0.281</v>
      </c>
      <c r="F5734" s="16" t="n">
        <v>0.247</v>
      </c>
      <c r="G5734" s="16" t="n">
        <v>0.183</v>
      </c>
      <c r="H5734" s="16" t="n">
        <v>0.126</v>
      </c>
      <c r="I5734" s="16" t="n">
        <v>0.068</v>
      </c>
      <c r="J5734" s="16" t="n">
        <v>0.033</v>
      </c>
      <c r="K5734" s="16" t="n">
        <v>0.022</v>
      </c>
      <c r="L5734" s="16" t="n">
        <v>0.019</v>
      </c>
      <c r="M5734" s="16" t="n">
        <v>0.046</v>
      </c>
      <c r="N5734" s="16" t="n">
        <v>0.134</v>
      </c>
      <c r="O5734" s="16" t="n">
        <v>0.204</v>
      </c>
      <c r="P5734" s="16" t="n">
        <v>0.239</v>
      </c>
      <c r="Q5734" s="17" t="n">
        <f aca="false">E5734+F5734+G5734+H5734+I5734+J5734+K5734+L5734+M5734+N5734+O5734+P5734</f>
        <v>1.602</v>
      </c>
      <c r="R5734" s="16" t="n">
        <v>0</v>
      </c>
      <c r="S5734" s="16" t="n">
        <f aca="false">Q5734-R5734</f>
        <v>1.602</v>
      </c>
    </row>
    <row r="5735" customFormat="false" ht="12.75" hidden="false" customHeight="false" outlineLevel="0" collapsed="false">
      <c r="A5735" s="13" t="s">
        <v>290</v>
      </c>
      <c r="B5735" s="14" t="s">
        <v>6973</v>
      </c>
      <c r="C5735" s="14" t="s">
        <v>236</v>
      </c>
      <c r="D5735" s="7" t="n">
        <v>8</v>
      </c>
      <c r="E5735" s="16" t="n">
        <v>0.0014</v>
      </c>
      <c r="F5735" s="16" t="n">
        <v>0.0014</v>
      </c>
      <c r="G5735" s="16" t="n">
        <v>0.0014</v>
      </c>
      <c r="H5735" s="16" t="n">
        <v>0.0014</v>
      </c>
      <c r="I5735" s="16" t="n">
        <v>0.00015</v>
      </c>
      <c r="J5735" s="16" t="n">
        <v>0.00015</v>
      </c>
      <c r="K5735" s="16" t="n">
        <v>0.00015</v>
      </c>
      <c r="L5735" s="16" t="n">
        <v>0.00015</v>
      </c>
      <c r="M5735" s="16" t="n">
        <v>0.00015</v>
      </c>
      <c r="N5735" s="16" t="n">
        <v>0.0014</v>
      </c>
      <c r="O5735" s="16" t="n">
        <v>0.0014</v>
      </c>
      <c r="P5735" s="16" t="n">
        <v>0.0014</v>
      </c>
      <c r="Q5735" s="17" t="n">
        <f aca="false">E5735+F5735+G5735+H5735+I5735+J5735+K5735+L5735+M5735+N5735+O5735+P5735</f>
        <v>0.01055</v>
      </c>
      <c r="R5735" s="16" t="n">
        <v>0</v>
      </c>
      <c r="S5735" s="16" t="n">
        <f aca="false">Q5735-R5735</f>
        <v>0.01055</v>
      </c>
    </row>
    <row r="5736" customFormat="false" ht="12.75" hidden="false" customHeight="false" outlineLevel="0" collapsed="false">
      <c r="A5736" s="13" t="s">
        <v>290</v>
      </c>
      <c r="B5736" s="14" t="s">
        <v>6974</v>
      </c>
      <c r="C5736" s="14" t="s">
        <v>2451</v>
      </c>
      <c r="D5736" s="7" t="n">
        <v>8</v>
      </c>
      <c r="E5736" s="16" t="n">
        <v>2.5E-005</v>
      </c>
      <c r="F5736" s="16" t="n">
        <v>2.5E-005</v>
      </c>
      <c r="G5736" s="16" t="n">
        <v>2.5E-005</v>
      </c>
      <c r="H5736" s="16" t="n">
        <v>2.5E-005</v>
      </c>
      <c r="I5736" s="16" t="n">
        <v>2.5E-005</v>
      </c>
      <c r="J5736" s="16" t="n">
        <v>2.5E-005</v>
      </c>
      <c r="K5736" s="16" t="n">
        <v>2.5E-005</v>
      </c>
      <c r="L5736" s="16" t="n">
        <v>2.5E-005</v>
      </c>
      <c r="M5736" s="16" t="n">
        <v>2.5E-005</v>
      </c>
      <c r="N5736" s="16" t="n">
        <v>2.5E-005</v>
      </c>
      <c r="O5736" s="16" t="n">
        <v>2.5E-005</v>
      </c>
      <c r="P5736" s="16" t="n">
        <v>2.5E-005</v>
      </c>
      <c r="Q5736" s="17" t="n">
        <f aca="false">E5736+F5736+G5736+H5736+I5736+J5736+K5736+L5736+M5736+N5736+O5736+P5736</f>
        <v>0.0003</v>
      </c>
      <c r="R5736" s="16" t="n">
        <v>0</v>
      </c>
      <c r="S5736" s="16" t="n">
        <f aca="false">Q5736-R5736</f>
        <v>0.0003</v>
      </c>
    </row>
    <row r="5737" customFormat="false" ht="12.75" hidden="false" customHeight="false" outlineLevel="0" collapsed="false">
      <c r="A5737" s="13" t="s">
        <v>290</v>
      </c>
      <c r="B5737" s="14" t="s">
        <v>6975</v>
      </c>
      <c r="C5737" s="14" t="s">
        <v>2451</v>
      </c>
      <c r="D5737" s="7" t="n">
        <v>8</v>
      </c>
      <c r="E5737" s="16" t="n">
        <v>2.5E-005</v>
      </c>
      <c r="F5737" s="16" t="n">
        <v>2.5E-005</v>
      </c>
      <c r="G5737" s="16" t="n">
        <v>2.5E-005</v>
      </c>
      <c r="H5737" s="16" t="n">
        <v>2.5E-005</v>
      </c>
      <c r="I5737" s="16" t="n">
        <v>2.5E-005</v>
      </c>
      <c r="J5737" s="16" t="n">
        <v>2.5E-005</v>
      </c>
      <c r="K5737" s="16" t="n">
        <v>2.5E-005</v>
      </c>
      <c r="L5737" s="16" t="n">
        <v>2.5E-005</v>
      </c>
      <c r="M5737" s="16" t="n">
        <v>2.5E-005</v>
      </c>
      <c r="N5737" s="16" t="n">
        <v>2.5E-005</v>
      </c>
      <c r="O5737" s="16" t="n">
        <v>2.5E-005</v>
      </c>
      <c r="P5737" s="16" t="n">
        <v>2.5E-005</v>
      </c>
      <c r="Q5737" s="17" t="n">
        <f aca="false">E5737+F5737+G5737+H5737+I5737+J5737+K5737+L5737+M5737+N5737+O5737+P5737</f>
        <v>0.0003</v>
      </c>
      <c r="R5737" s="16" t="n">
        <v>0</v>
      </c>
      <c r="S5737" s="16" t="n">
        <f aca="false">Q5737-R5737</f>
        <v>0.0003</v>
      </c>
    </row>
    <row r="5738" customFormat="false" ht="22.5" hidden="false" customHeight="false" outlineLevel="0" collapsed="false">
      <c r="A5738" s="13" t="s">
        <v>290</v>
      </c>
      <c r="B5738" s="14" t="s">
        <v>6976</v>
      </c>
      <c r="C5738" s="14" t="s">
        <v>6977</v>
      </c>
      <c r="D5738" s="7" t="n">
        <v>8</v>
      </c>
      <c r="E5738" s="16" t="n">
        <v>0.00035</v>
      </c>
      <c r="F5738" s="16" t="n">
        <v>0.00035</v>
      </c>
      <c r="G5738" s="16" t="n">
        <v>0.00035</v>
      </c>
      <c r="H5738" s="16" t="n">
        <v>0.00035</v>
      </c>
      <c r="I5738" s="16" t="n">
        <v>5E-005</v>
      </c>
      <c r="J5738" s="16" t="n">
        <v>5E-005</v>
      </c>
      <c r="K5738" s="16" t="n">
        <v>5E-005</v>
      </c>
      <c r="L5738" s="16" t="n">
        <v>5E-005</v>
      </c>
      <c r="M5738" s="16" t="n">
        <v>5E-005</v>
      </c>
      <c r="N5738" s="16" t="n">
        <v>0.00035</v>
      </c>
      <c r="O5738" s="16" t="n">
        <v>0.00035</v>
      </c>
      <c r="P5738" s="16" t="n">
        <v>0.00035</v>
      </c>
      <c r="Q5738" s="17" t="n">
        <f aca="false">E5738+F5738+G5738+H5738+I5738+J5738+K5738+L5738+M5738+N5738+O5738+P5738</f>
        <v>0.0027</v>
      </c>
      <c r="R5738" s="16" t="n">
        <v>0</v>
      </c>
      <c r="S5738" s="16" t="n">
        <f aca="false">Q5738-R5738</f>
        <v>0.0027</v>
      </c>
    </row>
    <row r="5739" customFormat="false" ht="22.5" hidden="false" customHeight="false" outlineLevel="0" collapsed="false">
      <c r="A5739" s="13" t="s">
        <v>290</v>
      </c>
      <c r="B5739" s="14" t="s">
        <v>6978</v>
      </c>
      <c r="C5739" s="14" t="s">
        <v>6977</v>
      </c>
      <c r="D5739" s="7" t="n">
        <v>8</v>
      </c>
      <c r="E5739" s="16" t="n">
        <v>0.0006</v>
      </c>
      <c r="F5739" s="16" t="n">
        <v>0.0006</v>
      </c>
      <c r="G5739" s="16" t="n">
        <v>0.0006</v>
      </c>
      <c r="H5739" s="16" t="n">
        <v>0.0006</v>
      </c>
      <c r="I5739" s="16" t="n">
        <v>0</v>
      </c>
      <c r="J5739" s="16" t="n">
        <v>0</v>
      </c>
      <c r="K5739" s="16" t="n">
        <v>0</v>
      </c>
      <c r="L5739" s="16" t="n">
        <v>0</v>
      </c>
      <c r="M5739" s="16" t="n">
        <v>0</v>
      </c>
      <c r="N5739" s="16" t="n">
        <v>0.0006</v>
      </c>
      <c r="O5739" s="16" t="n">
        <v>0.0006</v>
      </c>
      <c r="P5739" s="16" t="n">
        <v>0.0006</v>
      </c>
      <c r="Q5739" s="17" t="n">
        <f aca="false">E5739+F5739+G5739+H5739+I5739+J5739+K5739+L5739+M5739+N5739+O5739+P5739</f>
        <v>0.0042</v>
      </c>
      <c r="R5739" s="16" t="n">
        <v>0</v>
      </c>
      <c r="S5739" s="16" t="n">
        <f aca="false">Q5739-R5739</f>
        <v>0.0042</v>
      </c>
    </row>
    <row r="5740" customFormat="false" ht="56.25" hidden="false" customHeight="false" outlineLevel="0" collapsed="false">
      <c r="A5740" s="13" t="s">
        <v>290</v>
      </c>
      <c r="B5740" s="14" t="s">
        <v>6979</v>
      </c>
      <c r="C5740" s="14" t="s">
        <v>6980</v>
      </c>
      <c r="D5740" s="7" t="n">
        <v>8</v>
      </c>
      <c r="E5740" s="16" t="n">
        <v>0.0005</v>
      </c>
      <c r="F5740" s="16" t="n">
        <v>0.0005</v>
      </c>
      <c r="G5740" s="16" t="n">
        <v>0.0003</v>
      </c>
      <c r="H5740" s="16" t="n">
        <v>0.0003</v>
      </c>
      <c r="I5740" s="16" t="n">
        <v>0.00015</v>
      </c>
      <c r="J5740" s="16" t="n">
        <v>5E-005</v>
      </c>
      <c r="K5740" s="16" t="n">
        <v>5E-005</v>
      </c>
      <c r="L5740" s="16" t="n">
        <v>5E-005</v>
      </c>
      <c r="M5740" s="16" t="n">
        <v>0.0003</v>
      </c>
      <c r="N5740" s="16" t="n">
        <v>0.0003</v>
      </c>
      <c r="O5740" s="16" t="n">
        <v>0.0005</v>
      </c>
      <c r="P5740" s="16" t="n">
        <v>0.0005</v>
      </c>
      <c r="Q5740" s="17" t="n">
        <f aca="false">E5740+F5740+G5740+H5740+I5740+J5740+K5740+L5740+M5740+N5740+O5740+P5740</f>
        <v>0.0035</v>
      </c>
      <c r="R5740" s="16" t="n">
        <v>0</v>
      </c>
      <c r="S5740" s="16" t="n">
        <f aca="false">Q5740-R5740</f>
        <v>0.0035</v>
      </c>
    </row>
    <row r="5741" customFormat="false" ht="56.25" hidden="false" customHeight="false" outlineLevel="0" collapsed="false">
      <c r="A5741" s="13" t="s">
        <v>290</v>
      </c>
      <c r="B5741" s="14" t="s">
        <v>6944</v>
      </c>
      <c r="C5741" s="14" t="s">
        <v>6980</v>
      </c>
      <c r="D5741" s="7" t="n">
        <v>8</v>
      </c>
      <c r="E5741" s="16" t="n">
        <v>0.0012</v>
      </c>
      <c r="F5741" s="16" t="n">
        <v>0.0011</v>
      </c>
      <c r="G5741" s="16" t="n">
        <v>0.0008</v>
      </c>
      <c r="H5741" s="16" t="n">
        <v>0.0006</v>
      </c>
      <c r="I5741" s="16" t="n">
        <v>0.0004</v>
      </c>
      <c r="J5741" s="16" t="n">
        <v>0.0001</v>
      </c>
      <c r="K5741" s="16" t="n">
        <v>0.0001</v>
      </c>
      <c r="L5741" s="16" t="n">
        <v>0.0001</v>
      </c>
      <c r="M5741" s="16" t="n">
        <v>0.0006</v>
      </c>
      <c r="N5741" s="16" t="n">
        <v>0.0008</v>
      </c>
      <c r="O5741" s="16" t="n">
        <v>0.0011</v>
      </c>
      <c r="P5741" s="16" t="n">
        <v>0.0012</v>
      </c>
      <c r="Q5741" s="17" t="n">
        <f aca="false">E5741+F5741+G5741+H5741+I5741+J5741+K5741+L5741+M5741+N5741+O5741+P5741</f>
        <v>0.0081</v>
      </c>
      <c r="R5741" s="16" t="n">
        <v>0</v>
      </c>
      <c r="S5741" s="16" t="n">
        <f aca="false">Q5741-R5741</f>
        <v>0.0081</v>
      </c>
    </row>
    <row r="5742" customFormat="false" ht="56.25" hidden="false" customHeight="false" outlineLevel="0" collapsed="false">
      <c r="A5742" s="13" t="s">
        <v>290</v>
      </c>
      <c r="B5742" s="14" t="s">
        <v>6981</v>
      </c>
      <c r="C5742" s="14" t="s">
        <v>6980</v>
      </c>
      <c r="D5742" s="7" t="n">
        <v>8</v>
      </c>
      <c r="E5742" s="16" t="n">
        <v>0.0024</v>
      </c>
      <c r="F5742" s="16" t="n">
        <v>0.0024</v>
      </c>
      <c r="G5742" s="16" t="n">
        <v>0.0015</v>
      </c>
      <c r="H5742" s="16" t="n">
        <v>0.0013</v>
      </c>
      <c r="I5742" s="16" t="n">
        <v>0.0006</v>
      </c>
      <c r="J5742" s="16" t="n">
        <v>1E-005</v>
      </c>
      <c r="K5742" s="16" t="n">
        <v>1E-005</v>
      </c>
      <c r="L5742" s="16" t="n">
        <v>1E-005</v>
      </c>
      <c r="M5742" s="16" t="n">
        <v>0.0013</v>
      </c>
      <c r="N5742" s="16" t="n">
        <v>0.0015</v>
      </c>
      <c r="O5742" s="16" t="n">
        <v>0.0024</v>
      </c>
      <c r="P5742" s="16" t="n">
        <v>0.0024</v>
      </c>
      <c r="Q5742" s="17" t="n">
        <f aca="false">E5742+F5742+G5742+H5742+I5742+J5742+K5742+L5742+M5742+N5742+O5742+P5742</f>
        <v>0.01583</v>
      </c>
      <c r="R5742" s="16" t="n">
        <v>0</v>
      </c>
      <c r="S5742" s="16" t="n">
        <f aca="false">Q5742-R5742</f>
        <v>0.01583</v>
      </c>
    </row>
    <row r="5743" customFormat="false" ht="56.25" hidden="false" customHeight="false" outlineLevel="0" collapsed="false">
      <c r="A5743" s="13" t="s">
        <v>290</v>
      </c>
      <c r="B5743" s="14" t="s">
        <v>6982</v>
      </c>
      <c r="C5743" s="14" t="s">
        <v>6980</v>
      </c>
      <c r="D5743" s="7" t="n">
        <v>8</v>
      </c>
      <c r="E5743" s="16" t="n">
        <v>0.0005</v>
      </c>
      <c r="F5743" s="16" t="n">
        <v>0.0005</v>
      </c>
      <c r="G5743" s="16" t="n">
        <v>0.0002</v>
      </c>
      <c r="H5743" s="16" t="n">
        <v>0.0003</v>
      </c>
      <c r="I5743" s="16" t="n">
        <v>0.0002</v>
      </c>
      <c r="J5743" s="16" t="n">
        <v>2E-005</v>
      </c>
      <c r="K5743" s="16" t="n">
        <v>2E-005</v>
      </c>
      <c r="L5743" s="16" t="n">
        <v>2E-005</v>
      </c>
      <c r="M5743" s="16" t="n">
        <v>0.0003</v>
      </c>
      <c r="N5743" s="16" t="n">
        <v>0.0002</v>
      </c>
      <c r="O5743" s="16" t="n">
        <v>0.0005</v>
      </c>
      <c r="P5743" s="16" t="n">
        <v>0.0005</v>
      </c>
      <c r="Q5743" s="17" t="n">
        <f aca="false">E5743+F5743+G5743+H5743+I5743+J5743+K5743+L5743+M5743+N5743+O5743+P5743</f>
        <v>0.00326</v>
      </c>
      <c r="R5743" s="16" t="n">
        <v>0</v>
      </c>
      <c r="S5743" s="16" t="n">
        <f aca="false">Q5743-R5743</f>
        <v>0.00326</v>
      </c>
    </row>
    <row r="5744" customFormat="false" ht="56.25" hidden="false" customHeight="false" outlineLevel="0" collapsed="false">
      <c r="A5744" s="13" t="s">
        <v>290</v>
      </c>
      <c r="B5744" s="14" t="s">
        <v>6983</v>
      </c>
      <c r="C5744" s="14" t="s">
        <v>6980</v>
      </c>
      <c r="D5744" s="7" t="n">
        <v>8</v>
      </c>
      <c r="E5744" s="16" t="n">
        <v>0.0007</v>
      </c>
      <c r="F5744" s="16" t="n">
        <v>0.0007</v>
      </c>
      <c r="G5744" s="16" t="n">
        <v>0.0006</v>
      </c>
      <c r="H5744" s="16" t="n">
        <v>0.0003</v>
      </c>
      <c r="I5744" s="16" t="n">
        <v>0.0003</v>
      </c>
      <c r="J5744" s="16" t="n">
        <v>0.0001</v>
      </c>
      <c r="K5744" s="16" t="n">
        <v>0.0001</v>
      </c>
      <c r="L5744" s="16" t="n">
        <v>0.0001</v>
      </c>
      <c r="M5744" s="16" t="n">
        <v>0.0003</v>
      </c>
      <c r="N5744" s="16" t="n">
        <v>0.0006</v>
      </c>
      <c r="O5744" s="16" t="n">
        <v>0.0007</v>
      </c>
      <c r="P5744" s="16" t="n">
        <v>0.0007</v>
      </c>
      <c r="Q5744" s="17" t="n">
        <f aca="false">E5744+F5744+G5744+H5744+I5744+J5744+K5744+L5744+M5744+N5744+O5744+P5744</f>
        <v>0.0052</v>
      </c>
      <c r="R5744" s="16" t="n">
        <v>0</v>
      </c>
      <c r="S5744" s="16" t="n">
        <f aca="false">Q5744-R5744</f>
        <v>0.0052</v>
      </c>
    </row>
    <row r="5745" customFormat="false" ht="56.25" hidden="false" customHeight="false" outlineLevel="0" collapsed="false">
      <c r="A5745" s="13" t="s">
        <v>290</v>
      </c>
      <c r="B5745" s="14" t="s">
        <v>6981</v>
      </c>
      <c r="C5745" s="14" t="s">
        <v>6984</v>
      </c>
      <c r="D5745" s="7" t="n">
        <v>8</v>
      </c>
      <c r="E5745" s="16" t="n">
        <v>0.0012</v>
      </c>
      <c r="F5745" s="16" t="n">
        <v>0.0012</v>
      </c>
      <c r="G5745" s="16" t="n">
        <v>0.0008</v>
      </c>
      <c r="H5745" s="16" t="n">
        <v>0.0005</v>
      </c>
      <c r="I5745" s="16" t="n">
        <v>0</v>
      </c>
      <c r="J5745" s="16" t="n">
        <v>0</v>
      </c>
      <c r="K5745" s="16" t="n">
        <v>0</v>
      </c>
      <c r="L5745" s="16" t="n">
        <v>0</v>
      </c>
      <c r="M5745" s="16" t="n">
        <v>0</v>
      </c>
      <c r="N5745" s="16" t="n">
        <v>0.0008</v>
      </c>
      <c r="O5745" s="16" t="n">
        <v>0.0012</v>
      </c>
      <c r="P5745" s="16" t="n">
        <v>0.0012</v>
      </c>
      <c r="Q5745" s="17" t="n">
        <f aca="false">E5745+F5745+G5745+H5745+I5745+J5745+K5745+L5745+M5745+N5745+O5745+P5745</f>
        <v>0.0069</v>
      </c>
      <c r="R5745" s="16" t="n">
        <v>0</v>
      </c>
      <c r="S5745" s="16" t="n">
        <f aca="false">Q5745-R5745</f>
        <v>0.0069</v>
      </c>
    </row>
    <row r="5746" customFormat="false" ht="22.5" hidden="false" customHeight="false" outlineLevel="0" collapsed="false">
      <c r="A5746" s="13" t="s">
        <v>311</v>
      </c>
      <c r="B5746" s="14" t="s">
        <v>6985</v>
      </c>
      <c r="C5746" s="14" t="s">
        <v>6953</v>
      </c>
      <c r="D5746" s="7" t="n">
        <v>8</v>
      </c>
      <c r="E5746" s="16" t="n">
        <v>0.00015</v>
      </c>
      <c r="F5746" s="16" t="n">
        <v>0.00015</v>
      </c>
      <c r="G5746" s="16" t="n">
        <v>0.00015</v>
      </c>
      <c r="H5746" s="16" t="n">
        <v>0.00015</v>
      </c>
      <c r="I5746" s="16" t="n">
        <v>2E-005</v>
      </c>
      <c r="J5746" s="16" t="n">
        <v>2E-005</v>
      </c>
      <c r="K5746" s="16" t="n">
        <v>2E-005</v>
      </c>
      <c r="L5746" s="16" t="n">
        <v>2E-005</v>
      </c>
      <c r="M5746" s="16" t="n">
        <v>2E-005</v>
      </c>
      <c r="N5746" s="16" t="n">
        <v>0.00015</v>
      </c>
      <c r="O5746" s="16" t="n">
        <v>0.00015</v>
      </c>
      <c r="P5746" s="16" t="n">
        <v>0.00015</v>
      </c>
      <c r="Q5746" s="17" t="n">
        <f aca="false">E5746+F5746+G5746+H5746+I5746+J5746+K5746+L5746+M5746+N5746+O5746+P5746</f>
        <v>0.00115</v>
      </c>
      <c r="R5746" s="16" t="n">
        <v>0</v>
      </c>
      <c r="S5746" s="16" t="n">
        <f aca="false">Q5746-R5746</f>
        <v>0.00115</v>
      </c>
    </row>
    <row r="5747" customFormat="false" ht="12.75" hidden="false" customHeight="false" outlineLevel="0" collapsed="false">
      <c r="A5747" s="13" t="s">
        <v>311</v>
      </c>
      <c r="B5747" s="14" t="s">
        <v>6864</v>
      </c>
      <c r="C5747" s="14" t="s">
        <v>329</v>
      </c>
      <c r="D5747" s="7" t="n">
        <v>8</v>
      </c>
      <c r="E5747" s="16" t="n">
        <v>0.001</v>
      </c>
      <c r="F5747" s="16" t="n">
        <v>0.001</v>
      </c>
      <c r="G5747" s="16" t="n">
        <v>0.001</v>
      </c>
      <c r="H5747" s="16" t="n">
        <v>0.001</v>
      </c>
      <c r="I5747" s="16" t="n">
        <v>0.0003</v>
      </c>
      <c r="J5747" s="16" t="n">
        <v>0.0003</v>
      </c>
      <c r="K5747" s="16" t="n">
        <v>0.0003</v>
      </c>
      <c r="L5747" s="16" t="n">
        <v>0.0003</v>
      </c>
      <c r="M5747" s="16" t="n">
        <v>0.0003</v>
      </c>
      <c r="N5747" s="16" t="n">
        <v>0.001</v>
      </c>
      <c r="O5747" s="16" t="n">
        <v>0.001</v>
      </c>
      <c r="P5747" s="16" t="n">
        <v>0.001</v>
      </c>
      <c r="Q5747" s="17" t="n">
        <f aca="false">E5747+F5747+G5747+H5747+I5747+J5747+K5747+L5747+M5747+N5747+O5747+P5747</f>
        <v>0.0085</v>
      </c>
      <c r="R5747" s="16" t="n">
        <v>0</v>
      </c>
      <c r="S5747" s="16" t="n">
        <f aca="false">Q5747-R5747</f>
        <v>0.0085</v>
      </c>
    </row>
    <row r="5748" customFormat="false" ht="22.5" hidden="false" customHeight="false" outlineLevel="0" collapsed="false">
      <c r="A5748" s="13" t="s">
        <v>311</v>
      </c>
      <c r="B5748" s="14" t="s">
        <v>6986</v>
      </c>
      <c r="C5748" s="14" t="s">
        <v>6832</v>
      </c>
      <c r="D5748" s="7" t="n">
        <v>8</v>
      </c>
      <c r="E5748" s="16" t="n">
        <v>0.976</v>
      </c>
      <c r="F5748" s="16" t="n">
        <v>0.89</v>
      </c>
      <c r="G5748" s="16" t="n">
        <v>0.675</v>
      </c>
      <c r="H5748" s="16" t="n">
        <v>0.458</v>
      </c>
      <c r="I5748" s="16" t="n">
        <v>0.281</v>
      </c>
      <c r="J5748" s="16" t="n">
        <v>0.14</v>
      </c>
      <c r="K5748" s="16" t="n">
        <v>0.101</v>
      </c>
      <c r="L5748" s="16" t="n">
        <v>0.102</v>
      </c>
      <c r="M5748" s="16" t="n">
        <v>0.203</v>
      </c>
      <c r="N5748" s="16" t="n">
        <v>0.519</v>
      </c>
      <c r="O5748" s="16" t="n">
        <v>0.739</v>
      </c>
      <c r="P5748" s="16" t="n">
        <v>0.868</v>
      </c>
      <c r="Q5748" s="17" t="n">
        <f aca="false">E5748+F5748+G5748+H5748+I5748+J5748+K5748+L5748+M5748+N5748+O5748+P5748</f>
        <v>5.952</v>
      </c>
      <c r="R5748" s="16" t="n">
        <v>0</v>
      </c>
      <c r="S5748" s="16" t="n">
        <f aca="false">Q5748-R5748</f>
        <v>5.952</v>
      </c>
    </row>
    <row r="5749" customFormat="false" ht="12.75" hidden="false" customHeight="false" outlineLevel="0" collapsed="false">
      <c r="A5749" s="13" t="s">
        <v>311</v>
      </c>
      <c r="B5749" s="14" t="s">
        <v>6987</v>
      </c>
      <c r="C5749" s="14" t="s">
        <v>2587</v>
      </c>
      <c r="D5749" s="7" t="n">
        <v>8</v>
      </c>
      <c r="E5749" s="16" t="n">
        <v>0.0001</v>
      </c>
      <c r="F5749" s="16" t="n">
        <v>0.0001</v>
      </c>
      <c r="G5749" s="16" t="n">
        <v>0.0001</v>
      </c>
      <c r="H5749" s="16" t="n">
        <v>0.0001</v>
      </c>
      <c r="I5749" s="16" t="n">
        <v>2E-005</v>
      </c>
      <c r="J5749" s="16" t="n">
        <v>2E-005</v>
      </c>
      <c r="K5749" s="16" t="n">
        <v>2E-005</v>
      </c>
      <c r="L5749" s="16" t="n">
        <v>2E-005</v>
      </c>
      <c r="M5749" s="16" t="n">
        <v>2E-005</v>
      </c>
      <c r="N5749" s="16" t="n">
        <v>0.0001</v>
      </c>
      <c r="O5749" s="16" t="n">
        <v>0.0001</v>
      </c>
      <c r="P5749" s="16" t="n">
        <v>0.0001</v>
      </c>
      <c r="Q5749" s="17" t="n">
        <f aca="false">E5749+F5749+G5749+H5749+I5749+J5749+K5749+L5749+M5749+N5749+O5749+P5749</f>
        <v>0.0008</v>
      </c>
      <c r="R5749" s="16" t="n">
        <v>0</v>
      </c>
      <c r="S5749" s="16" t="n">
        <f aca="false">Q5749-R5749</f>
        <v>0.0008</v>
      </c>
    </row>
    <row r="5750" customFormat="false" ht="56.25" hidden="false" customHeight="false" outlineLevel="0" collapsed="false">
      <c r="A5750" s="13" t="s">
        <v>311</v>
      </c>
      <c r="B5750" s="14" t="s">
        <v>6988</v>
      </c>
      <c r="C5750" s="14" t="s">
        <v>6989</v>
      </c>
      <c r="D5750" s="7" t="n">
        <v>8</v>
      </c>
      <c r="E5750" s="16" t="n">
        <v>0.0022</v>
      </c>
      <c r="F5750" s="16" t="n">
        <v>0.002</v>
      </c>
      <c r="G5750" s="16" t="n">
        <v>0.002</v>
      </c>
      <c r="H5750" s="16" t="n">
        <v>0.001</v>
      </c>
      <c r="I5750" s="16" t="n">
        <v>0.0003</v>
      </c>
      <c r="J5750" s="16" t="n">
        <v>0</v>
      </c>
      <c r="K5750" s="16" t="n">
        <v>0</v>
      </c>
      <c r="L5750" s="16" t="n">
        <v>0</v>
      </c>
      <c r="M5750" s="16" t="n">
        <v>0</v>
      </c>
      <c r="N5750" s="16" t="n">
        <v>0.001</v>
      </c>
      <c r="O5750" s="16" t="n">
        <v>0.002</v>
      </c>
      <c r="P5750" s="16" t="n">
        <v>0.0022</v>
      </c>
      <c r="Q5750" s="17" t="n">
        <f aca="false">E5750+F5750+G5750+H5750+I5750+J5750+K5750+L5750+M5750+N5750+O5750+P5750</f>
        <v>0.0127</v>
      </c>
      <c r="R5750" s="16" t="n">
        <v>0</v>
      </c>
      <c r="S5750" s="16" t="n">
        <f aca="false">Q5750-R5750</f>
        <v>0.0127</v>
      </c>
    </row>
    <row r="5751" customFormat="false" ht="56.25" hidden="false" customHeight="false" outlineLevel="0" collapsed="false">
      <c r="A5751" s="13" t="s">
        <v>311</v>
      </c>
      <c r="B5751" s="14" t="s">
        <v>6990</v>
      </c>
      <c r="C5751" s="14" t="s">
        <v>6989</v>
      </c>
      <c r="D5751" s="7" t="n">
        <v>8</v>
      </c>
      <c r="E5751" s="16" t="n">
        <v>0.0002</v>
      </c>
      <c r="F5751" s="16" t="n">
        <v>0.0002</v>
      </c>
      <c r="G5751" s="16" t="n">
        <v>0.0002</v>
      </c>
      <c r="H5751" s="16" t="n">
        <v>0.0002</v>
      </c>
      <c r="I5751" s="16" t="n">
        <v>5E-005</v>
      </c>
      <c r="J5751" s="16" t="n">
        <v>5E-005</v>
      </c>
      <c r="K5751" s="16" t="n">
        <v>5E-005</v>
      </c>
      <c r="L5751" s="16" t="n">
        <v>5E-005</v>
      </c>
      <c r="M5751" s="16" t="n">
        <v>5E-005</v>
      </c>
      <c r="N5751" s="16" t="n">
        <v>0.0002</v>
      </c>
      <c r="O5751" s="16" t="n">
        <v>0.0002</v>
      </c>
      <c r="P5751" s="16" t="n">
        <v>0.0002</v>
      </c>
      <c r="Q5751" s="17" t="n">
        <f aca="false">E5751+F5751+G5751+H5751+I5751+J5751+K5751+L5751+M5751+N5751+O5751+P5751</f>
        <v>0.00165</v>
      </c>
      <c r="R5751" s="16" t="n">
        <v>0</v>
      </c>
      <c r="S5751" s="16" t="n">
        <f aca="false">Q5751-R5751</f>
        <v>0.00165</v>
      </c>
    </row>
    <row r="5752" customFormat="false" ht="56.25" hidden="false" customHeight="false" outlineLevel="0" collapsed="false">
      <c r="A5752" s="13" t="s">
        <v>311</v>
      </c>
      <c r="B5752" s="14" t="s">
        <v>6991</v>
      </c>
      <c r="C5752" s="14" t="s">
        <v>6989</v>
      </c>
      <c r="D5752" s="7" t="n">
        <v>8</v>
      </c>
      <c r="E5752" s="16" t="n">
        <v>0.0006</v>
      </c>
      <c r="F5752" s="16" t="n">
        <v>0.0006</v>
      </c>
      <c r="G5752" s="16" t="n">
        <v>0.0006</v>
      </c>
      <c r="H5752" s="16" t="n">
        <v>0.0006</v>
      </c>
      <c r="I5752" s="16" t="n">
        <v>0.0001</v>
      </c>
      <c r="J5752" s="16" t="n">
        <v>0.0001</v>
      </c>
      <c r="K5752" s="16" t="n">
        <v>0.0001</v>
      </c>
      <c r="L5752" s="16" t="n">
        <v>0.0001</v>
      </c>
      <c r="M5752" s="16" t="n">
        <v>0.0001</v>
      </c>
      <c r="N5752" s="16" t="n">
        <v>0.0006</v>
      </c>
      <c r="O5752" s="16" t="n">
        <v>0.0006</v>
      </c>
      <c r="P5752" s="16" t="n">
        <v>0.0006</v>
      </c>
      <c r="Q5752" s="17" t="n">
        <f aca="false">E5752+F5752+G5752+H5752+I5752+J5752+K5752+L5752+M5752+N5752+O5752+P5752</f>
        <v>0.0047</v>
      </c>
      <c r="R5752" s="16" t="n">
        <v>0</v>
      </c>
      <c r="S5752" s="16" t="n">
        <f aca="false">Q5752-R5752</f>
        <v>0.0047</v>
      </c>
    </row>
    <row r="5753" customFormat="false" ht="22.5" hidden="false" customHeight="false" outlineLevel="0" collapsed="false">
      <c r="A5753" s="13" t="s">
        <v>311</v>
      </c>
      <c r="B5753" s="14" t="s">
        <v>6992</v>
      </c>
      <c r="C5753" s="14" t="s">
        <v>760</v>
      </c>
      <c r="D5753" s="7" t="n">
        <v>8</v>
      </c>
      <c r="E5753" s="16" t="n">
        <v>0.0008</v>
      </c>
      <c r="F5753" s="16" t="n">
        <v>0.0008</v>
      </c>
      <c r="G5753" s="16" t="n">
        <v>0.0008</v>
      </c>
      <c r="H5753" s="16" t="n">
        <v>0.0008</v>
      </c>
      <c r="I5753" s="16" t="n">
        <v>0.0001</v>
      </c>
      <c r="J5753" s="16" t="n">
        <v>0.0001</v>
      </c>
      <c r="K5753" s="16" t="n">
        <v>0.0001</v>
      </c>
      <c r="L5753" s="16" t="n">
        <v>0.0001</v>
      </c>
      <c r="M5753" s="16" t="n">
        <v>0.0001</v>
      </c>
      <c r="N5753" s="16" t="n">
        <v>0.0008</v>
      </c>
      <c r="O5753" s="16" t="n">
        <v>0.0008</v>
      </c>
      <c r="P5753" s="16" t="n">
        <v>0.0008</v>
      </c>
      <c r="Q5753" s="17" t="n">
        <f aca="false">E5753+F5753+G5753+H5753+I5753+J5753+K5753+L5753+M5753+N5753+O5753+P5753</f>
        <v>0.0061</v>
      </c>
      <c r="R5753" s="16" t="n">
        <v>0</v>
      </c>
      <c r="S5753" s="16" t="n">
        <f aca="false">Q5753-R5753</f>
        <v>0.0061</v>
      </c>
    </row>
    <row r="5754" customFormat="false" ht="56.25" hidden="false" customHeight="false" outlineLevel="0" collapsed="false">
      <c r="A5754" s="13" t="s">
        <v>360</v>
      </c>
      <c r="B5754" s="14" t="s">
        <v>4753</v>
      </c>
      <c r="C5754" s="14" t="s">
        <v>6993</v>
      </c>
      <c r="D5754" s="7" t="n">
        <v>8</v>
      </c>
      <c r="E5754" s="16" t="n">
        <v>0.0022</v>
      </c>
      <c r="F5754" s="16" t="n">
        <v>0.0021</v>
      </c>
      <c r="G5754" s="16" t="n">
        <v>0.0018</v>
      </c>
      <c r="H5754" s="16" t="n">
        <v>0.0008</v>
      </c>
      <c r="I5754" s="16" t="n">
        <v>0.0001</v>
      </c>
      <c r="J5754" s="16" t="n">
        <v>0.0001</v>
      </c>
      <c r="K5754" s="16" t="n">
        <v>0.0001</v>
      </c>
      <c r="L5754" s="16" t="n">
        <v>0.0001</v>
      </c>
      <c r="M5754" s="16" t="n">
        <v>0.00015</v>
      </c>
      <c r="N5754" s="16" t="n">
        <v>0.00025</v>
      </c>
      <c r="O5754" s="16" t="n">
        <v>0.0008</v>
      </c>
      <c r="P5754" s="16" t="n">
        <v>0.0018</v>
      </c>
      <c r="Q5754" s="17" t="n">
        <f aca="false">E5754+F5754+G5754+H5754+I5754+J5754+K5754+L5754+M5754+N5754+O5754+P5754</f>
        <v>0.0103</v>
      </c>
      <c r="R5754" s="16" t="n">
        <v>0</v>
      </c>
      <c r="S5754" s="16" t="n">
        <f aca="false">Q5754-R5754</f>
        <v>0.0103</v>
      </c>
    </row>
    <row r="5755" customFormat="false" ht="33.75" hidden="false" customHeight="false" outlineLevel="0" collapsed="false">
      <c r="A5755" s="13" t="s">
        <v>360</v>
      </c>
      <c r="B5755" s="14" t="s">
        <v>6994</v>
      </c>
      <c r="C5755" s="14" t="s">
        <v>6995</v>
      </c>
      <c r="D5755" s="7" t="n">
        <v>8</v>
      </c>
      <c r="E5755" s="16" t="n">
        <v>0.00015</v>
      </c>
      <c r="F5755" s="16" t="n">
        <v>0.00015</v>
      </c>
      <c r="G5755" s="16" t="n">
        <v>0.00015</v>
      </c>
      <c r="H5755" s="16" t="n">
        <v>0.00015</v>
      </c>
      <c r="I5755" s="16" t="n">
        <v>1E-005</v>
      </c>
      <c r="J5755" s="16" t="n">
        <v>1E-005</v>
      </c>
      <c r="K5755" s="16" t="n">
        <v>1E-005</v>
      </c>
      <c r="L5755" s="16" t="n">
        <v>1E-005</v>
      </c>
      <c r="M5755" s="16" t="n">
        <v>1E-005</v>
      </c>
      <c r="N5755" s="16" t="n">
        <v>0.00015</v>
      </c>
      <c r="O5755" s="16" t="n">
        <v>0.00015</v>
      </c>
      <c r="P5755" s="16" t="n">
        <v>0.00015</v>
      </c>
      <c r="Q5755" s="17" t="n">
        <f aca="false">E5755+F5755+G5755+H5755+I5755+J5755+K5755+L5755+M5755+N5755+O5755+P5755</f>
        <v>0.0011</v>
      </c>
      <c r="R5755" s="16" t="n">
        <v>0</v>
      </c>
      <c r="S5755" s="16" t="n">
        <f aca="false">Q5755-R5755</f>
        <v>0.0011</v>
      </c>
    </row>
    <row r="5756" customFormat="false" ht="33.75" hidden="false" customHeight="false" outlineLevel="0" collapsed="false">
      <c r="A5756" s="13" t="s">
        <v>360</v>
      </c>
      <c r="B5756" s="14" t="s">
        <v>6996</v>
      </c>
      <c r="C5756" s="14" t="s">
        <v>6995</v>
      </c>
      <c r="D5756" s="7" t="n">
        <v>8</v>
      </c>
      <c r="E5756" s="16" t="n">
        <v>0.00015</v>
      </c>
      <c r="F5756" s="16" t="n">
        <v>0.00015</v>
      </c>
      <c r="G5756" s="16" t="n">
        <v>0.00015</v>
      </c>
      <c r="H5756" s="16" t="n">
        <v>0.00015</v>
      </c>
      <c r="I5756" s="16" t="n">
        <v>1E-005</v>
      </c>
      <c r="J5756" s="16" t="n">
        <v>1E-005</v>
      </c>
      <c r="K5756" s="16" t="n">
        <v>1E-005</v>
      </c>
      <c r="L5756" s="16" t="n">
        <v>1E-005</v>
      </c>
      <c r="M5756" s="16" t="n">
        <v>1E-005</v>
      </c>
      <c r="N5756" s="16" t="n">
        <v>0.00015</v>
      </c>
      <c r="O5756" s="16" t="n">
        <v>0.00015</v>
      </c>
      <c r="P5756" s="16" t="n">
        <v>0.00015</v>
      </c>
      <c r="Q5756" s="17" t="n">
        <f aca="false">E5756+F5756+G5756+H5756+I5756+J5756+K5756+L5756+M5756+N5756+O5756+P5756</f>
        <v>0.0011</v>
      </c>
      <c r="R5756" s="16" t="n">
        <v>0</v>
      </c>
      <c r="S5756" s="16" t="n">
        <f aca="false">Q5756-R5756</f>
        <v>0.0011</v>
      </c>
    </row>
    <row r="5757" customFormat="false" ht="33.75" hidden="false" customHeight="false" outlineLevel="0" collapsed="false">
      <c r="A5757" s="13" t="s">
        <v>360</v>
      </c>
      <c r="B5757" s="14" t="s">
        <v>6997</v>
      </c>
      <c r="C5757" s="14" t="s">
        <v>6995</v>
      </c>
      <c r="D5757" s="7" t="n">
        <v>8</v>
      </c>
      <c r="E5757" s="16" t="n">
        <v>0.00015</v>
      </c>
      <c r="F5757" s="16" t="n">
        <v>0.00015</v>
      </c>
      <c r="G5757" s="16" t="n">
        <v>0.00015</v>
      </c>
      <c r="H5757" s="16" t="n">
        <v>0.00015</v>
      </c>
      <c r="I5757" s="16" t="n">
        <v>1E-005</v>
      </c>
      <c r="J5757" s="16" t="n">
        <v>1E-005</v>
      </c>
      <c r="K5757" s="16" t="n">
        <v>1E-005</v>
      </c>
      <c r="L5757" s="16" t="n">
        <v>1E-005</v>
      </c>
      <c r="M5757" s="16" t="n">
        <v>1E-005</v>
      </c>
      <c r="N5757" s="16" t="n">
        <v>0.00015</v>
      </c>
      <c r="O5757" s="16" t="n">
        <v>0.00015</v>
      </c>
      <c r="P5757" s="16" t="n">
        <v>0.00015</v>
      </c>
      <c r="Q5757" s="17" t="n">
        <f aca="false">E5757+F5757+G5757+H5757+I5757+J5757+K5757+L5757+M5757+N5757+O5757+P5757</f>
        <v>0.0011</v>
      </c>
      <c r="R5757" s="16" t="n">
        <v>0</v>
      </c>
      <c r="S5757" s="16" t="n">
        <f aca="false">Q5757-R5757</f>
        <v>0.0011</v>
      </c>
    </row>
    <row r="5758" customFormat="false" ht="33.75" hidden="false" customHeight="false" outlineLevel="0" collapsed="false">
      <c r="A5758" s="13" t="s">
        <v>360</v>
      </c>
      <c r="B5758" s="14" t="s">
        <v>6998</v>
      </c>
      <c r="C5758" s="14" t="s">
        <v>6995</v>
      </c>
      <c r="D5758" s="7" t="n">
        <v>8</v>
      </c>
      <c r="E5758" s="16" t="n">
        <v>0.00015</v>
      </c>
      <c r="F5758" s="16" t="n">
        <v>0.00015</v>
      </c>
      <c r="G5758" s="16" t="n">
        <v>0.00015</v>
      </c>
      <c r="H5758" s="16" t="n">
        <v>0.00015</v>
      </c>
      <c r="I5758" s="16" t="n">
        <v>1E-005</v>
      </c>
      <c r="J5758" s="16" t="n">
        <v>1E-005</v>
      </c>
      <c r="K5758" s="16" t="n">
        <v>1E-005</v>
      </c>
      <c r="L5758" s="16" t="n">
        <v>1E-005</v>
      </c>
      <c r="M5758" s="16" t="n">
        <v>1E-005</v>
      </c>
      <c r="N5758" s="16" t="n">
        <v>0.00015</v>
      </c>
      <c r="O5758" s="16" t="n">
        <v>0.00015</v>
      </c>
      <c r="P5758" s="16" t="n">
        <v>0.00015</v>
      </c>
      <c r="Q5758" s="17" t="n">
        <f aca="false">E5758+F5758+G5758+H5758+I5758+J5758+K5758+L5758+M5758+N5758+O5758+P5758</f>
        <v>0.0011</v>
      </c>
      <c r="R5758" s="16" t="n">
        <v>0</v>
      </c>
      <c r="S5758" s="16" t="n">
        <f aca="false">Q5758-R5758</f>
        <v>0.0011</v>
      </c>
    </row>
    <row r="5759" customFormat="false" ht="33.75" hidden="false" customHeight="false" outlineLevel="0" collapsed="false">
      <c r="A5759" s="13" t="s">
        <v>360</v>
      </c>
      <c r="B5759" s="14" t="s">
        <v>6999</v>
      </c>
      <c r="C5759" s="14" t="s">
        <v>6995</v>
      </c>
      <c r="D5759" s="7" t="n">
        <v>8</v>
      </c>
      <c r="E5759" s="16" t="n">
        <v>0.00015</v>
      </c>
      <c r="F5759" s="16" t="n">
        <v>0.00015</v>
      </c>
      <c r="G5759" s="16" t="n">
        <v>0.00015</v>
      </c>
      <c r="H5759" s="16" t="n">
        <v>0.00015</v>
      </c>
      <c r="I5759" s="16" t="n">
        <v>1E-005</v>
      </c>
      <c r="J5759" s="16" t="n">
        <v>1E-005</v>
      </c>
      <c r="K5759" s="16" t="n">
        <v>1E-005</v>
      </c>
      <c r="L5759" s="16" t="n">
        <v>1E-005</v>
      </c>
      <c r="M5759" s="16" t="n">
        <v>1E-005</v>
      </c>
      <c r="N5759" s="16" t="n">
        <v>0.00015</v>
      </c>
      <c r="O5759" s="16" t="n">
        <v>0.00015</v>
      </c>
      <c r="P5759" s="16" t="n">
        <v>0.00015</v>
      </c>
      <c r="Q5759" s="17" t="n">
        <f aca="false">E5759+F5759+G5759+H5759+I5759+J5759+K5759+L5759+M5759+N5759+O5759+P5759</f>
        <v>0.0011</v>
      </c>
      <c r="R5759" s="16" t="n">
        <v>0</v>
      </c>
      <c r="S5759" s="16" t="n">
        <f aca="false">Q5759-R5759</f>
        <v>0.0011</v>
      </c>
    </row>
    <row r="5760" customFormat="false" ht="33.75" hidden="false" customHeight="false" outlineLevel="0" collapsed="false">
      <c r="A5760" s="13" t="s">
        <v>360</v>
      </c>
      <c r="B5760" s="14" t="s">
        <v>7000</v>
      </c>
      <c r="C5760" s="14" t="s">
        <v>6995</v>
      </c>
      <c r="D5760" s="7" t="n">
        <v>8</v>
      </c>
      <c r="E5760" s="16" t="n">
        <v>0.00015</v>
      </c>
      <c r="F5760" s="16" t="n">
        <v>0.00015</v>
      </c>
      <c r="G5760" s="16" t="n">
        <v>0.00015</v>
      </c>
      <c r="H5760" s="16" t="n">
        <v>0.00015</v>
      </c>
      <c r="I5760" s="16" t="n">
        <v>1E-005</v>
      </c>
      <c r="J5760" s="16" t="n">
        <v>1E-005</v>
      </c>
      <c r="K5760" s="16" t="n">
        <v>1E-005</v>
      </c>
      <c r="L5760" s="16" t="n">
        <v>1E-005</v>
      </c>
      <c r="M5760" s="16" t="n">
        <v>1E-005</v>
      </c>
      <c r="N5760" s="16" t="n">
        <v>0.00015</v>
      </c>
      <c r="O5760" s="16" t="n">
        <v>0.00015</v>
      </c>
      <c r="P5760" s="16" t="n">
        <v>0.00015</v>
      </c>
      <c r="Q5760" s="17" t="n">
        <f aca="false">E5760+F5760+G5760+H5760+I5760+J5760+K5760+L5760+M5760+N5760+O5760+P5760</f>
        <v>0.0011</v>
      </c>
      <c r="R5760" s="16" t="n">
        <v>0</v>
      </c>
      <c r="S5760" s="16" t="n">
        <f aca="false">Q5760-R5760</f>
        <v>0.0011</v>
      </c>
    </row>
    <row r="5761" customFormat="false" ht="33.75" hidden="false" customHeight="false" outlineLevel="0" collapsed="false">
      <c r="A5761" s="13" t="s">
        <v>360</v>
      </c>
      <c r="B5761" s="14" t="s">
        <v>7001</v>
      </c>
      <c r="C5761" s="14" t="s">
        <v>6995</v>
      </c>
      <c r="D5761" s="7" t="n">
        <v>8</v>
      </c>
      <c r="E5761" s="16" t="n">
        <v>0.00015</v>
      </c>
      <c r="F5761" s="16" t="n">
        <v>0.00015</v>
      </c>
      <c r="G5761" s="16" t="n">
        <v>0.00015</v>
      </c>
      <c r="H5761" s="16" t="n">
        <v>0.00015</v>
      </c>
      <c r="I5761" s="16" t="n">
        <v>1E-005</v>
      </c>
      <c r="J5761" s="16" t="n">
        <v>1E-005</v>
      </c>
      <c r="K5761" s="16" t="n">
        <v>1E-005</v>
      </c>
      <c r="L5761" s="16" t="n">
        <v>1E-005</v>
      </c>
      <c r="M5761" s="16" t="n">
        <v>1E-005</v>
      </c>
      <c r="N5761" s="16" t="n">
        <v>0.00015</v>
      </c>
      <c r="O5761" s="16" t="n">
        <v>0.00015</v>
      </c>
      <c r="P5761" s="16" t="n">
        <v>0.00015</v>
      </c>
      <c r="Q5761" s="17" t="n">
        <f aca="false">E5761+F5761+G5761+H5761+I5761+J5761+K5761+L5761+M5761+N5761+O5761+P5761</f>
        <v>0.0011</v>
      </c>
      <c r="R5761" s="16" t="n">
        <v>0</v>
      </c>
      <c r="S5761" s="16" t="n">
        <f aca="false">Q5761-R5761</f>
        <v>0.0011</v>
      </c>
    </row>
    <row r="5762" customFormat="false" ht="33.75" hidden="false" customHeight="false" outlineLevel="0" collapsed="false">
      <c r="A5762" s="13" t="s">
        <v>360</v>
      </c>
      <c r="B5762" s="14" t="s">
        <v>7002</v>
      </c>
      <c r="C5762" s="14" t="s">
        <v>6995</v>
      </c>
      <c r="D5762" s="7" t="n">
        <v>8</v>
      </c>
      <c r="E5762" s="16" t="n">
        <v>0.00015</v>
      </c>
      <c r="F5762" s="16" t="n">
        <v>0.00015</v>
      </c>
      <c r="G5762" s="16" t="n">
        <v>0.00015</v>
      </c>
      <c r="H5762" s="16" t="n">
        <v>0.00015</v>
      </c>
      <c r="I5762" s="16" t="n">
        <v>1E-005</v>
      </c>
      <c r="J5762" s="16" t="n">
        <v>1E-005</v>
      </c>
      <c r="K5762" s="16" t="n">
        <v>1E-005</v>
      </c>
      <c r="L5762" s="16" t="n">
        <v>1E-005</v>
      </c>
      <c r="M5762" s="16" t="n">
        <v>1E-005</v>
      </c>
      <c r="N5762" s="16" t="n">
        <v>0.00015</v>
      </c>
      <c r="O5762" s="16" t="n">
        <v>0.00015</v>
      </c>
      <c r="P5762" s="16" t="n">
        <v>0.00015</v>
      </c>
      <c r="Q5762" s="17" t="n">
        <f aca="false">E5762+F5762+G5762+H5762+I5762+J5762+K5762+L5762+M5762+N5762+O5762+P5762</f>
        <v>0.0011</v>
      </c>
      <c r="R5762" s="16" t="n">
        <v>0</v>
      </c>
      <c r="S5762" s="16" t="n">
        <f aca="false">Q5762-R5762</f>
        <v>0.0011</v>
      </c>
    </row>
    <row r="5763" customFormat="false" ht="45" hidden="false" customHeight="false" outlineLevel="0" collapsed="false">
      <c r="A5763" s="13" t="s">
        <v>360</v>
      </c>
      <c r="B5763" s="14" t="s">
        <v>7003</v>
      </c>
      <c r="C5763" s="14" t="s">
        <v>7004</v>
      </c>
      <c r="D5763" s="7" t="n">
        <v>8</v>
      </c>
      <c r="E5763" s="16" t="n">
        <v>0.0005</v>
      </c>
      <c r="F5763" s="16" t="n">
        <v>0.0005</v>
      </c>
      <c r="G5763" s="16" t="n">
        <v>0.0005</v>
      </c>
      <c r="H5763" s="16" t="n">
        <v>0.0005</v>
      </c>
      <c r="I5763" s="16" t="n">
        <v>0</v>
      </c>
      <c r="J5763" s="16" t="n">
        <v>0</v>
      </c>
      <c r="K5763" s="16" t="n">
        <v>0</v>
      </c>
      <c r="L5763" s="16" t="n">
        <v>0</v>
      </c>
      <c r="M5763" s="16" t="n">
        <v>0</v>
      </c>
      <c r="N5763" s="16" t="n">
        <v>0.0005</v>
      </c>
      <c r="O5763" s="16" t="n">
        <v>0.0005</v>
      </c>
      <c r="P5763" s="16" t="n">
        <v>0.0005</v>
      </c>
      <c r="Q5763" s="17" t="n">
        <f aca="false">E5763+F5763+G5763+H5763+I5763+J5763+K5763+L5763+M5763+N5763+O5763+P5763</f>
        <v>0.0035</v>
      </c>
      <c r="R5763" s="16" t="n">
        <v>0</v>
      </c>
      <c r="S5763" s="16" t="n">
        <f aca="false">Q5763-R5763</f>
        <v>0.0035</v>
      </c>
    </row>
    <row r="5764" customFormat="false" ht="22.5" hidden="false" customHeight="false" outlineLevel="0" collapsed="false">
      <c r="A5764" s="13" t="s">
        <v>360</v>
      </c>
      <c r="B5764" s="14" t="s">
        <v>7005</v>
      </c>
      <c r="C5764" s="14" t="s">
        <v>6832</v>
      </c>
      <c r="D5764" s="7" t="n">
        <v>8</v>
      </c>
      <c r="E5764" s="16" t="n">
        <v>0.382</v>
      </c>
      <c r="F5764" s="16" t="n">
        <v>0.341</v>
      </c>
      <c r="G5764" s="16" t="n">
        <v>0.268</v>
      </c>
      <c r="H5764" s="16" t="n">
        <v>0.183</v>
      </c>
      <c r="I5764" s="16" t="n">
        <v>0.114</v>
      </c>
      <c r="J5764" s="16" t="n">
        <v>0.062</v>
      </c>
      <c r="K5764" s="16" t="n">
        <v>0.044</v>
      </c>
      <c r="L5764" s="16" t="n">
        <v>0.042</v>
      </c>
      <c r="M5764" s="16" t="n">
        <v>0.087</v>
      </c>
      <c r="N5764" s="16" t="n">
        <v>0.211</v>
      </c>
      <c r="O5764" s="16" t="n">
        <v>0.286</v>
      </c>
      <c r="P5764" s="16" t="n">
        <v>0.344</v>
      </c>
      <c r="Q5764" s="17" t="n">
        <f aca="false">E5764+F5764+G5764+H5764+I5764+J5764+K5764+L5764+M5764+N5764+O5764+P5764</f>
        <v>2.364</v>
      </c>
      <c r="R5764" s="16" t="n">
        <v>0</v>
      </c>
      <c r="S5764" s="16" t="n">
        <f aca="false">Q5764-R5764</f>
        <v>2.364</v>
      </c>
    </row>
    <row r="5765" customFormat="false" ht="12.75" hidden="false" customHeight="false" outlineLevel="0" collapsed="false">
      <c r="A5765" s="13" t="s">
        <v>360</v>
      </c>
      <c r="B5765" s="14" t="s">
        <v>7006</v>
      </c>
      <c r="C5765" s="14" t="s">
        <v>236</v>
      </c>
      <c r="D5765" s="7" t="n">
        <v>8</v>
      </c>
      <c r="E5765" s="16" t="n">
        <v>0.0006</v>
      </c>
      <c r="F5765" s="16" t="n">
        <v>0.0006</v>
      </c>
      <c r="G5765" s="16" t="n">
        <v>0.0006</v>
      </c>
      <c r="H5765" s="16" t="n">
        <v>0.0006</v>
      </c>
      <c r="I5765" s="16" t="n">
        <v>0.00015</v>
      </c>
      <c r="J5765" s="16" t="n">
        <v>0.00015</v>
      </c>
      <c r="K5765" s="16" t="n">
        <v>0.00015</v>
      </c>
      <c r="L5765" s="16" t="n">
        <v>0.00015</v>
      </c>
      <c r="M5765" s="16" t="n">
        <v>0.00015</v>
      </c>
      <c r="N5765" s="16" t="n">
        <v>0.0006</v>
      </c>
      <c r="O5765" s="16" t="n">
        <v>0.0006</v>
      </c>
      <c r="P5765" s="16" t="n">
        <v>0.0006</v>
      </c>
      <c r="Q5765" s="17" t="n">
        <f aca="false">E5765+F5765+G5765+H5765+I5765+J5765+K5765+L5765+M5765+N5765+O5765+P5765</f>
        <v>0.00495</v>
      </c>
      <c r="R5765" s="16" t="n">
        <v>0</v>
      </c>
      <c r="S5765" s="16" t="n">
        <f aca="false">Q5765-R5765</f>
        <v>0.00495</v>
      </c>
    </row>
    <row r="5766" customFormat="false" ht="22.5" hidden="false" customHeight="false" outlineLevel="0" collapsed="false">
      <c r="A5766" s="13" t="s">
        <v>2723</v>
      </c>
      <c r="B5766" s="14" t="s">
        <v>7007</v>
      </c>
      <c r="C5766" s="14" t="s">
        <v>7008</v>
      </c>
      <c r="D5766" s="7" t="n">
        <v>8</v>
      </c>
      <c r="E5766" s="16" t="n">
        <v>0.0002</v>
      </c>
      <c r="F5766" s="16" t="n">
        <v>0.0002</v>
      </c>
      <c r="G5766" s="16" t="n">
        <v>0.0002</v>
      </c>
      <c r="H5766" s="16" t="n">
        <v>0.0002</v>
      </c>
      <c r="I5766" s="16" t="n">
        <v>5E-005</v>
      </c>
      <c r="J5766" s="16" t="n">
        <v>5E-005</v>
      </c>
      <c r="K5766" s="16" t="n">
        <v>5E-005</v>
      </c>
      <c r="L5766" s="16" t="n">
        <v>5E-005</v>
      </c>
      <c r="M5766" s="16" t="n">
        <v>5E-005</v>
      </c>
      <c r="N5766" s="16" t="n">
        <v>0.0002</v>
      </c>
      <c r="O5766" s="16" t="n">
        <v>0.0002</v>
      </c>
      <c r="P5766" s="16" t="n">
        <v>0.0002</v>
      </c>
      <c r="Q5766" s="17" t="n">
        <f aca="false">E5766+F5766+G5766+H5766+I5766+J5766+K5766+L5766+M5766+N5766+O5766+P5766</f>
        <v>0.00165</v>
      </c>
      <c r="R5766" s="16" t="n">
        <v>0</v>
      </c>
      <c r="S5766" s="16" t="n">
        <f aca="false">Q5766-R5766</f>
        <v>0.00165</v>
      </c>
    </row>
    <row r="5767" customFormat="false" ht="22.5" hidden="false" customHeight="false" outlineLevel="0" collapsed="false">
      <c r="A5767" s="13" t="s">
        <v>2723</v>
      </c>
      <c r="B5767" s="14" t="s">
        <v>7009</v>
      </c>
      <c r="C5767" s="14" t="s">
        <v>7008</v>
      </c>
      <c r="D5767" s="7" t="n">
        <v>8</v>
      </c>
      <c r="E5767" s="16" t="n">
        <v>0.0002</v>
      </c>
      <c r="F5767" s="16" t="n">
        <v>0.0002</v>
      </c>
      <c r="G5767" s="16" t="n">
        <v>0.0002</v>
      </c>
      <c r="H5767" s="16" t="n">
        <v>0.0002</v>
      </c>
      <c r="I5767" s="16" t="n">
        <v>5E-005</v>
      </c>
      <c r="J5767" s="16" t="n">
        <v>5E-005</v>
      </c>
      <c r="K5767" s="16" t="n">
        <v>5E-005</v>
      </c>
      <c r="L5767" s="16" t="n">
        <v>5E-005</v>
      </c>
      <c r="M5767" s="16" t="n">
        <v>5E-005</v>
      </c>
      <c r="N5767" s="16" t="n">
        <v>0.0002</v>
      </c>
      <c r="O5767" s="16" t="n">
        <v>0.0002</v>
      </c>
      <c r="P5767" s="16" t="n">
        <v>0.0002</v>
      </c>
      <c r="Q5767" s="17" t="n">
        <f aca="false">E5767+F5767+G5767+H5767+I5767+J5767+K5767+L5767+M5767+N5767+O5767+P5767</f>
        <v>0.00165</v>
      </c>
      <c r="R5767" s="16" t="n">
        <v>0</v>
      </c>
      <c r="S5767" s="16" t="n">
        <f aca="false">Q5767-R5767</f>
        <v>0.00165</v>
      </c>
    </row>
    <row r="5768" customFormat="false" ht="22.5" hidden="false" customHeight="false" outlineLevel="0" collapsed="false">
      <c r="A5768" s="13" t="s">
        <v>2723</v>
      </c>
      <c r="B5768" s="14" t="s">
        <v>7010</v>
      </c>
      <c r="C5768" s="14" t="s">
        <v>7008</v>
      </c>
      <c r="D5768" s="7" t="n">
        <v>8</v>
      </c>
      <c r="E5768" s="16" t="n">
        <v>0.0003</v>
      </c>
      <c r="F5768" s="16" t="n">
        <v>0.0003</v>
      </c>
      <c r="G5768" s="16" t="n">
        <v>0.0003</v>
      </c>
      <c r="H5768" s="16" t="n">
        <v>0.0003</v>
      </c>
      <c r="I5768" s="16" t="n">
        <v>5E-005</v>
      </c>
      <c r="J5768" s="16" t="n">
        <v>5E-005</v>
      </c>
      <c r="K5768" s="16" t="n">
        <v>5E-005</v>
      </c>
      <c r="L5768" s="16" t="n">
        <v>5E-005</v>
      </c>
      <c r="M5768" s="16" t="n">
        <v>5E-005</v>
      </c>
      <c r="N5768" s="16" t="n">
        <v>0.0003</v>
      </c>
      <c r="O5768" s="16" t="n">
        <v>0.0003</v>
      </c>
      <c r="P5768" s="16" t="n">
        <v>0.0003</v>
      </c>
      <c r="Q5768" s="17" t="n">
        <f aca="false">E5768+F5768+G5768+H5768+I5768+J5768+K5768+L5768+M5768+N5768+O5768+P5768</f>
        <v>0.00235</v>
      </c>
      <c r="R5768" s="16" t="n">
        <v>0</v>
      </c>
      <c r="S5768" s="16" t="n">
        <f aca="false">Q5768-R5768</f>
        <v>0.00235</v>
      </c>
    </row>
    <row r="5769" customFormat="false" ht="22.5" hidden="false" customHeight="false" outlineLevel="0" collapsed="false">
      <c r="A5769" s="13" t="s">
        <v>2723</v>
      </c>
      <c r="B5769" s="14" t="s">
        <v>7011</v>
      </c>
      <c r="C5769" s="14" t="s">
        <v>7008</v>
      </c>
      <c r="D5769" s="7" t="n">
        <v>8</v>
      </c>
      <c r="E5769" s="16" t="n">
        <v>0.0003</v>
      </c>
      <c r="F5769" s="16" t="n">
        <v>0.0003</v>
      </c>
      <c r="G5769" s="16" t="n">
        <v>0.0003</v>
      </c>
      <c r="H5769" s="16" t="n">
        <v>0.0003</v>
      </c>
      <c r="I5769" s="16" t="n">
        <v>5E-005</v>
      </c>
      <c r="J5769" s="16" t="n">
        <v>5E-005</v>
      </c>
      <c r="K5769" s="16" t="n">
        <v>5E-005</v>
      </c>
      <c r="L5769" s="16" t="n">
        <v>5E-005</v>
      </c>
      <c r="M5769" s="16" t="n">
        <v>5E-005</v>
      </c>
      <c r="N5769" s="16" t="n">
        <v>0.0003</v>
      </c>
      <c r="O5769" s="16" t="n">
        <v>0.0003</v>
      </c>
      <c r="P5769" s="16" t="n">
        <v>0.0003</v>
      </c>
      <c r="Q5769" s="17" t="n">
        <f aca="false">E5769+F5769+G5769+H5769+I5769+J5769+K5769+L5769+M5769+N5769+O5769+P5769</f>
        <v>0.00235</v>
      </c>
      <c r="R5769" s="16" t="n">
        <v>0</v>
      </c>
      <c r="S5769" s="16" t="n">
        <f aca="false">Q5769-R5769</f>
        <v>0.00235</v>
      </c>
    </row>
    <row r="5770" customFormat="false" ht="22.5" hidden="false" customHeight="false" outlineLevel="0" collapsed="false">
      <c r="A5770" s="13" t="s">
        <v>2723</v>
      </c>
      <c r="B5770" s="14" t="s">
        <v>7012</v>
      </c>
      <c r="C5770" s="14" t="s">
        <v>7008</v>
      </c>
      <c r="D5770" s="7" t="n">
        <v>8</v>
      </c>
      <c r="E5770" s="16" t="n">
        <v>0.0003</v>
      </c>
      <c r="F5770" s="16" t="n">
        <v>0.0003</v>
      </c>
      <c r="G5770" s="16" t="n">
        <v>0.0003</v>
      </c>
      <c r="H5770" s="16" t="n">
        <v>0.0003</v>
      </c>
      <c r="I5770" s="16" t="n">
        <v>5E-005</v>
      </c>
      <c r="J5770" s="16" t="n">
        <v>5E-005</v>
      </c>
      <c r="K5770" s="16" t="n">
        <v>5E-005</v>
      </c>
      <c r="L5770" s="16" t="n">
        <v>5E-005</v>
      </c>
      <c r="M5770" s="16" t="n">
        <v>5E-005</v>
      </c>
      <c r="N5770" s="16" t="n">
        <v>0.0003</v>
      </c>
      <c r="O5770" s="16" t="n">
        <v>0.0003</v>
      </c>
      <c r="P5770" s="16" t="n">
        <v>0.0003</v>
      </c>
      <c r="Q5770" s="17" t="n">
        <f aca="false">E5770+F5770+G5770+H5770+I5770+J5770+K5770+L5770+M5770+N5770+O5770+P5770</f>
        <v>0.00235</v>
      </c>
      <c r="R5770" s="16" t="n">
        <v>0</v>
      </c>
      <c r="S5770" s="16" t="n">
        <f aca="false">Q5770-R5770</f>
        <v>0.00235</v>
      </c>
    </row>
    <row r="5771" customFormat="false" ht="22.5" hidden="false" customHeight="false" outlineLevel="0" collapsed="false">
      <c r="A5771" s="13" t="s">
        <v>2723</v>
      </c>
      <c r="B5771" s="14" t="s">
        <v>7013</v>
      </c>
      <c r="C5771" s="14" t="s">
        <v>7008</v>
      </c>
      <c r="D5771" s="7" t="n">
        <v>8</v>
      </c>
      <c r="E5771" s="16" t="n">
        <v>0.0003</v>
      </c>
      <c r="F5771" s="16" t="n">
        <v>0.0003</v>
      </c>
      <c r="G5771" s="16" t="n">
        <v>0.0003</v>
      </c>
      <c r="H5771" s="16" t="n">
        <v>0.0003</v>
      </c>
      <c r="I5771" s="16" t="n">
        <v>5E-005</v>
      </c>
      <c r="J5771" s="16" t="n">
        <v>5E-005</v>
      </c>
      <c r="K5771" s="16" t="n">
        <v>5E-005</v>
      </c>
      <c r="L5771" s="16" t="n">
        <v>5E-005</v>
      </c>
      <c r="M5771" s="16" t="n">
        <v>5E-005</v>
      </c>
      <c r="N5771" s="16" t="n">
        <v>0.0003</v>
      </c>
      <c r="O5771" s="16" t="n">
        <v>0.0003</v>
      </c>
      <c r="P5771" s="16" t="n">
        <v>0.0003</v>
      </c>
      <c r="Q5771" s="17" t="n">
        <f aca="false">E5771+F5771+G5771+H5771+I5771+J5771+K5771+L5771+M5771+N5771+O5771+P5771</f>
        <v>0.00235</v>
      </c>
      <c r="R5771" s="16" t="n">
        <v>0</v>
      </c>
      <c r="S5771" s="16" t="n">
        <f aca="false">Q5771-R5771</f>
        <v>0.00235</v>
      </c>
    </row>
    <row r="5772" customFormat="false" ht="12.75" hidden="false" customHeight="false" outlineLevel="0" collapsed="false">
      <c r="A5772" s="13" t="s">
        <v>2723</v>
      </c>
      <c r="B5772" s="14" t="s">
        <v>7014</v>
      </c>
      <c r="C5772" s="14" t="s">
        <v>7008</v>
      </c>
      <c r="D5772" s="7" t="n">
        <v>8</v>
      </c>
      <c r="E5772" s="16" t="n">
        <v>0.0005</v>
      </c>
      <c r="F5772" s="16" t="n">
        <v>0.0005</v>
      </c>
      <c r="G5772" s="16" t="n">
        <v>0.0005</v>
      </c>
      <c r="H5772" s="16" t="n">
        <v>0.0005</v>
      </c>
      <c r="I5772" s="16" t="n">
        <v>0.0001</v>
      </c>
      <c r="J5772" s="16" t="n">
        <v>0.0001</v>
      </c>
      <c r="K5772" s="16" t="n">
        <v>0.0001</v>
      </c>
      <c r="L5772" s="16" t="n">
        <v>0.0001</v>
      </c>
      <c r="M5772" s="16" t="n">
        <v>0.0001</v>
      </c>
      <c r="N5772" s="16" t="n">
        <v>0.0005</v>
      </c>
      <c r="O5772" s="16" t="n">
        <v>0.0005</v>
      </c>
      <c r="P5772" s="16" t="n">
        <v>0.0005</v>
      </c>
      <c r="Q5772" s="17" t="n">
        <f aca="false">E5772+F5772+G5772+H5772+I5772+J5772+K5772+L5772+M5772+N5772+O5772+P5772</f>
        <v>0.004</v>
      </c>
      <c r="R5772" s="16" t="n">
        <v>0</v>
      </c>
      <c r="S5772" s="16" t="n">
        <f aca="false">Q5772-R5772</f>
        <v>0.004</v>
      </c>
    </row>
    <row r="5773" customFormat="false" ht="12.75" hidden="false" customHeight="false" outlineLevel="0" collapsed="false">
      <c r="A5773" s="13" t="s">
        <v>2723</v>
      </c>
      <c r="B5773" s="14" t="s">
        <v>7015</v>
      </c>
      <c r="C5773" s="14" t="s">
        <v>7008</v>
      </c>
      <c r="D5773" s="7" t="n">
        <v>8</v>
      </c>
      <c r="E5773" s="16" t="n">
        <v>0.0005</v>
      </c>
      <c r="F5773" s="16" t="n">
        <v>0.0005</v>
      </c>
      <c r="G5773" s="16" t="n">
        <v>0.0005</v>
      </c>
      <c r="H5773" s="16" t="n">
        <v>0.0005</v>
      </c>
      <c r="I5773" s="16" t="n">
        <v>0.0001</v>
      </c>
      <c r="J5773" s="16" t="n">
        <v>0.0001</v>
      </c>
      <c r="K5773" s="16" t="n">
        <v>0.0001</v>
      </c>
      <c r="L5773" s="16" t="n">
        <v>0.0001</v>
      </c>
      <c r="M5773" s="16" t="n">
        <v>0.0001</v>
      </c>
      <c r="N5773" s="16" t="n">
        <v>0.0005</v>
      </c>
      <c r="O5773" s="16" t="n">
        <v>0.0005</v>
      </c>
      <c r="P5773" s="16" t="n">
        <v>0.0005</v>
      </c>
      <c r="Q5773" s="17" t="n">
        <f aca="false">E5773+F5773+G5773+H5773+I5773+J5773+K5773+L5773+M5773+N5773+O5773+P5773</f>
        <v>0.004</v>
      </c>
      <c r="R5773" s="16" t="n">
        <v>0</v>
      </c>
      <c r="S5773" s="16" t="n">
        <f aca="false">Q5773-R5773</f>
        <v>0.004</v>
      </c>
    </row>
    <row r="5774" customFormat="false" ht="12.75" hidden="false" customHeight="false" outlineLevel="0" collapsed="false">
      <c r="A5774" s="13" t="s">
        <v>2723</v>
      </c>
      <c r="B5774" s="14" t="s">
        <v>7016</v>
      </c>
      <c r="C5774" s="14" t="s">
        <v>7008</v>
      </c>
      <c r="D5774" s="7" t="n">
        <v>8</v>
      </c>
      <c r="E5774" s="16" t="n">
        <v>0.0005</v>
      </c>
      <c r="F5774" s="16" t="n">
        <v>0.0005</v>
      </c>
      <c r="G5774" s="16" t="n">
        <v>0.0005</v>
      </c>
      <c r="H5774" s="16" t="n">
        <v>0.0005</v>
      </c>
      <c r="I5774" s="16" t="n">
        <v>0.0001</v>
      </c>
      <c r="J5774" s="16" t="n">
        <v>0.0001</v>
      </c>
      <c r="K5774" s="16" t="n">
        <v>0.0001</v>
      </c>
      <c r="L5774" s="16" t="n">
        <v>0.0001</v>
      </c>
      <c r="M5774" s="16" t="n">
        <v>0.0001</v>
      </c>
      <c r="N5774" s="16" t="n">
        <v>0.0005</v>
      </c>
      <c r="O5774" s="16" t="n">
        <v>0.0005</v>
      </c>
      <c r="P5774" s="16" t="n">
        <v>0.0005</v>
      </c>
      <c r="Q5774" s="17" t="n">
        <f aca="false">E5774+F5774+G5774+H5774+I5774+J5774+K5774+L5774+M5774+N5774+O5774+P5774</f>
        <v>0.004</v>
      </c>
      <c r="R5774" s="16" t="n">
        <v>0</v>
      </c>
      <c r="S5774" s="16" t="n">
        <f aca="false">Q5774-R5774</f>
        <v>0.004</v>
      </c>
    </row>
    <row r="5775" customFormat="false" ht="12.75" hidden="false" customHeight="false" outlineLevel="0" collapsed="false">
      <c r="A5775" s="13" t="s">
        <v>2723</v>
      </c>
      <c r="B5775" s="14" t="s">
        <v>7017</v>
      </c>
      <c r="C5775" s="14" t="s">
        <v>7008</v>
      </c>
      <c r="D5775" s="7" t="n">
        <v>8</v>
      </c>
      <c r="E5775" s="16" t="n">
        <v>0.0003</v>
      </c>
      <c r="F5775" s="16" t="n">
        <v>0.0003</v>
      </c>
      <c r="G5775" s="16" t="n">
        <v>0.0003</v>
      </c>
      <c r="H5775" s="16" t="n">
        <v>0.0003</v>
      </c>
      <c r="I5775" s="16" t="n">
        <v>5E-005</v>
      </c>
      <c r="J5775" s="16" t="n">
        <v>5E-005</v>
      </c>
      <c r="K5775" s="16" t="n">
        <v>5E-005</v>
      </c>
      <c r="L5775" s="16" t="n">
        <v>5E-005</v>
      </c>
      <c r="M5775" s="16" t="n">
        <v>5E-005</v>
      </c>
      <c r="N5775" s="16" t="n">
        <v>0.0003</v>
      </c>
      <c r="O5775" s="16" t="n">
        <v>0.0003</v>
      </c>
      <c r="P5775" s="16" t="n">
        <v>0.0003</v>
      </c>
      <c r="Q5775" s="17" t="n">
        <f aca="false">E5775+F5775+G5775+H5775+I5775+J5775+K5775+L5775+M5775+N5775+O5775+P5775</f>
        <v>0.00235</v>
      </c>
      <c r="R5775" s="16" t="n">
        <v>0</v>
      </c>
      <c r="S5775" s="16" t="n">
        <f aca="false">Q5775-R5775</f>
        <v>0.00235</v>
      </c>
    </row>
    <row r="5776" customFormat="false" ht="12.75" hidden="false" customHeight="false" outlineLevel="0" collapsed="false">
      <c r="A5776" s="13" t="s">
        <v>2723</v>
      </c>
      <c r="B5776" s="14" t="s">
        <v>7018</v>
      </c>
      <c r="C5776" s="14" t="s">
        <v>7008</v>
      </c>
      <c r="D5776" s="7" t="n">
        <v>8</v>
      </c>
      <c r="E5776" s="16" t="n">
        <v>0.0003</v>
      </c>
      <c r="F5776" s="16" t="n">
        <v>0.0003</v>
      </c>
      <c r="G5776" s="16" t="n">
        <v>0.0003</v>
      </c>
      <c r="H5776" s="16" t="n">
        <v>0.0003</v>
      </c>
      <c r="I5776" s="16" t="n">
        <v>5E-005</v>
      </c>
      <c r="J5776" s="16" t="n">
        <v>5E-005</v>
      </c>
      <c r="K5776" s="16" t="n">
        <v>5E-005</v>
      </c>
      <c r="L5776" s="16" t="n">
        <v>5E-005</v>
      </c>
      <c r="M5776" s="16" t="n">
        <v>5E-005</v>
      </c>
      <c r="N5776" s="16" t="n">
        <v>0.0003</v>
      </c>
      <c r="O5776" s="16" t="n">
        <v>0.0003</v>
      </c>
      <c r="P5776" s="16" t="n">
        <v>0.0003</v>
      </c>
      <c r="Q5776" s="17" t="n">
        <f aca="false">E5776+F5776+G5776+H5776+I5776+J5776+K5776+L5776+M5776+N5776+O5776+P5776</f>
        <v>0.00235</v>
      </c>
      <c r="R5776" s="16" t="n">
        <v>0</v>
      </c>
      <c r="S5776" s="16" t="n">
        <f aca="false">Q5776-R5776</f>
        <v>0.00235</v>
      </c>
    </row>
    <row r="5777" customFormat="false" ht="12.75" hidden="false" customHeight="false" outlineLevel="0" collapsed="false">
      <c r="A5777" s="13" t="s">
        <v>2723</v>
      </c>
      <c r="B5777" s="14" t="s">
        <v>7019</v>
      </c>
      <c r="C5777" s="14" t="s">
        <v>7008</v>
      </c>
      <c r="D5777" s="7" t="n">
        <v>8</v>
      </c>
      <c r="E5777" s="16" t="n">
        <v>0.0005</v>
      </c>
      <c r="F5777" s="16" t="n">
        <v>0.0005</v>
      </c>
      <c r="G5777" s="16" t="n">
        <v>0.0005</v>
      </c>
      <c r="H5777" s="16" t="n">
        <v>0.0005</v>
      </c>
      <c r="I5777" s="16" t="n">
        <v>0.0001</v>
      </c>
      <c r="J5777" s="16" t="n">
        <v>0.0001</v>
      </c>
      <c r="K5777" s="16" t="n">
        <v>0.0001</v>
      </c>
      <c r="L5777" s="16" t="n">
        <v>0.0001</v>
      </c>
      <c r="M5777" s="16" t="n">
        <v>0.0001</v>
      </c>
      <c r="N5777" s="16" t="n">
        <v>0.0005</v>
      </c>
      <c r="O5777" s="16" t="n">
        <v>0.0005</v>
      </c>
      <c r="P5777" s="16" t="n">
        <v>0.0005</v>
      </c>
      <c r="Q5777" s="17" t="n">
        <f aca="false">E5777+F5777+G5777+H5777+I5777+J5777+K5777+L5777+M5777+N5777+O5777+P5777</f>
        <v>0.004</v>
      </c>
      <c r="R5777" s="16" t="n">
        <v>0</v>
      </c>
      <c r="S5777" s="16" t="n">
        <f aca="false">Q5777-R5777</f>
        <v>0.004</v>
      </c>
    </row>
    <row r="5778" customFormat="false" ht="12.75" hidden="false" customHeight="false" outlineLevel="0" collapsed="false">
      <c r="A5778" s="13" t="s">
        <v>2723</v>
      </c>
      <c r="B5778" s="14" t="s">
        <v>7020</v>
      </c>
      <c r="C5778" s="14" t="s">
        <v>7008</v>
      </c>
      <c r="D5778" s="7" t="n">
        <v>8</v>
      </c>
      <c r="E5778" s="16" t="n">
        <v>0.0005</v>
      </c>
      <c r="F5778" s="16" t="n">
        <v>0.0005</v>
      </c>
      <c r="G5778" s="16" t="n">
        <v>0.0005</v>
      </c>
      <c r="H5778" s="16" t="n">
        <v>0.0005</v>
      </c>
      <c r="I5778" s="16" t="n">
        <v>5E-005</v>
      </c>
      <c r="J5778" s="16" t="n">
        <v>5E-005</v>
      </c>
      <c r="K5778" s="16" t="n">
        <v>5E-005</v>
      </c>
      <c r="L5778" s="16" t="n">
        <v>5E-005</v>
      </c>
      <c r="M5778" s="16" t="n">
        <v>5E-005</v>
      </c>
      <c r="N5778" s="16" t="n">
        <v>0.0005</v>
      </c>
      <c r="O5778" s="16" t="n">
        <v>0.0005</v>
      </c>
      <c r="P5778" s="16" t="n">
        <v>0.0005</v>
      </c>
      <c r="Q5778" s="17" t="n">
        <f aca="false">E5778+F5778+G5778+H5778+I5778+J5778+K5778+L5778+M5778+N5778+O5778+P5778</f>
        <v>0.00375</v>
      </c>
      <c r="R5778" s="16" t="n">
        <v>0</v>
      </c>
      <c r="S5778" s="16" t="n">
        <f aca="false">Q5778-R5778</f>
        <v>0.00375</v>
      </c>
    </row>
    <row r="5779" customFormat="false" ht="12.75" hidden="false" customHeight="false" outlineLevel="0" collapsed="false">
      <c r="A5779" s="13" t="s">
        <v>2723</v>
      </c>
      <c r="B5779" s="14" t="s">
        <v>7021</v>
      </c>
      <c r="C5779" s="14" t="s">
        <v>7008</v>
      </c>
      <c r="D5779" s="7" t="n">
        <v>8</v>
      </c>
      <c r="E5779" s="16" t="n">
        <v>0.0006</v>
      </c>
      <c r="F5779" s="16" t="n">
        <v>0.0006</v>
      </c>
      <c r="G5779" s="16" t="n">
        <v>0.0006</v>
      </c>
      <c r="H5779" s="16" t="n">
        <v>0.0006</v>
      </c>
      <c r="I5779" s="16" t="n">
        <v>0.0001</v>
      </c>
      <c r="J5779" s="16" t="n">
        <v>0.0001</v>
      </c>
      <c r="K5779" s="16" t="n">
        <v>0.0001</v>
      </c>
      <c r="L5779" s="16" t="n">
        <v>0.0001</v>
      </c>
      <c r="M5779" s="16" t="n">
        <v>0.0001</v>
      </c>
      <c r="N5779" s="16" t="n">
        <v>0.0006</v>
      </c>
      <c r="O5779" s="16" t="n">
        <v>0.0006</v>
      </c>
      <c r="P5779" s="16" t="n">
        <v>0.0006</v>
      </c>
      <c r="Q5779" s="17" t="n">
        <f aca="false">E5779+F5779+G5779+H5779+I5779+J5779+K5779+L5779+M5779+N5779+O5779+P5779</f>
        <v>0.0047</v>
      </c>
      <c r="R5779" s="16" t="n">
        <v>0</v>
      </c>
      <c r="S5779" s="16" t="n">
        <f aca="false">Q5779-R5779</f>
        <v>0.0047</v>
      </c>
    </row>
    <row r="5780" customFormat="false" ht="22.5" hidden="false" customHeight="false" outlineLevel="0" collapsed="false">
      <c r="A5780" s="13" t="s">
        <v>2723</v>
      </c>
      <c r="B5780" s="14" t="s">
        <v>7022</v>
      </c>
      <c r="C5780" s="14" t="s">
        <v>7008</v>
      </c>
      <c r="D5780" s="7" t="n">
        <v>8</v>
      </c>
      <c r="E5780" s="16" t="n">
        <v>0.0004</v>
      </c>
      <c r="F5780" s="16" t="n">
        <v>0.0004</v>
      </c>
      <c r="G5780" s="16" t="n">
        <v>0.0004</v>
      </c>
      <c r="H5780" s="16" t="n">
        <v>0.0004</v>
      </c>
      <c r="I5780" s="16" t="n">
        <v>5E-005</v>
      </c>
      <c r="J5780" s="16" t="n">
        <v>5E-005</v>
      </c>
      <c r="K5780" s="16" t="n">
        <v>5E-005</v>
      </c>
      <c r="L5780" s="16" t="n">
        <v>5E-005</v>
      </c>
      <c r="M5780" s="16" t="n">
        <v>5E-005</v>
      </c>
      <c r="N5780" s="16" t="n">
        <v>0.0004</v>
      </c>
      <c r="O5780" s="16" t="n">
        <v>0.0004</v>
      </c>
      <c r="P5780" s="16" t="n">
        <v>0.0004</v>
      </c>
      <c r="Q5780" s="17" t="n">
        <f aca="false">E5780+F5780+G5780+H5780+I5780+J5780+K5780+L5780+M5780+N5780+O5780+P5780</f>
        <v>0.00305</v>
      </c>
      <c r="R5780" s="16" t="n">
        <v>0</v>
      </c>
      <c r="S5780" s="16" t="n">
        <f aca="false">Q5780-R5780</f>
        <v>0.00305</v>
      </c>
    </row>
    <row r="5781" customFormat="false" ht="22.5" hidden="false" customHeight="false" outlineLevel="0" collapsed="false">
      <c r="A5781" s="13" t="s">
        <v>2723</v>
      </c>
      <c r="B5781" s="14" t="s">
        <v>7023</v>
      </c>
      <c r="C5781" s="14" t="s">
        <v>6832</v>
      </c>
      <c r="D5781" s="7" t="n">
        <v>8</v>
      </c>
      <c r="E5781" s="16" t="n">
        <v>0.139</v>
      </c>
      <c r="F5781" s="16" t="n">
        <v>0.126</v>
      </c>
      <c r="G5781" s="16" t="n">
        <v>0.093</v>
      </c>
      <c r="H5781" s="16" t="n">
        <v>0.065</v>
      </c>
      <c r="I5781" s="16" t="n">
        <v>0.039</v>
      </c>
      <c r="J5781" s="16" t="n">
        <v>0.016</v>
      </c>
      <c r="K5781" s="16" t="n">
        <v>0.011</v>
      </c>
      <c r="L5781" s="16" t="n">
        <v>0.01</v>
      </c>
      <c r="M5781" s="16" t="n">
        <v>0.023</v>
      </c>
      <c r="N5781" s="16" t="n">
        <v>0.071</v>
      </c>
      <c r="O5781" s="16" t="n">
        <v>0.104</v>
      </c>
      <c r="P5781" s="16" t="n">
        <v>0.124</v>
      </c>
      <c r="Q5781" s="17" t="n">
        <f aca="false">E5781+F5781+G5781+H5781+I5781+J5781+K5781+L5781+M5781+N5781+O5781+P5781</f>
        <v>0.821</v>
      </c>
      <c r="R5781" s="16" t="n">
        <v>0</v>
      </c>
      <c r="S5781" s="16" t="n">
        <f aca="false">Q5781-R5781</f>
        <v>0.821</v>
      </c>
    </row>
    <row r="5782" customFormat="false" ht="56.25" hidden="false" customHeight="false" outlineLevel="0" collapsed="false">
      <c r="A5782" s="13" t="s">
        <v>2723</v>
      </c>
      <c r="B5782" s="14" t="s">
        <v>7024</v>
      </c>
      <c r="C5782" s="14" t="s">
        <v>7025</v>
      </c>
      <c r="D5782" s="7" t="n">
        <v>8</v>
      </c>
      <c r="E5782" s="16" t="n">
        <v>0.0079</v>
      </c>
      <c r="F5782" s="16" t="n">
        <v>0.0071</v>
      </c>
      <c r="G5782" s="16" t="n">
        <v>0.0056</v>
      </c>
      <c r="H5782" s="16" t="n">
        <v>0.005</v>
      </c>
      <c r="I5782" s="16" t="n">
        <v>0.0019</v>
      </c>
      <c r="J5782" s="16" t="n">
        <v>0.0006</v>
      </c>
      <c r="K5782" s="16" t="n">
        <v>0.0006</v>
      </c>
      <c r="L5782" s="16" t="n">
        <v>0.0006</v>
      </c>
      <c r="M5782" s="16" t="n">
        <v>0.001</v>
      </c>
      <c r="N5782" s="16" t="n">
        <v>0.0056</v>
      </c>
      <c r="O5782" s="16" t="n">
        <v>0.0071</v>
      </c>
      <c r="P5782" s="16" t="n">
        <v>0.0079</v>
      </c>
      <c r="Q5782" s="17" t="n">
        <f aca="false">E5782+F5782+G5782+H5782+I5782+J5782+K5782+L5782+M5782+N5782+O5782+P5782</f>
        <v>0.0509</v>
      </c>
      <c r="R5782" s="16" t="n">
        <v>0</v>
      </c>
      <c r="S5782" s="16" t="n">
        <f aca="false">Q5782-R5782</f>
        <v>0.0509</v>
      </c>
    </row>
    <row r="5783" customFormat="false" ht="22.5" hidden="false" customHeight="false" outlineLevel="0" collapsed="false">
      <c r="A5783" s="13" t="s">
        <v>135</v>
      </c>
      <c r="B5783" s="14" t="s">
        <v>7026</v>
      </c>
      <c r="C5783" s="14" t="s">
        <v>845</v>
      </c>
      <c r="D5783" s="7" t="n">
        <v>8</v>
      </c>
      <c r="E5783" s="16" t="n">
        <v>0.0002</v>
      </c>
      <c r="F5783" s="16" t="n">
        <v>0.0002</v>
      </c>
      <c r="G5783" s="16" t="n">
        <v>0.0002</v>
      </c>
      <c r="H5783" s="16" t="n">
        <v>0.0002</v>
      </c>
      <c r="I5783" s="16" t="n">
        <v>7E-005</v>
      </c>
      <c r="J5783" s="16" t="n">
        <v>7E-005</v>
      </c>
      <c r="K5783" s="16" t="n">
        <v>7E-005</v>
      </c>
      <c r="L5783" s="16" t="n">
        <v>7E-005</v>
      </c>
      <c r="M5783" s="16" t="n">
        <v>7E-005</v>
      </c>
      <c r="N5783" s="16" t="n">
        <v>0.0002</v>
      </c>
      <c r="O5783" s="16" t="n">
        <v>0.0002</v>
      </c>
      <c r="P5783" s="16" t="n">
        <v>0.0002</v>
      </c>
      <c r="Q5783" s="17" t="n">
        <f aca="false">E5783+F5783+G5783+H5783+I5783+J5783+K5783+L5783+M5783+N5783+O5783+P5783</f>
        <v>0.00175</v>
      </c>
      <c r="R5783" s="16" t="n">
        <v>0</v>
      </c>
      <c r="S5783" s="16" t="n">
        <f aca="false">Q5783-R5783</f>
        <v>0.00175</v>
      </c>
    </row>
    <row r="5784" customFormat="false" ht="22.5" hidden="false" customHeight="false" outlineLevel="0" collapsed="false">
      <c r="A5784" s="13" t="s">
        <v>135</v>
      </c>
      <c r="B5784" s="14" t="s">
        <v>7027</v>
      </c>
      <c r="C5784" s="14" t="s">
        <v>845</v>
      </c>
      <c r="D5784" s="7" t="n">
        <v>8</v>
      </c>
      <c r="E5784" s="16" t="n">
        <v>0.0002</v>
      </c>
      <c r="F5784" s="16" t="n">
        <v>0.0002</v>
      </c>
      <c r="G5784" s="16" t="n">
        <v>0.0002</v>
      </c>
      <c r="H5784" s="16" t="n">
        <v>0.0002</v>
      </c>
      <c r="I5784" s="16" t="n">
        <v>7E-005</v>
      </c>
      <c r="J5784" s="16" t="n">
        <v>7E-005</v>
      </c>
      <c r="K5784" s="16" t="n">
        <v>7E-005</v>
      </c>
      <c r="L5784" s="16" t="n">
        <v>7E-005</v>
      </c>
      <c r="M5784" s="16" t="n">
        <v>7E-005</v>
      </c>
      <c r="N5784" s="16" t="n">
        <v>0.0002</v>
      </c>
      <c r="O5784" s="16" t="n">
        <v>0.0002</v>
      </c>
      <c r="P5784" s="16" t="n">
        <v>0.0002</v>
      </c>
      <c r="Q5784" s="17" t="n">
        <f aca="false">E5784+F5784+G5784+H5784+I5784+J5784+K5784+L5784+M5784+N5784+O5784+P5784</f>
        <v>0.00175</v>
      </c>
      <c r="R5784" s="16" t="n">
        <v>0</v>
      </c>
      <c r="S5784" s="16" t="n">
        <f aca="false">Q5784-R5784</f>
        <v>0.00175</v>
      </c>
    </row>
    <row r="5785" customFormat="false" ht="22.5" hidden="false" customHeight="false" outlineLevel="0" collapsed="false">
      <c r="A5785" s="13" t="s">
        <v>135</v>
      </c>
      <c r="B5785" s="14" t="s">
        <v>7028</v>
      </c>
      <c r="C5785" s="14" t="s">
        <v>6832</v>
      </c>
      <c r="D5785" s="7" t="n">
        <v>8</v>
      </c>
      <c r="E5785" s="16" t="n">
        <v>2.5217</v>
      </c>
      <c r="F5785" s="16" t="n">
        <v>2.2977</v>
      </c>
      <c r="G5785" s="16" t="n">
        <v>1.8307</v>
      </c>
      <c r="H5785" s="16" t="n">
        <v>1.2887</v>
      </c>
      <c r="I5785" s="16" t="n">
        <v>0.82076</v>
      </c>
      <c r="J5785" s="16" t="n">
        <v>0.52276</v>
      </c>
      <c r="K5785" s="16" t="n">
        <v>0.41676</v>
      </c>
      <c r="L5785" s="16" t="n">
        <v>0.40176</v>
      </c>
      <c r="M5785" s="16" t="n">
        <v>0.68676</v>
      </c>
      <c r="N5785" s="16" t="n">
        <v>1.5837</v>
      </c>
      <c r="O5785" s="16" t="n">
        <v>1.9927</v>
      </c>
      <c r="P5785" s="16" t="n">
        <v>2.2767</v>
      </c>
      <c r="Q5785" s="17" t="n">
        <f aca="false">E5785+F5785+G5785+H5785+I5785+J5785+K5785+L5785+M5785+N5785+O5785+P5785</f>
        <v>16.6407</v>
      </c>
      <c r="R5785" s="16" t="n">
        <v>0</v>
      </c>
      <c r="S5785" s="16" t="n">
        <f aca="false">Q5785-R5785</f>
        <v>16.6407</v>
      </c>
    </row>
    <row r="5786" customFormat="false" ht="22.5" hidden="false" customHeight="false" outlineLevel="0" collapsed="false">
      <c r="A5786" s="13" t="s">
        <v>135</v>
      </c>
      <c r="B5786" s="14" t="s">
        <v>7029</v>
      </c>
      <c r="C5786" s="14" t="s">
        <v>6832</v>
      </c>
      <c r="D5786" s="7" t="n">
        <v>8</v>
      </c>
      <c r="E5786" s="16" t="n">
        <v>0.178</v>
      </c>
      <c r="F5786" s="16" t="n">
        <v>0.162</v>
      </c>
      <c r="G5786" s="16" t="n">
        <v>0.122</v>
      </c>
      <c r="H5786" s="16" t="n">
        <v>0.084</v>
      </c>
      <c r="I5786" s="16" t="n">
        <v>0.05</v>
      </c>
      <c r="J5786" s="16" t="n">
        <v>0.027</v>
      </c>
      <c r="K5786" s="16" t="n">
        <v>0.019</v>
      </c>
      <c r="L5786" s="16" t="n">
        <v>0.017</v>
      </c>
      <c r="M5786" s="16" t="n">
        <v>0.036</v>
      </c>
      <c r="N5786" s="16" t="n">
        <v>0.09</v>
      </c>
      <c r="O5786" s="16" t="n">
        <v>0.131</v>
      </c>
      <c r="P5786" s="16" t="n">
        <v>0.157</v>
      </c>
      <c r="Q5786" s="17" t="n">
        <f aca="false">E5786+F5786+G5786+H5786+I5786+J5786+K5786+L5786+M5786+N5786+O5786+P5786</f>
        <v>1.073</v>
      </c>
      <c r="R5786" s="16" t="n">
        <v>0</v>
      </c>
      <c r="S5786" s="16" t="n">
        <f aca="false">Q5786-R5786</f>
        <v>1.073</v>
      </c>
    </row>
    <row r="5787" customFormat="false" ht="22.5" hidden="false" customHeight="false" outlineLevel="0" collapsed="false">
      <c r="A5787" s="13" t="s">
        <v>7030</v>
      </c>
      <c r="B5787" s="14" t="s">
        <v>7031</v>
      </c>
      <c r="C5787" s="14" t="s">
        <v>7032</v>
      </c>
      <c r="D5787" s="7" t="n">
        <v>8</v>
      </c>
      <c r="E5787" s="16" t="n">
        <v>0.0012</v>
      </c>
      <c r="F5787" s="16" t="n">
        <v>0.0012</v>
      </c>
      <c r="G5787" s="16" t="n">
        <v>0.0012</v>
      </c>
      <c r="H5787" s="16" t="n">
        <v>0.0012</v>
      </c>
      <c r="I5787" s="16" t="n">
        <v>0.0002</v>
      </c>
      <c r="J5787" s="16" t="n">
        <v>0.0002</v>
      </c>
      <c r="K5787" s="16" t="n">
        <v>0.0002</v>
      </c>
      <c r="L5787" s="16" t="n">
        <v>0.0002</v>
      </c>
      <c r="M5787" s="16" t="n">
        <v>0.0002</v>
      </c>
      <c r="N5787" s="16" t="n">
        <v>0.0012</v>
      </c>
      <c r="O5787" s="16" t="n">
        <v>0.0012</v>
      </c>
      <c r="P5787" s="16" t="n">
        <v>0.0012</v>
      </c>
      <c r="Q5787" s="17" t="n">
        <f aca="false">E5787+F5787+G5787+H5787+I5787+J5787+K5787+L5787+M5787+N5787+O5787+P5787</f>
        <v>0.0094</v>
      </c>
      <c r="R5787" s="16" t="n">
        <v>0</v>
      </c>
      <c r="S5787" s="16" t="n">
        <f aca="false">Q5787-R5787</f>
        <v>0.0094</v>
      </c>
    </row>
    <row r="5788" customFormat="false" ht="33.75" hidden="false" customHeight="false" outlineLevel="0" collapsed="false">
      <c r="A5788" s="13" t="s">
        <v>135</v>
      </c>
      <c r="B5788" s="14" t="s">
        <v>7033</v>
      </c>
      <c r="C5788" s="14" t="s">
        <v>2897</v>
      </c>
      <c r="D5788" s="7" t="n">
        <v>8</v>
      </c>
      <c r="E5788" s="16" t="n">
        <v>0.0001</v>
      </c>
      <c r="F5788" s="16" t="n">
        <v>0.0001</v>
      </c>
      <c r="G5788" s="16" t="n">
        <v>0.0001</v>
      </c>
      <c r="H5788" s="16" t="n">
        <v>0.0001</v>
      </c>
      <c r="I5788" s="16" t="n">
        <v>0</v>
      </c>
      <c r="J5788" s="16" t="n">
        <v>0</v>
      </c>
      <c r="K5788" s="16" t="n">
        <v>0</v>
      </c>
      <c r="L5788" s="16" t="n">
        <v>0</v>
      </c>
      <c r="M5788" s="16" t="n">
        <v>0</v>
      </c>
      <c r="N5788" s="16" t="n">
        <v>0.0001</v>
      </c>
      <c r="O5788" s="16" t="n">
        <v>0.0001</v>
      </c>
      <c r="P5788" s="16" t="n">
        <v>0.0001</v>
      </c>
      <c r="Q5788" s="17" t="n">
        <f aca="false">E5788+F5788+G5788+H5788+I5788+J5788+K5788+L5788+M5788+N5788+O5788+P5788</f>
        <v>0.0007</v>
      </c>
      <c r="R5788" s="16" t="n">
        <v>0</v>
      </c>
      <c r="S5788" s="16" t="n">
        <f aca="false">Q5788-R5788</f>
        <v>0.0007</v>
      </c>
    </row>
    <row r="5789" customFormat="false" ht="33.75" hidden="false" customHeight="false" outlineLevel="0" collapsed="false">
      <c r="A5789" s="13" t="s">
        <v>135</v>
      </c>
      <c r="B5789" s="14" t="s">
        <v>7034</v>
      </c>
      <c r="C5789" s="14" t="s">
        <v>2897</v>
      </c>
      <c r="D5789" s="7" t="n">
        <v>8</v>
      </c>
      <c r="E5789" s="16" t="n">
        <v>0.0001</v>
      </c>
      <c r="F5789" s="16" t="n">
        <v>0.0001</v>
      </c>
      <c r="G5789" s="16" t="n">
        <v>0.0001</v>
      </c>
      <c r="H5789" s="16" t="n">
        <v>0.0001</v>
      </c>
      <c r="I5789" s="16" t="n">
        <v>0</v>
      </c>
      <c r="J5789" s="16" t="n">
        <v>0</v>
      </c>
      <c r="K5789" s="16" t="n">
        <v>0</v>
      </c>
      <c r="L5789" s="16" t="n">
        <v>0</v>
      </c>
      <c r="M5789" s="16" t="n">
        <v>0</v>
      </c>
      <c r="N5789" s="16" t="n">
        <v>0.0001</v>
      </c>
      <c r="O5789" s="16" t="n">
        <v>0.0001</v>
      </c>
      <c r="P5789" s="16" t="n">
        <v>0.0001</v>
      </c>
      <c r="Q5789" s="17" t="n">
        <f aca="false">E5789+F5789+G5789+H5789+I5789+J5789+K5789+L5789+M5789+N5789+O5789+P5789</f>
        <v>0.0007</v>
      </c>
      <c r="R5789" s="16" t="n">
        <v>0</v>
      </c>
      <c r="S5789" s="16" t="n">
        <f aca="false">Q5789-R5789</f>
        <v>0.0007</v>
      </c>
    </row>
    <row r="5790" customFormat="false" ht="56.25" hidden="false" customHeight="false" outlineLevel="0" collapsed="false">
      <c r="A5790" s="13" t="s">
        <v>135</v>
      </c>
      <c r="B5790" s="14" t="s">
        <v>7035</v>
      </c>
      <c r="C5790" s="14" t="s">
        <v>7036</v>
      </c>
      <c r="D5790" s="7" t="n">
        <v>8</v>
      </c>
      <c r="E5790" s="16" t="n">
        <v>0.008</v>
      </c>
      <c r="F5790" s="16" t="n">
        <v>0.006</v>
      </c>
      <c r="G5790" s="16" t="n">
        <v>0.004</v>
      </c>
      <c r="H5790" s="16" t="n">
        <v>0.002</v>
      </c>
      <c r="I5790" s="16" t="n">
        <v>0.00018</v>
      </c>
      <c r="J5790" s="16" t="n">
        <v>0.00018</v>
      </c>
      <c r="K5790" s="16" t="n">
        <v>0.00018</v>
      </c>
      <c r="L5790" s="16" t="n">
        <v>0.00018</v>
      </c>
      <c r="M5790" s="16" t="n">
        <v>0.000175</v>
      </c>
      <c r="N5790" s="16" t="n">
        <v>0.003</v>
      </c>
      <c r="O5790" s="16" t="n">
        <v>0.006</v>
      </c>
      <c r="P5790" s="16" t="n">
        <v>0.008</v>
      </c>
      <c r="Q5790" s="17" t="n">
        <f aca="false">E5790+F5790+G5790+H5790+I5790+J5790+K5790+L5790+M5790+N5790+O5790+P5790</f>
        <v>0.037895</v>
      </c>
      <c r="R5790" s="16" t="n">
        <v>0</v>
      </c>
      <c r="S5790" s="16" t="n">
        <f aca="false">Q5790-R5790</f>
        <v>0.037895</v>
      </c>
    </row>
    <row r="5791" customFormat="false" ht="56.25" hidden="false" customHeight="false" outlineLevel="0" collapsed="false">
      <c r="A5791" s="13" t="s">
        <v>135</v>
      </c>
      <c r="B5791" s="14" t="s">
        <v>4753</v>
      </c>
      <c r="C5791" s="14" t="s">
        <v>7037</v>
      </c>
      <c r="D5791" s="7" t="n">
        <v>8</v>
      </c>
      <c r="E5791" s="16" t="n">
        <v>0.0024</v>
      </c>
      <c r="F5791" s="16" t="n">
        <v>0.0021</v>
      </c>
      <c r="G5791" s="16" t="n">
        <v>0.0018</v>
      </c>
      <c r="H5791" s="16" t="n">
        <v>0.001</v>
      </c>
      <c r="I5791" s="16" t="n">
        <v>3E-005</v>
      </c>
      <c r="J5791" s="16" t="n">
        <v>3E-005</v>
      </c>
      <c r="K5791" s="16" t="n">
        <v>3E-005</v>
      </c>
      <c r="L5791" s="16" t="n">
        <v>3E-005</v>
      </c>
      <c r="M5791" s="16" t="n">
        <v>3E-005</v>
      </c>
      <c r="N5791" s="16" t="n">
        <v>0.0018</v>
      </c>
      <c r="O5791" s="16" t="n">
        <v>0.0021</v>
      </c>
      <c r="P5791" s="16" t="n">
        <v>0.0024</v>
      </c>
      <c r="Q5791" s="17" t="n">
        <f aca="false">E5791+F5791+G5791+H5791+I5791+J5791+K5791+L5791+M5791+N5791+O5791+P5791</f>
        <v>0.01375</v>
      </c>
      <c r="R5791" s="16" t="n">
        <v>0</v>
      </c>
      <c r="S5791" s="16" t="n">
        <f aca="false">Q5791-R5791</f>
        <v>0.01375</v>
      </c>
    </row>
    <row r="5792" customFormat="false" ht="56.25" hidden="false" customHeight="false" outlineLevel="0" collapsed="false">
      <c r="A5792" s="13" t="s">
        <v>135</v>
      </c>
      <c r="B5792" s="14" t="s">
        <v>6833</v>
      </c>
      <c r="C5792" s="14" t="s">
        <v>7038</v>
      </c>
      <c r="D5792" s="7" t="n">
        <v>8</v>
      </c>
      <c r="E5792" s="16" t="n">
        <v>0.0017</v>
      </c>
      <c r="F5792" s="16" t="n">
        <v>0.0015</v>
      </c>
      <c r="G5792" s="16" t="n">
        <v>0.0015</v>
      </c>
      <c r="H5792" s="16" t="n">
        <v>0.001</v>
      </c>
      <c r="I5792" s="16" t="n">
        <v>0.0005</v>
      </c>
      <c r="J5792" s="16" t="n">
        <v>0.0003</v>
      </c>
      <c r="K5792" s="16" t="n">
        <v>0.0003</v>
      </c>
      <c r="L5792" s="16" t="n">
        <v>0.0003</v>
      </c>
      <c r="M5792" s="16" t="n">
        <v>0.0003</v>
      </c>
      <c r="N5792" s="16" t="n">
        <v>0.001</v>
      </c>
      <c r="O5792" s="16" t="n">
        <v>0.0015</v>
      </c>
      <c r="P5792" s="16" t="n">
        <v>0.0017</v>
      </c>
      <c r="Q5792" s="17" t="n">
        <f aca="false">E5792+F5792+G5792+H5792+I5792+J5792+K5792+L5792+M5792+N5792+O5792+P5792</f>
        <v>0.0116</v>
      </c>
      <c r="R5792" s="16" t="n">
        <v>0</v>
      </c>
      <c r="S5792" s="16" t="n">
        <f aca="false">Q5792-R5792</f>
        <v>0.0116</v>
      </c>
    </row>
    <row r="5793" customFormat="false" ht="67.5" hidden="false" customHeight="false" outlineLevel="0" collapsed="false">
      <c r="A5793" s="13" t="s">
        <v>135</v>
      </c>
      <c r="B5793" s="14" t="s">
        <v>7039</v>
      </c>
      <c r="C5793" s="14" t="s">
        <v>7040</v>
      </c>
      <c r="D5793" s="7" t="n">
        <v>8</v>
      </c>
      <c r="E5793" s="16" t="n">
        <v>0.0027</v>
      </c>
      <c r="F5793" s="16" t="n">
        <v>0.0023</v>
      </c>
      <c r="G5793" s="16" t="n">
        <v>0.0023</v>
      </c>
      <c r="H5793" s="16" t="n">
        <v>0.0012</v>
      </c>
      <c r="I5793" s="16" t="n">
        <v>0.0003</v>
      </c>
      <c r="J5793" s="16" t="n">
        <v>0</v>
      </c>
      <c r="K5793" s="16" t="n">
        <v>0</v>
      </c>
      <c r="L5793" s="16" t="n">
        <v>0</v>
      </c>
      <c r="M5793" s="16" t="n">
        <v>0.0006</v>
      </c>
      <c r="N5793" s="16" t="n">
        <v>0.0023</v>
      </c>
      <c r="O5793" s="16" t="n">
        <v>0.0023</v>
      </c>
      <c r="P5793" s="16" t="n">
        <v>0.0027</v>
      </c>
      <c r="Q5793" s="17" t="n">
        <f aca="false">E5793+F5793+G5793+H5793+I5793+J5793+K5793+L5793+M5793+N5793+O5793+P5793</f>
        <v>0.0167</v>
      </c>
      <c r="R5793" s="16" t="n">
        <v>0</v>
      </c>
      <c r="S5793" s="16" t="n">
        <f aca="false">Q5793-R5793</f>
        <v>0.0167</v>
      </c>
    </row>
    <row r="5794" customFormat="false" ht="12.75" hidden="false" customHeight="false" outlineLevel="0" collapsed="false">
      <c r="A5794" s="13" t="s">
        <v>184</v>
      </c>
      <c r="B5794" s="14" t="s">
        <v>7041</v>
      </c>
      <c r="C5794" s="14" t="s">
        <v>4720</v>
      </c>
      <c r="D5794" s="7" t="n">
        <v>8</v>
      </c>
      <c r="E5794" s="16" t="n">
        <v>0.0002</v>
      </c>
      <c r="F5794" s="16" t="n">
        <v>0.0002</v>
      </c>
      <c r="G5794" s="16" t="n">
        <v>0.0002</v>
      </c>
      <c r="H5794" s="16" t="n">
        <v>0.0002</v>
      </c>
      <c r="I5794" s="16" t="n">
        <v>5E-005</v>
      </c>
      <c r="J5794" s="16" t="n">
        <v>5E-005</v>
      </c>
      <c r="K5794" s="16" t="n">
        <v>5E-005</v>
      </c>
      <c r="L5794" s="16" t="n">
        <v>5E-005</v>
      </c>
      <c r="M5794" s="16" t="n">
        <v>5E-005</v>
      </c>
      <c r="N5794" s="16" t="n">
        <v>0.0002</v>
      </c>
      <c r="O5794" s="16" t="n">
        <v>0.0002</v>
      </c>
      <c r="P5794" s="16" t="n">
        <v>0.0002</v>
      </c>
      <c r="Q5794" s="17" t="n">
        <f aca="false">E5794+F5794+G5794+H5794+I5794+J5794+K5794+L5794+M5794+N5794+O5794+P5794</f>
        <v>0.00165</v>
      </c>
      <c r="R5794" s="16" t="n">
        <v>0</v>
      </c>
      <c r="S5794" s="16" t="n">
        <f aca="false">Q5794-R5794</f>
        <v>0.00165</v>
      </c>
    </row>
    <row r="5795" customFormat="false" ht="22.5" hidden="false" customHeight="false" outlineLevel="0" collapsed="false">
      <c r="A5795" s="13" t="s">
        <v>184</v>
      </c>
      <c r="B5795" s="14" t="s">
        <v>7042</v>
      </c>
      <c r="C5795" s="14" t="s">
        <v>6832</v>
      </c>
      <c r="D5795" s="7" t="n">
        <v>8</v>
      </c>
      <c r="E5795" s="16" t="n">
        <v>0.739</v>
      </c>
      <c r="F5795" s="16" t="n">
        <v>0.663</v>
      </c>
      <c r="G5795" s="16" t="n">
        <v>0.507</v>
      </c>
      <c r="H5795" s="16" t="n">
        <v>0.358</v>
      </c>
      <c r="I5795" s="16" t="n">
        <v>0.205</v>
      </c>
      <c r="J5795" s="16" t="n">
        <v>0.098</v>
      </c>
      <c r="K5795" s="16" t="n">
        <v>0.064</v>
      </c>
      <c r="L5795" s="16" t="n">
        <v>0.059</v>
      </c>
      <c r="M5795" s="16" t="n">
        <v>0.124</v>
      </c>
      <c r="N5795" s="16" t="n">
        <v>0.367</v>
      </c>
      <c r="O5795" s="16" t="n">
        <v>0.54</v>
      </c>
      <c r="P5795" s="16" t="n">
        <v>0.63</v>
      </c>
      <c r="Q5795" s="17" t="n">
        <f aca="false">E5795+F5795+G5795+H5795+I5795+J5795+K5795+L5795+M5795+N5795+O5795+P5795</f>
        <v>4.354</v>
      </c>
      <c r="R5795" s="16" t="n">
        <v>0</v>
      </c>
      <c r="S5795" s="16" t="n">
        <f aca="false">Q5795-R5795</f>
        <v>4.354</v>
      </c>
    </row>
    <row r="5796" customFormat="false" ht="22.5" hidden="false" customHeight="false" outlineLevel="0" collapsed="false">
      <c r="A5796" s="13" t="s">
        <v>184</v>
      </c>
      <c r="B5796" s="14" t="s">
        <v>7043</v>
      </c>
      <c r="C5796" s="14" t="s">
        <v>6832</v>
      </c>
      <c r="D5796" s="7" t="n">
        <v>8</v>
      </c>
      <c r="E5796" s="16" t="n">
        <v>0.052</v>
      </c>
      <c r="F5796" s="16" t="n">
        <v>0.047</v>
      </c>
      <c r="G5796" s="16" t="n">
        <v>0.034</v>
      </c>
      <c r="H5796" s="16" t="n">
        <v>0.023</v>
      </c>
      <c r="I5796" s="16" t="n">
        <v>0.012</v>
      </c>
      <c r="J5796" s="16" t="n">
        <v>0.005</v>
      </c>
      <c r="K5796" s="16" t="n">
        <v>0.003</v>
      </c>
      <c r="L5796" s="16" t="n">
        <v>0.003</v>
      </c>
      <c r="M5796" s="16" t="n">
        <v>0.007</v>
      </c>
      <c r="N5796" s="16" t="n">
        <v>0.021</v>
      </c>
      <c r="O5796" s="16" t="n">
        <v>0.036</v>
      </c>
      <c r="P5796" s="16" t="n">
        <v>0.044</v>
      </c>
      <c r="Q5796" s="17" t="n">
        <f aca="false">E5796+F5796+G5796+H5796+I5796+J5796+K5796+L5796+M5796+N5796+O5796+P5796</f>
        <v>0.287</v>
      </c>
      <c r="R5796" s="16" t="n">
        <v>0</v>
      </c>
      <c r="S5796" s="16" t="n">
        <f aca="false">Q5796-R5796</f>
        <v>0.287</v>
      </c>
    </row>
    <row r="5797" customFormat="false" ht="22.5" hidden="false" customHeight="false" outlineLevel="0" collapsed="false">
      <c r="A5797" s="13" t="s">
        <v>184</v>
      </c>
      <c r="B5797" s="14" t="s">
        <v>6864</v>
      </c>
      <c r="C5797" s="14" t="s">
        <v>760</v>
      </c>
      <c r="D5797" s="7" t="n">
        <v>8</v>
      </c>
      <c r="E5797" s="16" t="n">
        <v>0.0005</v>
      </c>
      <c r="F5797" s="16" t="n">
        <v>0.0005</v>
      </c>
      <c r="G5797" s="16" t="n">
        <v>0.0005</v>
      </c>
      <c r="H5797" s="16" t="n">
        <v>0.0005</v>
      </c>
      <c r="I5797" s="16" t="n">
        <v>5E-005</v>
      </c>
      <c r="J5797" s="16" t="n">
        <v>5E-005</v>
      </c>
      <c r="K5797" s="16" t="n">
        <v>5E-005</v>
      </c>
      <c r="L5797" s="16" t="n">
        <v>5E-005</v>
      </c>
      <c r="M5797" s="16" t="n">
        <v>5E-005</v>
      </c>
      <c r="N5797" s="16" t="n">
        <v>0.0005</v>
      </c>
      <c r="O5797" s="16" t="n">
        <v>0.0005</v>
      </c>
      <c r="P5797" s="16" t="n">
        <v>0.0005</v>
      </c>
      <c r="Q5797" s="17" t="n">
        <f aca="false">E5797+F5797+G5797+H5797+I5797+J5797+K5797+L5797+M5797+N5797+O5797+P5797</f>
        <v>0.00375</v>
      </c>
      <c r="R5797" s="16" t="n">
        <v>0</v>
      </c>
      <c r="S5797" s="16" t="n">
        <f aca="false">Q5797-R5797</f>
        <v>0.00375</v>
      </c>
    </row>
    <row r="5798" customFormat="false" ht="67.5" hidden="false" customHeight="false" outlineLevel="0" collapsed="false">
      <c r="A5798" s="13" t="s">
        <v>184</v>
      </c>
      <c r="B5798" s="14" t="s">
        <v>7044</v>
      </c>
      <c r="C5798" s="14" t="s">
        <v>7045</v>
      </c>
      <c r="D5798" s="7" t="n">
        <v>8</v>
      </c>
      <c r="E5798" s="16" t="n">
        <v>0.0028</v>
      </c>
      <c r="F5798" s="16" t="n">
        <v>0.0023</v>
      </c>
      <c r="G5798" s="16" t="n">
        <v>0.0019</v>
      </c>
      <c r="H5798" s="16" t="n">
        <v>0.0009</v>
      </c>
      <c r="I5798" s="16" t="n">
        <v>0.0001</v>
      </c>
      <c r="J5798" s="16" t="n">
        <v>0.0001</v>
      </c>
      <c r="K5798" s="16" t="n">
        <v>0.0001</v>
      </c>
      <c r="L5798" s="16" t="n">
        <v>0.0001</v>
      </c>
      <c r="M5798" s="16" t="n">
        <v>0.0001</v>
      </c>
      <c r="N5798" s="16" t="n">
        <v>0.0019</v>
      </c>
      <c r="O5798" s="16" t="n">
        <v>0.0023</v>
      </c>
      <c r="P5798" s="16" t="n">
        <v>0.0028</v>
      </c>
      <c r="Q5798" s="17" t="n">
        <f aca="false">E5798+F5798+G5798+H5798+I5798+J5798+K5798+L5798+M5798+N5798+O5798+P5798</f>
        <v>0.0154</v>
      </c>
      <c r="R5798" s="16" t="n">
        <v>0</v>
      </c>
      <c r="S5798" s="16" t="n">
        <f aca="false">Q5798-R5798</f>
        <v>0.0154</v>
      </c>
    </row>
    <row r="5799" customFormat="false" ht="56.25" hidden="false" customHeight="false" outlineLevel="0" collapsed="false">
      <c r="A5799" s="13" t="s">
        <v>184</v>
      </c>
      <c r="B5799" s="14" t="s">
        <v>6833</v>
      </c>
      <c r="C5799" s="14" t="s">
        <v>7046</v>
      </c>
      <c r="D5799" s="7" t="n">
        <v>8</v>
      </c>
      <c r="E5799" s="16" t="n">
        <v>0.0018</v>
      </c>
      <c r="F5799" s="16" t="n">
        <v>0.0014</v>
      </c>
      <c r="G5799" s="16" t="n">
        <v>0.0011</v>
      </c>
      <c r="H5799" s="16" t="n">
        <v>0.0006</v>
      </c>
      <c r="I5799" s="16" t="n">
        <v>0.0002</v>
      </c>
      <c r="J5799" s="16" t="n">
        <v>5E-005</v>
      </c>
      <c r="K5799" s="16" t="n">
        <v>5E-005</v>
      </c>
      <c r="L5799" s="16" t="n">
        <v>5E-005</v>
      </c>
      <c r="M5799" s="16" t="n">
        <v>5E-005</v>
      </c>
      <c r="N5799" s="16" t="n">
        <v>0.0003</v>
      </c>
      <c r="O5799" s="16" t="n">
        <v>0.0011</v>
      </c>
      <c r="P5799" s="16" t="n">
        <v>0.0018</v>
      </c>
      <c r="Q5799" s="17" t="n">
        <f aca="false">E5799+F5799+G5799+H5799+I5799+J5799+K5799+L5799+M5799+N5799+O5799+P5799</f>
        <v>0.0085</v>
      </c>
      <c r="R5799" s="16" t="n">
        <v>0</v>
      </c>
      <c r="S5799" s="16" t="n">
        <f aca="false">Q5799-R5799</f>
        <v>0.0085</v>
      </c>
    </row>
    <row r="5800" customFormat="false" ht="67.5" hidden="false" customHeight="false" outlineLevel="0" collapsed="false">
      <c r="A5800" s="13" t="s">
        <v>184</v>
      </c>
      <c r="B5800" s="14" t="s">
        <v>7047</v>
      </c>
      <c r="C5800" s="14" t="s">
        <v>7048</v>
      </c>
      <c r="D5800" s="7" t="n">
        <v>8</v>
      </c>
      <c r="E5800" s="16" t="n">
        <v>0.002</v>
      </c>
      <c r="F5800" s="16" t="n">
        <v>0.0015</v>
      </c>
      <c r="G5800" s="16" t="n">
        <v>0.0013</v>
      </c>
      <c r="H5800" s="16" t="n">
        <v>0.001</v>
      </c>
      <c r="I5800" s="16" t="n">
        <v>0.0004</v>
      </c>
      <c r="J5800" s="16" t="n">
        <v>1E-005</v>
      </c>
      <c r="K5800" s="16" t="n">
        <v>1E-005</v>
      </c>
      <c r="L5800" s="16" t="n">
        <v>1E-005</v>
      </c>
      <c r="M5800" s="16" t="n">
        <v>1E-005</v>
      </c>
      <c r="N5800" s="16" t="n">
        <v>0.0013</v>
      </c>
      <c r="O5800" s="16" t="n">
        <v>0.0015</v>
      </c>
      <c r="P5800" s="16" t="n">
        <v>0.002</v>
      </c>
      <c r="Q5800" s="17" t="n">
        <f aca="false">E5800+F5800+G5800+H5800+I5800+J5800+K5800+L5800+M5800+N5800+O5800+P5800</f>
        <v>0.01104</v>
      </c>
      <c r="R5800" s="16" t="n">
        <v>0</v>
      </c>
      <c r="S5800" s="16" t="n">
        <f aca="false">Q5800-R5800</f>
        <v>0.01104</v>
      </c>
    </row>
    <row r="5801" customFormat="false" ht="56.25" hidden="false" customHeight="false" outlineLevel="0" collapsed="false">
      <c r="A5801" s="13" t="s">
        <v>184</v>
      </c>
      <c r="B5801" s="14" t="s">
        <v>6864</v>
      </c>
      <c r="C5801" s="14" t="s">
        <v>7049</v>
      </c>
      <c r="D5801" s="7" t="n">
        <v>8</v>
      </c>
      <c r="E5801" s="16" t="n">
        <v>0.0006</v>
      </c>
      <c r="F5801" s="16" t="n">
        <v>0.0005</v>
      </c>
      <c r="G5801" s="16" t="n">
        <v>0.0005</v>
      </c>
      <c r="H5801" s="16" t="n">
        <v>0.0003</v>
      </c>
      <c r="I5801" s="16" t="n">
        <v>6E-005</v>
      </c>
      <c r="J5801" s="16" t="n">
        <v>6E-005</v>
      </c>
      <c r="K5801" s="16" t="n">
        <v>6E-005</v>
      </c>
      <c r="L5801" s="16" t="n">
        <v>6E-005</v>
      </c>
      <c r="M5801" s="16" t="n">
        <v>7E-005</v>
      </c>
      <c r="N5801" s="16" t="n">
        <v>0.0004</v>
      </c>
      <c r="O5801" s="16" t="n">
        <v>0.0005</v>
      </c>
      <c r="P5801" s="16" t="n">
        <v>0.0005</v>
      </c>
      <c r="Q5801" s="17" t="n">
        <f aca="false">E5801+F5801+G5801+H5801+I5801+J5801+K5801+L5801+M5801+N5801+O5801+P5801</f>
        <v>0.00361</v>
      </c>
      <c r="R5801" s="16" t="n">
        <v>0</v>
      </c>
      <c r="S5801" s="16" t="n">
        <f aca="false">Q5801-R5801</f>
        <v>0.00361</v>
      </c>
    </row>
    <row r="5802" customFormat="false" ht="56.25" hidden="false" customHeight="false" outlineLevel="0" collapsed="false">
      <c r="A5802" s="13" t="s">
        <v>184</v>
      </c>
      <c r="B5802" s="14" t="s">
        <v>7050</v>
      </c>
      <c r="C5802" s="14" t="s">
        <v>7049</v>
      </c>
      <c r="D5802" s="7" t="n">
        <v>8</v>
      </c>
      <c r="E5802" s="16" t="n">
        <v>0.0004</v>
      </c>
      <c r="F5802" s="16" t="n">
        <v>0.0004</v>
      </c>
      <c r="G5802" s="16" t="n">
        <v>0.0003</v>
      </c>
      <c r="H5802" s="16" t="n">
        <v>0.0002</v>
      </c>
      <c r="I5802" s="16" t="n">
        <v>6E-005</v>
      </c>
      <c r="J5802" s="16" t="n">
        <v>6E-005</v>
      </c>
      <c r="K5802" s="16" t="n">
        <v>5E-005</v>
      </c>
      <c r="L5802" s="16" t="n">
        <v>6E-005</v>
      </c>
      <c r="M5802" s="16" t="n">
        <v>6E-005</v>
      </c>
      <c r="N5802" s="16" t="n">
        <v>0.0003</v>
      </c>
      <c r="O5802" s="16" t="n">
        <v>0.0003</v>
      </c>
      <c r="P5802" s="16" t="n">
        <v>0.0004</v>
      </c>
      <c r="Q5802" s="17" t="n">
        <f aca="false">E5802+F5802+G5802+H5802+I5802+J5802+K5802+L5802+M5802+N5802+O5802+P5802</f>
        <v>0.00259</v>
      </c>
      <c r="R5802" s="16" t="n">
        <v>0</v>
      </c>
      <c r="S5802" s="16" t="n">
        <f aca="false">Q5802-R5802</f>
        <v>0.00259</v>
      </c>
    </row>
    <row r="5803" customFormat="false" ht="56.25" hidden="false" customHeight="false" outlineLevel="0" collapsed="false">
      <c r="A5803" s="13" t="s">
        <v>184</v>
      </c>
      <c r="B5803" s="14" t="s">
        <v>6833</v>
      </c>
      <c r="C5803" s="14" t="s">
        <v>7049</v>
      </c>
      <c r="D5803" s="7" t="n">
        <v>8</v>
      </c>
      <c r="E5803" s="16" t="n">
        <v>0.001</v>
      </c>
      <c r="F5803" s="16" t="n">
        <v>0.0009</v>
      </c>
      <c r="G5803" s="16" t="n">
        <v>0.0009</v>
      </c>
      <c r="H5803" s="16" t="n">
        <v>0.0008</v>
      </c>
      <c r="I5803" s="16" t="n">
        <v>0.0001</v>
      </c>
      <c r="J5803" s="16" t="n">
        <v>0</v>
      </c>
      <c r="K5803" s="16" t="n">
        <v>0</v>
      </c>
      <c r="L5803" s="16" t="n">
        <v>0</v>
      </c>
      <c r="M5803" s="16" t="n">
        <v>0</v>
      </c>
      <c r="N5803" s="16" t="n">
        <v>0.0006</v>
      </c>
      <c r="O5803" s="16" t="n">
        <v>0.0007</v>
      </c>
      <c r="P5803" s="16" t="n">
        <v>0.0009</v>
      </c>
      <c r="Q5803" s="17" t="n">
        <f aca="false">E5803+F5803+G5803+H5803+I5803+J5803+K5803+L5803+M5803+N5803+O5803+P5803</f>
        <v>0.0059</v>
      </c>
      <c r="R5803" s="16" t="n">
        <v>0</v>
      </c>
      <c r="S5803" s="16" t="n">
        <f aca="false">Q5803-R5803</f>
        <v>0.0059</v>
      </c>
    </row>
    <row r="5804" customFormat="false" ht="56.25" hidden="false" customHeight="false" outlineLevel="0" collapsed="false">
      <c r="A5804" s="13" t="s">
        <v>184</v>
      </c>
      <c r="B5804" s="14" t="s">
        <v>7051</v>
      </c>
      <c r="C5804" s="14" t="s">
        <v>7049</v>
      </c>
      <c r="D5804" s="7" t="n">
        <v>8</v>
      </c>
      <c r="E5804" s="16" t="n">
        <v>0.0004</v>
      </c>
      <c r="F5804" s="16" t="n">
        <v>0.0004</v>
      </c>
      <c r="G5804" s="16" t="n">
        <v>0.0004</v>
      </c>
      <c r="H5804" s="16" t="n">
        <v>7E-005</v>
      </c>
      <c r="I5804" s="16" t="n">
        <v>2E-005</v>
      </c>
      <c r="J5804" s="16" t="n">
        <v>2E-005</v>
      </c>
      <c r="K5804" s="16" t="n">
        <v>2E-005</v>
      </c>
      <c r="L5804" s="16" t="n">
        <v>2E-005</v>
      </c>
      <c r="M5804" s="16" t="n">
        <v>2E-005</v>
      </c>
      <c r="N5804" s="16" t="n">
        <v>0.0003</v>
      </c>
      <c r="O5804" s="16" t="n">
        <v>0.0004</v>
      </c>
      <c r="P5804" s="16" t="n">
        <v>0.0004</v>
      </c>
      <c r="Q5804" s="17" t="n">
        <f aca="false">E5804+F5804+G5804+H5804+I5804+J5804+K5804+L5804+M5804+N5804+O5804+P5804</f>
        <v>0.00247</v>
      </c>
      <c r="R5804" s="16" t="n">
        <v>0</v>
      </c>
      <c r="S5804" s="16" t="n">
        <f aca="false">Q5804-R5804</f>
        <v>0.00247</v>
      </c>
    </row>
    <row r="5805" customFormat="false" ht="56.25" hidden="false" customHeight="false" outlineLevel="0" collapsed="false">
      <c r="A5805" s="13" t="s">
        <v>184</v>
      </c>
      <c r="B5805" s="14" t="s">
        <v>7052</v>
      </c>
      <c r="C5805" s="14" t="s">
        <v>7049</v>
      </c>
      <c r="D5805" s="7" t="n">
        <v>8</v>
      </c>
      <c r="E5805" s="16" t="n">
        <v>0.0004</v>
      </c>
      <c r="F5805" s="16" t="n">
        <v>0.0004</v>
      </c>
      <c r="G5805" s="16" t="n">
        <v>0</v>
      </c>
      <c r="H5805" s="16" t="n">
        <v>0.0004</v>
      </c>
      <c r="I5805" s="16" t="n">
        <v>1E-006</v>
      </c>
      <c r="J5805" s="16" t="n">
        <v>1E-006</v>
      </c>
      <c r="K5805" s="16" t="n">
        <v>1E-006</v>
      </c>
      <c r="L5805" s="16" t="n">
        <v>1E-006</v>
      </c>
      <c r="M5805" s="16" t="n">
        <v>2E-006</v>
      </c>
      <c r="N5805" s="16" t="n">
        <v>0.0004</v>
      </c>
      <c r="O5805" s="16" t="n">
        <v>0.0004</v>
      </c>
      <c r="P5805" s="16" t="n">
        <v>0.0004</v>
      </c>
      <c r="Q5805" s="17" t="n">
        <f aca="false">E5805+F5805+G5805+H5805+I5805+J5805+K5805+L5805+M5805+N5805+O5805+P5805</f>
        <v>0.002406</v>
      </c>
      <c r="R5805" s="16" t="n">
        <v>0</v>
      </c>
      <c r="S5805" s="16" t="n">
        <f aca="false">Q5805-R5805</f>
        <v>0.002406</v>
      </c>
    </row>
    <row r="5806" customFormat="false" ht="22.5" hidden="false" customHeight="false" outlineLevel="0" collapsed="false">
      <c r="A5806" s="13" t="s">
        <v>3021</v>
      </c>
      <c r="B5806" s="14" t="s">
        <v>7053</v>
      </c>
      <c r="C5806" s="14" t="s">
        <v>6832</v>
      </c>
      <c r="D5806" s="7" t="n">
        <v>8</v>
      </c>
      <c r="E5806" s="16" t="n">
        <v>0.246</v>
      </c>
      <c r="F5806" s="16" t="n">
        <v>0.21</v>
      </c>
      <c r="G5806" s="16" t="n">
        <v>0.157</v>
      </c>
      <c r="H5806" s="16" t="n">
        <v>0.114</v>
      </c>
      <c r="I5806" s="16" t="n">
        <v>0.068</v>
      </c>
      <c r="J5806" s="16" t="n">
        <v>0.032</v>
      </c>
      <c r="K5806" s="16" t="n">
        <v>0.019</v>
      </c>
      <c r="L5806" s="16" t="n">
        <v>0.019</v>
      </c>
      <c r="M5806" s="16" t="n">
        <v>0.041</v>
      </c>
      <c r="N5806" s="16" t="n">
        <v>0.131</v>
      </c>
      <c r="O5806" s="16" t="n">
        <v>0.189</v>
      </c>
      <c r="P5806" s="16" t="n">
        <v>0.222</v>
      </c>
      <c r="Q5806" s="17" t="n">
        <f aca="false">E5806+F5806+G5806+H5806+I5806+J5806+K5806+L5806+M5806+N5806+O5806+P5806</f>
        <v>1.448</v>
      </c>
      <c r="R5806" s="16" t="n">
        <v>0</v>
      </c>
      <c r="S5806" s="16" t="n">
        <f aca="false">Q5806-R5806</f>
        <v>1.448</v>
      </c>
    </row>
    <row r="5807" customFormat="false" ht="22.5" hidden="false" customHeight="false" outlineLevel="0" collapsed="false">
      <c r="A5807" s="13" t="s">
        <v>3021</v>
      </c>
      <c r="B5807" s="14" t="s">
        <v>7054</v>
      </c>
      <c r="C5807" s="14" t="s">
        <v>6832</v>
      </c>
      <c r="D5807" s="7" t="n">
        <v>8</v>
      </c>
      <c r="E5807" s="16" t="n">
        <v>0.017</v>
      </c>
      <c r="F5807" s="16" t="n">
        <v>0.015</v>
      </c>
      <c r="G5807" s="16" t="n">
        <v>0.01</v>
      </c>
      <c r="H5807" s="16" t="n">
        <v>0.007</v>
      </c>
      <c r="I5807" s="16" t="n">
        <v>0.004</v>
      </c>
      <c r="J5807" s="16" t="n">
        <v>0.002</v>
      </c>
      <c r="K5807" s="16" t="n">
        <v>0.001</v>
      </c>
      <c r="L5807" s="16" t="n">
        <v>0.001</v>
      </c>
      <c r="M5807" s="16" t="n">
        <v>0.002</v>
      </c>
      <c r="N5807" s="16" t="n">
        <v>0.007</v>
      </c>
      <c r="O5807" s="16" t="n">
        <v>0.012</v>
      </c>
      <c r="P5807" s="16" t="n">
        <v>0.015</v>
      </c>
      <c r="Q5807" s="17" t="n">
        <f aca="false">E5807+F5807+G5807+H5807+I5807+J5807+K5807+L5807+M5807+N5807+O5807+P5807</f>
        <v>0.093</v>
      </c>
      <c r="R5807" s="16" t="n">
        <v>0</v>
      </c>
      <c r="S5807" s="16" t="n">
        <f aca="false">Q5807-R5807</f>
        <v>0.093</v>
      </c>
    </row>
    <row r="5808" customFormat="false" ht="67.5" hidden="false" customHeight="false" outlineLevel="0" collapsed="false">
      <c r="A5808" s="13" t="s">
        <v>3021</v>
      </c>
      <c r="B5808" s="14" t="s">
        <v>4753</v>
      </c>
      <c r="C5808" s="14" t="s">
        <v>7055</v>
      </c>
      <c r="D5808" s="7" t="n">
        <v>8</v>
      </c>
      <c r="E5808" s="16" t="n">
        <v>0.0038</v>
      </c>
      <c r="F5808" s="16" t="n">
        <v>0.0033</v>
      </c>
      <c r="G5808" s="16" t="n">
        <v>0.0028</v>
      </c>
      <c r="H5808" s="16" t="n">
        <v>0.0013</v>
      </c>
      <c r="I5808" s="16" t="n">
        <v>0.0003</v>
      </c>
      <c r="J5808" s="16" t="n">
        <v>0.0003</v>
      </c>
      <c r="K5808" s="16" t="n">
        <v>0.0003</v>
      </c>
      <c r="L5808" s="16" t="n">
        <v>0.0003</v>
      </c>
      <c r="M5808" s="16" t="n">
        <v>0.0003</v>
      </c>
      <c r="N5808" s="16" t="n">
        <v>0.003</v>
      </c>
      <c r="O5808" s="16" t="n">
        <v>0.0032</v>
      </c>
      <c r="P5808" s="16" t="n">
        <v>0.0038</v>
      </c>
      <c r="Q5808" s="17" t="n">
        <f aca="false">E5808+F5808+G5808+H5808+I5808+J5808+K5808+L5808+M5808+N5808+O5808+P5808</f>
        <v>0.0227</v>
      </c>
      <c r="R5808" s="16" t="n">
        <v>0</v>
      </c>
      <c r="S5808" s="16" t="n">
        <f aca="false">Q5808-R5808</f>
        <v>0.0227</v>
      </c>
    </row>
    <row r="5809" customFormat="false" ht="22.5" hidden="false" customHeight="false" outlineLevel="0" collapsed="false">
      <c r="A5809" s="13" t="s">
        <v>194</v>
      </c>
      <c r="B5809" s="14" t="s">
        <v>7056</v>
      </c>
      <c r="C5809" s="14" t="s">
        <v>6832</v>
      </c>
      <c r="D5809" s="7" t="n">
        <v>8</v>
      </c>
      <c r="E5809" s="16" t="n">
        <v>1.196</v>
      </c>
      <c r="F5809" s="16" t="n">
        <v>1.091</v>
      </c>
      <c r="G5809" s="16" t="n">
        <v>0.949</v>
      </c>
      <c r="H5809" s="16" t="n">
        <v>0.638</v>
      </c>
      <c r="I5809" s="16" t="n">
        <v>0.434</v>
      </c>
      <c r="J5809" s="16" t="n">
        <v>0.315</v>
      </c>
      <c r="K5809" s="16" t="n">
        <v>0.257</v>
      </c>
      <c r="L5809" s="16" t="n">
        <v>0.253</v>
      </c>
      <c r="M5809" s="16" t="n">
        <v>0.352</v>
      </c>
      <c r="N5809" s="16" t="n">
        <v>0.75</v>
      </c>
      <c r="O5809" s="16" t="n">
        <v>0.698</v>
      </c>
      <c r="P5809" s="16" t="n">
        <v>1.08</v>
      </c>
      <c r="Q5809" s="17" t="n">
        <f aca="false">E5809+F5809+G5809+H5809+I5809+J5809+K5809+L5809+M5809+N5809+O5809+P5809</f>
        <v>8.013</v>
      </c>
      <c r="R5809" s="16" t="n">
        <v>0</v>
      </c>
      <c r="S5809" s="16" t="n">
        <f aca="false">Q5809-R5809</f>
        <v>8.013</v>
      </c>
    </row>
    <row r="5810" customFormat="false" ht="22.5" hidden="false" customHeight="false" outlineLevel="0" collapsed="false">
      <c r="A5810" s="13" t="s">
        <v>194</v>
      </c>
      <c r="B5810" s="14" t="s">
        <v>7057</v>
      </c>
      <c r="C5810" s="14" t="s">
        <v>6832</v>
      </c>
      <c r="D5810" s="7" t="n">
        <v>8</v>
      </c>
      <c r="E5810" s="16" t="n">
        <v>0.095</v>
      </c>
      <c r="F5810" s="16" t="n">
        <v>0.085</v>
      </c>
      <c r="G5810" s="16" t="n">
        <v>0.068</v>
      </c>
      <c r="H5810" s="16" t="n">
        <v>0.047</v>
      </c>
      <c r="I5810" s="16" t="n">
        <v>0.029</v>
      </c>
      <c r="J5810" s="16" t="n">
        <v>0.015</v>
      </c>
      <c r="K5810" s="16" t="n">
        <v>0.012</v>
      </c>
      <c r="L5810" s="16" t="n">
        <v>0.011</v>
      </c>
      <c r="M5810" s="16" t="n">
        <v>0.023</v>
      </c>
      <c r="N5810" s="16" t="n">
        <v>0.054</v>
      </c>
      <c r="O5810" s="16" t="n">
        <v>0.074</v>
      </c>
      <c r="P5810" s="16" t="n">
        <v>0.085</v>
      </c>
      <c r="Q5810" s="17" t="n">
        <f aca="false">E5810+F5810+G5810+H5810+I5810+J5810+K5810+L5810+M5810+N5810+O5810+P5810</f>
        <v>0.598</v>
      </c>
      <c r="R5810" s="16" t="n">
        <v>0</v>
      </c>
      <c r="S5810" s="16" t="n">
        <f aca="false">Q5810-R5810</f>
        <v>0.598</v>
      </c>
    </row>
    <row r="5811" customFormat="false" ht="56.25" hidden="false" customHeight="false" outlineLevel="0" collapsed="false">
      <c r="A5811" s="13" t="s">
        <v>194</v>
      </c>
      <c r="B5811" s="14" t="s">
        <v>7058</v>
      </c>
      <c r="C5811" s="14" t="s">
        <v>7059</v>
      </c>
      <c r="D5811" s="7" t="n">
        <v>8</v>
      </c>
      <c r="E5811" s="16" t="n">
        <v>0.002</v>
      </c>
      <c r="F5811" s="16" t="n">
        <v>0.002</v>
      </c>
      <c r="G5811" s="16" t="n">
        <v>0.0015</v>
      </c>
      <c r="H5811" s="16" t="n">
        <v>0.0015</v>
      </c>
      <c r="I5811" s="16" t="n">
        <v>0.0002</v>
      </c>
      <c r="J5811" s="16" t="n">
        <v>5E-005</v>
      </c>
      <c r="K5811" s="16" t="n">
        <v>5E-005</v>
      </c>
      <c r="L5811" s="16" t="n">
        <v>5E-005</v>
      </c>
      <c r="M5811" s="16" t="n">
        <v>0.0002</v>
      </c>
      <c r="N5811" s="16" t="n">
        <v>0.001</v>
      </c>
      <c r="O5811" s="16" t="n">
        <v>0.002</v>
      </c>
      <c r="P5811" s="16" t="n">
        <v>0.002</v>
      </c>
      <c r="Q5811" s="17" t="n">
        <f aca="false">E5811+F5811+G5811+H5811+I5811+J5811+K5811+L5811+M5811+N5811+O5811+P5811</f>
        <v>0.01255</v>
      </c>
      <c r="R5811" s="16" t="n">
        <v>0</v>
      </c>
      <c r="S5811" s="16" t="n">
        <f aca="false">Q5811-R5811</f>
        <v>0.01255</v>
      </c>
    </row>
    <row r="5812" customFormat="false" ht="22.5" hidden="false" customHeight="false" outlineLevel="0" collapsed="false">
      <c r="A5812" s="13" t="s">
        <v>115</v>
      </c>
      <c r="B5812" s="14" t="s">
        <v>7060</v>
      </c>
      <c r="C5812" s="14" t="s">
        <v>6832</v>
      </c>
      <c r="D5812" s="7" t="n">
        <v>8</v>
      </c>
      <c r="E5812" s="16" t="n">
        <v>3.0358</v>
      </c>
      <c r="F5812" s="16" t="n">
        <v>2.7658</v>
      </c>
      <c r="G5812" s="16" t="n">
        <v>2.4358</v>
      </c>
      <c r="H5812" s="16" t="n">
        <v>1.6168</v>
      </c>
      <c r="I5812" s="16" t="n">
        <v>1.0789</v>
      </c>
      <c r="J5812" s="16" t="n">
        <v>0.7579</v>
      </c>
      <c r="K5812" s="16" t="n">
        <v>0.6099</v>
      </c>
      <c r="L5812" s="16" t="n">
        <v>0.5789</v>
      </c>
      <c r="M5812" s="16" t="n">
        <v>0.8189</v>
      </c>
      <c r="N5812" s="16" t="n">
        <v>1.8873</v>
      </c>
      <c r="O5812" s="16" t="n">
        <v>1.7683</v>
      </c>
      <c r="P5812" s="16" t="n">
        <v>2.7323</v>
      </c>
      <c r="Q5812" s="17" t="n">
        <f aca="false">E5812+F5812+G5812+H5812+I5812+J5812+K5812+L5812+M5812+N5812+O5812+P5812</f>
        <v>20.0866</v>
      </c>
      <c r="R5812" s="16" t="n">
        <v>0</v>
      </c>
      <c r="S5812" s="16" t="n">
        <f aca="false">Q5812-R5812</f>
        <v>20.0866</v>
      </c>
    </row>
    <row r="5813" customFormat="false" ht="22.5" hidden="false" customHeight="false" outlineLevel="0" collapsed="false">
      <c r="A5813" s="13" t="s">
        <v>115</v>
      </c>
      <c r="B5813" s="14" t="s">
        <v>7061</v>
      </c>
      <c r="C5813" s="14" t="s">
        <v>6832</v>
      </c>
      <c r="D5813" s="7" t="n">
        <v>8</v>
      </c>
      <c r="E5813" s="16" t="n">
        <v>0.241</v>
      </c>
      <c r="F5813" s="16" t="n">
        <v>0.216</v>
      </c>
      <c r="G5813" s="16" t="n">
        <v>0.173</v>
      </c>
      <c r="H5813" s="16" t="n">
        <v>0.119</v>
      </c>
      <c r="I5813" s="16" t="n">
        <v>0.071</v>
      </c>
      <c r="J5813" s="16" t="n">
        <v>0.037</v>
      </c>
      <c r="K5813" s="16" t="n">
        <v>0.028</v>
      </c>
      <c r="L5813" s="16" t="n">
        <v>0.025</v>
      </c>
      <c r="M5813" s="16" t="n">
        <v>0.053</v>
      </c>
      <c r="N5813" s="16" t="n">
        <v>0.137</v>
      </c>
      <c r="O5813" s="16" t="n">
        <v>0.188</v>
      </c>
      <c r="P5813" s="16" t="n">
        <v>0.215</v>
      </c>
      <c r="Q5813" s="17" t="n">
        <f aca="false">E5813+F5813+G5813+H5813+I5813+J5813+K5813+L5813+M5813+N5813+O5813+P5813</f>
        <v>1.503</v>
      </c>
      <c r="R5813" s="16" t="n">
        <v>0</v>
      </c>
      <c r="S5813" s="16" t="n">
        <f aca="false">Q5813-R5813</f>
        <v>1.503</v>
      </c>
    </row>
    <row r="5814" customFormat="false" ht="12.75" hidden="false" customHeight="false" outlineLevel="0" collapsed="false">
      <c r="A5814" s="13" t="s">
        <v>115</v>
      </c>
      <c r="B5814" s="14" t="s">
        <v>7062</v>
      </c>
      <c r="C5814" s="14" t="s">
        <v>236</v>
      </c>
      <c r="D5814" s="7" t="n">
        <v>8</v>
      </c>
      <c r="E5814" s="16" t="n">
        <v>0.0007</v>
      </c>
      <c r="F5814" s="16" t="n">
        <v>0.0007</v>
      </c>
      <c r="G5814" s="16" t="n">
        <v>0.0007</v>
      </c>
      <c r="H5814" s="16" t="n">
        <v>0.0007</v>
      </c>
      <c r="I5814" s="16" t="n">
        <v>0.0001</v>
      </c>
      <c r="J5814" s="16" t="n">
        <v>0.0001</v>
      </c>
      <c r="K5814" s="16" t="n">
        <v>0.0001</v>
      </c>
      <c r="L5814" s="16" t="n">
        <v>0.0001</v>
      </c>
      <c r="M5814" s="16" t="n">
        <v>0.0001</v>
      </c>
      <c r="N5814" s="16" t="n">
        <v>0.0007</v>
      </c>
      <c r="O5814" s="16" t="n">
        <v>0.0007</v>
      </c>
      <c r="P5814" s="16" t="n">
        <v>0.0007</v>
      </c>
      <c r="Q5814" s="17" t="n">
        <f aca="false">E5814+F5814+G5814+H5814+I5814+J5814+K5814+L5814+M5814+N5814+O5814+P5814</f>
        <v>0.0054</v>
      </c>
      <c r="R5814" s="16" t="n">
        <v>0</v>
      </c>
      <c r="S5814" s="16" t="n">
        <f aca="false">Q5814-R5814</f>
        <v>0.0054</v>
      </c>
    </row>
    <row r="5815" customFormat="false" ht="56.25" hidden="false" customHeight="false" outlineLevel="0" collapsed="false">
      <c r="A5815" s="13" t="s">
        <v>115</v>
      </c>
      <c r="B5815" s="14" t="s">
        <v>7063</v>
      </c>
      <c r="C5815" s="14" t="s">
        <v>7064</v>
      </c>
      <c r="D5815" s="7" t="n">
        <v>8</v>
      </c>
      <c r="E5815" s="16" t="n">
        <v>0.0027</v>
      </c>
      <c r="F5815" s="16" t="n">
        <v>0.0034</v>
      </c>
      <c r="G5815" s="16" t="n">
        <v>0.003</v>
      </c>
      <c r="H5815" s="16" t="n">
        <v>0.0012</v>
      </c>
      <c r="I5815" s="16" t="n">
        <v>4E-005</v>
      </c>
      <c r="J5815" s="16" t="n">
        <v>4E-005</v>
      </c>
      <c r="K5815" s="16" t="n">
        <v>4E-005</v>
      </c>
      <c r="L5815" s="16" t="n">
        <v>4E-005</v>
      </c>
      <c r="M5815" s="16" t="n">
        <v>4E-005</v>
      </c>
      <c r="N5815" s="16" t="n">
        <v>0.0012</v>
      </c>
      <c r="O5815" s="16" t="n">
        <v>0.002</v>
      </c>
      <c r="P5815" s="16" t="n">
        <v>0.0027</v>
      </c>
      <c r="Q5815" s="17" t="n">
        <f aca="false">E5815+F5815+G5815+H5815+I5815+J5815+K5815+L5815+M5815+N5815+O5815+P5815</f>
        <v>0.0164</v>
      </c>
      <c r="R5815" s="16" t="n">
        <v>0</v>
      </c>
      <c r="S5815" s="16" t="n">
        <f aca="false">Q5815-R5815</f>
        <v>0.0164</v>
      </c>
    </row>
    <row r="5816" customFormat="false" ht="22.5" hidden="false" customHeight="false" outlineLevel="0" collapsed="false">
      <c r="A5816" s="13" t="s">
        <v>98</v>
      </c>
      <c r="B5816" s="14" t="s">
        <v>7065</v>
      </c>
      <c r="C5816" s="14" t="s">
        <v>7066</v>
      </c>
      <c r="D5816" s="7" t="n">
        <v>8</v>
      </c>
      <c r="E5816" s="16" t="n">
        <v>5.9E-005</v>
      </c>
      <c r="F5816" s="16" t="n">
        <v>5.9E-005</v>
      </c>
      <c r="G5816" s="16" t="n">
        <v>5.9E-005</v>
      </c>
      <c r="H5816" s="16" t="n">
        <v>5.9E-005</v>
      </c>
      <c r="I5816" s="16" t="n">
        <v>5.9E-005</v>
      </c>
      <c r="J5816" s="16" t="n">
        <v>5.9E-005</v>
      </c>
      <c r="K5816" s="16" t="n">
        <v>5.9E-005</v>
      </c>
      <c r="L5816" s="16" t="n">
        <v>5.9E-005</v>
      </c>
      <c r="M5816" s="16" t="n">
        <v>5.9E-005</v>
      </c>
      <c r="N5816" s="16" t="n">
        <v>5.9E-005</v>
      </c>
      <c r="O5816" s="16" t="n">
        <v>5.9E-005</v>
      </c>
      <c r="P5816" s="16" t="n">
        <v>5.9E-005</v>
      </c>
      <c r="Q5816" s="17" t="n">
        <f aca="false">E5816+F5816+G5816+H5816+I5816+J5816+K5816+L5816+M5816+N5816+O5816+P5816</f>
        <v>0.000708</v>
      </c>
      <c r="R5816" s="16" t="n">
        <v>0</v>
      </c>
      <c r="S5816" s="16" t="n">
        <f aca="false">Q5816-R5816</f>
        <v>0.000708</v>
      </c>
    </row>
    <row r="5817" customFormat="false" ht="56.25" hidden="false" customHeight="false" outlineLevel="0" collapsed="false">
      <c r="A5817" s="13" t="s">
        <v>98</v>
      </c>
      <c r="B5817" s="14" t="s">
        <v>4753</v>
      </c>
      <c r="C5817" s="14" t="s">
        <v>7067</v>
      </c>
      <c r="D5817" s="7" t="n">
        <v>8</v>
      </c>
      <c r="E5817" s="16" t="n">
        <v>0.00165</v>
      </c>
      <c r="F5817" s="16" t="n">
        <v>0.00155</v>
      </c>
      <c r="G5817" s="16" t="n">
        <v>0.00145</v>
      </c>
      <c r="H5817" s="16" t="n">
        <v>0.0013</v>
      </c>
      <c r="I5817" s="16" t="n">
        <v>0.00015</v>
      </c>
      <c r="J5817" s="16" t="n">
        <v>5E-005</v>
      </c>
      <c r="K5817" s="16" t="n">
        <v>5E-005</v>
      </c>
      <c r="L5817" s="16" t="n">
        <v>5E-005</v>
      </c>
      <c r="M5817" s="16" t="n">
        <v>5E-005</v>
      </c>
      <c r="N5817" s="16" t="n">
        <v>0.0013</v>
      </c>
      <c r="O5817" s="16" t="n">
        <v>0.0015</v>
      </c>
      <c r="P5817" s="16" t="n">
        <v>0.0016</v>
      </c>
      <c r="Q5817" s="17" t="n">
        <f aca="false">E5817+F5817+G5817+H5817+I5817+J5817+K5817+L5817+M5817+N5817+O5817+P5817</f>
        <v>0.0107</v>
      </c>
      <c r="R5817" s="16" t="n">
        <v>0</v>
      </c>
      <c r="S5817" s="16" t="n">
        <f aca="false">Q5817-R5817</f>
        <v>0.0107</v>
      </c>
    </row>
    <row r="5818" customFormat="false" ht="22.5" hidden="false" customHeight="false" outlineLevel="0" collapsed="false">
      <c r="A5818" s="13" t="s">
        <v>98</v>
      </c>
      <c r="B5818" s="14" t="s">
        <v>7068</v>
      </c>
      <c r="C5818" s="14" t="s">
        <v>6832</v>
      </c>
      <c r="D5818" s="7" t="n">
        <v>8</v>
      </c>
      <c r="E5818" s="16" t="n">
        <v>1.722</v>
      </c>
      <c r="F5818" s="16" t="n">
        <v>1.509</v>
      </c>
      <c r="G5818" s="16" t="n">
        <v>1.136</v>
      </c>
      <c r="H5818" s="16" t="n">
        <v>0.781</v>
      </c>
      <c r="I5818" s="16" t="n">
        <v>0.394</v>
      </c>
      <c r="J5818" s="16" t="n">
        <v>0.171</v>
      </c>
      <c r="K5818" s="16" t="n">
        <v>0.081</v>
      </c>
      <c r="L5818" s="16" t="n">
        <v>0.077</v>
      </c>
      <c r="M5818" s="16" t="n">
        <v>0.196</v>
      </c>
      <c r="N5818" s="16" t="n">
        <v>0.85</v>
      </c>
      <c r="O5818" s="16" t="n">
        <v>1.225</v>
      </c>
      <c r="P5818" s="16" t="n">
        <v>1.455</v>
      </c>
      <c r="Q5818" s="17" t="n">
        <f aca="false">E5818+F5818+G5818+H5818+I5818+J5818+K5818+L5818+M5818+N5818+O5818+P5818</f>
        <v>9.597</v>
      </c>
      <c r="R5818" s="16" t="n">
        <v>0</v>
      </c>
      <c r="S5818" s="16" t="n">
        <f aca="false">Q5818-R5818</f>
        <v>9.597</v>
      </c>
    </row>
    <row r="5819" customFormat="false" ht="56.25" hidden="false" customHeight="false" outlineLevel="0" collapsed="false">
      <c r="A5819" s="13" t="s">
        <v>98</v>
      </c>
      <c r="B5819" s="14" t="s">
        <v>4753</v>
      </c>
      <c r="C5819" s="14" t="s">
        <v>7069</v>
      </c>
      <c r="D5819" s="7" t="n">
        <v>8</v>
      </c>
      <c r="E5819" s="16" t="n">
        <v>0.001</v>
      </c>
      <c r="F5819" s="16" t="n">
        <v>0.0005</v>
      </c>
      <c r="G5819" s="16" t="n">
        <v>0.0005</v>
      </c>
      <c r="H5819" s="16" t="n">
        <v>0.0003</v>
      </c>
      <c r="I5819" s="16" t="n">
        <v>0.0001</v>
      </c>
      <c r="J5819" s="16" t="n">
        <v>1E-005</v>
      </c>
      <c r="K5819" s="16" t="n">
        <v>1E-005</v>
      </c>
      <c r="L5819" s="16" t="n">
        <v>1E-005</v>
      </c>
      <c r="M5819" s="16" t="n">
        <v>1E-005</v>
      </c>
      <c r="N5819" s="16" t="n">
        <v>0.0005</v>
      </c>
      <c r="O5819" s="16" t="n">
        <v>0.0005</v>
      </c>
      <c r="P5819" s="16" t="n">
        <v>0.001</v>
      </c>
      <c r="Q5819" s="17" t="n">
        <f aca="false">E5819+F5819+G5819+H5819+I5819+J5819+K5819+L5819+M5819+N5819+O5819+P5819</f>
        <v>0.00444</v>
      </c>
      <c r="R5819" s="16" t="n">
        <v>0</v>
      </c>
      <c r="S5819" s="16" t="n">
        <f aca="false">Q5819-R5819</f>
        <v>0.00444</v>
      </c>
    </row>
    <row r="5820" customFormat="false" ht="56.25" hidden="false" customHeight="false" outlineLevel="0" collapsed="false">
      <c r="A5820" s="13" t="s">
        <v>98</v>
      </c>
      <c r="B5820" s="14" t="s">
        <v>25</v>
      </c>
      <c r="C5820" s="14" t="s">
        <v>7070</v>
      </c>
      <c r="D5820" s="7" t="n">
        <v>8</v>
      </c>
      <c r="E5820" s="16" t="n">
        <v>0.0008</v>
      </c>
      <c r="F5820" s="16" t="n">
        <v>0.0008</v>
      </c>
      <c r="G5820" s="16" t="n">
        <v>0.0005</v>
      </c>
      <c r="H5820" s="16" t="n">
        <v>0.0001</v>
      </c>
      <c r="I5820" s="16" t="n">
        <v>3E-005</v>
      </c>
      <c r="J5820" s="16" t="n">
        <v>3E-005</v>
      </c>
      <c r="K5820" s="16" t="n">
        <v>3E-005</v>
      </c>
      <c r="L5820" s="16" t="n">
        <v>5E-005</v>
      </c>
      <c r="M5820" s="16" t="n">
        <v>0.0001</v>
      </c>
      <c r="N5820" s="16" t="n">
        <v>0.0002</v>
      </c>
      <c r="O5820" s="16" t="n">
        <v>0.0008</v>
      </c>
      <c r="P5820" s="16" t="n">
        <v>0.0008</v>
      </c>
      <c r="Q5820" s="17" t="n">
        <f aca="false">E5820+F5820+G5820+H5820+I5820+J5820+K5820+L5820+M5820+N5820+O5820+P5820</f>
        <v>0.00424</v>
      </c>
      <c r="R5820" s="16" t="n">
        <v>0</v>
      </c>
      <c r="S5820" s="16" t="n">
        <f aca="false">Q5820-R5820</f>
        <v>0.00424</v>
      </c>
    </row>
    <row r="5821" customFormat="false" ht="56.25" hidden="false" customHeight="false" outlineLevel="0" collapsed="false">
      <c r="A5821" s="13" t="s">
        <v>98</v>
      </c>
      <c r="B5821" s="14" t="s">
        <v>7071</v>
      </c>
      <c r="C5821" s="14" t="s">
        <v>7070</v>
      </c>
      <c r="D5821" s="7" t="n">
        <v>8</v>
      </c>
      <c r="E5821" s="16" t="n">
        <v>0.0003</v>
      </c>
      <c r="F5821" s="16" t="n">
        <v>0.0003</v>
      </c>
      <c r="G5821" s="16" t="n">
        <v>0.0002</v>
      </c>
      <c r="H5821" s="16" t="n">
        <v>0.0003</v>
      </c>
      <c r="I5821" s="16" t="n">
        <v>6E-005</v>
      </c>
      <c r="J5821" s="16" t="n">
        <v>0</v>
      </c>
      <c r="K5821" s="16" t="n">
        <v>0</v>
      </c>
      <c r="L5821" s="16" t="n">
        <v>0</v>
      </c>
      <c r="M5821" s="16" t="n">
        <v>0</v>
      </c>
      <c r="N5821" s="16" t="n">
        <v>0.0001</v>
      </c>
      <c r="O5821" s="16" t="n">
        <v>0.0003</v>
      </c>
      <c r="P5821" s="16" t="n">
        <v>0.0003</v>
      </c>
      <c r="Q5821" s="17" t="n">
        <f aca="false">E5821+F5821+G5821+H5821+I5821+J5821+K5821+L5821+M5821+N5821+O5821+P5821</f>
        <v>0.00186</v>
      </c>
      <c r="R5821" s="16" t="n">
        <v>0</v>
      </c>
      <c r="S5821" s="16" t="n">
        <f aca="false">Q5821-R5821</f>
        <v>0.00186</v>
      </c>
    </row>
    <row r="5822" customFormat="false" ht="56.25" hidden="false" customHeight="false" outlineLevel="0" collapsed="false">
      <c r="A5822" s="13" t="s">
        <v>98</v>
      </c>
      <c r="B5822" s="14" t="s">
        <v>6843</v>
      </c>
      <c r="C5822" s="14" t="s">
        <v>7070</v>
      </c>
      <c r="D5822" s="7" t="n">
        <v>8</v>
      </c>
      <c r="E5822" s="16" t="n">
        <v>0.0007</v>
      </c>
      <c r="F5822" s="16" t="n">
        <v>0.0006</v>
      </c>
      <c r="G5822" s="16" t="n">
        <v>0.0005</v>
      </c>
      <c r="H5822" s="16" t="n">
        <v>0.0003</v>
      </c>
      <c r="I5822" s="16" t="n">
        <v>3E-005</v>
      </c>
      <c r="J5822" s="16" t="n">
        <v>2E-006</v>
      </c>
      <c r="K5822" s="16" t="n">
        <v>2E-006</v>
      </c>
      <c r="L5822" s="16" t="n">
        <v>2E-006</v>
      </c>
      <c r="M5822" s="16" t="n">
        <v>3E-005</v>
      </c>
      <c r="N5822" s="16" t="n">
        <v>0.0001</v>
      </c>
      <c r="O5822" s="16" t="n">
        <v>0.0006</v>
      </c>
      <c r="P5822" s="16" t="n">
        <v>0.0007</v>
      </c>
      <c r="Q5822" s="17" t="n">
        <f aca="false">E5822+F5822+G5822+H5822+I5822+J5822+K5822+L5822+M5822+N5822+O5822+P5822</f>
        <v>0.003566</v>
      </c>
      <c r="R5822" s="16" t="n">
        <v>0</v>
      </c>
      <c r="S5822" s="16" t="n">
        <f aca="false">Q5822-R5822</f>
        <v>0.003566</v>
      </c>
    </row>
    <row r="5823" customFormat="false" ht="56.25" hidden="false" customHeight="false" outlineLevel="0" collapsed="false">
      <c r="A5823" s="13" t="s">
        <v>98</v>
      </c>
      <c r="B5823" s="14" t="s">
        <v>6843</v>
      </c>
      <c r="C5823" s="14" t="s">
        <v>7072</v>
      </c>
      <c r="D5823" s="7" t="n">
        <v>8</v>
      </c>
      <c r="E5823" s="16" t="n">
        <v>0.0014</v>
      </c>
      <c r="F5823" s="16" t="n">
        <v>0.0008</v>
      </c>
      <c r="G5823" s="16" t="n">
        <v>0.0006</v>
      </c>
      <c r="H5823" s="16" t="n">
        <v>0.0005</v>
      </c>
      <c r="I5823" s="16" t="n">
        <v>0</v>
      </c>
      <c r="J5823" s="16" t="n">
        <v>0</v>
      </c>
      <c r="K5823" s="16" t="n">
        <v>0</v>
      </c>
      <c r="L5823" s="16" t="n">
        <v>0</v>
      </c>
      <c r="M5823" s="16" t="n">
        <v>0</v>
      </c>
      <c r="N5823" s="16" t="n">
        <v>0.0005</v>
      </c>
      <c r="O5823" s="16" t="n">
        <v>0.0005</v>
      </c>
      <c r="P5823" s="16" t="n">
        <v>0.0014</v>
      </c>
      <c r="Q5823" s="17" t="n">
        <f aca="false">E5823+F5823+G5823+H5823+I5823+J5823+K5823+L5823+M5823+N5823+O5823+P5823</f>
        <v>0.0057</v>
      </c>
      <c r="R5823" s="16" t="n">
        <v>0</v>
      </c>
      <c r="S5823" s="16" t="n">
        <f aca="false">Q5823-R5823</f>
        <v>0.0057</v>
      </c>
    </row>
    <row r="5824" customFormat="false" ht="56.25" hidden="false" customHeight="false" outlineLevel="0" collapsed="false">
      <c r="A5824" s="13" t="s">
        <v>98</v>
      </c>
      <c r="B5824" s="14" t="s">
        <v>7073</v>
      </c>
      <c r="C5824" s="14" t="s">
        <v>7074</v>
      </c>
      <c r="D5824" s="7" t="n">
        <v>8</v>
      </c>
      <c r="E5824" s="16" t="n">
        <v>0.0022</v>
      </c>
      <c r="F5824" s="16" t="n">
        <v>0.0022</v>
      </c>
      <c r="G5824" s="16" t="n">
        <v>0.0015</v>
      </c>
      <c r="H5824" s="16" t="n">
        <v>0.0013</v>
      </c>
      <c r="I5824" s="16" t="n">
        <v>0.0011</v>
      </c>
      <c r="J5824" s="16" t="n">
        <v>6E-005</v>
      </c>
      <c r="K5824" s="16" t="n">
        <v>6E-005</v>
      </c>
      <c r="L5824" s="16" t="n">
        <v>6E-005</v>
      </c>
      <c r="M5824" s="16" t="n">
        <v>6E-005</v>
      </c>
      <c r="N5824" s="16" t="n">
        <v>0.001</v>
      </c>
      <c r="O5824" s="16" t="n">
        <v>0.0015</v>
      </c>
      <c r="P5824" s="16" t="n">
        <v>0.0022</v>
      </c>
      <c r="Q5824" s="17" t="n">
        <f aca="false">E5824+F5824+G5824+H5824+I5824+J5824+K5824+L5824+M5824+N5824+O5824+P5824</f>
        <v>0.01324</v>
      </c>
      <c r="R5824" s="16" t="n">
        <v>0</v>
      </c>
      <c r="S5824" s="16" t="n">
        <f aca="false">Q5824-R5824</f>
        <v>0.01324</v>
      </c>
    </row>
    <row r="5825" customFormat="false" ht="12.75" hidden="false" customHeight="false" outlineLevel="0" collapsed="false">
      <c r="A5825" s="13" t="s">
        <v>27</v>
      </c>
      <c r="B5825" s="14" t="s">
        <v>6864</v>
      </c>
      <c r="C5825" s="14" t="s">
        <v>651</v>
      </c>
      <c r="D5825" s="7" t="n">
        <v>8</v>
      </c>
      <c r="E5825" s="16" t="n">
        <v>0.0027</v>
      </c>
      <c r="F5825" s="16" t="n">
        <v>0.0027</v>
      </c>
      <c r="G5825" s="16" t="n">
        <v>0.0027</v>
      </c>
      <c r="H5825" s="16" t="n">
        <v>0.0027</v>
      </c>
      <c r="I5825" s="16" t="n">
        <v>0.0002</v>
      </c>
      <c r="J5825" s="16" t="n">
        <v>0.0002</v>
      </c>
      <c r="K5825" s="16" t="n">
        <v>0.0002</v>
      </c>
      <c r="L5825" s="16" t="n">
        <v>0.0002</v>
      </c>
      <c r="M5825" s="16" t="n">
        <v>0.0002</v>
      </c>
      <c r="N5825" s="16" t="n">
        <v>0.0027</v>
      </c>
      <c r="O5825" s="16" t="n">
        <v>0.0027</v>
      </c>
      <c r="P5825" s="16" t="n">
        <v>0.0027</v>
      </c>
      <c r="Q5825" s="17" t="n">
        <f aca="false">E5825+F5825+G5825+H5825+I5825+J5825+K5825+L5825+M5825+N5825+O5825+P5825</f>
        <v>0.0199</v>
      </c>
      <c r="R5825" s="16" t="n">
        <v>0</v>
      </c>
      <c r="S5825" s="16" t="n">
        <f aca="false">Q5825-R5825</f>
        <v>0.0199</v>
      </c>
    </row>
    <row r="5826" customFormat="false" ht="22.5" hidden="false" customHeight="false" outlineLevel="0" collapsed="false">
      <c r="A5826" s="13" t="s">
        <v>27</v>
      </c>
      <c r="B5826" s="14" t="s">
        <v>7075</v>
      </c>
      <c r="C5826" s="14" t="s">
        <v>6832</v>
      </c>
      <c r="D5826" s="7" t="n">
        <v>8</v>
      </c>
      <c r="E5826" s="16" t="n">
        <v>2.56759</v>
      </c>
      <c r="F5826" s="16" t="n">
        <v>2.35659</v>
      </c>
      <c r="G5826" s="16" t="n">
        <v>2.00559</v>
      </c>
      <c r="H5826" s="16" t="n">
        <v>1.47659</v>
      </c>
      <c r="I5826" s="16" t="n">
        <v>1.13519</v>
      </c>
      <c r="J5826" s="16" t="n">
        <v>0.86369</v>
      </c>
      <c r="K5826" s="16" t="n">
        <v>0.791221</v>
      </c>
      <c r="L5826" s="16" t="n">
        <v>0.789221</v>
      </c>
      <c r="M5826" s="16" t="n">
        <v>1.11369</v>
      </c>
      <c r="N5826" s="16" t="n">
        <v>1.98959</v>
      </c>
      <c r="O5826" s="16" t="n">
        <v>2.23909</v>
      </c>
      <c r="P5826" s="16" t="n">
        <v>2.42559</v>
      </c>
      <c r="Q5826" s="17" t="n">
        <f aca="false">E5826+F5826+G5826+H5826+I5826+J5826+K5826+L5826+M5826+N5826+O5826+P5826</f>
        <v>19.753642</v>
      </c>
      <c r="R5826" s="16" t="n">
        <v>0</v>
      </c>
      <c r="S5826" s="16" t="n">
        <f aca="false">Q5826-R5826</f>
        <v>19.753642</v>
      </c>
    </row>
    <row r="5827" customFormat="false" ht="12.75" hidden="false" customHeight="false" outlineLevel="0" collapsed="false">
      <c r="A5827" s="13" t="s">
        <v>27</v>
      </c>
      <c r="B5827" s="14" t="s">
        <v>7006</v>
      </c>
      <c r="C5827" s="14" t="s">
        <v>236</v>
      </c>
      <c r="D5827" s="7" t="n">
        <v>8</v>
      </c>
      <c r="E5827" s="16" t="n">
        <v>0.0003</v>
      </c>
      <c r="F5827" s="16" t="n">
        <v>0.0003</v>
      </c>
      <c r="G5827" s="16" t="n">
        <v>0.0003</v>
      </c>
      <c r="H5827" s="16" t="n">
        <v>0.0003</v>
      </c>
      <c r="I5827" s="16" t="n">
        <v>5E-005</v>
      </c>
      <c r="J5827" s="16" t="n">
        <v>5E-005</v>
      </c>
      <c r="K5827" s="16" t="n">
        <v>5E-005</v>
      </c>
      <c r="L5827" s="16" t="n">
        <v>5E-005</v>
      </c>
      <c r="M5827" s="16" t="n">
        <v>5E-005</v>
      </c>
      <c r="N5827" s="16" t="n">
        <v>0.0003</v>
      </c>
      <c r="O5827" s="16" t="n">
        <v>0.0003</v>
      </c>
      <c r="P5827" s="16" t="n">
        <v>0.0003</v>
      </c>
      <c r="Q5827" s="17" t="n">
        <f aca="false">E5827+F5827+G5827+H5827+I5827+J5827+K5827+L5827+M5827+N5827+O5827+P5827</f>
        <v>0.00235</v>
      </c>
      <c r="R5827" s="16" t="n">
        <v>0</v>
      </c>
      <c r="S5827" s="16" t="n">
        <f aca="false">Q5827-R5827</f>
        <v>0.00235</v>
      </c>
    </row>
    <row r="5828" customFormat="false" ht="12.75" hidden="false" customHeight="false" outlineLevel="0" collapsed="false">
      <c r="A5828" s="13" t="s">
        <v>27</v>
      </c>
      <c r="B5828" s="14" t="s">
        <v>3454</v>
      </c>
      <c r="C5828" s="14" t="s">
        <v>5211</v>
      </c>
      <c r="D5828" s="7" t="n">
        <v>8</v>
      </c>
      <c r="E5828" s="16" t="n">
        <v>0.000531</v>
      </c>
      <c r="F5828" s="16" t="n">
        <v>0.000531</v>
      </c>
      <c r="G5828" s="16" t="n">
        <v>0.000531</v>
      </c>
      <c r="H5828" s="16" t="n">
        <v>0.000531</v>
      </c>
      <c r="I5828" s="16" t="n">
        <v>0.000531</v>
      </c>
      <c r="J5828" s="16" t="n">
        <v>0.000531</v>
      </c>
      <c r="K5828" s="16" t="n">
        <v>0</v>
      </c>
      <c r="L5828" s="16" t="n">
        <v>0</v>
      </c>
      <c r="M5828" s="16" t="n">
        <v>0.000531</v>
      </c>
      <c r="N5828" s="16" t="n">
        <v>0.000531</v>
      </c>
      <c r="O5828" s="16" t="n">
        <v>0.000531</v>
      </c>
      <c r="P5828" s="16" t="n">
        <v>0.000531</v>
      </c>
      <c r="Q5828" s="17" t="n">
        <f aca="false">E5828+F5828+G5828+H5828+I5828+J5828+K5828+L5828+M5828+N5828+O5828+P5828</f>
        <v>0.00531</v>
      </c>
      <c r="R5828" s="16" t="n">
        <v>0</v>
      </c>
      <c r="S5828" s="16" t="n">
        <f aca="false">Q5828-R5828</f>
        <v>0.00531</v>
      </c>
    </row>
    <row r="5829" customFormat="false" ht="12.75" hidden="false" customHeight="false" outlineLevel="0" collapsed="false">
      <c r="A5829" s="13" t="s">
        <v>27</v>
      </c>
      <c r="B5829" s="14" t="s">
        <v>5993</v>
      </c>
      <c r="C5829" s="14" t="s">
        <v>234</v>
      </c>
      <c r="D5829" s="7" t="n">
        <v>8</v>
      </c>
      <c r="E5829" s="16" t="n">
        <v>0.00012</v>
      </c>
      <c r="F5829" s="16" t="n">
        <v>0.00012</v>
      </c>
      <c r="G5829" s="16" t="n">
        <v>0.00012</v>
      </c>
      <c r="H5829" s="16" t="n">
        <v>0.00012</v>
      </c>
      <c r="I5829" s="16" t="n">
        <v>1E-005</v>
      </c>
      <c r="J5829" s="16" t="n">
        <v>1E-005</v>
      </c>
      <c r="K5829" s="16" t="n">
        <v>1E-005</v>
      </c>
      <c r="L5829" s="16" t="n">
        <v>1E-005</v>
      </c>
      <c r="M5829" s="16" t="n">
        <v>1E-005</v>
      </c>
      <c r="N5829" s="16" t="n">
        <v>0.00012</v>
      </c>
      <c r="O5829" s="16" t="n">
        <v>0.00012</v>
      </c>
      <c r="P5829" s="16" t="n">
        <v>0.00012</v>
      </c>
      <c r="Q5829" s="17" t="n">
        <f aca="false">E5829+F5829+G5829+H5829+I5829+J5829+K5829+L5829+M5829+N5829+O5829+P5829</f>
        <v>0.00089</v>
      </c>
      <c r="R5829" s="16" t="n">
        <v>0</v>
      </c>
      <c r="S5829" s="16" t="n">
        <f aca="false">Q5829-R5829</f>
        <v>0.00089</v>
      </c>
    </row>
    <row r="5830" customFormat="false" ht="56.25" hidden="false" customHeight="false" outlineLevel="0" collapsed="false">
      <c r="A5830" s="13" t="s">
        <v>27</v>
      </c>
      <c r="B5830" s="14" t="s">
        <v>6864</v>
      </c>
      <c r="C5830" s="14" t="s">
        <v>7076</v>
      </c>
      <c r="D5830" s="7" t="n">
        <v>8</v>
      </c>
      <c r="E5830" s="16" t="n">
        <v>0.0014</v>
      </c>
      <c r="F5830" s="16" t="n">
        <v>0.0014</v>
      </c>
      <c r="G5830" s="16" t="n">
        <v>0.0014</v>
      </c>
      <c r="H5830" s="16" t="n">
        <v>0.0014</v>
      </c>
      <c r="I5830" s="16" t="n">
        <v>0.0002</v>
      </c>
      <c r="J5830" s="16" t="n">
        <v>0.0002</v>
      </c>
      <c r="K5830" s="16" t="n">
        <v>0.0002</v>
      </c>
      <c r="L5830" s="16" t="n">
        <v>0.0002</v>
      </c>
      <c r="M5830" s="16" t="n">
        <v>0.0002</v>
      </c>
      <c r="N5830" s="16" t="n">
        <v>0.0014</v>
      </c>
      <c r="O5830" s="16" t="n">
        <v>0.0014</v>
      </c>
      <c r="P5830" s="16" t="n">
        <v>0.0014</v>
      </c>
      <c r="Q5830" s="17" t="n">
        <f aca="false">E5830+F5830+G5830+H5830+I5830+J5830+K5830+L5830+M5830+N5830+O5830+P5830</f>
        <v>0.0108</v>
      </c>
      <c r="R5830" s="16" t="n">
        <v>0</v>
      </c>
      <c r="S5830" s="16" t="n">
        <f aca="false">Q5830-R5830</f>
        <v>0.0108</v>
      </c>
    </row>
    <row r="5831" customFormat="false" ht="56.25" hidden="false" customHeight="false" outlineLevel="0" collapsed="false">
      <c r="A5831" s="13" t="s">
        <v>27</v>
      </c>
      <c r="B5831" s="14" t="s">
        <v>7077</v>
      </c>
      <c r="C5831" s="14" t="s">
        <v>7076</v>
      </c>
      <c r="D5831" s="7" t="n">
        <v>8</v>
      </c>
      <c r="E5831" s="16" t="n">
        <v>0.001</v>
      </c>
      <c r="F5831" s="16" t="n">
        <v>0.001</v>
      </c>
      <c r="G5831" s="16" t="n">
        <v>0.0008</v>
      </c>
      <c r="H5831" s="16" t="n">
        <v>0.0005</v>
      </c>
      <c r="I5831" s="16" t="n">
        <v>0</v>
      </c>
      <c r="J5831" s="16" t="n">
        <v>0</v>
      </c>
      <c r="K5831" s="16" t="n">
        <v>0</v>
      </c>
      <c r="L5831" s="16" t="n">
        <v>0</v>
      </c>
      <c r="M5831" s="16" t="n">
        <v>0</v>
      </c>
      <c r="N5831" s="16" t="n">
        <v>0.0008</v>
      </c>
      <c r="O5831" s="16" t="n">
        <v>0.001</v>
      </c>
      <c r="P5831" s="16" t="n">
        <v>0.001</v>
      </c>
      <c r="Q5831" s="17" t="n">
        <f aca="false">E5831+F5831+G5831+H5831+I5831+J5831+K5831+L5831+M5831+N5831+O5831+P5831</f>
        <v>0.0061</v>
      </c>
      <c r="R5831" s="16" t="n">
        <v>0</v>
      </c>
      <c r="S5831" s="16" t="n">
        <f aca="false">Q5831-R5831</f>
        <v>0.0061</v>
      </c>
    </row>
    <row r="5832" customFormat="false" ht="56.25" hidden="false" customHeight="false" outlineLevel="0" collapsed="false">
      <c r="A5832" s="13" t="s">
        <v>27</v>
      </c>
      <c r="B5832" s="14" t="s">
        <v>6843</v>
      </c>
      <c r="C5832" s="14" t="s">
        <v>7078</v>
      </c>
      <c r="D5832" s="7" t="n">
        <v>8</v>
      </c>
      <c r="E5832" s="16" t="n">
        <v>0.0016</v>
      </c>
      <c r="F5832" s="16" t="n">
        <v>0.0016</v>
      </c>
      <c r="G5832" s="16" t="n">
        <v>0.001</v>
      </c>
      <c r="H5832" s="16" t="n">
        <v>0.0008</v>
      </c>
      <c r="I5832" s="16" t="n">
        <v>0.00015</v>
      </c>
      <c r="J5832" s="16" t="n">
        <v>1E-005</v>
      </c>
      <c r="K5832" s="16" t="n">
        <v>1E-005</v>
      </c>
      <c r="L5832" s="16" t="n">
        <v>1E-005</v>
      </c>
      <c r="M5832" s="16" t="n">
        <v>1E-005</v>
      </c>
      <c r="N5832" s="16" t="n">
        <v>0.0008</v>
      </c>
      <c r="O5832" s="16" t="n">
        <v>0.0015</v>
      </c>
      <c r="P5832" s="16" t="n">
        <v>0.0016</v>
      </c>
      <c r="Q5832" s="17" t="n">
        <f aca="false">E5832+F5832+G5832+H5832+I5832+J5832+K5832+L5832+M5832+N5832+O5832+P5832</f>
        <v>0.00909</v>
      </c>
      <c r="R5832" s="16" t="n">
        <v>0</v>
      </c>
      <c r="S5832" s="16" t="n">
        <f aca="false">Q5832-R5832</f>
        <v>0.00909</v>
      </c>
    </row>
    <row r="5833" customFormat="false" ht="56.25" hidden="false" customHeight="false" outlineLevel="0" collapsed="false">
      <c r="A5833" s="13" t="s">
        <v>27</v>
      </c>
      <c r="B5833" s="14" t="s">
        <v>7079</v>
      </c>
      <c r="C5833" s="14" t="s">
        <v>7080</v>
      </c>
      <c r="D5833" s="7" t="n">
        <v>8</v>
      </c>
      <c r="E5833" s="16" t="n">
        <v>0.0075</v>
      </c>
      <c r="F5833" s="16" t="n">
        <v>0.0057</v>
      </c>
      <c r="G5833" s="16" t="n">
        <v>0.0055</v>
      </c>
      <c r="H5833" s="16" t="n">
        <v>0.0025</v>
      </c>
      <c r="I5833" s="16" t="n">
        <v>0.0008</v>
      </c>
      <c r="J5833" s="16" t="n">
        <v>0</v>
      </c>
      <c r="K5833" s="16" t="n">
        <v>0</v>
      </c>
      <c r="L5833" s="16" t="n">
        <v>0</v>
      </c>
      <c r="M5833" s="16" t="n">
        <v>0.0008</v>
      </c>
      <c r="N5833" s="16" t="n">
        <v>0.003</v>
      </c>
      <c r="O5833" s="16" t="n">
        <v>0.005</v>
      </c>
      <c r="P5833" s="16" t="n">
        <v>0.0075</v>
      </c>
      <c r="Q5833" s="17" t="n">
        <f aca="false">E5833+F5833+G5833+H5833+I5833+J5833+K5833+L5833+M5833+N5833+O5833+P5833</f>
        <v>0.0383</v>
      </c>
      <c r="R5833" s="16" t="n">
        <v>0</v>
      </c>
      <c r="S5833" s="16" t="n">
        <f aca="false">Q5833-R5833</f>
        <v>0.0383</v>
      </c>
    </row>
    <row r="5834" customFormat="false" ht="56.25" hidden="false" customHeight="false" outlineLevel="0" collapsed="false">
      <c r="A5834" s="13" t="s">
        <v>27</v>
      </c>
      <c r="B5834" s="14" t="s">
        <v>7081</v>
      </c>
      <c r="C5834" s="14" t="s">
        <v>7082</v>
      </c>
      <c r="D5834" s="7" t="n">
        <v>8</v>
      </c>
      <c r="E5834" s="16" t="n">
        <v>0.002</v>
      </c>
      <c r="F5834" s="16" t="n">
        <v>0.0019</v>
      </c>
      <c r="G5834" s="16" t="n">
        <v>0.0013</v>
      </c>
      <c r="H5834" s="16" t="n">
        <v>0.0006</v>
      </c>
      <c r="I5834" s="16" t="n">
        <v>0.0002</v>
      </c>
      <c r="J5834" s="16" t="n">
        <v>3E-005</v>
      </c>
      <c r="K5834" s="16" t="n">
        <v>3E-005</v>
      </c>
      <c r="L5834" s="16" t="n">
        <v>3E-005</v>
      </c>
      <c r="M5834" s="16" t="n">
        <v>0.0001</v>
      </c>
      <c r="N5834" s="16" t="n">
        <v>0.0013</v>
      </c>
      <c r="O5834" s="16" t="n">
        <v>0.0017</v>
      </c>
      <c r="P5834" s="16" t="n">
        <v>0.002</v>
      </c>
      <c r="Q5834" s="17" t="n">
        <f aca="false">E5834+F5834+G5834+H5834+I5834+J5834+K5834+L5834+M5834+N5834+O5834+P5834</f>
        <v>0.01119</v>
      </c>
      <c r="R5834" s="16" t="n">
        <v>0</v>
      </c>
      <c r="S5834" s="16" t="n">
        <f aca="false">Q5834-R5834</f>
        <v>0.01119</v>
      </c>
    </row>
    <row r="5835" customFormat="false" ht="22.5" hidden="false" customHeight="false" outlineLevel="0" collapsed="false">
      <c r="A5835" s="13" t="s">
        <v>272</v>
      </c>
      <c r="B5835" s="14" t="s">
        <v>7083</v>
      </c>
      <c r="C5835" s="14" t="s">
        <v>1433</v>
      </c>
      <c r="D5835" s="7" t="n">
        <v>8</v>
      </c>
      <c r="E5835" s="16" t="n">
        <v>0.0002</v>
      </c>
      <c r="F5835" s="16" t="n">
        <v>0.0002</v>
      </c>
      <c r="G5835" s="16" t="n">
        <v>0.0002</v>
      </c>
      <c r="H5835" s="16" t="n">
        <v>0.0002</v>
      </c>
      <c r="I5835" s="16" t="n">
        <v>0</v>
      </c>
      <c r="J5835" s="16" t="n">
        <v>0</v>
      </c>
      <c r="K5835" s="16" t="n">
        <v>0</v>
      </c>
      <c r="L5835" s="16" t="n">
        <v>0</v>
      </c>
      <c r="M5835" s="16" t="n">
        <v>0</v>
      </c>
      <c r="N5835" s="16" t="n">
        <v>0.0002</v>
      </c>
      <c r="O5835" s="16" t="n">
        <v>0.0002</v>
      </c>
      <c r="P5835" s="16" t="n">
        <v>0.0002</v>
      </c>
      <c r="Q5835" s="17" t="n">
        <f aca="false">E5835+F5835+G5835+H5835+I5835+J5835+K5835+L5835+M5835+N5835+O5835+P5835</f>
        <v>0.0014</v>
      </c>
      <c r="R5835" s="16" t="n">
        <v>0</v>
      </c>
      <c r="S5835" s="16" t="n">
        <f aca="false">Q5835-R5835</f>
        <v>0.0014</v>
      </c>
    </row>
    <row r="5836" customFormat="false" ht="12.75" hidden="false" customHeight="false" outlineLevel="0" collapsed="false">
      <c r="A5836" s="13" t="s">
        <v>43</v>
      </c>
      <c r="B5836" s="14" t="s">
        <v>7084</v>
      </c>
      <c r="C5836" s="14" t="s">
        <v>1629</v>
      </c>
      <c r="D5836" s="7" t="n">
        <v>8</v>
      </c>
      <c r="E5836" s="16" t="n">
        <v>0.0005</v>
      </c>
      <c r="F5836" s="16" t="n">
        <v>0.0005</v>
      </c>
      <c r="G5836" s="16" t="n">
        <v>0.0005</v>
      </c>
      <c r="H5836" s="16" t="n">
        <v>0.0005</v>
      </c>
      <c r="I5836" s="16" t="n">
        <v>0.0003</v>
      </c>
      <c r="J5836" s="16" t="n">
        <v>0.0003</v>
      </c>
      <c r="K5836" s="16" t="n">
        <v>0.0003</v>
      </c>
      <c r="L5836" s="16" t="n">
        <v>0.0003</v>
      </c>
      <c r="M5836" s="16" t="n">
        <v>0.0003</v>
      </c>
      <c r="N5836" s="16" t="n">
        <v>0.0005</v>
      </c>
      <c r="O5836" s="16" t="n">
        <v>0.0005</v>
      </c>
      <c r="P5836" s="16" t="n">
        <v>0.0005</v>
      </c>
      <c r="Q5836" s="17" t="n">
        <f aca="false">E5836+F5836+G5836+H5836+I5836+J5836+K5836+L5836+M5836+N5836+O5836+P5836</f>
        <v>0.005</v>
      </c>
      <c r="R5836" s="16" t="n">
        <v>0</v>
      </c>
      <c r="S5836" s="16" t="n">
        <f aca="false">Q5836-R5836</f>
        <v>0.005</v>
      </c>
    </row>
    <row r="5837" customFormat="false" ht="22.5" hidden="false" customHeight="false" outlineLevel="0" collapsed="false">
      <c r="A5837" s="13" t="s">
        <v>386</v>
      </c>
      <c r="B5837" s="14" t="s">
        <v>7085</v>
      </c>
      <c r="C5837" s="14" t="s">
        <v>6832</v>
      </c>
      <c r="D5837" s="7" t="n">
        <v>8</v>
      </c>
      <c r="E5837" s="16" t="n">
        <v>0.03</v>
      </c>
      <c r="F5837" s="16" t="n">
        <v>0.028</v>
      </c>
      <c r="G5837" s="16" t="n">
        <v>0.021</v>
      </c>
      <c r="H5837" s="16" t="n">
        <v>0.016</v>
      </c>
      <c r="I5837" s="16" t="n">
        <v>0.011</v>
      </c>
      <c r="J5837" s="16" t="n">
        <v>0.008</v>
      </c>
      <c r="K5837" s="16" t="n">
        <v>0.007</v>
      </c>
      <c r="L5837" s="16" t="n">
        <v>0.006</v>
      </c>
      <c r="M5837" s="16" t="n">
        <v>0.009</v>
      </c>
      <c r="N5837" s="16" t="n">
        <v>0.019</v>
      </c>
      <c r="O5837" s="16" t="n">
        <v>0.024</v>
      </c>
      <c r="P5837" s="16" t="n">
        <v>0.029</v>
      </c>
      <c r="Q5837" s="17" t="n">
        <f aca="false">E5837+F5837+G5837+H5837+I5837+J5837+K5837+L5837+M5837+N5837+O5837+P5837</f>
        <v>0.208</v>
      </c>
      <c r="R5837" s="16" t="n">
        <v>0</v>
      </c>
      <c r="S5837" s="16" t="n">
        <f aca="false">Q5837-R5837</f>
        <v>0.208</v>
      </c>
    </row>
    <row r="5838" customFormat="false" ht="22.5" hidden="false" customHeight="false" outlineLevel="0" collapsed="false">
      <c r="A5838" s="13" t="s">
        <v>386</v>
      </c>
      <c r="B5838" s="14" t="s">
        <v>7086</v>
      </c>
      <c r="C5838" s="14" t="s">
        <v>6832</v>
      </c>
      <c r="D5838" s="7" t="n">
        <v>8</v>
      </c>
      <c r="E5838" s="16" t="n">
        <v>0.288</v>
      </c>
      <c r="F5838" s="16" t="n">
        <v>0.269</v>
      </c>
      <c r="G5838" s="16" t="n">
        <v>0.209</v>
      </c>
      <c r="H5838" s="16" t="n">
        <v>0.159</v>
      </c>
      <c r="I5838" s="16" t="n">
        <v>0.121</v>
      </c>
      <c r="J5838" s="16" t="n">
        <v>0.081</v>
      </c>
      <c r="K5838" s="16" t="n">
        <v>0.081</v>
      </c>
      <c r="L5838" s="16" t="n">
        <v>0.071</v>
      </c>
      <c r="M5838" s="16" t="n">
        <v>0.112</v>
      </c>
      <c r="N5838" s="16" t="n">
        <v>0.197</v>
      </c>
      <c r="O5838" s="16" t="n">
        <v>0.236</v>
      </c>
      <c r="P5838" s="16" t="n">
        <v>0.282</v>
      </c>
      <c r="Q5838" s="17" t="n">
        <f aca="false">E5838+F5838+G5838+H5838+I5838+J5838+K5838+L5838+M5838+N5838+O5838+P5838</f>
        <v>2.106</v>
      </c>
      <c r="R5838" s="16" t="n">
        <v>0</v>
      </c>
      <c r="S5838" s="16" t="n">
        <f aca="false">Q5838-R5838</f>
        <v>2.106</v>
      </c>
    </row>
    <row r="5839" customFormat="false" ht="12.75" hidden="false" customHeight="false" outlineLevel="0" collapsed="false">
      <c r="A5839" s="13" t="s">
        <v>43</v>
      </c>
      <c r="B5839" s="14" t="s">
        <v>7087</v>
      </c>
      <c r="C5839" s="14" t="s">
        <v>1629</v>
      </c>
      <c r="D5839" s="7" t="n">
        <v>8</v>
      </c>
      <c r="E5839" s="16" t="n">
        <v>0.0005</v>
      </c>
      <c r="F5839" s="16" t="n">
        <v>0.0005</v>
      </c>
      <c r="G5839" s="16" t="n">
        <v>0.0005</v>
      </c>
      <c r="H5839" s="16" t="n">
        <v>0.0005</v>
      </c>
      <c r="I5839" s="16" t="n">
        <v>8E-005</v>
      </c>
      <c r="J5839" s="16" t="n">
        <v>8E-005</v>
      </c>
      <c r="K5839" s="16" t="n">
        <v>8E-005</v>
      </c>
      <c r="L5839" s="16" t="n">
        <v>8E-005</v>
      </c>
      <c r="M5839" s="16" t="n">
        <v>8E-005</v>
      </c>
      <c r="N5839" s="16" t="n">
        <v>0.0005</v>
      </c>
      <c r="O5839" s="16" t="n">
        <v>0.0005</v>
      </c>
      <c r="P5839" s="16" t="n">
        <v>0.0005</v>
      </c>
      <c r="Q5839" s="17" t="n">
        <f aca="false">E5839+F5839+G5839+H5839+I5839+J5839+K5839+L5839+M5839+N5839+O5839+P5839</f>
        <v>0.0039</v>
      </c>
      <c r="R5839" s="16" t="n">
        <v>0</v>
      </c>
      <c r="S5839" s="16" t="n">
        <f aca="false">Q5839-R5839</f>
        <v>0.0039</v>
      </c>
    </row>
    <row r="5840" customFormat="false" ht="12.75" hidden="false" customHeight="false" outlineLevel="0" collapsed="false">
      <c r="A5840" s="13" t="s">
        <v>43</v>
      </c>
      <c r="B5840" s="14" t="s">
        <v>7088</v>
      </c>
      <c r="C5840" s="14" t="s">
        <v>1629</v>
      </c>
      <c r="D5840" s="7" t="n">
        <v>8</v>
      </c>
      <c r="E5840" s="16" t="n">
        <v>0.0003</v>
      </c>
      <c r="F5840" s="16" t="n">
        <v>0.0003</v>
      </c>
      <c r="G5840" s="16" t="n">
        <v>0.0003</v>
      </c>
      <c r="H5840" s="16" t="n">
        <v>0.0003</v>
      </c>
      <c r="I5840" s="16" t="n">
        <v>0.0002</v>
      </c>
      <c r="J5840" s="16" t="n">
        <v>0.0002</v>
      </c>
      <c r="K5840" s="16" t="n">
        <v>0.0002</v>
      </c>
      <c r="L5840" s="16" t="n">
        <v>0.0002</v>
      </c>
      <c r="M5840" s="16" t="n">
        <v>0.0002</v>
      </c>
      <c r="N5840" s="16" t="n">
        <v>0.0003</v>
      </c>
      <c r="O5840" s="16" t="n">
        <v>0.0003</v>
      </c>
      <c r="P5840" s="16" t="n">
        <v>0.0003</v>
      </c>
      <c r="Q5840" s="17" t="n">
        <f aca="false">E5840+F5840+G5840+H5840+I5840+J5840+K5840+L5840+M5840+N5840+O5840+P5840</f>
        <v>0.0031</v>
      </c>
      <c r="R5840" s="16" t="n">
        <v>0</v>
      </c>
      <c r="S5840" s="16" t="n">
        <f aca="false">Q5840-R5840</f>
        <v>0.0031</v>
      </c>
    </row>
    <row r="5841" customFormat="false" ht="12.75" hidden="false" customHeight="false" outlineLevel="0" collapsed="false">
      <c r="A5841" s="13" t="s">
        <v>43</v>
      </c>
      <c r="B5841" s="14" t="s">
        <v>7089</v>
      </c>
      <c r="C5841" s="14" t="s">
        <v>1629</v>
      </c>
      <c r="D5841" s="7" t="n">
        <v>8</v>
      </c>
      <c r="E5841" s="16" t="n">
        <v>0.0005</v>
      </c>
      <c r="F5841" s="16" t="n">
        <v>0.0005</v>
      </c>
      <c r="G5841" s="16" t="n">
        <v>0.0005</v>
      </c>
      <c r="H5841" s="16" t="n">
        <v>0.0005</v>
      </c>
      <c r="I5841" s="16" t="n">
        <v>0.00015</v>
      </c>
      <c r="J5841" s="16" t="n">
        <v>0.00015</v>
      </c>
      <c r="K5841" s="16" t="n">
        <v>0.00015</v>
      </c>
      <c r="L5841" s="16" t="n">
        <v>0.00015</v>
      </c>
      <c r="M5841" s="16" t="n">
        <v>0.00015</v>
      </c>
      <c r="N5841" s="16" t="n">
        <v>0.0005</v>
      </c>
      <c r="O5841" s="16" t="n">
        <v>0.0005</v>
      </c>
      <c r="P5841" s="16" t="n">
        <v>0.0005</v>
      </c>
      <c r="Q5841" s="17" t="n">
        <f aca="false">E5841+F5841+G5841+H5841+I5841+J5841+K5841+L5841+M5841+N5841+O5841+P5841</f>
        <v>0.00425</v>
      </c>
      <c r="R5841" s="16" t="n">
        <v>0</v>
      </c>
      <c r="S5841" s="16" t="n">
        <f aca="false">Q5841-R5841</f>
        <v>0.00425</v>
      </c>
    </row>
    <row r="5842" customFormat="false" ht="12.75" hidden="false" customHeight="false" outlineLevel="0" collapsed="false">
      <c r="A5842" s="13" t="s">
        <v>43</v>
      </c>
      <c r="B5842" s="14" t="s">
        <v>7090</v>
      </c>
      <c r="C5842" s="14" t="s">
        <v>1629</v>
      </c>
      <c r="D5842" s="7" t="n">
        <v>8</v>
      </c>
      <c r="E5842" s="16" t="n">
        <v>0.0001</v>
      </c>
      <c r="F5842" s="16" t="n">
        <v>0.0001</v>
      </c>
      <c r="G5842" s="16" t="n">
        <v>0.0001</v>
      </c>
      <c r="H5842" s="16" t="n">
        <v>0.0001</v>
      </c>
      <c r="I5842" s="16" t="n">
        <v>5E-005</v>
      </c>
      <c r="J5842" s="16" t="n">
        <v>5E-005</v>
      </c>
      <c r="K5842" s="16" t="n">
        <v>5E-005</v>
      </c>
      <c r="L5842" s="16" t="n">
        <v>5E-005</v>
      </c>
      <c r="M5842" s="16" t="n">
        <v>5E-005</v>
      </c>
      <c r="N5842" s="16" t="n">
        <v>0.0001</v>
      </c>
      <c r="O5842" s="16" t="n">
        <v>0.0001</v>
      </c>
      <c r="P5842" s="16" t="n">
        <v>0.0001</v>
      </c>
      <c r="Q5842" s="17" t="n">
        <f aca="false">E5842+F5842+G5842+H5842+I5842+J5842+K5842+L5842+M5842+N5842+O5842+P5842</f>
        <v>0.00095</v>
      </c>
      <c r="R5842" s="16" t="n">
        <v>0</v>
      </c>
      <c r="S5842" s="16" t="n">
        <f aca="false">Q5842-R5842</f>
        <v>0.00095</v>
      </c>
    </row>
    <row r="5843" customFormat="false" ht="12.75" hidden="false" customHeight="false" outlineLevel="0" collapsed="false">
      <c r="A5843" s="13" t="s">
        <v>43</v>
      </c>
      <c r="B5843" s="14" t="s">
        <v>7091</v>
      </c>
      <c r="C5843" s="14" t="s">
        <v>1629</v>
      </c>
      <c r="D5843" s="7" t="n">
        <v>8</v>
      </c>
      <c r="E5843" s="16" t="n">
        <v>0.0005</v>
      </c>
      <c r="F5843" s="16" t="n">
        <v>0.0005</v>
      </c>
      <c r="G5843" s="16" t="n">
        <v>0.0005</v>
      </c>
      <c r="H5843" s="16" t="n">
        <v>0.0005</v>
      </c>
      <c r="I5843" s="16" t="n">
        <v>0.0001</v>
      </c>
      <c r="J5843" s="16" t="n">
        <v>0.0001</v>
      </c>
      <c r="K5843" s="16" t="n">
        <v>0.0001</v>
      </c>
      <c r="L5843" s="16" t="n">
        <v>0.0001</v>
      </c>
      <c r="M5843" s="16" t="n">
        <v>0.0001</v>
      </c>
      <c r="N5843" s="16" t="n">
        <v>0.0005</v>
      </c>
      <c r="O5843" s="16" t="n">
        <v>0.0005</v>
      </c>
      <c r="P5843" s="16" t="n">
        <v>0.0005</v>
      </c>
      <c r="Q5843" s="17" t="n">
        <f aca="false">E5843+F5843+G5843+H5843+I5843+J5843+K5843+L5843+M5843+N5843+O5843+P5843</f>
        <v>0.004</v>
      </c>
      <c r="R5843" s="16" t="n">
        <v>0</v>
      </c>
      <c r="S5843" s="16" t="n">
        <f aca="false">Q5843-R5843</f>
        <v>0.004</v>
      </c>
    </row>
    <row r="5844" customFormat="false" ht="22.5" hidden="false" customHeight="false" outlineLevel="0" collapsed="false">
      <c r="A5844" s="13" t="s">
        <v>24</v>
      </c>
      <c r="B5844" s="14" t="s">
        <v>7092</v>
      </c>
      <c r="C5844" s="14" t="s">
        <v>2677</v>
      </c>
      <c r="D5844" s="7" t="n">
        <v>8</v>
      </c>
      <c r="E5844" s="16" t="n">
        <v>0.0004</v>
      </c>
      <c r="F5844" s="16" t="n">
        <v>0.0004</v>
      </c>
      <c r="G5844" s="16" t="n">
        <v>0.0004</v>
      </c>
      <c r="H5844" s="16" t="n">
        <v>0.0004</v>
      </c>
      <c r="I5844" s="16" t="n">
        <v>0</v>
      </c>
      <c r="J5844" s="16" t="n">
        <v>0</v>
      </c>
      <c r="K5844" s="16" t="n">
        <v>0</v>
      </c>
      <c r="L5844" s="16" t="n">
        <v>0</v>
      </c>
      <c r="M5844" s="16" t="n">
        <v>0</v>
      </c>
      <c r="N5844" s="16" t="n">
        <v>0.0004</v>
      </c>
      <c r="O5844" s="16" t="n">
        <v>0.0004</v>
      </c>
      <c r="P5844" s="16" t="n">
        <v>0.0004</v>
      </c>
      <c r="Q5844" s="17" t="n">
        <f aca="false">E5844+F5844+G5844+H5844+I5844+J5844+K5844+L5844+M5844+N5844+O5844+P5844</f>
        <v>0.0028</v>
      </c>
      <c r="R5844" s="16" t="n">
        <v>0</v>
      </c>
      <c r="S5844" s="16" t="n">
        <f aca="false">Q5844-R5844</f>
        <v>0.0028</v>
      </c>
    </row>
    <row r="5845" customFormat="false" ht="12.75" hidden="false" customHeight="false" outlineLevel="0" collapsed="false">
      <c r="A5845" s="13" t="s">
        <v>24</v>
      </c>
      <c r="B5845" s="14" t="s">
        <v>7093</v>
      </c>
      <c r="C5845" s="14" t="s">
        <v>7094</v>
      </c>
      <c r="D5845" s="7" t="n">
        <v>8</v>
      </c>
      <c r="E5845" s="16" t="n">
        <v>2E-006</v>
      </c>
      <c r="F5845" s="16" t="n">
        <v>2E-006</v>
      </c>
      <c r="G5845" s="16" t="n">
        <v>2E-006</v>
      </c>
      <c r="H5845" s="16" t="n">
        <v>2E-006</v>
      </c>
      <c r="I5845" s="16" t="n">
        <v>2E-006</v>
      </c>
      <c r="J5845" s="16" t="n">
        <v>2E-006</v>
      </c>
      <c r="K5845" s="16" t="n">
        <v>2E-006</v>
      </c>
      <c r="L5845" s="16" t="n">
        <v>2E-006</v>
      </c>
      <c r="M5845" s="16" t="n">
        <v>2E-006</v>
      </c>
      <c r="N5845" s="16" t="n">
        <v>2E-006</v>
      </c>
      <c r="O5845" s="16" t="n">
        <v>2E-006</v>
      </c>
      <c r="P5845" s="16" t="n">
        <v>2E-006</v>
      </c>
      <c r="Q5845" s="17" t="n">
        <f aca="false">E5845+F5845+G5845+H5845+I5845+J5845+K5845+L5845+M5845+N5845+O5845+P5845</f>
        <v>2.4E-005</v>
      </c>
      <c r="R5845" s="16" t="n">
        <v>0</v>
      </c>
      <c r="S5845" s="16" t="n">
        <f aca="false">Q5845-R5845</f>
        <v>2.4E-005</v>
      </c>
    </row>
    <row r="5846" customFormat="false" ht="12.75" hidden="false" customHeight="false" outlineLevel="0" collapsed="false">
      <c r="A5846" s="13" t="s">
        <v>24</v>
      </c>
      <c r="B5846" s="14" t="s">
        <v>7095</v>
      </c>
      <c r="C5846" s="14" t="s">
        <v>7094</v>
      </c>
      <c r="D5846" s="7" t="n">
        <v>8</v>
      </c>
      <c r="E5846" s="16" t="n">
        <v>6E-006</v>
      </c>
      <c r="F5846" s="16" t="n">
        <v>6E-006</v>
      </c>
      <c r="G5846" s="16" t="n">
        <v>6E-006</v>
      </c>
      <c r="H5846" s="16" t="n">
        <v>6E-006</v>
      </c>
      <c r="I5846" s="16" t="n">
        <v>6E-006</v>
      </c>
      <c r="J5846" s="16" t="n">
        <v>6E-006</v>
      </c>
      <c r="K5846" s="16" t="n">
        <v>6E-006</v>
      </c>
      <c r="L5846" s="16" t="n">
        <v>6E-006</v>
      </c>
      <c r="M5846" s="16" t="n">
        <v>6E-006</v>
      </c>
      <c r="N5846" s="16" t="n">
        <v>6E-006</v>
      </c>
      <c r="O5846" s="16" t="n">
        <v>6E-006</v>
      </c>
      <c r="P5846" s="16" t="n">
        <v>6E-006</v>
      </c>
      <c r="Q5846" s="17" t="n">
        <f aca="false">E5846+F5846+G5846+H5846+I5846+J5846+K5846+L5846+M5846+N5846+O5846+P5846</f>
        <v>7.2E-005</v>
      </c>
      <c r="R5846" s="16" t="n">
        <v>0</v>
      </c>
      <c r="S5846" s="16" t="n">
        <f aca="false">Q5846-R5846</f>
        <v>7.2E-005</v>
      </c>
    </row>
    <row r="5847" customFormat="false" ht="12.75" hidden="false" customHeight="false" outlineLevel="0" collapsed="false">
      <c r="A5847" s="13" t="s">
        <v>24</v>
      </c>
      <c r="B5847" s="14" t="s">
        <v>6845</v>
      </c>
      <c r="C5847" s="14" t="s">
        <v>7096</v>
      </c>
      <c r="D5847" s="7" t="n">
        <v>8</v>
      </c>
      <c r="E5847" s="16" t="n">
        <v>2.4E-005</v>
      </c>
      <c r="F5847" s="16" t="n">
        <v>2.4E-005</v>
      </c>
      <c r="G5847" s="16" t="n">
        <v>2.4E-005</v>
      </c>
      <c r="H5847" s="16" t="n">
        <v>2.4E-005</v>
      </c>
      <c r="I5847" s="16" t="n">
        <v>2.4E-005</v>
      </c>
      <c r="J5847" s="16" t="n">
        <v>2.4E-005</v>
      </c>
      <c r="K5847" s="16" t="n">
        <v>2.4E-005</v>
      </c>
      <c r="L5847" s="16" t="n">
        <v>2.4E-005</v>
      </c>
      <c r="M5847" s="16" t="n">
        <v>2.4E-005</v>
      </c>
      <c r="N5847" s="16" t="n">
        <v>2.4E-005</v>
      </c>
      <c r="O5847" s="16" t="n">
        <v>2.4E-005</v>
      </c>
      <c r="P5847" s="16" t="n">
        <v>2.4E-005</v>
      </c>
      <c r="Q5847" s="17" t="n">
        <f aca="false">E5847+F5847+G5847+H5847+I5847+J5847+K5847+L5847+M5847+N5847+O5847+P5847</f>
        <v>0.000288</v>
      </c>
      <c r="R5847" s="16" t="n">
        <v>0</v>
      </c>
      <c r="S5847" s="16" t="n">
        <f aca="false">Q5847-R5847</f>
        <v>0.000288</v>
      </c>
    </row>
    <row r="5848" customFormat="false" ht="22.5" hidden="false" customHeight="false" outlineLevel="0" collapsed="false">
      <c r="A5848" s="13" t="s">
        <v>282</v>
      </c>
      <c r="B5848" s="14" t="s">
        <v>7097</v>
      </c>
      <c r="C5848" s="14" t="s">
        <v>7098</v>
      </c>
      <c r="D5848" s="7" t="n">
        <v>8</v>
      </c>
      <c r="E5848" s="16" t="n">
        <v>0.0001</v>
      </c>
      <c r="F5848" s="16" t="n">
        <v>0.0001</v>
      </c>
      <c r="G5848" s="16" t="n">
        <v>0.0001</v>
      </c>
      <c r="H5848" s="16" t="n">
        <v>0.0001</v>
      </c>
      <c r="I5848" s="16" t="n">
        <v>0</v>
      </c>
      <c r="J5848" s="16" t="n">
        <v>0</v>
      </c>
      <c r="K5848" s="16" t="n">
        <v>0</v>
      </c>
      <c r="L5848" s="16" t="n">
        <v>0</v>
      </c>
      <c r="M5848" s="16" t="n">
        <v>0</v>
      </c>
      <c r="N5848" s="16" t="n">
        <v>0.0001</v>
      </c>
      <c r="O5848" s="16" t="n">
        <v>0.0001</v>
      </c>
      <c r="P5848" s="16" t="n">
        <v>0.0001</v>
      </c>
      <c r="Q5848" s="17" t="n">
        <f aca="false">E5848+F5848+G5848+H5848+I5848+J5848+K5848+L5848+M5848+N5848+O5848+P5848</f>
        <v>0.0007</v>
      </c>
      <c r="R5848" s="16" t="n">
        <v>0</v>
      </c>
      <c r="S5848" s="16" t="n">
        <f aca="false">Q5848-R5848</f>
        <v>0.0007</v>
      </c>
    </row>
    <row r="5849" customFormat="false" ht="22.5" hidden="false" customHeight="false" outlineLevel="0" collapsed="false">
      <c r="A5849" s="13" t="s">
        <v>282</v>
      </c>
      <c r="B5849" s="14" t="s">
        <v>7099</v>
      </c>
      <c r="C5849" s="14" t="s">
        <v>7098</v>
      </c>
      <c r="D5849" s="7" t="n">
        <v>8</v>
      </c>
      <c r="E5849" s="16" t="n">
        <v>0.0002</v>
      </c>
      <c r="F5849" s="16" t="n">
        <v>0.0002</v>
      </c>
      <c r="G5849" s="16" t="n">
        <v>0.0002</v>
      </c>
      <c r="H5849" s="16" t="n">
        <v>0.0002</v>
      </c>
      <c r="I5849" s="16" t="n">
        <v>2E-005</v>
      </c>
      <c r="J5849" s="16" t="n">
        <v>2E-005</v>
      </c>
      <c r="K5849" s="16" t="n">
        <v>2E-005</v>
      </c>
      <c r="L5849" s="16" t="n">
        <v>2E-005</v>
      </c>
      <c r="M5849" s="16" t="n">
        <v>2E-005</v>
      </c>
      <c r="N5849" s="16" t="n">
        <v>0.0002</v>
      </c>
      <c r="O5849" s="16" t="n">
        <v>0.0002</v>
      </c>
      <c r="P5849" s="16" t="n">
        <v>0.0002</v>
      </c>
      <c r="Q5849" s="17" t="n">
        <f aca="false">E5849+F5849+G5849+H5849+I5849+J5849+K5849+L5849+M5849+N5849+O5849+P5849</f>
        <v>0.0015</v>
      </c>
      <c r="R5849" s="16" t="n">
        <v>0</v>
      </c>
      <c r="S5849" s="16" t="n">
        <f aca="false">Q5849-R5849</f>
        <v>0.0015</v>
      </c>
    </row>
    <row r="5850" customFormat="false" ht="12.75" hidden="false" customHeight="false" outlineLevel="0" collapsed="false">
      <c r="A5850" s="13" t="s">
        <v>24</v>
      </c>
      <c r="B5850" s="14" t="s">
        <v>7100</v>
      </c>
      <c r="C5850" s="14" t="s">
        <v>226</v>
      </c>
      <c r="D5850" s="7" t="n">
        <v>8</v>
      </c>
      <c r="E5850" s="16" t="n">
        <v>6E-005</v>
      </c>
      <c r="F5850" s="16" t="n">
        <v>6E-005</v>
      </c>
      <c r="G5850" s="16" t="n">
        <v>6E-005</v>
      </c>
      <c r="H5850" s="16" t="n">
        <v>6E-005</v>
      </c>
      <c r="I5850" s="16" t="n">
        <v>6E-005</v>
      </c>
      <c r="J5850" s="16" t="n">
        <v>6E-005</v>
      </c>
      <c r="K5850" s="16" t="n">
        <v>6E-005</v>
      </c>
      <c r="L5850" s="16" t="n">
        <v>6E-005</v>
      </c>
      <c r="M5850" s="16" t="n">
        <v>6E-005</v>
      </c>
      <c r="N5850" s="16" t="n">
        <v>6E-005</v>
      </c>
      <c r="O5850" s="16" t="n">
        <v>6E-005</v>
      </c>
      <c r="P5850" s="16" t="n">
        <v>6E-005</v>
      </c>
      <c r="Q5850" s="17" t="n">
        <f aca="false">E5850+F5850+G5850+H5850+I5850+J5850+K5850+L5850+M5850+N5850+O5850+P5850</f>
        <v>0.00072</v>
      </c>
      <c r="R5850" s="16" t="n">
        <v>0</v>
      </c>
      <c r="S5850" s="16" t="n">
        <f aca="false">Q5850-R5850</f>
        <v>0.00072</v>
      </c>
    </row>
    <row r="5851" customFormat="false" ht="22.5" hidden="false" customHeight="false" outlineLevel="0" collapsed="false">
      <c r="A5851" s="13" t="s">
        <v>24</v>
      </c>
      <c r="B5851" s="14" t="s">
        <v>7101</v>
      </c>
      <c r="C5851" s="14" t="s">
        <v>226</v>
      </c>
      <c r="D5851" s="7" t="n">
        <v>8</v>
      </c>
      <c r="E5851" s="16" t="n">
        <v>9E-005</v>
      </c>
      <c r="F5851" s="16" t="n">
        <v>9E-005</v>
      </c>
      <c r="G5851" s="16" t="n">
        <v>9E-005</v>
      </c>
      <c r="H5851" s="16" t="n">
        <v>9E-005</v>
      </c>
      <c r="I5851" s="16" t="n">
        <v>9E-005</v>
      </c>
      <c r="J5851" s="16" t="n">
        <v>9E-005</v>
      </c>
      <c r="K5851" s="16" t="n">
        <v>9E-005</v>
      </c>
      <c r="L5851" s="16" t="n">
        <v>9E-005</v>
      </c>
      <c r="M5851" s="16" t="n">
        <v>9E-005</v>
      </c>
      <c r="N5851" s="16" t="n">
        <v>9E-005</v>
      </c>
      <c r="O5851" s="16" t="n">
        <v>9E-005</v>
      </c>
      <c r="P5851" s="16" t="n">
        <v>9E-005</v>
      </c>
      <c r="Q5851" s="17" t="n">
        <f aca="false">E5851+F5851+G5851+H5851+I5851+J5851+K5851+L5851+M5851+N5851+O5851+P5851</f>
        <v>0.00108</v>
      </c>
      <c r="R5851" s="16" t="n">
        <v>0</v>
      </c>
      <c r="S5851" s="16" t="n">
        <f aca="false">Q5851-R5851</f>
        <v>0.00108</v>
      </c>
    </row>
    <row r="5852" customFormat="false" ht="22.5" hidden="false" customHeight="false" outlineLevel="0" collapsed="false">
      <c r="A5852" s="13" t="s">
        <v>24</v>
      </c>
      <c r="B5852" s="14" t="s">
        <v>7102</v>
      </c>
      <c r="C5852" s="14" t="s">
        <v>255</v>
      </c>
      <c r="D5852" s="7" t="n">
        <v>8</v>
      </c>
      <c r="E5852" s="16" t="n">
        <v>6E-005</v>
      </c>
      <c r="F5852" s="16" t="n">
        <v>6E-005</v>
      </c>
      <c r="G5852" s="16" t="n">
        <v>6E-005</v>
      </c>
      <c r="H5852" s="16" t="n">
        <v>6E-005</v>
      </c>
      <c r="I5852" s="16" t="n">
        <v>6E-005</v>
      </c>
      <c r="J5852" s="16" t="n">
        <v>6E-005</v>
      </c>
      <c r="K5852" s="16" t="n">
        <v>6E-005</v>
      </c>
      <c r="L5852" s="16" t="n">
        <v>6E-005</v>
      </c>
      <c r="M5852" s="16" t="n">
        <v>6E-005</v>
      </c>
      <c r="N5852" s="16" t="n">
        <v>6E-005</v>
      </c>
      <c r="O5852" s="16" t="n">
        <v>6E-005</v>
      </c>
      <c r="P5852" s="16" t="n">
        <v>6E-005</v>
      </c>
      <c r="Q5852" s="17" t="n">
        <f aca="false">E5852+F5852+G5852+H5852+I5852+J5852+K5852+L5852+M5852+N5852+O5852+P5852</f>
        <v>0.00072</v>
      </c>
      <c r="R5852" s="16" t="n">
        <v>0</v>
      </c>
      <c r="S5852" s="16" t="n">
        <f aca="false">Q5852-R5852</f>
        <v>0.00072</v>
      </c>
    </row>
    <row r="5853" customFormat="false" ht="22.5" hidden="false" customHeight="false" outlineLevel="0" collapsed="false">
      <c r="A5853" s="13" t="s">
        <v>282</v>
      </c>
      <c r="B5853" s="14" t="s">
        <v>7103</v>
      </c>
      <c r="C5853" s="14" t="s">
        <v>6832</v>
      </c>
      <c r="D5853" s="7" t="n">
        <v>8</v>
      </c>
      <c r="E5853" s="16" t="n">
        <v>3.042</v>
      </c>
      <c r="F5853" s="16" t="n">
        <v>2.786</v>
      </c>
      <c r="G5853" s="16" t="n">
        <v>2.156</v>
      </c>
      <c r="H5853" s="16" t="n">
        <v>1.47</v>
      </c>
      <c r="I5853" s="16" t="n">
        <v>0.737</v>
      </c>
      <c r="J5853" s="16" t="n">
        <v>0.44</v>
      </c>
      <c r="K5853" s="16" t="n">
        <v>0.335</v>
      </c>
      <c r="L5853" s="16" t="n">
        <v>0.327</v>
      </c>
      <c r="M5853" s="16" t="n">
        <v>0.579</v>
      </c>
      <c r="N5853" s="16" t="n">
        <v>1.488</v>
      </c>
      <c r="O5853" s="16" t="n">
        <v>2.348</v>
      </c>
      <c r="P5853" s="16" t="n">
        <v>2.177</v>
      </c>
      <c r="Q5853" s="17" t="n">
        <f aca="false">E5853+F5853+G5853+H5853+I5853+J5853+K5853+L5853+M5853+N5853+O5853+P5853</f>
        <v>17.885</v>
      </c>
      <c r="R5853" s="16" t="n">
        <v>0</v>
      </c>
      <c r="S5853" s="16" t="n">
        <f aca="false">Q5853-R5853</f>
        <v>17.885</v>
      </c>
    </row>
    <row r="5854" customFormat="false" ht="12.75" hidden="false" customHeight="false" outlineLevel="0" collapsed="false">
      <c r="A5854" s="13" t="s">
        <v>282</v>
      </c>
      <c r="B5854" s="14" t="s">
        <v>7104</v>
      </c>
      <c r="C5854" s="14" t="s">
        <v>236</v>
      </c>
      <c r="D5854" s="7" t="n">
        <v>8</v>
      </c>
      <c r="E5854" s="16" t="n">
        <v>0.001</v>
      </c>
      <c r="F5854" s="16" t="n">
        <v>0.001</v>
      </c>
      <c r="G5854" s="16" t="n">
        <v>0.001</v>
      </c>
      <c r="H5854" s="16" t="n">
        <v>0.001</v>
      </c>
      <c r="I5854" s="16" t="n">
        <v>0.0002</v>
      </c>
      <c r="J5854" s="16" t="n">
        <v>0.0002</v>
      </c>
      <c r="K5854" s="16" t="n">
        <v>0.0002</v>
      </c>
      <c r="L5854" s="16" t="n">
        <v>0.0002</v>
      </c>
      <c r="M5854" s="16" t="n">
        <v>0.0002</v>
      </c>
      <c r="N5854" s="16" t="n">
        <v>0.001</v>
      </c>
      <c r="O5854" s="16" t="n">
        <v>0.001</v>
      </c>
      <c r="P5854" s="16" t="n">
        <v>0.001</v>
      </c>
      <c r="Q5854" s="17" t="n">
        <f aca="false">E5854+F5854+G5854+H5854+I5854+J5854+K5854+L5854+M5854+N5854+O5854+P5854</f>
        <v>0.008</v>
      </c>
      <c r="R5854" s="16" t="n">
        <v>0</v>
      </c>
      <c r="S5854" s="16" t="n">
        <f aca="false">Q5854-R5854</f>
        <v>0.008</v>
      </c>
    </row>
    <row r="5855" customFormat="false" ht="33.75" hidden="false" customHeight="false" outlineLevel="0" collapsed="false">
      <c r="A5855" s="13" t="s">
        <v>24</v>
      </c>
      <c r="B5855" s="14" t="s">
        <v>7105</v>
      </c>
      <c r="C5855" s="14" t="s">
        <v>7106</v>
      </c>
      <c r="D5855" s="7" t="n">
        <v>8</v>
      </c>
      <c r="E5855" s="16" t="n">
        <v>0.0018</v>
      </c>
      <c r="F5855" s="16" t="n">
        <v>0.0018</v>
      </c>
      <c r="G5855" s="16" t="n">
        <v>0.0018</v>
      </c>
      <c r="H5855" s="16" t="n">
        <v>0.0018</v>
      </c>
      <c r="I5855" s="16" t="n">
        <v>0.00025</v>
      </c>
      <c r="J5855" s="16" t="n">
        <v>0.00025</v>
      </c>
      <c r="K5855" s="16" t="n">
        <v>0.00025</v>
      </c>
      <c r="L5855" s="16" t="n">
        <v>0.00025</v>
      </c>
      <c r="M5855" s="16" t="n">
        <v>0.00025</v>
      </c>
      <c r="N5855" s="16" t="n">
        <v>0.0018</v>
      </c>
      <c r="O5855" s="16" t="n">
        <v>0.0018</v>
      </c>
      <c r="P5855" s="16" t="n">
        <v>0.0018</v>
      </c>
      <c r="Q5855" s="17" t="n">
        <f aca="false">E5855+F5855+G5855+H5855+I5855+J5855+K5855+L5855+M5855+N5855+O5855+P5855</f>
        <v>0.01385</v>
      </c>
      <c r="R5855" s="16" t="n">
        <v>0</v>
      </c>
      <c r="S5855" s="16" t="n">
        <f aca="false">Q5855-R5855</f>
        <v>0.01385</v>
      </c>
    </row>
    <row r="5856" customFormat="false" ht="67.5" hidden="false" customHeight="false" outlineLevel="0" collapsed="false">
      <c r="A5856" s="13" t="s">
        <v>24</v>
      </c>
      <c r="B5856" s="14" t="s">
        <v>7107</v>
      </c>
      <c r="C5856" s="14" t="s">
        <v>7108</v>
      </c>
      <c r="D5856" s="7" t="n">
        <v>8</v>
      </c>
      <c r="E5856" s="16" t="n">
        <v>0.004</v>
      </c>
      <c r="F5856" s="16" t="n">
        <v>0.003</v>
      </c>
      <c r="G5856" s="16" t="n">
        <v>0.003</v>
      </c>
      <c r="H5856" s="16" t="n">
        <v>0.0006</v>
      </c>
      <c r="I5856" s="16" t="n">
        <v>3E-005</v>
      </c>
      <c r="J5856" s="16" t="n">
        <v>2E-005</v>
      </c>
      <c r="K5856" s="16" t="n">
        <v>2E-005</v>
      </c>
      <c r="L5856" s="16" t="n">
        <v>6E-005</v>
      </c>
      <c r="M5856" s="16" t="n">
        <v>5E-005</v>
      </c>
      <c r="N5856" s="16" t="n">
        <v>0.002</v>
      </c>
      <c r="O5856" s="16" t="n">
        <v>0.003</v>
      </c>
      <c r="P5856" s="16" t="n">
        <v>0.004</v>
      </c>
      <c r="Q5856" s="17" t="n">
        <f aca="false">E5856+F5856+G5856+H5856+I5856+J5856+K5856+L5856+M5856+N5856+O5856+P5856</f>
        <v>0.01978</v>
      </c>
      <c r="R5856" s="16" t="n">
        <v>0</v>
      </c>
      <c r="S5856" s="16" t="n">
        <f aca="false">Q5856-R5856</f>
        <v>0.01978</v>
      </c>
    </row>
    <row r="5857" customFormat="false" ht="67.5" hidden="false" customHeight="false" outlineLevel="0" collapsed="false">
      <c r="A5857" s="13" t="s">
        <v>24</v>
      </c>
      <c r="B5857" s="14" t="s">
        <v>7109</v>
      </c>
      <c r="C5857" s="14" t="s">
        <v>7108</v>
      </c>
      <c r="D5857" s="7" t="n">
        <v>8</v>
      </c>
      <c r="E5857" s="16" t="n">
        <v>0.01</v>
      </c>
      <c r="F5857" s="16" t="n">
        <v>0.01</v>
      </c>
      <c r="G5857" s="16" t="n">
        <v>0.01</v>
      </c>
      <c r="H5857" s="16" t="n">
        <v>0.003</v>
      </c>
      <c r="I5857" s="16" t="n">
        <v>0.001</v>
      </c>
      <c r="J5857" s="16" t="n">
        <v>0.0002</v>
      </c>
      <c r="K5857" s="16" t="n">
        <v>0.0002</v>
      </c>
      <c r="L5857" s="16" t="n">
        <v>0.0002</v>
      </c>
      <c r="M5857" s="16" t="n">
        <v>0.0007</v>
      </c>
      <c r="N5857" s="16" t="n">
        <v>0.008</v>
      </c>
      <c r="O5857" s="16" t="n">
        <v>0.01</v>
      </c>
      <c r="P5857" s="16" t="n">
        <v>0.01</v>
      </c>
      <c r="Q5857" s="17" t="n">
        <f aca="false">E5857+F5857+G5857+H5857+I5857+J5857+K5857+L5857+M5857+N5857+O5857+P5857</f>
        <v>0.0633</v>
      </c>
      <c r="R5857" s="16" t="n">
        <v>0</v>
      </c>
      <c r="S5857" s="16" t="n">
        <f aca="false">Q5857-R5857</f>
        <v>0.0633</v>
      </c>
    </row>
    <row r="5858" customFormat="false" ht="67.5" hidden="false" customHeight="false" outlineLevel="0" collapsed="false">
      <c r="A5858" s="13" t="s">
        <v>24</v>
      </c>
      <c r="B5858" s="14" t="s">
        <v>7110</v>
      </c>
      <c r="C5858" s="14" t="s">
        <v>7108</v>
      </c>
      <c r="D5858" s="7" t="n">
        <v>8</v>
      </c>
      <c r="E5858" s="16" t="n">
        <v>0.003</v>
      </c>
      <c r="F5858" s="16" t="n">
        <v>0.003</v>
      </c>
      <c r="G5858" s="16" t="n">
        <v>0.003</v>
      </c>
      <c r="H5858" s="16" t="n">
        <v>0.0013</v>
      </c>
      <c r="I5858" s="16" t="n">
        <v>0.0003</v>
      </c>
      <c r="J5858" s="16" t="n">
        <v>0.0002</v>
      </c>
      <c r="K5858" s="16" t="n">
        <v>0.0002</v>
      </c>
      <c r="L5858" s="16" t="n">
        <v>0.0001</v>
      </c>
      <c r="M5858" s="16" t="n">
        <v>0.0004</v>
      </c>
      <c r="N5858" s="16" t="n">
        <v>0.003</v>
      </c>
      <c r="O5858" s="16" t="n">
        <v>0.003</v>
      </c>
      <c r="P5858" s="16" t="n">
        <v>0.003</v>
      </c>
      <c r="Q5858" s="17" t="n">
        <f aca="false">E5858+F5858+G5858+H5858+I5858+J5858+K5858+L5858+M5858+N5858+O5858+P5858</f>
        <v>0.0205</v>
      </c>
      <c r="R5858" s="16" t="n">
        <v>0</v>
      </c>
      <c r="S5858" s="16" t="n">
        <f aca="false">Q5858-R5858</f>
        <v>0.0205</v>
      </c>
    </row>
    <row r="5859" customFormat="false" ht="22.5" hidden="false" customHeight="false" outlineLevel="0" collapsed="false">
      <c r="A5859" s="13" t="s">
        <v>24</v>
      </c>
      <c r="B5859" s="14" t="s">
        <v>7111</v>
      </c>
      <c r="C5859" s="14" t="s">
        <v>7112</v>
      </c>
      <c r="D5859" s="7" t="n">
        <v>8</v>
      </c>
      <c r="E5859" s="16" t="n">
        <v>0.0002</v>
      </c>
      <c r="F5859" s="16" t="n">
        <v>0.0002</v>
      </c>
      <c r="G5859" s="16" t="n">
        <v>0.0002</v>
      </c>
      <c r="H5859" s="16" t="n">
        <v>0.0002</v>
      </c>
      <c r="I5859" s="16" t="n">
        <v>2E-005</v>
      </c>
      <c r="J5859" s="16" t="n">
        <v>2E-005</v>
      </c>
      <c r="K5859" s="16" t="n">
        <v>2E-005</v>
      </c>
      <c r="L5859" s="16" t="n">
        <v>2E-005</v>
      </c>
      <c r="M5859" s="16" t="n">
        <v>2E-005</v>
      </c>
      <c r="N5859" s="16" t="n">
        <v>0.0002</v>
      </c>
      <c r="O5859" s="16" t="n">
        <v>0.0002</v>
      </c>
      <c r="P5859" s="16" t="n">
        <v>0.0002</v>
      </c>
      <c r="Q5859" s="17" t="n">
        <f aca="false">E5859+F5859+G5859+H5859+I5859+J5859+K5859+L5859+M5859+N5859+O5859+P5859</f>
        <v>0.0015</v>
      </c>
      <c r="R5859" s="16" t="n">
        <v>0</v>
      </c>
      <c r="S5859" s="16" t="n">
        <f aca="false">Q5859-R5859</f>
        <v>0.0015</v>
      </c>
    </row>
    <row r="5860" customFormat="false" ht="22.5" hidden="false" customHeight="false" outlineLevel="0" collapsed="false">
      <c r="A5860" s="13" t="s">
        <v>24</v>
      </c>
      <c r="B5860" s="14" t="s">
        <v>7113</v>
      </c>
      <c r="C5860" s="14" t="s">
        <v>7112</v>
      </c>
      <c r="D5860" s="7" t="n">
        <v>8</v>
      </c>
      <c r="E5860" s="16" t="n">
        <v>0.000151</v>
      </c>
      <c r="F5860" s="16" t="n">
        <v>0.000151</v>
      </c>
      <c r="G5860" s="16" t="n">
        <v>0.000151</v>
      </c>
      <c r="H5860" s="16" t="n">
        <v>0.000151</v>
      </c>
      <c r="I5860" s="16" t="n">
        <v>0.000151</v>
      </c>
      <c r="J5860" s="16" t="n">
        <v>0.000151</v>
      </c>
      <c r="K5860" s="16" t="n">
        <v>0.000151</v>
      </c>
      <c r="L5860" s="16" t="n">
        <v>0.000151</v>
      </c>
      <c r="M5860" s="16" t="n">
        <v>0.000151</v>
      </c>
      <c r="N5860" s="16" t="n">
        <v>0.000151</v>
      </c>
      <c r="O5860" s="16" t="n">
        <v>0.000151</v>
      </c>
      <c r="P5860" s="16" t="n">
        <v>0.000151</v>
      </c>
      <c r="Q5860" s="17" t="n">
        <f aca="false">E5860+F5860+G5860+H5860+I5860+J5860+K5860+L5860+M5860+N5860+O5860+P5860</f>
        <v>0.001812</v>
      </c>
      <c r="R5860" s="16" t="n">
        <v>0</v>
      </c>
      <c r="S5860" s="16" t="n">
        <f aca="false">Q5860-R5860</f>
        <v>0.001812</v>
      </c>
    </row>
    <row r="5861" customFormat="false" ht="56.25" hidden="false" customHeight="false" outlineLevel="0" collapsed="false">
      <c r="A5861" s="13" t="s">
        <v>248</v>
      </c>
      <c r="B5861" s="14" t="s">
        <v>7114</v>
      </c>
      <c r="C5861" s="14" t="s">
        <v>7115</v>
      </c>
      <c r="D5861" s="7" t="n">
        <v>8</v>
      </c>
      <c r="E5861" s="16" t="n">
        <v>0.0007</v>
      </c>
      <c r="F5861" s="16" t="n">
        <v>0.0006</v>
      </c>
      <c r="G5861" s="16" t="n">
        <v>0.0006</v>
      </c>
      <c r="H5861" s="16" t="n">
        <v>0.0002</v>
      </c>
      <c r="I5861" s="16" t="n">
        <v>0.0002</v>
      </c>
      <c r="J5861" s="16" t="n">
        <v>2E-005</v>
      </c>
      <c r="K5861" s="16" t="n">
        <v>2E-005</v>
      </c>
      <c r="L5861" s="16" t="n">
        <v>2E-005</v>
      </c>
      <c r="M5861" s="16" t="n">
        <v>0.0002</v>
      </c>
      <c r="N5861" s="16" t="n">
        <v>0.0002</v>
      </c>
      <c r="O5861" s="16" t="n">
        <v>0.0006</v>
      </c>
      <c r="P5861" s="16" t="n">
        <v>0.0007</v>
      </c>
      <c r="Q5861" s="17" t="n">
        <f aca="false">E5861+F5861+G5861+H5861+I5861+J5861+K5861+L5861+M5861+N5861+O5861+P5861</f>
        <v>0.00406</v>
      </c>
      <c r="R5861" s="16" t="n">
        <v>0</v>
      </c>
      <c r="S5861" s="16" t="n">
        <f aca="false">Q5861-R5861</f>
        <v>0.00406</v>
      </c>
    </row>
    <row r="5862" customFormat="false" ht="12.75" hidden="false" customHeight="false" outlineLevel="0" collapsed="false">
      <c r="A5862" s="13" t="s">
        <v>43</v>
      </c>
      <c r="B5862" s="14" t="s">
        <v>7116</v>
      </c>
      <c r="C5862" s="14" t="s">
        <v>1629</v>
      </c>
      <c r="D5862" s="7" t="n">
        <v>8</v>
      </c>
      <c r="E5862" s="16" t="n">
        <v>0.0005</v>
      </c>
      <c r="F5862" s="16" t="n">
        <v>0.0005</v>
      </c>
      <c r="G5862" s="16" t="n">
        <v>0.0005</v>
      </c>
      <c r="H5862" s="16" t="n">
        <v>0.0005</v>
      </c>
      <c r="I5862" s="16" t="n">
        <v>0.0001</v>
      </c>
      <c r="J5862" s="16" t="n">
        <v>0.0001</v>
      </c>
      <c r="K5862" s="16" t="n">
        <v>0.0001</v>
      </c>
      <c r="L5862" s="16" t="n">
        <v>0.0001</v>
      </c>
      <c r="M5862" s="16" t="n">
        <v>0.0001</v>
      </c>
      <c r="N5862" s="16" t="n">
        <v>0.0005</v>
      </c>
      <c r="O5862" s="16" t="n">
        <v>0.0005</v>
      </c>
      <c r="P5862" s="16" t="n">
        <v>0.0005</v>
      </c>
      <c r="Q5862" s="17" t="n">
        <f aca="false">E5862+F5862+G5862+H5862+I5862+J5862+K5862+L5862+M5862+N5862+O5862+P5862</f>
        <v>0.004</v>
      </c>
      <c r="R5862" s="16" t="n">
        <v>0</v>
      </c>
      <c r="S5862" s="16" t="n">
        <f aca="false">Q5862-R5862</f>
        <v>0.004</v>
      </c>
    </row>
    <row r="5863" customFormat="false" ht="22.5" hidden="false" customHeight="false" outlineLevel="0" collapsed="false">
      <c r="A5863" s="13" t="s">
        <v>241</v>
      </c>
      <c r="B5863" s="14" t="s">
        <v>7117</v>
      </c>
      <c r="C5863" s="14" t="s">
        <v>7118</v>
      </c>
      <c r="D5863" s="7" t="n">
        <v>8</v>
      </c>
      <c r="E5863" s="16" t="n">
        <v>0.0003</v>
      </c>
      <c r="F5863" s="16" t="n">
        <v>0.0003</v>
      </c>
      <c r="G5863" s="16" t="n">
        <v>0.0003</v>
      </c>
      <c r="H5863" s="16" t="n">
        <v>0.0003</v>
      </c>
      <c r="I5863" s="16" t="n">
        <v>5E-005</v>
      </c>
      <c r="J5863" s="16" t="n">
        <v>5E-005</v>
      </c>
      <c r="K5863" s="16" t="n">
        <v>5E-005</v>
      </c>
      <c r="L5863" s="16" t="n">
        <v>5E-005</v>
      </c>
      <c r="M5863" s="16" t="n">
        <v>5E-005</v>
      </c>
      <c r="N5863" s="16" t="n">
        <v>0.0003</v>
      </c>
      <c r="O5863" s="16" t="n">
        <v>0.0003</v>
      </c>
      <c r="P5863" s="16" t="n">
        <v>0.0003</v>
      </c>
      <c r="Q5863" s="17" t="n">
        <f aca="false">E5863+F5863+G5863+H5863+I5863+J5863+K5863+L5863+M5863+N5863+O5863+P5863</f>
        <v>0.00235</v>
      </c>
      <c r="R5863" s="16" t="n">
        <v>0</v>
      </c>
      <c r="S5863" s="16" t="n">
        <f aca="false">Q5863-R5863</f>
        <v>0.00235</v>
      </c>
    </row>
    <row r="5864" customFormat="false" ht="22.5" hidden="false" customHeight="false" outlineLevel="0" collapsed="false">
      <c r="A5864" s="13" t="s">
        <v>241</v>
      </c>
      <c r="B5864" s="14" t="s">
        <v>7119</v>
      </c>
      <c r="C5864" s="14" t="s">
        <v>6832</v>
      </c>
      <c r="D5864" s="7" t="n">
        <v>8</v>
      </c>
      <c r="E5864" s="16" t="n">
        <v>1.421</v>
      </c>
      <c r="F5864" s="16" t="n">
        <v>1.311</v>
      </c>
      <c r="G5864" s="16" t="n">
        <v>1.069</v>
      </c>
      <c r="H5864" s="16" t="n">
        <v>0.813</v>
      </c>
      <c r="I5864" s="16" t="n">
        <v>0.596</v>
      </c>
      <c r="J5864" s="16" t="n">
        <v>0.47</v>
      </c>
      <c r="K5864" s="16" t="n">
        <v>0.399</v>
      </c>
      <c r="L5864" s="16" t="n">
        <v>0.383</v>
      </c>
      <c r="M5864" s="16" t="n">
        <v>0.492</v>
      </c>
      <c r="N5864" s="16" t="n">
        <v>0.983</v>
      </c>
      <c r="O5864" s="16" t="n">
        <v>1.171</v>
      </c>
      <c r="P5864" s="16" t="n">
        <v>1.306</v>
      </c>
      <c r="Q5864" s="17" t="n">
        <f aca="false">E5864+F5864+G5864+H5864+I5864+J5864+K5864+L5864+M5864+N5864+O5864+P5864</f>
        <v>10.414</v>
      </c>
      <c r="R5864" s="16" t="n">
        <v>0</v>
      </c>
      <c r="S5864" s="16" t="n">
        <f aca="false">Q5864-R5864</f>
        <v>10.414</v>
      </c>
    </row>
    <row r="5865" customFormat="false" ht="12.75" hidden="false" customHeight="false" outlineLevel="0" collapsed="false">
      <c r="A5865" s="13" t="s">
        <v>43</v>
      </c>
      <c r="B5865" s="14" t="s">
        <v>7120</v>
      </c>
      <c r="C5865" s="14" t="s">
        <v>1629</v>
      </c>
      <c r="D5865" s="7" t="n">
        <v>8</v>
      </c>
      <c r="E5865" s="16" t="n">
        <v>0.0005</v>
      </c>
      <c r="F5865" s="16" t="n">
        <v>0.0005</v>
      </c>
      <c r="G5865" s="16" t="n">
        <v>0.0005</v>
      </c>
      <c r="H5865" s="16" t="n">
        <v>0.0005</v>
      </c>
      <c r="I5865" s="16" t="n">
        <v>0.0001</v>
      </c>
      <c r="J5865" s="16" t="n">
        <v>0.0001</v>
      </c>
      <c r="K5865" s="16" t="n">
        <v>0.0001</v>
      </c>
      <c r="L5865" s="16" t="n">
        <v>0.0001</v>
      </c>
      <c r="M5865" s="16" t="n">
        <v>0.0001</v>
      </c>
      <c r="N5865" s="16" t="n">
        <v>0.0005</v>
      </c>
      <c r="O5865" s="16" t="n">
        <v>0.0005</v>
      </c>
      <c r="P5865" s="16" t="n">
        <v>0.0005</v>
      </c>
      <c r="Q5865" s="17" t="n">
        <f aca="false">E5865+F5865+G5865+H5865+I5865+J5865+K5865+L5865+M5865+N5865+O5865+P5865</f>
        <v>0.004</v>
      </c>
      <c r="R5865" s="16" t="n">
        <v>0</v>
      </c>
      <c r="S5865" s="16" t="n">
        <f aca="false">Q5865-R5865</f>
        <v>0.004</v>
      </c>
    </row>
    <row r="5866" customFormat="false" ht="56.25" hidden="false" customHeight="false" outlineLevel="0" collapsed="false">
      <c r="A5866" s="13" t="s">
        <v>39</v>
      </c>
      <c r="B5866" s="14" t="s">
        <v>4753</v>
      </c>
      <c r="C5866" s="14" t="s">
        <v>7121</v>
      </c>
      <c r="D5866" s="7" t="n">
        <v>8</v>
      </c>
      <c r="E5866" s="16" t="n">
        <v>0.0009</v>
      </c>
      <c r="F5866" s="16" t="n">
        <v>0.0008</v>
      </c>
      <c r="G5866" s="16" t="n">
        <v>0.0006</v>
      </c>
      <c r="H5866" s="16" t="n">
        <v>0.0003</v>
      </c>
      <c r="I5866" s="16" t="n">
        <v>0.0002</v>
      </c>
      <c r="J5866" s="16" t="n">
        <v>5E-005</v>
      </c>
      <c r="K5866" s="16" t="n">
        <v>5E-005</v>
      </c>
      <c r="L5866" s="16" t="n">
        <v>5E-005</v>
      </c>
      <c r="M5866" s="16" t="n">
        <v>5E-005</v>
      </c>
      <c r="N5866" s="16" t="n">
        <v>0.0005</v>
      </c>
      <c r="O5866" s="16" t="n">
        <v>0.0008</v>
      </c>
      <c r="P5866" s="16" t="n">
        <v>0.0009</v>
      </c>
      <c r="Q5866" s="17" t="n">
        <f aca="false">E5866+F5866+G5866+H5866+I5866+J5866+K5866+L5866+M5866+N5866+O5866+P5866</f>
        <v>0.0052</v>
      </c>
      <c r="R5866" s="16" t="n">
        <v>0</v>
      </c>
      <c r="S5866" s="16" t="n">
        <f aca="false">Q5866-R5866</f>
        <v>0.0052</v>
      </c>
    </row>
    <row r="5867" customFormat="false" ht="22.5" hidden="false" customHeight="false" outlineLevel="0" collapsed="false">
      <c r="A5867" s="13" t="s">
        <v>241</v>
      </c>
      <c r="B5867" s="14" t="s">
        <v>7122</v>
      </c>
      <c r="C5867" s="14" t="s">
        <v>226</v>
      </c>
      <c r="D5867" s="7" t="n">
        <v>8</v>
      </c>
      <c r="E5867" s="16" t="n">
        <v>0.00025</v>
      </c>
      <c r="F5867" s="16" t="n">
        <v>0.00025</v>
      </c>
      <c r="G5867" s="16" t="n">
        <v>0.00025</v>
      </c>
      <c r="H5867" s="16" t="n">
        <v>0.00025</v>
      </c>
      <c r="I5867" s="16" t="n">
        <v>5E-005</v>
      </c>
      <c r="J5867" s="16" t="n">
        <v>5E-005</v>
      </c>
      <c r="K5867" s="16" t="n">
        <v>5E-005</v>
      </c>
      <c r="L5867" s="16" t="n">
        <v>5E-005</v>
      </c>
      <c r="M5867" s="16" t="n">
        <v>5E-005</v>
      </c>
      <c r="N5867" s="16" t="n">
        <v>0.00025</v>
      </c>
      <c r="O5867" s="16" t="n">
        <v>0.00025</v>
      </c>
      <c r="P5867" s="16" t="n">
        <v>0.00025</v>
      </c>
      <c r="Q5867" s="17" t="n">
        <f aca="false">E5867+F5867+G5867+H5867+I5867+J5867+K5867+L5867+M5867+N5867+O5867+P5867</f>
        <v>0.002</v>
      </c>
      <c r="R5867" s="16" t="n">
        <v>0</v>
      </c>
      <c r="S5867" s="16" t="n">
        <f aca="false">Q5867-R5867</f>
        <v>0.002</v>
      </c>
    </row>
    <row r="5868" customFormat="false" ht="56.25" hidden="false" customHeight="false" outlineLevel="0" collapsed="false">
      <c r="A5868" s="13" t="s">
        <v>39</v>
      </c>
      <c r="B5868" s="14" t="s">
        <v>4753</v>
      </c>
      <c r="C5868" s="14" t="s">
        <v>7123</v>
      </c>
      <c r="D5868" s="7" t="n">
        <v>8</v>
      </c>
      <c r="E5868" s="16" t="n">
        <v>0.001</v>
      </c>
      <c r="F5868" s="16" t="n">
        <v>0.0008</v>
      </c>
      <c r="G5868" s="16" t="n">
        <v>0.0007</v>
      </c>
      <c r="H5868" s="16" t="n">
        <v>0.0005</v>
      </c>
      <c r="I5868" s="16" t="n">
        <v>0.0002</v>
      </c>
      <c r="J5868" s="16" t="n">
        <v>0.0001</v>
      </c>
      <c r="K5868" s="16" t="n">
        <v>0.0001</v>
      </c>
      <c r="L5868" s="16" t="n">
        <v>0.0001</v>
      </c>
      <c r="M5868" s="16" t="n">
        <v>0.0001</v>
      </c>
      <c r="N5868" s="16" t="n">
        <v>0.0007</v>
      </c>
      <c r="O5868" s="16" t="n">
        <v>0.0008</v>
      </c>
      <c r="P5868" s="16" t="n">
        <v>0.001</v>
      </c>
      <c r="Q5868" s="17" t="n">
        <f aca="false">E5868+F5868+G5868+H5868+I5868+J5868+K5868+L5868+M5868+N5868+O5868+P5868</f>
        <v>0.0061</v>
      </c>
      <c r="R5868" s="16" t="n">
        <v>0</v>
      </c>
      <c r="S5868" s="16" t="n">
        <f aca="false">Q5868-R5868</f>
        <v>0.0061</v>
      </c>
    </row>
    <row r="5869" customFormat="false" ht="56.25" hidden="false" customHeight="false" outlineLevel="0" collapsed="false">
      <c r="A5869" s="13" t="s">
        <v>248</v>
      </c>
      <c r="B5869" s="14" t="s">
        <v>4753</v>
      </c>
      <c r="C5869" s="14" t="s">
        <v>7115</v>
      </c>
      <c r="D5869" s="7" t="n">
        <v>8</v>
      </c>
      <c r="E5869" s="16" t="n">
        <v>0.0007</v>
      </c>
      <c r="F5869" s="16" t="n">
        <v>0.0007</v>
      </c>
      <c r="G5869" s="16" t="n">
        <v>0.0007</v>
      </c>
      <c r="H5869" s="16" t="n">
        <v>0.0005</v>
      </c>
      <c r="I5869" s="16" t="n">
        <v>0.0002</v>
      </c>
      <c r="J5869" s="16" t="n">
        <v>0</v>
      </c>
      <c r="K5869" s="16" t="n">
        <v>0</v>
      </c>
      <c r="L5869" s="16" t="n">
        <v>0</v>
      </c>
      <c r="M5869" s="16" t="n">
        <v>0.0002</v>
      </c>
      <c r="N5869" s="16" t="n">
        <v>0.0005</v>
      </c>
      <c r="O5869" s="16" t="n">
        <v>0.0007</v>
      </c>
      <c r="P5869" s="16" t="n">
        <v>0.0007</v>
      </c>
      <c r="Q5869" s="17" t="n">
        <f aca="false">E5869+F5869+G5869+H5869+I5869+J5869+K5869+L5869+M5869+N5869+O5869+P5869</f>
        <v>0.0049</v>
      </c>
      <c r="R5869" s="16" t="n">
        <v>0</v>
      </c>
      <c r="S5869" s="16" t="n">
        <f aca="false">Q5869-R5869</f>
        <v>0.0049</v>
      </c>
    </row>
    <row r="5870" customFormat="false" ht="12.75" hidden="false" customHeight="false" outlineLevel="0" collapsed="false">
      <c r="A5870" s="13" t="s">
        <v>77</v>
      </c>
      <c r="B5870" s="14" t="s">
        <v>7124</v>
      </c>
      <c r="C5870" s="14" t="s">
        <v>6953</v>
      </c>
      <c r="D5870" s="7" t="n">
        <v>8</v>
      </c>
      <c r="E5870" s="16" t="n">
        <v>1.2E-005</v>
      </c>
      <c r="F5870" s="16" t="n">
        <v>1.2E-005</v>
      </c>
      <c r="G5870" s="16" t="n">
        <v>1.2E-005</v>
      </c>
      <c r="H5870" s="16" t="n">
        <v>1.2E-005</v>
      </c>
      <c r="I5870" s="16" t="n">
        <v>1.2E-005</v>
      </c>
      <c r="J5870" s="16" t="n">
        <v>1.2E-005</v>
      </c>
      <c r="K5870" s="16" t="n">
        <v>1.2E-005</v>
      </c>
      <c r="L5870" s="16" t="n">
        <v>1.2E-005</v>
      </c>
      <c r="M5870" s="16" t="n">
        <v>1.2E-005</v>
      </c>
      <c r="N5870" s="16" t="n">
        <v>1.2E-005</v>
      </c>
      <c r="O5870" s="16" t="n">
        <v>1.2E-005</v>
      </c>
      <c r="P5870" s="16" t="n">
        <v>1.2E-005</v>
      </c>
      <c r="Q5870" s="17" t="n">
        <f aca="false">E5870+F5870+G5870+H5870+I5870+J5870+K5870+L5870+M5870+N5870+O5870+P5870</f>
        <v>0.000144</v>
      </c>
      <c r="R5870" s="16" t="n">
        <v>0</v>
      </c>
      <c r="S5870" s="16" t="n">
        <f aca="false">Q5870-R5870</f>
        <v>0.000144</v>
      </c>
    </row>
    <row r="5871" customFormat="false" ht="22.5" hidden="false" customHeight="false" outlineLevel="0" collapsed="false">
      <c r="A5871" s="13" t="s">
        <v>77</v>
      </c>
      <c r="B5871" s="14" t="s">
        <v>7125</v>
      </c>
      <c r="C5871" s="14" t="s">
        <v>7126</v>
      </c>
      <c r="D5871" s="7" t="n">
        <v>8</v>
      </c>
      <c r="E5871" s="16" t="n">
        <v>0.0006</v>
      </c>
      <c r="F5871" s="16" t="n">
        <v>0.0006</v>
      </c>
      <c r="G5871" s="16" t="n">
        <v>0.0006</v>
      </c>
      <c r="H5871" s="16" t="n">
        <v>0.0006</v>
      </c>
      <c r="I5871" s="16" t="n">
        <v>0.0001</v>
      </c>
      <c r="J5871" s="16" t="n">
        <v>0.0001</v>
      </c>
      <c r="K5871" s="16" t="n">
        <v>0.0001</v>
      </c>
      <c r="L5871" s="16" t="n">
        <v>0.0001</v>
      </c>
      <c r="M5871" s="16" t="n">
        <v>0.0001</v>
      </c>
      <c r="N5871" s="16" t="n">
        <v>0.0006</v>
      </c>
      <c r="O5871" s="16" t="n">
        <v>0.0006</v>
      </c>
      <c r="P5871" s="16" t="n">
        <v>0.0006</v>
      </c>
      <c r="Q5871" s="17" t="n">
        <f aca="false">E5871+F5871+G5871+H5871+I5871+J5871+K5871+L5871+M5871+N5871+O5871+P5871</f>
        <v>0.0047</v>
      </c>
      <c r="R5871" s="16" t="n">
        <v>0</v>
      </c>
      <c r="S5871" s="16" t="n">
        <f aca="false">Q5871-R5871</f>
        <v>0.0047</v>
      </c>
    </row>
    <row r="5872" customFormat="false" ht="12.75" hidden="false" customHeight="false" outlineLevel="0" collapsed="false">
      <c r="A5872" s="13" t="s">
        <v>77</v>
      </c>
      <c r="B5872" s="14" t="s">
        <v>7127</v>
      </c>
      <c r="C5872" s="14" t="s">
        <v>7128</v>
      </c>
      <c r="D5872" s="7" t="n">
        <v>8</v>
      </c>
      <c r="E5872" s="16" t="n">
        <v>0.0012</v>
      </c>
      <c r="F5872" s="16" t="n">
        <v>0.0012</v>
      </c>
      <c r="G5872" s="16" t="n">
        <v>0.0012</v>
      </c>
      <c r="H5872" s="16" t="n">
        <v>0.0012</v>
      </c>
      <c r="I5872" s="16" t="n">
        <v>0.0002</v>
      </c>
      <c r="J5872" s="16" t="n">
        <v>0.0002</v>
      </c>
      <c r="K5872" s="16" t="n">
        <v>0.0002</v>
      </c>
      <c r="L5872" s="16" t="n">
        <v>0.0002</v>
      </c>
      <c r="M5872" s="16" t="n">
        <v>0.0002</v>
      </c>
      <c r="N5872" s="16" t="n">
        <v>0.0012</v>
      </c>
      <c r="O5872" s="16" t="n">
        <v>0.0012</v>
      </c>
      <c r="P5872" s="16" t="n">
        <v>0.0012</v>
      </c>
      <c r="Q5872" s="17" t="n">
        <f aca="false">E5872+F5872+G5872+H5872+I5872+J5872+K5872+L5872+M5872+N5872+O5872+P5872</f>
        <v>0.0094</v>
      </c>
      <c r="R5872" s="16" t="n">
        <v>0</v>
      </c>
      <c r="S5872" s="16" t="n">
        <f aca="false">Q5872-R5872</f>
        <v>0.0094</v>
      </c>
    </row>
    <row r="5873" customFormat="false" ht="12.75" hidden="false" customHeight="false" outlineLevel="0" collapsed="false">
      <c r="A5873" s="13" t="s">
        <v>77</v>
      </c>
      <c r="B5873" s="14" t="s">
        <v>7129</v>
      </c>
      <c r="C5873" s="14" t="s">
        <v>7128</v>
      </c>
      <c r="D5873" s="7" t="n">
        <v>8</v>
      </c>
      <c r="E5873" s="16" t="n">
        <v>0.0004</v>
      </c>
      <c r="F5873" s="16" t="n">
        <v>0.0004</v>
      </c>
      <c r="G5873" s="16" t="n">
        <v>0.0004</v>
      </c>
      <c r="H5873" s="16" t="n">
        <v>0.0004</v>
      </c>
      <c r="I5873" s="16" t="n">
        <v>5E-005</v>
      </c>
      <c r="J5873" s="16" t="n">
        <v>5E-005</v>
      </c>
      <c r="K5873" s="16" t="n">
        <v>5E-005</v>
      </c>
      <c r="L5873" s="16" t="n">
        <v>5E-005</v>
      </c>
      <c r="M5873" s="16" t="n">
        <v>5E-005</v>
      </c>
      <c r="N5873" s="16" t="n">
        <v>0.0004</v>
      </c>
      <c r="O5873" s="16" t="n">
        <v>0.0004</v>
      </c>
      <c r="P5873" s="16" t="n">
        <v>0.0004</v>
      </c>
      <c r="Q5873" s="17" t="n">
        <f aca="false">E5873+F5873+G5873+H5873+I5873+J5873+K5873+L5873+M5873+N5873+O5873+P5873</f>
        <v>0.00305</v>
      </c>
      <c r="R5873" s="16" t="n">
        <v>0</v>
      </c>
      <c r="S5873" s="16" t="n">
        <f aca="false">Q5873-R5873</f>
        <v>0.00305</v>
      </c>
    </row>
    <row r="5874" customFormat="false" ht="12.75" hidden="false" customHeight="false" outlineLevel="0" collapsed="false">
      <c r="A5874" s="13" t="s">
        <v>77</v>
      </c>
      <c r="B5874" s="14" t="s">
        <v>7130</v>
      </c>
      <c r="C5874" s="14" t="s">
        <v>7128</v>
      </c>
      <c r="D5874" s="7" t="n">
        <v>8</v>
      </c>
      <c r="E5874" s="16" t="n">
        <v>0.0004</v>
      </c>
      <c r="F5874" s="16" t="n">
        <v>0.0004</v>
      </c>
      <c r="G5874" s="16" t="n">
        <v>0.0004</v>
      </c>
      <c r="H5874" s="16" t="n">
        <v>0.0004</v>
      </c>
      <c r="I5874" s="16" t="n">
        <v>0.0001</v>
      </c>
      <c r="J5874" s="16" t="n">
        <v>0.0001</v>
      </c>
      <c r="K5874" s="16" t="n">
        <v>0.0001</v>
      </c>
      <c r="L5874" s="16" t="n">
        <v>0.0001</v>
      </c>
      <c r="M5874" s="16" t="n">
        <v>0.0001</v>
      </c>
      <c r="N5874" s="16" t="n">
        <v>0.0004</v>
      </c>
      <c r="O5874" s="16" t="n">
        <v>0.0004</v>
      </c>
      <c r="P5874" s="16" t="n">
        <v>0.0004</v>
      </c>
      <c r="Q5874" s="17" t="n">
        <f aca="false">E5874+F5874+G5874+H5874+I5874+J5874+K5874+L5874+M5874+N5874+O5874+P5874</f>
        <v>0.0033</v>
      </c>
      <c r="R5874" s="16" t="n">
        <v>0</v>
      </c>
      <c r="S5874" s="16" t="n">
        <f aca="false">Q5874-R5874</f>
        <v>0.0033</v>
      </c>
    </row>
    <row r="5875" customFormat="false" ht="12.75" hidden="false" customHeight="false" outlineLevel="0" collapsed="false">
      <c r="A5875" s="13" t="s">
        <v>77</v>
      </c>
      <c r="B5875" s="14" t="s">
        <v>7131</v>
      </c>
      <c r="C5875" s="14" t="s">
        <v>7128</v>
      </c>
      <c r="D5875" s="7" t="n">
        <v>8</v>
      </c>
      <c r="E5875" s="16" t="n">
        <v>0.0001</v>
      </c>
      <c r="F5875" s="16" t="n">
        <v>0.0001</v>
      </c>
      <c r="G5875" s="16" t="n">
        <v>0.0001</v>
      </c>
      <c r="H5875" s="16" t="n">
        <v>0.0001</v>
      </c>
      <c r="I5875" s="16" t="n">
        <v>5E-005</v>
      </c>
      <c r="J5875" s="16" t="n">
        <v>5E-005</v>
      </c>
      <c r="K5875" s="16" t="n">
        <v>5E-005</v>
      </c>
      <c r="L5875" s="16" t="n">
        <v>5E-005</v>
      </c>
      <c r="M5875" s="16" t="n">
        <v>5E-005</v>
      </c>
      <c r="N5875" s="16" t="n">
        <v>0.0001</v>
      </c>
      <c r="O5875" s="16" t="n">
        <v>0.0001</v>
      </c>
      <c r="P5875" s="16" t="n">
        <v>0.0001</v>
      </c>
      <c r="Q5875" s="17" t="n">
        <f aca="false">E5875+F5875+G5875+H5875+I5875+J5875+K5875+L5875+M5875+N5875+O5875+P5875</f>
        <v>0.00095</v>
      </c>
      <c r="R5875" s="16" t="n">
        <v>0</v>
      </c>
      <c r="S5875" s="16" t="n">
        <f aca="false">Q5875-R5875</f>
        <v>0.00095</v>
      </c>
    </row>
    <row r="5876" customFormat="false" ht="45" hidden="false" customHeight="false" outlineLevel="0" collapsed="false">
      <c r="A5876" s="13" t="s">
        <v>248</v>
      </c>
      <c r="B5876" s="14" t="s">
        <v>7132</v>
      </c>
      <c r="C5876" s="14" t="s">
        <v>7133</v>
      </c>
      <c r="D5876" s="7" t="n">
        <v>8</v>
      </c>
      <c r="E5876" s="16" t="n">
        <v>0.0005</v>
      </c>
      <c r="F5876" s="16" t="n">
        <v>0.0005</v>
      </c>
      <c r="G5876" s="16" t="n">
        <v>0.0004</v>
      </c>
      <c r="H5876" s="16" t="n">
        <v>0.0003</v>
      </c>
      <c r="I5876" s="16" t="n">
        <v>0.00012</v>
      </c>
      <c r="J5876" s="16" t="n">
        <v>2E-005</v>
      </c>
      <c r="K5876" s="16" t="n">
        <v>2E-005</v>
      </c>
      <c r="L5876" s="16" t="n">
        <v>2E-005</v>
      </c>
      <c r="M5876" s="16" t="n">
        <v>0.0001</v>
      </c>
      <c r="N5876" s="16" t="n">
        <v>0.0002</v>
      </c>
      <c r="O5876" s="16" t="n">
        <v>0.0003</v>
      </c>
      <c r="P5876" s="16" t="n">
        <v>0.0005</v>
      </c>
      <c r="Q5876" s="17" t="n">
        <f aca="false">E5876+F5876+G5876+H5876+I5876+J5876+K5876+L5876+M5876+N5876+O5876+P5876</f>
        <v>0.00298</v>
      </c>
      <c r="R5876" s="16" t="n">
        <v>0</v>
      </c>
      <c r="S5876" s="16" t="n">
        <f aca="false">Q5876-R5876</f>
        <v>0.00298</v>
      </c>
    </row>
    <row r="5877" customFormat="false" ht="22.5" hidden="false" customHeight="false" outlineLevel="0" collapsed="false">
      <c r="A5877" s="13" t="s">
        <v>77</v>
      </c>
      <c r="B5877" s="14" t="s">
        <v>7134</v>
      </c>
      <c r="C5877" s="14" t="s">
        <v>6832</v>
      </c>
      <c r="D5877" s="7" t="n">
        <v>8</v>
      </c>
      <c r="E5877" s="16" t="n">
        <v>0.069</v>
      </c>
      <c r="F5877" s="16" t="n">
        <v>0.069</v>
      </c>
      <c r="G5877" s="16" t="n">
        <v>0.049</v>
      </c>
      <c r="H5877" s="16" t="n">
        <v>0.036</v>
      </c>
      <c r="I5877" s="16" t="n">
        <v>0.021</v>
      </c>
      <c r="J5877" s="16" t="n">
        <v>0.011</v>
      </c>
      <c r="K5877" s="16" t="n">
        <v>0.009</v>
      </c>
      <c r="L5877" s="16" t="n">
        <v>0.006</v>
      </c>
      <c r="M5877" s="16" t="n">
        <v>0.014</v>
      </c>
      <c r="N5877" s="16" t="n">
        <v>0.043</v>
      </c>
      <c r="O5877" s="16" t="n">
        <v>0.057</v>
      </c>
      <c r="P5877" s="16" t="n">
        <v>0.066</v>
      </c>
      <c r="Q5877" s="17" t="n">
        <f aca="false">E5877+F5877+G5877+H5877+I5877+J5877+K5877+L5877+M5877+N5877+O5877+P5877</f>
        <v>0.45</v>
      </c>
      <c r="R5877" s="16" t="n">
        <v>0</v>
      </c>
      <c r="S5877" s="16" t="n">
        <f aca="false">Q5877-R5877</f>
        <v>0.45</v>
      </c>
    </row>
    <row r="5878" customFormat="false" ht="22.5" hidden="false" customHeight="false" outlineLevel="0" collapsed="false">
      <c r="A5878" s="13" t="s">
        <v>77</v>
      </c>
      <c r="B5878" s="14" t="s">
        <v>7135</v>
      </c>
      <c r="C5878" s="14" t="s">
        <v>6832</v>
      </c>
      <c r="D5878" s="7" t="n">
        <v>8</v>
      </c>
      <c r="E5878" s="16" t="n">
        <v>0.124</v>
      </c>
      <c r="F5878" s="16" t="n">
        <v>0.115</v>
      </c>
      <c r="G5878" s="16" t="n">
        <v>0.09</v>
      </c>
      <c r="H5878" s="16" t="n">
        <v>0.062</v>
      </c>
      <c r="I5878" s="16" t="n">
        <v>0.048</v>
      </c>
      <c r="J5878" s="16" t="n">
        <v>0.029</v>
      </c>
      <c r="K5878" s="16" t="n">
        <v>0.027</v>
      </c>
      <c r="L5878" s="16" t="n">
        <v>0.023</v>
      </c>
      <c r="M5878" s="16" t="n">
        <v>0.035</v>
      </c>
      <c r="N5878" s="16" t="n">
        <v>0.075</v>
      </c>
      <c r="O5878" s="16" t="n">
        <v>0.101</v>
      </c>
      <c r="P5878" s="16" t="n">
        <v>0.114</v>
      </c>
      <c r="Q5878" s="17" t="n">
        <f aca="false">E5878+F5878+G5878+H5878+I5878+J5878+K5878+L5878+M5878+N5878+O5878+P5878</f>
        <v>0.843</v>
      </c>
      <c r="R5878" s="16" t="n">
        <v>0</v>
      </c>
      <c r="S5878" s="16" t="n">
        <f aca="false">Q5878-R5878</f>
        <v>0.843</v>
      </c>
    </row>
    <row r="5879" customFormat="false" ht="22.5" hidden="false" customHeight="false" outlineLevel="0" collapsed="false">
      <c r="A5879" s="13" t="s">
        <v>77</v>
      </c>
      <c r="B5879" s="14" t="s">
        <v>7136</v>
      </c>
      <c r="C5879" s="14" t="s">
        <v>6832</v>
      </c>
      <c r="D5879" s="7" t="n">
        <v>8</v>
      </c>
      <c r="E5879" s="16" t="n">
        <v>1.057</v>
      </c>
      <c r="F5879" s="16" t="n">
        <v>0.958</v>
      </c>
      <c r="G5879" s="16" t="n">
        <v>0.749</v>
      </c>
      <c r="H5879" s="16" t="n">
        <v>0.522</v>
      </c>
      <c r="I5879" s="16" t="n">
        <v>0.352</v>
      </c>
      <c r="J5879" s="16" t="n">
        <v>0.237</v>
      </c>
      <c r="K5879" s="16" t="n">
        <v>0.18</v>
      </c>
      <c r="L5879" s="16" t="n">
        <v>0.164</v>
      </c>
      <c r="M5879" s="16" t="n">
        <v>0.235</v>
      </c>
      <c r="N5879" s="16" t="n">
        <v>0.598</v>
      </c>
      <c r="O5879" s="16" t="n">
        <v>0.829</v>
      </c>
      <c r="P5879" s="16" t="n">
        <v>0.954</v>
      </c>
      <c r="Q5879" s="17" t="n">
        <f aca="false">E5879+F5879+G5879+H5879+I5879+J5879+K5879+L5879+M5879+N5879+O5879+P5879</f>
        <v>6.835</v>
      </c>
      <c r="R5879" s="16" t="n">
        <v>0</v>
      </c>
      <c r="S5879" s="16" t="n">
        <f aca="false">Q5879-R5879</f>
        <v>6.835</v>
      </c>
    </row>
    <row r="5880" customFormat="false" ht="12.75" hidden="false" customHeight="false" outlineLevel="0" collapsed="false">
      <c r="A5880" s="13" t="s">
        <v>77</v>
      </c>
      <c r="B5880" s="14" t="s">
        <v>6885</v>
      </c>
      <c r="C5880" s="14" t="s">
        <v>236</v>
      </c>
      <c r="D5880" s="7" t="n">
        <v>8</v>
      </c>
      <c r="E5880" s="16" t="n">
        <v>1E-005</v>
      </c>
      <c r="F5880" s="16" t="n">
        <v>1E-005</v>
      </c>
      <c r="G5880" s="16" t="n">
        <v>1E-005</v>
      </c>
      <c r="H5880" s="16" t="n">
        <v>1E-005</v>
      </c>
      <c r="I5880" s="16" t="n">
        <v>1E-005</v>
      </c>
      <c r="J5880" s="16" t="n">
        <v>1E-005</v>
      </c>
      <c r="K5880" s="16" t="n">
        <v>1E-005</v>
      </c>
      <c r="L5880" s="16" t="n">
        <v>1E-005</v>
      </c>
      <c r="M5880" s="16" t="n">
        <v>1E-005</v>
      </c>
      <c r="N5880" s="16" t="n">
        <v>1E-005</v>
      </c>
      <c r="O5880" s="16" t="n">
        <v>1E-005</v>
      </c>
      <c r="P5880" s="16" t="n">
        <v>1E-005</v>
      </c>
      <c r="Q5880" s="17" t="n">
        <f aca="false">E5880+F5880+G5880+H5880+I5880+J5880+K5880+L5880+M5880+N5880+O5880+P5880</f>
        <v>0.00012</v>
      </c>
      <c r="R5880" s="16" t="n">
        <v>0</v>
      </c>
      <c r="S5880" s="16" t="n">
        <f aca="false">Q5880-R5880</f>
        <v>0.00012</v>
      </c>
    </row>
    <row r="5881" customFormat="false" ht="12.75" hidden="false" customHeight="false" outlineLevel="0" collapsed="false">
      <c r="A5881" s="13" t="s">
        <v>77</v>
      </c>
      <c r="B5881" s="14" t="s">
        <v>6845</v>
      </c>
      <c r="C5881" s="14" t="s">
        <v>236</v>
      </c>
      <c r="D5881" s="7" t="n">
        <v>8</v>
      </c>
      <c r="E5881" s="16" t="n">
        <v>2.4E-005</v>
      </c>
      <c r="F5881" s="16" t="n">
        <v>2.4E-005</v>
      </c>
      <c r="G5881" s="16" t="n">
        <v>2.4E-005</v>
      </c>
      <c r="H5881" s="16" t="n">
        <v>2.4E-005</v>
      </c>
      <c r="I5881" s="16" t="n">
        <v>2.4E-005</v>
      </c>
      <c r="J5881" s="16" t="n">
        <v>2.4E-005</v>
      </c>
      <c r="K5881" s="16" t="n">
        <v>2.4E-005</v>
      </c>
      <c r="L5881" s="16" t="n">
        <v>2.4E-005</v>
      </c>
      <c r="M5881" s="16" t="n">
        <v>2.4E-005</v>
      </c>
      <c r="N5881" s="16" t="n">
        <v>2.4E-005</v>
      </c>
      <c r="O5881" s="16" t="n">
        <v>2.4E-005</v>
      </c>
      <c r="P5881" s="16" t="n">
        <v>2.4E-005</v>
      </c>
      <c r="Q5881" s="17" t="n">
        <f aca="false">E5881+F5881+G5881+H5881+I5881+J5881+K5881+L5881+M5881+N5881+O5881+P5881</f>
        <v>0.000288</v>
      </c>
      <c r="R5881" s="16" t="n">
        <v>0</v>
      </c>
      <c r="S5881" s="16" t="n">
        <f aca="false">Q5881-R5881</f>
        <v>0.000288</v>
      </c>
    </row>
    <row r="5882" customFormat="false" ht="22.5" hidden="false" customHeight="false" outlineLevel="0" collapsed="false">
      <c r="A5882" s="13" t="s">
        <v>128</v>
      </c>
      <c r="B5882" s="14" t="s">
        <v>7137</v>
      </c>
      <c r="C5882" s="14" t="s">
        <v>7138</v>
      </c>
      <c r="D5882" s="7" t="n">
        <v>8</v>
      </c>
      <c r="E5882" s="16" t="n">
        <v>0.0012</v>
      </c>
      <c r="F5882" s="16" t="n">
        <v>0.0012</v>
      </c>
      <c r="G5882" s="16" t="n">
        <v>0.0012</v>
      </c>
      <c r="H5882" s="16" t="n">
        <v>0.0012</v>
      </c>
      <c r="I5882" s="16" t="n">
        <v>0.00015</v>
      </c>
      <c r="J5882" s="16" t="n">
        <v>0.00015</v>
      </c>
      <c r="K5882" s="16" t="n">
        <v>0.00015</v>
      </c>
      <c r="L5882" s="16" t="n">
        <v>0.00015</v>
      </c>
      <c r="M5882" s="16" t="n">
        <v>0.00015</v>
      </c>
      <c r="N5882" s="16" t="n">
        <v>0.0012</v>
      </c>
      <c r="O5882" s="16" t="n">
        <v>0.0012</v>
      </c>
      <c r="P5882" s="16" t="n">
        <v>0.0012</v>
      </c>
      <c r="Q5882" s="17" t="n">
        <f aca="false">E5882+F5882+G5882+H5882+I5882+J5882+K5882+L5882+M5882+N5882+O5882+P5882</f>
        <v>0.00915</v>
      </c>
      <c r="R5882" s="16" t="n">
        <v>0</v>
      </c>
      <c r="S5882" s="16" t="n">
        <f aca="false">Q5882-R5882</f>
        <v>0.00915</v>
      </c>
    </row>
    <row r="5883" customFormat="false" ht="12.75" hidden="false" customHeight="false" outlineLevel="0" collapsed="false">
      <c r="A5883" s="13" t="s">
        <v>412</v>
      </c>
      <c r="B5883" s="14" t="s">
        <v>7139</v>
      </c>
      <c r="C5883" s="14" t="s">
        <v>236</v>
      </c>
      <c r="D5883" s="7" t="n">
        <v>8</v>
      </c>
      <c r="E5883" s="16" t="n">
        <v>0.001</v>
      </c>
      <c r="F5883" s="16" t="n">
        <v>0.001</v>
      </c>
      <c r="G5883" s="16" t="n">
        <v>0.001</v>
      </c>
      <c r="H5883" s="16" t="n">
        <v>0.001</v>
      </c>
      <c r="I5883" s="16" t="n">
        <v>0.00015</v>
      </c>
      <c r="J5883" s="16" t="n">
        <v>0.00015</v>
      </c>
      <c r="K5883" s="16" t="n">
        <v>0.00015</v>
      </c>
      <c r="L5883" s="16" t="n">
        <v>0.00015</v>
      </c>
      <c r="M5883" s="16" t="n">
        <v>0.00015</v>
      </c>
      <c r="N5883" s="16" t="n">
        <v>0.001</v>
      </c>
      <c r="O5883" s="16" t="n">
        <v>0.001</v>
      </c>
      <c r="P5883" s="16" t="n">
        <v>0.001</v>
      </c>
      <c r="Q5883" s="17" t="n">
        <f aca="false">E5883+F5883+G5883+H5883+I5883+J5883+K5883+L5883+M5883+N5883+O5883+P5883</f>
        <v>0.00775</v>
      </c>
      <c r="R5883" s="16" t="n">
        <v>0</v>
      </c>
      <c r="S5883" s="16" t="n">
        <f aca="false">Q5883-R5883</f>
        <v>0.00775</v>
      </c>
    </row>
    <row r="5884" customFormat="false" ht="56.25" hidden="false" customHeight="false" outlineLevel="0" collapsed="false">
      <c r="A5884" s="13" t="s">
        <v>77</v>
      </c>
      <c r="B5884" s="14" t="s">
        <v>6931</v>
      </c>
      <c r="C5884" s="14" t="s">
        <v>7140</v>
      </c>
      <c r="D5884" s="7" t="n">
        <v>8</v>
      </c>
      <c r="E5884" s="16" t="n">
        <v>0.003</v>
      </c>
      <c r="F5884" s="16" t="n">
        <v>0.0025</v>
      </c>
      <c r="G5884" s="16" t="n">
        <v>0.0023</v>
      </c>
      <c r="H5884" s="16" t="n">
        <v>0.0015</v>
      </c>
      <c r="I5884" s="16" t="n">
        <v>5E-005</v>
      </c>
      <c r="J5884" s="16" t="n">
        <v>5E-005</v>
      </c>
      <c r="K5884" s="16" t="n">
        <v>5E-005</v>
      </c>
      <c r="L5884" s="16" t="n">
        <v>5E-005</v>
      </c>
      <c r="M5884" s="16" t="n">
        <v>5E-005</v>
      </c>
      <c r="N5884" s="16" t="n">
        <v>0.0015</v>
      </c>
      <c r="O5884" s="16" t="n">
        <v>0.002</v>
      </c>
      <c r="P5884" s="16" t="n">
        <v>0.0025</v>
      </c>
      <c r="Q5884" s="17" t="n">
        <f aca="false">E5884+F5884+G5884+H5884+I5884+J5884+K5884+L5884+M5884+N5884+O5884+P5884</f>
        <v>0.01555</v>
      </c>
      <c r="R5884" s="16" t="n">
        <v>0</v>
      </c>
      <c r="S5884" s="16" t="n">
        <f aca="false">Q5884-R5884</f>
        <v>0.01555</v>
      </c>
    </row>
    <row r="5885" customFormat="false" ht="56.25" hidden="false" customHeight="false" outlineLevel="0" collapsed="false">
      <c r="A5885" s="13" t="s">
        <v>77</v>
      </c>
      <c r="B5885" s="14" t="s">
        <v>7141</v>
      </c>
      <c r="C5885" s="14" t="s">
        <v>7142</v>
      </c>
      <c r="D5885" s="7" t="n">
        <v>8</v>
      </c>
      <c r="E5885" s="16" t="n">
        <v>0.005</v>
      </c>
      <c r="F5885" s="16" t="n">
        <v>0.005</v>
      </c>
      <c r="G5885" s="16" t="n">
        <v>0.005</v>
      </c>
      <c r="H5885" s="16" t="n">
        <v>0.005</v>
      </c>
      <c r="I5885" s="16" t="n">
        <v>0.001</v>
      </c>
      <c r="J5885" s="16" t="n">
        <v>0.001</v>
      </c>
      <c r="K5885" s="16" t="n">
        <v>0.001</v>
      </c>
      <c r="L5885" s="16" t="n">
        <v>0.001</v>
      </c>
      <c r="M5885" s="16" t="n">
        <v>0.001</v>
      </c>
      <c r="N5885" s="16" t="n">
        <v>0.005</v>
      </c>
      <c r="O5885" s="16" t="n">
        <v>0.005</v>
      </c>
      <c r="P5885" s="16" t="n">
        <v>0.005</v>
      </c>
      <c r="Q5885" s="17" t="n">
        <f aca="false">E5885+F5885+G5885+H5885+I5885+J5885+K5885+L5885+M5885+N5885+O5885+P5885</f>
        <v>0.04</v>
      </c>
      <c r="R5885" s="16" t="n">
        <v>0</v>
      </c>
      <c r="S5885" s="16" t="n">
        <f aca="false">Q5885-R5885</f>
        <v>0.04</v>
      </c>
    </row>
    <row r="5886" customFormat="false" ht="56.25" hidden="false" customHeight="false" outlineLevel="0" collapsed="false">
      <c r="A5886" s="13" t="s">
        <v>77</v>
      </c>
      <c r="B5886" s="14" t="s">
        <v>6931</v>
      </c>
      <c r="C5886" s="14" t="s">
        <v>7143</v>
      </c>
      <c r="D5886" s="7" t="n">
        <v>8</v>
      </c>
      <c r="E5886" s="16" t="n">
        <v>0.0015</v>
      </c>
      <c r="F5886" s="16" t="n">
        <v>0.0015</v>
      </c>
      <c r="G5886" s="16" t="n">
        <v>0.001</v>
      </c>
      <c r="H5886" s="16" t="n">
        <v>0.001</v>
      </c>
      <c r="I5886" s="16" t="n">
        <v>0.0001</v>
      </c>
      <c r="J5886" s="16" t="n">
        <v>0.0001</v>
      </c>
      <c r="K5886" s="16" t="n">
        <v>0.0001</v>
      </c>
      <c r="L5886" s="16" t="n">
        <v>0.0001</v>
      </c>
      <c r="M5886" s="16" t="n">
        <v>0.0001</v>
      </c>
      <c r="N5886" s="16" t="n">
        <v>0.001</v>
      </c>
      <c r="O5886" s="16" t="n">
        <v>0.0015</v>
      </c>
      <c r="P5886" s="16" t="n">
        <v>0.0015</v>
      </c>
      <c r="Q5886" s="17" t="n">
        <f aca="false">E5886+F5886+G5886+H5886+I5886+J5886+K5886+L5886+M5886+N5886+O5886+P5886</f>
        <v>0.0095</v>
      </c>
      <c r="R5886" s="16" t="n">
        <v>0</v>
      </c>
      <c r="S5886" s="16" t="n">
        <f aca="false">Q5886-R5886</f>
        <v>0.0095</v>
      </c>
    </row>
    <row r="5887" customFormat="false" ht="56.25" hidden="false" customHeight="false" outlineLevel="0" collapsed="false">
      <c r="A5887" s="13" t="s">
        <v>77</v>
      </c>
      <c r="B5887" s="14" t="s">
        <v>6931</v>
      </c>
      <c r="C5887" s="14" t="s">
        <v>7144</v>
      </c>
      <c r="D5887" s="7" t="n">
        <v>8</v>
      </c>
      <c r="E5887" s="16" t="n">
        <v>0.002</v>
      </c>
      <c r="F5887" s="16" t="n">
        <v>0.002</v>
      </c>
      <c r="G5887" s="16" t="n">
        <v>0.001</v>
      </c>
      <c r="H5887" s="16" t="n">
        <v>0.001</v>
      </c>
      <c r="I5887" s="16" t="n">
        <v>0.0005</v>
      </c>
      <c r="J5887" s="16" t="n">
        <v>0</v>
      </c>
      <c r="K5887" s="16" t="n">
        <v>0</v>
      </c>
      <c r="L5887" s="16" t="n">
        <v>0</v>
      </c>
      <c r="M5887" s="16" t="n">
        <v>0</v>
      </c>
      <c r="N5887" s="16" t="n">
        <v>0.0015</v>
      </c>
      <c r="O5887" s="16" t="n">
        <v>0.001</v>
      </c>
      <c r="P5887" s="16" t="n">
        <v>0.002</v>
      </c>
      <c r="Q5887" s="17" t="n">
        <f aca="false">E5887+F5887+G5887+H5887+I5887+J5887+K5887+L5887+M5887+N5887+O5887+P5887</f>
        <v>0.011</v>
      </c>
      <c r="R5887" s="16" t="n">
        <v>0</v>
      </c>
      <c r="S5887" s="16" t="n">
        <f aca="false">Q5887-R5887</f>
        <v>0.011</v>
      </c>
    </row>
    <row r="5888" customFormat="false" ht="56.25" hidden="false" customHeight="false" outlineLevel="0" collapsed="false">
      <c r="A5888" s="13" t="s">
        <v>77</v>
      </c>
      <c r="B5888" s="14" t="s">
        <v>7145</v>
      </c>
      <c r="C5888" s="14" t="s">
        <v>7146</v>
      </c>
      <c r="D5888" s="7" t="n">
        <v>8</v>
      </c>
      <c r="E5888" s="16" t="n">
        <v>0.002</v>
      </c>
      <c r="F5888" s="16" t="n">
        <v>0.002</v>
      </c>
      <c r="G5888" s="16" t="n">
        <v>0.0015</v>
      </c>
      <c r="H5888" s="16" t="n">
        <v>0.001</v>
      </c>
      <c r="I5888" s="16" t="n">
        <v>0</v>
      </c>
      <c r="J5888" s="16" t="n">
        <v>0</v>
      </c>
      <c r="K5888" s="16" t="n">
        <v>0</v>
      </c>
      <c r="L5888" s="16" t="n">
        <v>0</v>
      </c>
      <c r="M5888" s="16" t="n">
        <v>0</v>
      </c>
      <c r="N5888" s="16" t="n">
        <v>0.001</v>
      </c>
      <c r="O5888" s="16" t="n">
        <v>0.002</v>
      </c>
      <c r="P5888" s="16" t="n">
        <v>0.002</v>
      </c>
      <c r="Q5888" s="17" t="n">
        <f aca="false">E5888+F5888+G5888+H5888+I5888+J5888+K5888+L5888+M5888+N5888+O5888+P5888</f>
        <v>0.0115</v>
      </c>
      <c r="R5888" s="16" t="n">
        <v>0</v>
      </c>
      <c r="S5888" s="16" t="n">
        <f aca="false">Q5888-R5888</f>
        <v>0.0115</v>
      </c>
    </row>
    <row r="5889" customFormat="false" ht="56.25" hidden="false" customHeight="false" outlineLevel="0" collapsed="false">
      <c r="A5889" s="13" t="s">
        <v>77</v>
      </c>
      <c r="B5889" s="14" t="s">
        <v>6931</v>
      </c>
      <c r="C5889" s="14" t="s">
        <v>7146</v>
      </c>
      <c r="D5889" s="7" t="n">
        <v>8</v>
      </c>
      <c r="E5889" s="16" t="n">
        <v>0.002</v>
      </c>
      <c r="F5889" s="16" t="n">
        <v>0.002</v>
      </c>
      <c r="G5889" s="16" t="n">
        <v>0.0015</v>
      </c>
      <c r="H5889" s="16" t="n">
        <v>0.001</v>
      </c>
      <c r="I5889" s="16" t="n">
        <v>0</v>
      </c>
      <c r="J5889" s="16" t="n">
        <v>0.0001</v>
      </c>
      <c r="K5889" s="16" t="n">
        <v>0.0001</v>
      </c>
      <c r="L5889" s="16" t="n">
        <v>0.0001</v>
      </c>
      <c r="M5889" s="16" t="n">
        <v>0.0001</v>
      </c>
      <c r="N5889" s="16" t="n">
        <v>0.001</v>
      </c>
      <c r="O5889" s="16" t="n">
        <v>0.002</v>
      </c>
      <c r="P5889" s="16" t="n">
        <v>0.002</v>
      </c>
      <c r="Q5889" s="17" t="n">
        <f aca="false">E5889+F5889+G5889+H5889+I5889+J5889+K5889+L5889+M5889+N5889+O5889+P5889</f>
        <v>0.0119</v>
      </c>
      <c r="R5889" s="16" t="n">
        <v>0</v>
      </c>
      <c r="S5889" s="16" t="n">
        <f aca="false">Q5889-R5889</f>
        <v>0.0119</v>
      </c>
    </row>
    <row r="5890" customFormat="false" ht="22.5" hidden="false" customHeight="false" outlineLevel="0" collapsed="false">
      <c r="A5890" s="13" t="s">
        <v>128</v>
      </c>
      <c r="B5890" s="14" t="s">
        <v>7147</v>
      </c>
      <c r="C5890" s="14" t="s">
        <v>7148</v>
      </c>
      <c r="D5890" s="7" t="n">
        <v>8</v>
      </c>
      <c r="E5890" s="16" t="n">
        <v>0.0002</v>
      </c>
      <c r="F5890" s="16" t="n">
        <v>0.0002</v>
      </c>
      <c r="G5890" s="16" t="n">
        <v>0.0002</v>
      </c>
      <c r="H5890" s="16" t="n">
        <v>0.0002</v>
      </c>
      <c r="I5890" s="16" t="n">
        <v>0</v>
      </c>
      <c r="J5890" s="16" t="n">
        <v>0</v>
      </c>
      <c r="K5890" s="16" t="n">
        <v>0</v>
      </c>
      <c r="L5890" s="16" t="n">
        <v>0</v>
      </c>
      <c r="M5890" s="16" t="n">
        <v>0</v>
      </c>
      <c r="N5890" s="16" t="n">
        <v>0.0002</v>
      </c>
      <c r="O5890" s="16" t="n">
        <v>0.0002</v>
      </c>
      <c r="P5890" s="16" t="n">
        <v>0.0002</v>
      </c>
      <c r="Q5890" s="17" t="n">
        <f aca="false">E5890+F5890+G5890+H5890+I5890+J5890+K5890+L5890+M5890+N5890+O5890+P5890</f>
        <v>0.0014</v>
      </c>
      <c r="R5890" s="16" t="n">
        <v>0</v>
      </c>
      <c r="S5890" s="16" t="n">
        <f aca="false">Q5890-R5890</f>
        <v>0.0014</v>
      </c>
    </row>
    <row r="5891" customFormat="false" ht="12.75" hidden="false" customHeight="false" outlineLevel="0" collapsed="false">
      <c r="A5891" s="13" t="s">
        <v>282</v>
      </c>
      <c r="B5891" s="14" t="s">
        <v>3454</v>
      </c>
      <c r="C5891" s="14" t="s">
        <v>7149</v>
      </c>
      <c r="D5891" s="7" t="n">
        <v>8</v>
      </c>
      <c r="E5891" s="16" t="n">
        <v>0.000301</v>
      </c>
      <c r="F5891" s="16" t="n">
        <v>0.000301</v>
      </c>
      <c r="G5891" s="16" t="n">
        <v>0.000301</v>
      </c>
      <c r="H5891" s="16" t="n">
        <v>0.000301</v>
      </c>
      <c r="I5891" s="16" t="n">
        <v>0.000301</v>
      </c>
      <c r="J5891" s="16" t="n">
        <v>0.000301</v>
      </c>
      <c r="K5891" s="16" t="n">
        <v>0.000301</v>
      </c>
      <c r="L5891" s="16" t="n">
        <v>0.000301</v>
      </c>
      <c r="M5891" s="16" t="n">
        <v>0.000301</v>
      </c>
      <c r="N5891" s="16" t="n">
        <v>0.000301</v>
      </c>
      <c r="O5891" s="16" t="n">
        <v>0.000301</v>
      </c>
      <c r="P5891" s="16" t="n">
        <v>0.000301</v>
      </c>
      <c r="Q5891" s="17" t="n">
        <f aca="false">E5891+F5891+G5891+H5891+I5891+J5891+K5891+L5891+M5891+N5891+O5891+P5891</f>
        <v>0.003612</v>
      </c>
      <c r="R5891" s="16" t="n">
        <v>0</v>
      </c>
      <c r="S5891" s="16" t="n">
        <f aca="false">Q5891-R5891</f>
        <v>0.003612</v>
      </c>
    </row>
    <row r="5892" customFormat="false" ht="22.5" hidden="false" customHeight="false" outlineLevel="0" collapsed="false">
      <c r="A5892" s="13" t="s">
        <v>334</v>
      </c>
      <c r="B5892" s="14" t="s">
        <v>7150</v>
      </c>
      <c r="C5892" s="14" t="s">
        <v>2021</v>
      </c>
      <c r="D5892" s="7" t="n">
        <v>8</v>
      </c>
      <c r="E5892" s="16" t="n">
        <v>3E-006</v>
      </c>
      <c r="F5892" s="16" t="n">
        <v>3E-006</v>
      </c>
      <c r="G5892" s="16" t="n">
        <v>3E-006</v>
      </c>
      <c r="H5892" s="16" t="n">
        <v>3E-006</v>
      </c>
      <c r="I5892" s="16" t="n">
        <v>3E-006</v>
      </c>
      <c r="J5892" s="16" t="n">
        <v>3E-006</v>
      </c>
      <c r="K5892" s="16" t="n">
        <v>3E-006</v>
      </c>
      <c r="L5892" s="16" t="n">
        <v>3E-006</v>
      </c>
      <c r="M5892" s="16" t="n">
        <v>3E-006</v>
      </c>
      <c r="N5892" s="16" t="n">
        <v>3E-006</v>
      </c>
      <c r="O5892" s="16" t="n">
        <v>3E-006</v>
      </c>
      <c r="P5892" s="16" t="n">
        <v>3E-006</v>
      </c>
      <c r="Q5892" s="17" t="n">
        <f aca="false">E5892+F5892+G5892+H5892+I5892+J5892+K5892+L5892+M5892+N5892+O5892+P5892</f>
        <v>3.6E-005</v>
      </c>
      <c r="R5892" s="16" t="n">
        <v>0</v>
      </c>
      <c r="S5892" s="16" t="n">
        <f aca="false">Q5892-R5892</f>
        <v>3.6E-005</v>
      </c>
    </row>
    <row r="5893" customFormat="false" ht="22.5" hidden="false" customHeight="false" outlineLevel="0" collapsed="false">
      <c r="A5893" s="13" t="s">
        <v>334</v>
      </c>
      <c r="B5893" s="14" t="s">
        <v>7151</v>
      </c>
      <c r="C5893" s="14" t="s">
        <v>2021</v>
      </c>
      <c r="D5893" s="7" t="n">
        <v>8</v>
      </c>
      <c r="E5893" s="16" t="n">
        <v>0.00025</v>
      </c>
      <c r="F5893" s="16" t="n">
        <v>0.00025</v>
      </c>
      <c r="G5893" s="16" t="n">
        <v>0.00025</v>
      </c>
      <c r="H5893" s="16" t="n">
        <v>0.00025</v>
      </c>
      <c r="I5893" s="16" t="n">
        <v>5E-005</v>
      </c>
      <c r="J5893" s="16" t="n">
        <v>5E-005</v>
      </c>
      <c r="K5893" s="16" t="n">
        <v>5E-005</v>
      </c>
      <c r="L5893" s="16" t="n">
        <v>5E-005</v>
      </c>
      <c r="M5893" s="16" t="n">
        <v>5E-005</v>
      </c>
      <c r="N5893" s="16" t="n">
        <v>0.00025</v>
      </c>
      <c r="O5893" s="16" t="n">
        <v>0.00025</v>
      </c>
      <c r="P5893" s="16" t="n">
        <v>0.00025</v>
      </c>
      <c r="Q5893" s="17" t="n">
        <f aca="false">E5893+F5893+G5893+H5893+I5893+J5893+K5893+L5893+M5893+N5893+O5893+P5893</f>
        <v>0.002</v>
      </c>
      <c r="R5893" s="16" t="n">
        <v>0</v>
      </c>
      <c r="S5893" s="16" t="n">
        <f aca="false">Q5893-R5893</f>
        <v>0.002</v>
      </c>
    </row>
    <row r="5894" customFormat="false" ht="22.5" hidden="false" customHeight="false" outlineLevel="0" collapsed="false">
      <c r="A5894" s="13" t="s">
        <v>334</v>
      </c>
      <c r="B5894" s="14" t="s">
        <v>7152</v>
      </c>
      <c r="C5894" s="14" t="s">
        <v>2021</v>
      </c>
      <c r="D5894" s="7" t="n">
        <v>8</v>
      </c>
      <c r="E5894" s="16" t="n">
        <v>0.0002</v>
      </c>
      <c r="F5894" s="16" t="n">
        <v>0.0002</v>
      </c>
      <c r="G5894" s="16" t="n">
        <v>0.0002</v>
      </c>
      <c r="H5894" s="16" t="n">
        <v>0.0002</v>
      </c>
      <c r="I5894" s="16" t="n">
        <v>5E-005</v>
      </c>
      <c r="J5894" s="16" t="n">
        <v>5E-005</v>
      </c>
      <c r="K5894" s="16" t="n">
        <v>5E-005</v>
      </c>
      <c r="L5894" s="16" t="n">
        <v>5E-005</v>
      </c>
      <c r="M5894" s="16" t="n">
        <v>5E-005</v>
      </c>
      <c r="N5894" s="16" t="n">
        <v>0.0002</v>
      </c>
      <c r="O5894" s="16" t="n">
        <v>0.0002</v>
      </c>
      <c r="P5894" s="16" t="n">
        <v>0.0002</v>
      </c>
      <c r="Q5894" s="17" t="n">
        <f aca="false">E5894+F5894+G5894+H5894+I5894+J5894+K5894+L5894+M5894+N5894+O5894+P5894</f>
        <v>0.00165</v>
      </c>
      <c r="R5894" s="16" t="n">
        <v>0</v>
      </c>
      <c r="S5894" s="16" t="n">
        <f aca="false">Q5894-R5894</f>
        <v>0.00165</v>
      </c>
    </row>
    <row r="5895" customFormat="false" ht="67.5" hidden="false" customHeight="false" outlineLevel="0" collapsed="false">
      <c r="A5895" s="13" t="s">
        <v>777</v>
      </c>
      <c r="B5895" s="14" t="s">
        <v>7153</v>
      </c>
      <c r="C5895" s="14" t="s">
        <v>7154</v>
      </c>
      <c r="D5895" s="7" t="n">
        <v>8</v>
      </c>
      <c r="E5895" s="16" t="n">
        <v>0.001</v>
      </c>
      <c r="F5895" s="16" t="n">
        <v>0.001</v>
      </c>
      <c r="G5895" s="16" t="n">
        <v>0.0009</v>
      </c>
      <c r="H5895" s="16" t="n">
        <v>0.0005</v>
      </c>
      <c r="I5895" s="16" t="n">
        <v>5E-005</v>
      </c>
      <c r="J5895" s="16" t="n">
        <v>5E-005</v>
      </c>
      <c r="K5895" s="16" t="n">
        <v>5E-005</v>
      </c>
      <c r="L5895" s="16" t="n">
        <v>5E-005</v>
      </c>
      <c r="M5895" s="16" t="n">
        <v>0.0001</v>
      </c>
      <c r="N5895" s="16" t="n">
        <v>0.0005</v>
      </c>
      <c r="O5895" s="16" t="n">
        <v>0.001</v>
      </c>
      <c r="P5895" s="16" t="n">
        <v>0.001</v>
      </c>
      <c r="Q5895" s="17" t="n">
        <f aca="false">E5895+F5895+G5895+H5895+I5895+J5895+K5895+L5895+M5895+N5895+O5895+P5895</f>
        <v>0.0062</v>
      </c>
      <c r="R5895" s="16" t="n">
        <v>0</v>
      </c>
      <c r="S5895" s="16" t="n">
        <f aca="false">Q5895-R5895</f>
        <v>0.0062</v>
      </c>
    </row>
    <row r="5896" customFormat="false" ht="22.5" hidden="false" customHeight="false" outlineLevel="0" collapsed="false">
      <c r="A5896" s="13" t="s">
        <v>3303</v>
      </c>
      <c r="B5896" s="14" t="s">
        <v>7155</v>
      </c>
      <c r="C5896" s="14" t="s">
        <v>6832</v>
      </c>
      <c r="D5896" s="7" t="n">
        <v>8</v>
      </c>
      <c r="E5896" s="16" t="n">
        <v>0.905</v>
      </c>
      <c r="F5896" s="16" t="n">
        <v>0.868</v>
      </c>
      <c r="G5896" s="16" t="n">
        <v>0.688</v>
      </c>
      <c r="H5896" s="16" t="n">
        <v>0.537</v>
      </c>
      <c r="I5896" s="16" t="n">
        <v>0.437</v>
      </c>
      <c r="J5896" s="16" t="n">
        <v>0.345</v>
      </c>
      <c r="K5896" s="16" t="n">
        <v>0.272</v>
      </c>
      <c r="L5896" s="16" t="n">
        <v>0.28</v>
      </c>
      <c r="M5896" s="16" t="n">
        <v>0.48</v>
      </c>
      <c r="N5896" s="16" t="n">
        <v>0.736</v>
      </c>
      <c r="O5896" s="16" t="n">
        <v>0.76</v>
      </c>
      <c r="P5896" s="16" t="n">
        <v>0.936</v>
      </c>
      <c r="Q5896" s="17" t="n">
        <f aca="false">E5896+F5896+G5896+H5896+I5896+J5896+K5896+L5896+M5896+N5896+O5896+P5896</f>
        <v>7.244</v>
      </c>
      <c r="R5896" s="16" t="n">
        <v>0</v>
      </c>
      <c r="S5896" s="16" t="n">
        <f aca="false">Q5896-R5896</f>
        <v>7.244</v>
      </c>
    </row>
    <row r="5897" customFormat="false" ht="22.5" hidden="false" customHeight="false" outlineLevel="0" collapsed="false">
      <c r="A5897" s="13" t="s">
        <v>43</v>
      </c>
      <c r="B5897" s="14" t="s">
        <v>7156</v>
      </c>
      <c r="C5897" s="14" t="s">
        <v>1629</v>
      </c>
      <c r="D5897" s="7" t="n">
        <v>8</v>
      </c>
      <c r="E5897" s="16" t="n">
        <v>0.0005</v>
      </c>
      <c r="F5897" s="16" t="n">
        <v>0.0005</v>
      </c>
      <c r="G5897" s="16" t="n">
        <v>0.0005</v>
      </c>
      <c r="H5897" s="16" t="n">
        <v>0.0005</v>
      </c>
      <c r="I5897" s="16" t="n">
        <v>0.0003</v>
      </c>
      <c r="J5897" s="16" t="n">
        <v>0.0003</v>
      </c>
      <c r="K5897" s="16" t="n">
        <v>0.0003</v>
      </c>
      <c r="L5897" s="16" t="n">
        <v>0.0003</v>
      </c>
      <c r="M5897" s="16" t="n">
        <v>0.0003</v>
      </c>
      <c r="N5897" s="16" t="n">
        <v>0.0005</v>
      </c>
      <c r="O5897" s="16" t="n">
        <v>0.0005</v>
      </c>
      <c r="P5897" s="16" t="n">
        <v>0.0005</v>
      </c>
      <c r="Q5897" s="17" t="n">
        <f aca="false">E5897+F5897+G5897+H5897+I5897+J5897+K5897+L5897+M5897+N5897+O5897+P5897</f>
        <v>0.005</v>
      </c>
      <c r="R5897" s="16" t="n">
        <v>0</v>
      </c>
      <c r="S5897" s="16" t="n">
        <f aca="false">Q5897-R5897</f>
        <v>0.005</v>
      </c>
    </row>
    <row r="5898" customFormat="false" ht="12.75" hidden="false" customHeight="false" outlineLevel="0" collapsed="false">
      <c r="A5898" s="13" t="s">
        <v>43</v>
      </c>
      <c r="B5898" s="14" t="s">
        <v>7157</v>
      </c>
      <c r="C5898" s="14" t="s">
        <v>1629</v>
      </c>
      <c r="D5898" s="7" t="n">
        <v>8</v>
      </c>
      <c r="E5898" s="16" t="n">
        <v>0.0005</v>
      </c>
      <c r="F5898" s="16" t="n">
        <v>0.0005</v>
      </c>
      <c r="G5898" s="16" t="n">
        <v>0.0005</v>
      </c>
      <c r="H5898" s="16" t="n">
        <v>0.0005</v>
      </c>
      <c r="I5898" s="16" t="n">
        <v>0.00025</v>
      </c>
      <c r="J5898" s="16" t="n">
        <v>0.00025</v>
      </c>
      <c r="K5898" s="16" t="n">
        <v>0.00025</v>
      </c>
      <c r="L5898" s="16" t="n">
        <v>0.00025</v>
      </c>
      <c r="M5898" s="16" t="n">
        <v>0.00025</v>
      </c>
      <c r="N5898" s="16" t="n">
        <v>0.0005</v>
      </c>
      <c r="O5898" s="16" t="n">
        <v>0.0005</v>
      </c>
      <c r="P5898" s="16" t="n">
        <v>0.0005</v>
      </c>
      <c r="Q5898" s="17" t="n">
        <f aca="false">E5898+F5898+G5898+H5898+I5898+J5898+K5898+L5898+M5898+N5898+O5898+P5898</f>
        <v>0.00475</v>
      </c>
      <c r="R5898" s="16" t="n">
        <v>0</v>
      </c>
      <c r="S5898" s="16" t="n">
        <f aca="false">Q5898-R5898</f>
        <v>0.00475</v>
      </c>
    </row>
    <row r="5899" customFormat="false" ht="12.75" hidden="false" customHeight="false" outlineLevel="0" collapsed="false">
      <c r="A5899" s="13" t="s">
        <v>43</v>
      </c>
      <c r="B5899" s="14" t="s">
        <v>7158</v>
      </c>
      <c r="C5899" s="14" t="s">
        <v>1629</v>
      </c>
      <c r="D5899" s="7" t="n">
        <v>8</v>
      </c>
      <c r="E5899" s="16" t="n">
        <v>0.0031</v>
      </c>
      <c r="F5899" s="16" t="n">
        <v>0.0031</v>
      </c>
      <c r="G5899" s="16" t="n">
        <v>0.0031</v>
      </c>
      <c r="H5899" s="16" t="n">
        <v>0.0031</v>
      </c>
      <c r="I5899" s="16" t="n">
        <v>0.0007</v>
      </c>
      <c r="J5899" s="16" t="n">
        <v>0.0007</v>
      </c>
      <c r="K5899" s="16" t="n">
        <v>0.0007</v>
      </c>
      <c r="L5899" s="16" t="n">
        <v>0.0007</v>
      </c>
      <c r="M5899" s="16" t="n">
        <v>0.0007</v>
      </c>
      <c r="N5899" s="16" t="n">
        <v>0.0031</v>
      </c>
      <c r="O5899" s="16" t="n">
        <v>0.0031</v>
      </c>
      <c r="P5899" s="16" t="n">
        <v>0.0031</v>
      </c>
      <c r="Q5899" s="17" t="n">
        <f aca="false">E5899+F5899+G5899+H5899+I5899+J5899+K5899+L5899+M5899+N5899+O5899+P5899</f>
        <v>0.0252</v>
      </c>
      <c r="R5899" s="16" t="n">
        <v>0</v>
      </c>
      <c r="S5899" s="16" t="n">
        <f aca="false">Q5899-R5899</f>
        <v>0.0252</v>
      </c>
    </row>
    <row r="5900" customFormat="false" ht="56.25" hidden="false" customHeight="false" outlineLevel="0" collapsed="false">
      <c r="A5900" s="13" t="s">
        <v>64</v>
      </c>
      <c r="B5900" s="14" t="s">
        <v>6843</v>
      </c>
      <c r="C5900" s="14" t="s">
        <v>7159</v>
      </c>
      <c r="D5900" s="7" t="n">
        <v>8</v>
      </c>
      <c r="E5900" s="16" t="n">
        <v>0.0013</v>
      </c>
      <c r="F5900" s="16" t="n">
        <v>0.0014</v>
      </c>
      <c r="G5900" s="16" t="n">
        <v>0.0012</v>
      </c>
      <c r="H5900" s="16" t="n">
        <v>0.001</v>
      </c>
      <c r="I5900" s="16" t="n">
        <v>0.0004</v>
      </c>
      <c r="J5900" s="16" t="n">
        <v>0</v>
      </c>
      <c r="K5900" s="16" t="n">
        <v>0</v>
      </c>
      <c r="L5900" s="16" t="n">
        <v>0</v>
      </c>
      <c r="M5900" s="16" t="n">
        <v>0</v>
      </c>
      <c r="N5900" s="16" t="n">
        <v>0.0011</v>
      </c>
      <c r="O5900" s="16" t="n">
        <v>0.0013</v>
      </c>
      <c r="P5900" s="16" t="n">
        <v>0.0013</v>
      </c>
      <c r="Q5900" s="17" t="n">
        <f aca="false">E5900+F5900+G5900+H5900+I5900+J5900+K5900+L5900+M5900+N5900+O5900+P5900</f>
        <v>0.009</v>
      </c>
      <c r="R5900" s="16" t="n">
        <v>0</v>
      </c>
      <c r="S5900" s="16" t="n">
        <f aca="false">Q5900-R5900</f>
        <v>0.009</v>
      </c>
    </row>
    <row r="5901" customFormat="false" ht="12.75" hidden="false" customHeight="false" outlineLevel="0" collapsed="false">
      <c r="A5901" s="13" t="s">
        <v>43</v>
      </c>
      <c r="B5901" s="14" t="s">
        <v>7160</v>
      </c>
      <c r="C5901" s="14" t="s">
        <v>1629</v>
      </c>
      <c r="D5901" s="7" t="n">
        <v>8</v>
      </c>
      <c r="E5901" s="16" t="n">
        <v>0.0005</v>
      </c>
      <c r="F5901" s="16" t="n">
        <v>0.0005</v>
      </c>
      <c r="G5901" s="16" t="n">
        <v>0.0005</v>
      </c>
      <c r="H5901" s="16" t="n">
        <v>0.0005</v>
      </c>
      <c r="I5901" s="16" t="n">
        <v>0.00015</v>
      </c>
      <c r="J5901" s="16" t="n">
        <v>0.00015</v>
      </c>
      <c r="K5901" s="16" t="n">
        <v>0.00015</v>
      </c>
      <c r="L5901" s="16" t="n">
        <v>0.00015</v>
      </c>
      <c r="M5901" s="16" t="n">
        <v>0.00015</v>
      </c>
      <c r="N5901" s="16" t="n">
        <v>0.0005</v>
      </c>
      <c r="O5901" s="16" t="n">
        <v>0.0005</v>
      </c>
      <c r="P5901" s="16" t="n">
        <v>0.0005</v>
      </c>
      <c r="Q5901" s="17" t="n">
        <f aca="false">E5901+F5901+G5901+H5901+I5901+J5901+K5901+L5901+M5901+N5901+O5901+P5901</f>
        <v>0.00425</v>
      </c>
      <c r="R5901" s="16" t="n">
        <v>0</v>
      </c>
      <c r="S5901" s="16" t="n">
        <f aca="false">Q5901-R5901</f>
        <v>0.00425</v>
      </c>
    </row>
    <row r="5902" customFormat="false" ht="56.25" hidden="false" customHeight="false" outlineLevel="0" collapsed="false">
      <c r="A5902" s="13" t="s">
        <v>91</v>
      </c>
      <c r="B5902" s="14" t="s">
        <v>7161</v>
      </c>
      <c r="C5902" s="14" t="s">
        <v>7162</v>
      </c>
      <c r="D5902" s="7" t="n">
        <v>8</v>
      </c>
      <c r="E5902" s="16" t="n">
        <v>0.002</v>
      </c>
      <c r="F5902" s="16" t="n">
        <v>0.0012</v>
      </c>
      <c r="G5902" s="16" t="n">
        <v>0.001</v>
      </c>
      <c r="H5902" s="16" t="n">
        <v>0.0005</v>
      </c>
      <c r="I5902" s="16" t="n">
        <v>0.0002</v>
      </c>
      <c r="J5902" s="16" t="n">
        <v>0.0002</v>
      </c>
      <c r="K5902" s="16" t="n">
        <v>0.0002</v>
      </c>
      <c r="L5902" s="16" t="n">
        <v>0.0002</v>
      </c>
      <c r="M5902" s="16" t="n">
        <v>0.0002</v>
      </c>
      <c r="N5902" s="16" t="n">
        <v>0.0005</v>
      </c>
      <c r="O5902" s="16" t="n">
        <v>0.001</v>
      </c>
      <c r="P5902" s="16" t="n">
        <v>0.0012</v>
      </c>
      <c r="Q5902" s="17" t="n">
        <f aca="false">E5902+F5902+G5902+H5902+I5902+J5902+K5902+L5902+M5902+N5902+O5902+P5902</f>
        <v>0.0084</v>
      </c>
      <c r="R5902" s="16" t="n">
        <v>0</v>
      </c>
      <c r="S5902" s="16" t="n">
        <f aca="false">Q5902-R5902</f>
        <v>0.0084</v>
      </c>
    </row>
    <row r="5903" customFormat="false" ht="12.75" hidden="false" customHeight="false" outlineLevel="0" collapsed="false">
      <c r="A5903" s="13" t="s">
        <v>43</v>
      </c>
      <c r="B5903" s="14" t="s">
        <v>7163</v>
      </c>
      <c r="C5903" s="14" t="s">
        <v>1629</v>
      </c>
      <c r="D5903" s="7" t="n">
        <v>8</v>
      </c>
      <c r="E5903" s="16" t="n">
        <v>0.0004</v>
      </c>
      <c r="F5903" s="16" t="n">
        <v>0.0004</v>
      </c>
      <c r="G5903" s="16" t="n">
        <v>0.0004</v>
      </c>
      <c r="H5903" s="16" t="n">
        <v>0.0004</v>
      </c>
      <c r="I5903" s="16" t="n">
        <v>0.0001</v>
      </c>
      <c r="J5903" s="16" t="n">
        <v>0.0001</v>
      </c>
      <c r="K5903" s="16" t="n">
        <v>0.0001</v>
      </c>
      <c r="L5903" s="16" t="n">
        <v>0.0001</v>
      </c>
      <c r="M5903" s="16" t="n">
        <v>0.0001</v>
      </c>
      <c r="N5903" s="16" t="n">
        <v>0.0004</v>
      </c>
      <c r="O5903" s="16" t="n">
        <v>0.0004</v>
      </c>
      <c r="P5903" s="16" t="n">
        <v>0.0004</v>
      </c>
      <c r="Q5903" s="17" t="n">
        <f aca="false">E5903+F5903+G5903+H5903+I5903+J5903+K5903+L5903+M5903+N5903+O5903+P5903</f>
        <v>0.0033</v>
      </c>
      <c r="R5903" s="16" t="n">
        <v>0</v>
      </c>
      <c r="S5903" s="16" t="n">
        <f aca="false">Q5903-R5903</f>
        <v>0.0033</v>
      </c>
    </row>
    <row r="5904" customFormat="false" ht="12.75" hidden="false" customHeight="false" outlineLevel="0" collapsed="false">
      <c r="A5904" s="13" t="s">
        <v>451</v>
      </c>
      <c r="B5904" s="14" t="s">
        <v>7164</v>
      </c>
      <c r="C5904" s="14" t="s">
        <v>1134</v>
      </c>
      <c r="D5904" s="7" t="n">
        <v>8</v>
      </c>
      <c r="E5904" s="16" t="n">
        <v>3E-006</v>
      </c>
      <c r="F5904" s="16" t="n">
        <v>3E-006</v>
      </c>
      <c r="G5904" s="16" t="n">
        <v>3E-006</v>
      </c>
      <c r="H5904" s="16" t="n">
        <v>3E-006</v>
      </c>
      <c r="I5904" s="16" t="n">
        <v>3E-006</v>
      </c>
      <c r="J5904" s="16" t="n">
        <v>3E-006</v>
      </c>
      <c r="K5904" s="16" t="n">
        <v>3E-006</v>
      </c>
      <c r="L5904" s="16" t="n">
        <v>3E-006</v>
      </c>
      <c r="M5904" s="16" t="n">
        <v>3E-006</v>
      </c>
      <c r="N5904" s="16" t="n">
        <v>3E-006</v>
      </c>
      <c r="O5904" s="16" t="n">
        <v>3E-006</v>
      </c>
      <c r="P5904" s="16" t="n">
        <v>3E-006</v>
      </c>
      <c r="Q5904" s="17" t="n">
        <f aca="false">E5904+F5904+G5904+H5904+I5904+J5904+K5904+L5904+M5904+N5904+O5904+P5904</f>
        <v>3.6E-005</v>
      </c>
      <c r="R5904" s="16" t="n">
        <v>0</v>
      </c>
      <c r="S5904" s="16" t="n">
        <f aca="false">Q5904-R5904</f>
        <v>3.6E-005</v>
      </c>
    </row>
    <row r="5905" customFormat="false" ht="12.75" hidden="false" customHeight="false" outlineLevel="0" collapsed="false">
      <c r="A5905" s="13" t="s">
        <v>33</v>
      </c>
      <c r="B5905" s="14" t="s">
        <v>7165</v>
      </c>
      <c r="C5905" s="14" t="s">
        <v>7166</v>
      </c>
      <c r="D5905" s="7" t="n">
        <v>8</v>
      </c>
      <c r="E5905" s="16" t="n">
        <v>0.0004</v>
      </c>
      <c r="F5905" s="16" t="n">
        <v>0.0004</v>
      </c>
      <c r="G5905" s="16" t="n">
        <v>0.0004</v>
      </c>
      <c r="H5905" s="16" t="n">
        <v>0.0004</v>
      </c>
      <c r="I5905" s="16" t="n">
        <v>5E-005</v>
      </c>
      <c r="J5905" s="16" t="n">
        <v>5E-005</v>
      </c>
      <c r="K5905" s="16" t="n">
        <v>5E-005</v>
      </c>
      <c r="L5905" s="16" t="n">
        <v>5E-005</v>
      </c>
      <c r="M5905" s="16" t="n">
        <v>5E-005</v>
      </c>
      <c r="N5905" s="16" t="n">
        <v>0.0004</v>
      </c>
      <c r="O5905" s="16" t="n">
        <v>0.0004</v>
      </c>
      <c r="P5905" s="16" t="n">
        <v>0.0004</v>
      </c>
      <c r="Q5905" s="17" t="n">
        <f aca="false">E5905+F5905+G5905+H5905+I5905+J5905+K5905+L5905+M5905+N5905+O5905+P5905</f>
        <v>0.00305</v>
      </c>
      <c r="R5905" s="16" t="n">
        <v>0</v>
      </c>
      <c r="S5905" s="16" t="n">
        <f aca="false">Q5905-R5905</f>
        <v>0.00305</v>
      </c>
    </row>
    <row r="5906" customFormat="false" ht="22.5" hidden="false" customHeight="false" outlineLevel="0" collapsed="false">
      <c r="A5906" s="13" t="s">
        <v>33</v>
      </c>
      <c r="B5906" s="14" t="s">
        <v>7167</v>
      </c>
      <c r="C5906" s="14" t="s">
        <v>7166</v>
      </c>
      <c r="D5906" s="7" t="n">
        <v>8</v>
      </c>
      <c r="E5906" s="16" t="n">
        <v>0.0004</v>
      </c>
      <c r="F5906" s="16" t="n">
        <v>0.0004</v>
      </c>
      <c r="G5906" s="16" t="n">
        <v>0.0004</v>
      </c>
      <c r="H5906" s="16" t="n">
        <v>0.0004</v>
      </c>
      <c r="I5906" s="16" t="n">
        <v>5E-005</v>
      </c>
      <c r="J5906" s="16" t="n">
        <v>5E-005</v>
      </c>
      <c r="K5906" s="16" t="n">
        <v>5E-005</v>
      </c>
      <c r="L5906" s="16" t="n">
        <v>5E-005</v>
      </c>
      <c r="M5906" s="16" t="n">
        <v>5E-005</v>
      </c>
      <c r="N5906" s="16" t="n">
        <v>0.0004</v>
      </c>
      <c r="O5906" s="16" t="n">
        <v>0.0004</v>
      </c>
      <c r="P5906" s="16" t="n">
        <v>0.0004</v>
      </c>
      <c r="Q5906" s="17" t="n">
        <f aca="false">E5906+F5906+G5906+H5906+I5906+J5906+K5906+L5906+M5906+N5906+O5906+P5906</f>
        <v>0.00305</v>
      </c>
      <c r="R5906" s="16" t="n">
        <v>0</v>
      </c>
      <c r="S5906" s="16" t="n">
        <f aca="false">Q5906-R5906</f>
        <v>0.00305</v>
      </c>
    </row>
    <row r="5907" customFormat="false" ht="12.75" hidden="false" customHeight="false" outlineLevel="0" collapsed="false">
      <c r="A5907" s="13" t="s">
        <v>270</v>
      </c>
      <c r="B5907" s="14" t="s">
        <v>7168</v>
      </c>
      <c r="C5907" s="14" t="s">
        <v>236</v>
      </c>
      <c r="D5907" s="7" t="n">
        <v>8</v>
      </c>
      <c r="E5907" s="16" t="n">
        <v>0.0008</v>
      </c>
      <c r="F5907" s="16" t="n">
        <v>0.0008</v>
      </c>
      <c r="G5907" s="16" t="n">
        <v>0.0008</v>
      </c>
      <c r="H5907" s="16" t="n">
        <v>0.0008</v>
      </c>
      <c r="I5907" s="16" t="n">
        <v>0.0002</v>
      </c>
      <c r="J5907" s="16" t="n">
        <v>0.0002</v>
      </c>
      <c r="K5907" s="16" t="n">
        <v>0.0002</v>
      </c>
      <c r="L5907" s="16" t="n">
        <v>0.0002</v>
      </c>
      <c r="M5907" s="16" t="n">
        <v>0.0002</v>
      </c>
      <c r="N5907" s="16" t="n">
        <v>0.0008</v>
      </c>
      <c r="O5907" s="16" t="n">
        <v>0.0008</v>
      </c>
      <c r="P5907" s="16" t="n">
        <v>0.0008</v>
      </c>
      <c r="Q5907" s="17" t="n">
        <f aca="false">E5907+F5907+G5907+H5907+I5907+J5907+K5907+L5907+M5907+N5907+O5907+P5907</f>
        <v>0.0066</v>
      </c>
      <c r="R5907" s="16" t="n">
        <v>0</v>
      </c>
      <c r="S5907" s="16" t="n">
        <f aca="false">Q5907-R5907</f>
        <v>0.0066</v>
      </c>
    </row>
    <row r="5908" customFormat="false" ht="12.75" hidden="false" customHeight="false" outlineLevel="0" collapsed="false">
      <c r="A5908" s="13" t="s">
        <v>49</v>
      </c>
      <c r="B5908" s="14" t="s">
        <v>7169</v>
      </c>
      <c r="C5908" s="14" t="s">
        <v>2021</v>
      </c>
      <c r="D5908" s="7" t="n">
        <v>8</v>
      </c>
      <c r="E5908" s="16" t="n">
        <v>0.0005</v>
      </c>
      <c r="F5908" s="16" t="n">
        <v>0.0005</v>
      </c>
      <c r="G5908" s="16" t="n">
        <v>0.0005</v>
      </c>
      <c r="H5908" s="16" t="n">
        <v>0.0005</v>
      </c>
      <c r="I5908" s="16" t="n">
        <v>0.0001</v>
      </c>
      <c r="J5908" s="16" t="n">
        <v>0.0001</v>
      </c>
      <c r="K5908" s="16" t="n">
        <v>0.0001</v>
      </c>
      <c r="L5908" s="16" t="n">
        <v>0.0001</v>
      </c>
      <c r="M5908" s="16" t="n">
        <v>0.0001</v>
      </c>
      <c r="N5908" s="16" t="n">
        <v>0.0005</v>
      </c>
      <c r="O5908" s="16" t="n">
        <v>0.0005</v>
      </c>
      <c r="P5908" s="16" t="n">
        <v>0.0005</v>
      </c>
      <c r="Q5908" s="17" t="n">
        <f aca="false">E5908+F5908+G5908+H5908+I5908+J5908+K5908+L5908+M5908+N5908+O5908+P5908</f>
        <v>0.004</v>
      </c>
      <c r="R5908" s="16" t="n">
        <v>0</v>
      </c>
      <c r="S5908" s="16" t="n">
        <f aca="false">Q5908-R5908</f>
        <v>0.004</v>
      </c>
    </row>
    <row r="5909" customFormat="false" ht="12.75" hidden="false" customHeight="false" outlineLevel="0" collapsed="false">
      <c r="A5909" s="13" t="s">
        <v>43</v>
      </c>
      <c r="B5909" s="14" t="s">
        <v>7170</v>
      </c>
      <c r="C5909" s="14" t="s">
        <v>1629</v>
      </c>
      <c r="D5909" s="7" t="n">
        <v>8</v>
      </c>
      <c r="E5909" s="16" t="n">
        <v>0.0006</v>
      </c>
      <c r="F5909" s="16" t="n">
        <v>0.0006</v>
      </c>
      <c r="G5909" s="16" t="n">
        <v>0.0006</v>
      </c>
      <c r="H5909" s="16" t="n">
        <v>0.0006</v>
      </c>
      <c r="I5909" s="16" t="n">
        <v>0.00015</v>
      </c>
      <c r="J5909" s="16" t="n">
        <v>0.00015</v>
      </c>
      <c r="K5909" s="16" t="n">
        <v>0.00015</v>
      </c>
      <c r="L5909" s="16" t="n">
        <v>0.00015</v>
      </c>
      <c r="M5909" s="16" t="n">
        <v>0.00015</v>
      </c>
      <c r="N5909" s="16" t="n">
        <v>0.0006</v>
      </c>
      <c r="O5909" s="16" t="n">
        <v>0.0006</v>
      </c>
      <c r="P5909" s="16" t="n">
        <v>0.0006</v>
      </c>
      <c r="Q5909" s="17" t="n">
        <f aca="false">E5909+F5909+G5909+H5909+I5909+J5909+K5909+L5909+M5909+N5909+O5909+P5909</f>
        <v>0.00495</v>
      </c>
      <c r="R5909" s="16" t="n">
        <v>0</v>
      </c>
      <c r="S5909" s="16" t="n">
        <f aca="false">Q5909-R5909</f>
        <v>0.00495</v>
      </c>
    </row>
    <row r="5910" customFormat="false" ht="56.25" hidden="false" customHeight="false" outlineLevel="0" collapsed="false">
      <c r="A5910" s="13" t="s">
        <v>43</v>
      </c>
      <c r="B5910" s="14" t="s">
        <v>7171</v>
      </c>
      <c r="C5910" s="14" t="s">
        <v>7172</v>
      </c>
      <c r="D5910" s="7" t="n">
        <v>8</v>
      </c>
      <c r="E5910" s="16" t="n">
        <v>0.0007</v>
      </c>
      <c r="F5910" s="16" t="n">
        <v>0.0007</v>
      </c>
      <c r="G5910" s="16" t="n">
        <v>0.0007</v>
      </c>
      <c r="H5910" s="16" t="n">
        <v>0.0006</v>
      </c>
      <c r="I5910" s="16" t="n">
        <v>0.0002</v>
      </c>
      <c r="J5910" s="16" t="n">
        <v>0.0001</v>
      </c>
      <c r="K5910" s="16" t="n">
        <v>2E-005</v>
      </c>
      <c r="L5910" s="16" t="n">
        <v>2E-005</v>
      </c>
      <c r="M5910" s="16" t="n">
        <v>2E-005</v>
      </c>
      <c r="N5910" s="16" t="n">
        <v>0.0007</v>
      </c>
      <c r="O5910" s="16" t="n">
        <v>0.0007</v>
      </c>
      <c r="P5910" s="16" t="n">
        <v>0.0007</v>
      </c>
      <c r="Q5910" s="17" t="n">
        <f aca="false">E5910+F5910+G5910+H5910+I5910+J5910+K5910+L5910+M5910+N5910+O5910+P5910</f>
        <v>0.00516</v>
      </c>
      <c r="R5910" s="16" t="n">
        <v>0</v>
      </c>
      <c r="S5910" s="16" t="n">
        <f aca="false">Q5910-R5910</f>
        <v>0.00516</v>
      </c>
    </row>
    <row r="5911" customFormat="false" ht="56.25" hidden="false" customHeight="false" outlineLevel="0" collapsed="false">
      <c r="A5911" s="13" t="s">
        <v>451</v>
      </c>
      <c r="B5911" s="14" t="s">
        <v>460</v>
      </c>
      <c r="C5911" s="14" t="s">
        <v>7173</v>
      </c>
      <c r="D5911" s="7" t="n">
        <v>8</v>
      </c>
      <c r="E5911" s="16" t="n">
        <v>0.03</v>
      </c>
      <c r="F5911" s="16" t="n">
        <v>0.03</v>
      </c>
      <c r="G5911" s="16" t="n">
        <v>0.025</v>
      </c>
      <c r="H5911" s="16" t="n">
        <v>0.02</v>
      </c>
      <c r="I5911" s="16" t="n">
        <v>0.005</v>
      </c>
      <c r="J5911" s="16" t="n">
        <v>0.003</v>
      </c>
      <c r="K5911" s="16" t="n">
        <v>0.003</v>
      </c>
      <c r="L5911" s="16" t="n">
        <v>0.003</v>
      </c>
      <c r="M5911" s="16" t="n">
        <v>0.003</v>
      </c>
      <c r="N5911" s="16" t="n">
        <v>0.01</v>
      </c>
      <c r="O5911" s="16" t="n">
        <v>0.025</v>
      </c>
      <c r="P5911" s="16" t="n">
        <v>0.03</v>
      </c>
      <c r="Q5911" s="17" t="n">
        <f aca="false">E5911+F5911+G5911+H5911+I5911+J5911+K5911+L5911+M5911+N5911+O5911+P5911</f>
        <v>0.187</v>
      </c>
      <c r="R5911" s="16" t="n">
        <v>0</v>
      </c>
      <c r="S5911" s="16" t="n">
        <f aca="false">Q5911-R5911</f>
        <v>0.187</v>
      </c>
    </row>
    <row r="5912" customFormat="false" ht="12.75" hidden="false" customHeight="false" outlineLevel="0" collapsed="false">
      <c r="A5912" s="13" t="s">
        <v>33</v>
      </c>
      <c r="B5912" s="14" t="s">
        <v>7174</v>
      </c>
      <c r="C5912" s="14" t="s">
        <v>609</v>
      </c>
      <c r="D5912" s="7" t="n">
        <v>8</v>
      </c>
      <c r="E5912" s="16" t="n">
        <v>0.0004</v>
      </c>
      <c r="F5912" s="16" t="n">
        <v>0.0004</v>
      </c>
      <c r="G5912" s="16" t="n">
        <v>0.0004</v>
      </c>
      <c r="H5912" s="16" t="n">
        <v>0.0004</v>
      </c>
      <c r="I5912" s="16" t="n">
        <v>5E-005</v>
      </c>
      <c r="J5912" s="16" t="n">
        <v>5E-005</v>
      </c>
      <c r="K5912" s="16" t="n">
        <v>5E-005</v>
      </c>
      <c r="L5912" s="16" t="n">
        <v>5E-005</v>
      </c>
      <c r="M5912" s="16" t="n">
        <v>5E-005</v>
      </c>
      <c r="N5912" s="16" t="n">
        <v>0.0004</v>
      </c>
      <c r="O5912" s="16" t="n">
        <v>0.0004</v>
      </c>
      <c r="P5912" s="16" t="n">
        <v>0.0004</v>
      </c>
      <c r="Q5912" s="17" t="n">
        <f aca="false">E5912+F5912+G5912+H5912+I5912+J5912+K5912+L5912+M5912+N5912+O5912+P5912</f>
        <v>0.00305</v>
      </c>
      <c r="R5912" s="16" t="n">
        <v>0</v>
      </c>
      <c r="S5912" s="16" t="n">
        <f aca="false">Q5912-R5912</f>
        <v>0.00305</v>
      </c>
    </row>
    <row r="5913" customFormat="false" ht="12.75" hidden="false" customHeight="false" outlineLevel="0" collapsed="false">
      <c r="A5913" s="13" t="s">
        <v>257</v>
      </c>
      <c r="B5913" s="14" t="s">
        <v>7175</v>
      </c>
      <c r="C5913" s="14" t="s">
        <v>258</v>
      </c>
      <c r="D5913" s="7" t="n">
        <v>8</v>
      </c>
      <c r="E5913" s="16" t="n">
        <v>0.00271</v>
      </c>
      <c r="F5913" s="16" t="n">
        <v>0.00271</v>
      </c>
      <c r="G5913" s="16" t="n">
        <v>0.00271</v>
      </c>
      <c r="H5913" s="16" t="n">
        <v>0.00271</v>
      </c>
      <c r="I5913" s="16" t="n">
        <v>0.00271</v>
      </c>
      <c r="J5913" s="16" t="n">
        <v>0.00271</v>
      </c>
      <c r="K5913" s="16" t="n">
        <v>0.00271</v>
      </c>
      <c r="L5913" s="16" t="n">
        <v>0.00271</v>
      </c>
      <c r="M5913" s="16" t="n">
        <v>0.00271</v>
      </c>
      <c r="N5913" s="16" t="n">
        <v>0.00271</v>
      </c>
      <c r="O5913" s="16" t="n">
        <v>0.00271</v>
      </c>
      <c r="P5913" s="16" t="n">
        <v>0</v>
      </c>
      <c r="Q5913" s="17" t="n">
        <f aca="false">E5913+F5913+G5913+H5913+I5913+J5913+K5913+L5913+M5913+N5913+O5913+P5913</f>
        <v>0.02981</v>
      </c>
      <c r="R5913" s="16" t="n">
        <v>0</v>
      </c>
      <c r="S5913" s="16" t="n">
        <f aca="false">Q5913-R5913</f>
        <v>0.02981</v>
      </c>
    </row>
    <row r="5914" customFormat="false" ht="12.75" hidden="false" customHeight="false" outlineLevel="0" collapsed="false">
      <c r="A5914" s="13" t="s">
        <v>24</v>
      </c>
      <c r="B5914" s="14" t="s">
        <v>7176</v>
      </c>
      <c r="C5914" s="14" t="s">
        <v>7177</v>
      </c>
      <c r="D5914" s="7" t="n">
        <v>8</v>
      </c>
      <c r="E5914" s="16" t="n">
        <v>0.017</v>
      </c>
      <c r="F5914" s="16" t="n">
        <v>0.017</v>
      </c>
      <c r="G5914" s="16" t="n">
        <v>0.014</v>
      </c>
      <c r="H5914" s="16" t="n">
        <v>0.011</v>
      </c>
      <c r="I5914" s="16" t="n">
        <v>0.004</v>
      </c>
      <c r="J5914" s="16" t="n">
        <v>0.004</v>
      </c>
      <c r="K5914" s="16" t="n">
        <v>0.004</v>
      </c>
      <c r="L5914" s="16" t="n">
        <v>0.004</v>
      </c>
      <c r="M5914" s="16" t="n">
        <v>0.004</v>
      </c>
      <c r="N5914" s="16" t="n">
        <v>0.01</v>
      </c>
      <c r="O5914" s="16" t="n">
        <v>0.012</v>
      </c>
      <c r="P5914" s="16" t="n">
        <v>0.015</v>
      </c>
      <c r="Q5914" s="17" t="n">
        <f aca="false">E5914+F5914+G5914+H5914+I5914+J5914+K5914+L5914+M5914+N5914+O5914+P5914</f>
        <v>0.116</v>
      </c>
      <c r="R5914" s="16" t="n">
        <v>0</v>
      </c>
      <c r="S5914" s="16" t="n">
        <f aca="false">Q5914-R5914</f>
        <v>0.116</v>
      </c>
    </row>
    <row r="5915" customFormat="false" ht="12.75" hidden="false" customHeight="false" outlineLevel="0" collapsed="false">
      <c r="A5915" s="13" t="s">
        <v>24</v>
      </c>
      <c r="B5915" s="14" t="s">
        <v>7178</v>
      </c>
      <c r="C5915" s="14" t="s">
        <v>7177</v>
      </c>
      <c r="D5915" s="7" t="n">
        <v>8</v>
      </c>
      <c r="E5915" s="16" t="n">
        <v>0.015</v>
      </c>
      <c r="F5915" s="16" t="n">
        <v>0.015</v>
      </c>
      <c r="G5915" s="16" t="n">
        <v>0.014</v>
      </c>
      <c r="H5915" s="16" t="n">
        <v>0.01</v>
      </c>
      <c r="I5915" s="16" t="n">
        <v>0.004</v>
      </c>
      <c r="J5915" s="16" t="n">
        <v>0.004</v>
      </c>
      <c r="K5915" s="16" t="n">
        <v>0.004</v>
      </c>
      <c r="L5915" s="16" t="n">
        <v>0.004</v>
      </c>
      <c r="M5915" s="16" t="n">
        <v>0.004</v>
      </c>
      <c r="N5915" s="16" t="n">
        <v>0.008</v>
      </c>
      <c r="O5915" s="16" t="n">
        <v>0.01</v>
      </c>
      <c r="P5915" s="16" t="n">
        <v>0.015</v>
      </c>
      <c r="Q5915" s="17" t="n">
        <f aca="false">E5915+F5915+G5915+H5915+I5915+J5915+K5915+L5915+M5915+N5915+O5915+P5915</f>
        <v>0.107</v>
      </c>
      <c r="R5915" s="16" t="n">
        <v>0</v>
      </c>
      <c r="S5915" s="16" t="n">
        <f aca="false">Q5915-R5915</f>
        <v>0.107</v>
      </c>
    </row>
    <row r="5916" customFormat="false" ht="12.75" hidden="false" customHeight="false" outlineLevel="0" collapsed="false">
      <c r="A5916" s="13" t="s">
        <v>33</v>
      </c>
      <c r="B5916" s="14" t="s">
        <v>6864</v>
      </c>
      <c r="C5916" s="14" t="s">
        <v>7179</v>
      </c>
      <c r="D5916" s="7" t="n">
        <v>8</v>
      </c>
      <c r="E5916" s="16" t="n">
        <v>0.0004</v>
      </c>
      <c r="F5916" s="16" t="n">
        <v>0.0004</v>
      </c>
      <c r="G5916" s="16" t="n">
        <v>0.0004</v>
      </c>
      <c r="H5916" s="16" t="n">
        <v>0.0004</v>
      </c>
      <c r="I5916" s="16" t="n">
        <v>5E-005</v>
      </c>
      <c r="J5916" s="16" t="n">
        <v>5E-005</v>
      </c>
      <c r="K5916" s="16" t="n">
        <v>5E-005</v>
      </c>
      <c r="L5916" s="16" t="n">
        <v>5E-005</v>
      </c>
      <c r="M5916" s="16" t="n">
        <v>5E-005</v>
      </c>
      <c r="N5916" s="16" t="n">
        <v>0.0004</v>
      </c>
      <c r="O5916" s="16" t="n">
        <v>0.0004</v>
      </c>
      <c r="P5916" s="16" t="n">
        <v>0.0004</v>
      </c>
      <c r="Q5916" s="17" t="n">
        <f aca="false">E5916+F5916+G5916+H5916+I5916+J5916+K5916+L5916+M5916+N5916+O5916+P5916</f>
        <v>0.00305</v>
      </c>
      <c r="R5916" s="16" t="n">
        <v>0</v>
      </c>
      <c r="S5916" s="16" t="n">
        <f aca="false">Q5916-R5916</f>
        <v>0.00305</v>
      </c>
    </row>
    <row r="5917" customFormat="false" ht="56.25" hidden="false" customHeight="false" outlineLevel="0" collapsed="false">
      <c r="A5917" s="13" t="s">
        <v>605</v>
      </c>
      <c r="B5917" s="14" t="s">
        <v>4753</v>
      </c>
      <c r="C5917" s="14" t="s">
        <v>7180</v>
      </c>
      <c r="D5917" s="7" t="n">
        <v>8</v>
      </c>
      <c r="E5917" s="16" t="n">
        <v>0.0008</v>
      </c>
      <c r="F5917" s="16" t="n">
        <v>0.0008</v>
      </c>
      <c r="G5917" s="16" t="n">
        <v>0.0005</v>
      </c>
      <c r="H5917" s="16" t="n">
        <v>0.0003</v>
      </c>
      <c r="I5917" s="16" t="n">
        <v>0</v>
      </c>
      <c r="J5917" s="16" t="n">
        <v>0</v>
      </c>
      <c r="K5917" s="16" t="n">
        <v>0</v>
      </c>
      <c r="L5917" s="16" t="n">
        <v>0</v>
      </c>
      <c r="M5917" s="16" t="n">
        <v>0.0002</v>
      </c>
      <c r="N5917" s="16" t="n">
        <v>0.0005</v>
      </c>
      <c r="O5917" s="16" t="n">
        <v>0.0007</v>
      </c>
      <c r="P5917" s="16" t="n">
        <v>0.0008</v>
      </c>
      <c r="Q5917" s="17" t="n">
        <f aca="false">E5917+F5917+G5917+H5917+I5917+J5917+K5917+L5917+M5917+N5917+O5917+P5917</f>
        <v>0.0046</v>
      </c>
      <c r="R5917" s="16" t="n">
        <v>0</v>
      </c>
      <c r="S5917" s="16" t="n">
        <f aca="false">Q5917-R5917</f>
        <v>0.0046</v>
      </c>
    </row>
    <row r="5918" customFormat="false" ht="22.5" hidden="false" customHeight="false" outlineLevel="0" collapsed="false">
      <c r="A5918" s="13" t="s">
        <v>270</v>
      </c>
      <c r="B5918" s="14" t="s">
        <v>7181</v>
      </c>
      <c r="C5918" s="14" t="s">
        <v>236</v>
      </c>
      <c r="D5918" s="7" t="n">
        <v>8</v>
      </c>
      <c r="E5918" s="16" t="n">
        <v>6E-005</v>
      </c>
      <c r="F5918" s="16" t="n">
        <v>6E-005</v>
      </c>
      <c r="G5918" s="16" t="n">
        <v>6E-005</v>
      </c>
      <c r="H5918" s="16" t="n">
        <v>6E-005</v>
      </c>
      <c r="I5918" s="16" t="n">
        <v>6E-005</v>
      </c>
      <c r="J5918" s="16" t="n">
        <v>6E-005</v>
      </c>
      <c r="K5918" s="16" t="n">
        <v>6E-005</v>
      </c>
      <c r="L5918" s="16" t="n">
        <v>6E-005</v>
      </c>
      <c r="M5918" s="16" t="n">
        <v>6E-005</v>
      </c>
      <c r="N5918" s="16" t="n">
        <v>6E-005</v>
      </c>
      <c r="O5918" s="16" t="n">
        <v>6E-005</v>
      </c>
      <c r="P5918" s="16" t="n">
        <v>6E-005</v>
      </c>
      <c r="Q5918" s="17" t="n">
        <f aca="false">E5918+F5918+G5918+H5918+I5918+J5918+K5918+L5918+M5918+N5918+O5918+P5918</f>
        <v>0.00072</v>
      </c>
      <c r="R5918" s="16" t="n">
        <v>0</v>
      </c>
      <c r="S5918" s="16" t="n">
        <f aca="false">Q5918-R5918</f>
        <v>0.00072</v>
      </c>
    </row>
    <row r="5919" customFormat="false" ht="56.25" hidden="false" customHeight="false" outlineLevel="0" collapsed="false">
      <c r="A5919" s="13" t="s">
        <v>451</v>
      </c>
      <c r="B5919" s="14" t="s">
        <v>6843</v>
      </c>
      <c r="C5919" s="14" t="s">
        <v>7182</v>
      </c>
      <c r="D5919" s="7" t="n">
        <v>8</v>
      </c>
      <c r="E5919" s="16" t="n">
        <v>0.002</v>
      </c>
      <c r="F5919" s="16" t="n">
        <v>0.002</v>
      </c>
      <c r="G5919" s="16" t="n">
        <v>0.0015</v>
      </c>
      <c r="H5919" s="16" t="n">
        <v>0.0005</v>
      </c>
      <c r="I5919" s="16" t="n">
        <v>0.00015</v>
      </c>
      <c r="J5919" s="16" t="n">
        <v>0.0001</v>
      </c>
      <c r="K5919" s="16" t="n">
        <v>5E-005</v>
      </c>
      <c r="L5919" s="16" t="n">
        <v>5E-005</v>
      </c>
      <c r="M5919" s="16" t="n">
        <v>0.00015</v>
      </c>
      <c r="N5919" s="16" t="n">
        <v>0.0005</v>
      </c>
      <c r="O5919" s="16" t="n">
        <v>0.0015</v>
      </c>
      <c r="P5919" s="16" t="n">
        <v>0.002</v>
      </c>
      <c r="Q5919" s="17" t="n">
        <f aca="false">E5919+F5919+G5919+H5919+I5919+J5919+K5919+L5919+M5919+N5919+O5919+P5919</f>
        <v>0.0105</v>
      </c>
      <c r="R5919" s="16" t="n">
        <v>0</v>
      </c>
      <c r="S5919" s="16" t="n">
        <f aca="false">Q5919-R5919</f>
        <v>0.0105</v>
      </c>
    </row>
    <row r="5920" customFormat="false" ht="12.75" hidden="false" customHeight="false" outlineLevel="0" collapsed="false">
      <c r="A5920" s="13" t="s">
        <v>91</v>
      </c>
      <c r="B5920" s="14" t="s">
        <v>7183</v>
      </c>
      <c r="C5920" s="14" t="s">
        <v>79</v>
      </c>
      <c r="D5920" s="7" t="n">
        <v>8</v>
      </c>
      <c r="E5920" s="16" t="n">
        <v>0.0025</v>
      </c>
      <c r="F5920" s="16" t="n">
        <v>0.0025</v>
      </c>
      <c r="G5920" s="16" t="n">
        <v>0.0025</v>
      </c>
      <c r="H5920" s="16" t="n">
        <v>0.0025</v>
      </c>
      <c r="I5920" s="16" t="n">
        <v>0.0006</v>
      </c>
      <c r="J5920" s="16" t="n">
        <v>0.0006</v>
      </c>
      <c r="K5920" s="16" t="n">
        <v>0.0006</v>
      </c>
      <c r="L5920" s="16" t="n">
        <v>0.0006</v>
      </c>
      <c r="M5920" s="16" t="n">
        <v>0.0006</v>
      </c>
      <c r="N5920" s="16" t="n">
        <v>0.0025</v>
      </c>
      <c r="O5920" s="16" t="n">
        <v>0.0025</v>
      </c>
      <c r="P5920" s="16" t="n">
        <v>0.0025</v>
      </c>
      <c r="Q5920" s="17" t="n">
        <f aca="false">E5920+F5920+G5920+H5920+I5920+J5920+K5920+L5920+M5920+N5920+O5920+P5920</f>
        <v>0.0205</v>
      </c>
      <c r="R5920" s="16" t="n">
        <v>0</v>
      </c>
      <c r="S5920" s="16" t="n">
        <f aca="false">Q5920-R5920</f>
        <v>0.0205</v>
      </c>
    </row>
    <row r="5921" customFormat="false" ht="22.5" hidden="false" customHeight="false" outlineLevel="0" collapsed="false">
      <c r="A5921" s="13" t="s">
        <v>128</v>
      </c>
      <c r="B5921" s="14" t="s">
        <v>7184</v>
      </c>
      <c r="C5921" s="14" t="s">
        <v>7148</v>
      </c>
      <c r="D5921" s="7" t="n">
        <v>8</v>
      </c>
      <c r="E5921" s="16" t="n">
        <v>0.0002</v>
      </c>
      <c r="F5921" s="16" t="n">
        <v>0.0002</v>
      </c>
      <c r="G5921" s="16" t="n">
        <v>0.0002</v>
      </c>
      <c r="H5921" s="16" t="n">
        <v>0.0002</v>
      </c>
      <c r="I5921" s="16" t="n">
        <v>0</v>
      </c>
      <c r="J5921" s="16" t="n">
        <v>0</v>
      </c>
      <c r="K5921" s="16" t="n">
        <v>0</v>
      </c>
      <c r="L5921" s="16" t="n">
        <v>0</v>
      </c>
      <c r="M5921" s="16" t="n">
        <v>0</v>
      </c>
      <c r="N5921" s="16" t="n">
        <v>0.0002</v>
      </c>
      <c r="O5921" s="16" t="n">
        <v>0.0002</v>
      </c>
      <c r="P5921" s="16" t="n">
        <v>0.0002</v>
      </c>
      <c r="Q5921" s="17" t="n">
        <f aca="false">E5921+F5921+G5921+H5921+I5921+J5921+K5921+L5921+M5921+N5921+O5921+P5921</f>
        <v>0.0014</v>
      </c>
      <c r="R5921" s="16" t="n">
        <v>0</v>
      </c>
      <c r="S5921" s="16" t="n">
        <f aca="false">Q5921-R5921</f>
        <v>0.0014</v>
      </c>
    </row>
    <row r="5922" customFormat="false" ht="22.5" hidden="false" customHeight="false" outlineLevel="0" collapsed="false">
      <c r="A5922" s="13" t="s">
        <v>110</v>
      </c>
      <c r="B5922" s="14" t="s">
        <v>7185</v>
      </c>
      <c r="C5922" s="14" t="s">
        <v>7098</v>
      </c>
      <c r="D5922" s="7" t="n">
        <v>8</v>
      </c>
      <c r="E5922" s="16" t="n">
        <v>0.0001</v>
      </c>
      <c r="F5922" s="16" t="n">
        <v>0.0001</v>
      </c>
      <c r="G5922" s="16" t="n">
        <v>0.0001</v>
      </c>
      <c r="H5922" s="16" t="n">
        <v>0.0001</v>
      </c>
      <c r="I5922" s="16" t="n">
        <v>3E-005</v>
      </c>
      <c r="J5922" s="16" t="n">
        <v>3E-005</v>
      </c>
      <c r="K5922" s="16" t="n">
        <v>3E-005</v>
      </c>
      <c r="L5922" s="16" t="n">
        <v>3E-005</v>
      </c>
      <c r="M5922" s="16" t="n">
        <v>3E-005</v>
      </c>
      <c r="N5922" s="16" t="n">
        <v>0.0001</v>
      </c>
      <c r="O5922" s="16" t="n">
        <v>0.0001</v>
      </c>
      <c r="P5922" s="16" t="n">
        <v>0.0001</v>
      </c>
      <c r="Q5922" s="17" t="n">
        <f aca="false">E5922+F5922+G5922+H5922+I5922+J5922+K5922+L5922+M5922+N5922+O5922+P5922</f>
        <v>0.00085</v>
      </c>
      <c r="R5922" s="16" t="n">
        <v>0</v>
      </c>
      <c r="S5922" s="16" t="n">
        <f aca="false">Q5922-R5922</f>
        <v>0.00085</v>
      </c>
    </row>
    <row r="5923" customFormat="false" ht="22.5" hidden="false" customHeight="false" outlineLevel="0" collapsed="false">
      <c r="A5923" s="13" t="s">
        <v>110</v>
      </c>
      <c r="B5923" s="14" t="s">
        <v>7186</v>
      </c>
      <c r="C5923" s="14" t="s">
        <v>6832</v>
      </c>
      <c r="D5923" s="7" t="n">
        <v>8</v>
      </c>
      <c r="E5923" s="16" t="n">
        <v>2.947</v>
      </c>
      <c r="F5923" s="16" t="n">
        <v>2.644</v>
      </c>
      <c r="G5923" s="16" t="n">
        <v>1.993</v>
      </c>
      <c r="H5923" s="16" t="n">
        <v>1.29</v>
      </c>
      <c r="I5923" s="16" t="n">
        <v>0.577</v>
      </c>
      <c r="J5923" s="16" t="n">
        <v>0.314</v>
      </c>
      <c r="K5923" s="16" t="n">
        <v>0.212</v>
      </c>
      <c r="L5923" s="16" t="n">
        <v>0.197</v>
      </c>
      <c r="M5923" s="16" t="n">
        <v>0.403</v>
      </c>
      <c r="N5923" s="16" t="n">
        <v>1.268</v>
      </c>
      <c r="O5923" s="16" t="n">
        <v>2.153</v>
      </c>
      <c r="P5923" s="16" t="n">
        <v>2.034</v>
      </c>
      <c r="Q5923" s="17" t="n">
        <f aca="false">E5923+F5923+G5923+H5923+I5923+J5923+K5923+L5923+M5923+N5923+O5923+P5923</f>
        <v>16.032</v>
      </c>
      <c r="R5923" s="16" t="n">
        <v>0</v>
      </c>
      <c r="S5923" s="16" t="n">
        <f aca="false">Q5923-R5923</f>
        <v>16.032</v>
      </c>
    </row>
    <row r="5924" customFormat="false" ht="12.75" hidden="false" customHeight="false" outlineLevel="0" collapsed="false">
      <c r="A5924" s="13" t="s">
        <v>43</v>
      </c>
      <c r="B5924" s="14" t="s">
        <v>7187</v>
      </c>
      <c r="C5924" s="14" t="s">
        <v>1629</v>
      </c>
      <c r="D5924" s="7" t="n">
        <v>8</v>
      </c>
      <c r="E5924" s="16" t="n">
        <v>0.0005</v>
      </c>
      <c r="F5924" s="16" t="n">
        <v>0.0005</v>
      </c>
      <c r="G5924" s="16" t="n">
        <v>0.0005</v>
      </c>
      <c r="H5924" s="16" t="n">
        <v>0.0005</v>
      </c>
      <c r="I5924" s="16" t="n">
        <v>0.00012</v>
      </c>
      <c r="J5924" s="16" t="n">
        <v>0.00012</v>
      </c>
      <c r="K5924" s="16" t="n">
        <v>0.00012</v>
      </c>
      <c r="L5924" s="16" t="n">
        <v>0.00012</v>
      </c>
      <c r="M5924" s="16" t="n">
        <v>0.00012</v>
      </c>
      <c r="N5924" s="16" t="n">
        <v>0.0005</v>
      </c>
      <c r="O5924" s="16" t="n">
        <v>0.0005</v>
      </c>
      <c r="P5924" s="16" t="n">
        <v>0.0005</v>
      </c>
      <c r="Q5924" s="17" t="n">
        <f aca="false">E5924+F5924+G5924+H5924+I5924+J5924+K5924+L5924+M5924+N5924+O5924+P5924</f>
        <v>0.0041</v>
      </c>
      <c r="R5924" s="16" t="n">
        <v>0</v>
      </c>
      <c r="S5924" s="16" t="n">
        <f aca="false">Q5924-R5924</f>
        <v>0.0041</v>
      </c>
    </row>
    <row r="5925" customFormat="false" ht="22.5" hidden="false" customHeight="false" outlineLevel="0" collapsed="false">
      <c r="A5925" s="13" t="s">
        <v>24</v>
      </c>
      <c r="B5925" s="14" t="s">
        <v>7188</v>
      </c>
      <c r="C5925" s="14" t="s">
        <v>7189</v>
      </c>
      <c r="D5925" s="7" t="n">
        <v>8</v>
      </c>
      <c r="E5925" s="16" t="n">
        <v>0.0018</v>
      </c>
      <c r="F5925" s="16" t="n">
        <v>0.0018</v>
      </c>
      <c r="G5925" s="16" t="n">
        <v>0.0018</v>
      </c>
      <c r="H5925" s="16" t="n">
        <v>0.0018</v>
      </c>
      <c r="I5925" s="16" t="n">
        <v>0.0003</v>
      </c>
      <c r="J5925" s="16" t="n">
        <v>0.0003</v>
      </c>
      <c r="K5925" s="16" t="n">
        <v>0.0003</v>
      </c>
      <c r="L5925" s="16" t="n">
        <v>0.0003</v>
      </c>
      <c r="M5925" s="16" t="n">
        <v>0.0003</v>
      </c>
      <c r="N5925" s="16" t="n">
        <v>0.0018</v>
      </c>
      <c r="O5925" s="16" t="n">
        <v>0.0018</v>
      </c>
      <c r="P5925" s="16" t="n">
        <v>0.0018</v>
      </c>
      <c r="Q5925" s="17" t="n">
        <f aca="false">E5925+F5925+G5925+H5925+I5925+J5925+K5925+L5925+M5925+N5925+O5925+P5925</f>
        <v>0.0141</v>
      </c>
      <c r="R5925" s="16" t="n">
        <v>0</v>
      </c>
      <c r="S5925" s="16" t="n">
        <f aca="false">Q5925-R5925</f>
        <v>0.0141</v>
      </c>
    </row>
    <row r="5926" customFormat="false" ht="12.75" hidden="false" customHeight="false" outlineLevel="0" collapsed="false">
      <c r="A5926" s="13" t="s">
        <v>74</v>
      </c>
      <c r="B5926" s="14" t="s">
        <v>7190</v>
      </c>
      <c r="C5926" s="14" t="s">
        <v>7191</v>
      </c>
      <c r="D5926" s="7" t="n">
        <v>8</v>
      </c>
      <c r="E5926" s="16" t="n">
        <v>0.002</v>
      </c>
      <c r="F5926" s="16" t="n">
        <v>0.002</v>
      </c>
      <c r="G5926" s="16" t="n">
        <v>0.002</v>
      </c>
      <c r="H5926" s="16" t="n">
        <v>0.002</v>
      </c>
      <c r="I5926" s="16" t="n">
        <v>0.0002</v>
      </c>
      <c r="J5926" s="16" t="n">
        <v>0.0002</v>
      </c>
      <c r="K5926" s="16" t="n">
        <v>0.0002</v>
      </c>
      <c r="L5926" s="16" t="n">
        <v>0.0002</v>
      </c>
      <c r="M5926" s="16" t="n">
        <v>0.0002</v>
      </c>
      <c r="N5926" s="16" t="n">
        <v>0.002</v>
      </c>
      <c r="O5926" s="16" t="n">
        <v>0.002</v>
      </c>
      <c r="P5926" s="16" t="n">
        <v>0.002</v>
      </c>
      <c r="Q5926" s="17" t="n">
        <f aca="false">E5926+F5926+G5926+H5926+I5926+J5926+K5926+L5926+M5926+N5926+O5926+P5926</f>
        <v>0.015</v>
      </c>
      <c r="R5926" s="16" t="n">
        <v>0</v>
      </c>
      <c r="S5926" s="16" t="n">
        <f aca="false">Q5926-R5926</f>
        <v>0.015</v>
      </c>
    </row>
    <row r="5927" customFormat="false" ht="22.5" hidden="false" customHeight="false" outlineLevel="0" collapsed="false">
      <c r="A5927" s="13" t="s">
        <v>33</v>
      </c>
      <c r="B5927" s="14" t="s">
        <v>7192</v>
      </c>
      <c r="C5927" s="14" t="s">
        <v>6832</v>
      </c>
      <c r="D5927" s="7" t="n">
        <v>8</v>
      </c>
      <c r="E5927" s="16" t="n">
        <v>1.169</v>
      </c>
      <c r="F5927" s="16" t="n">
        <v>1.085997</v>
      </c>
      <c r="G5927" s="16" t="n">
        <v>0.839997</v>
      </c>
      <c r="H5927" s="16" t="n">
        <v>0.614997</v>
      </c>
      <c r="I5927" s="16" t="n">
        <v>0.383997</v>
      </c>
      <c r="J5927" s="16" t="n">
        <v>0.253997</v>
      </c>
      <c r="K5927" s="16" t="n">
        <v>0.194997</v>
      </c>
      <c r="L5927" s="16" t="n">
        <v>0.181997</v>
      </c>
      <c r="M5927" s="16" t="n">
        <v>0.271997</v>
      </c>
      <c r="N5927" s="16" t="n">
        <v>0.672997</v>
      </c>
      <c r="O5927" s="16" t="n">
        <v>0.903997</v>
      </c>
      <c r="P5927" s="16" t="n">
        <v>1.030997</v>
      </c>
      <c r="Q5927" s="17" t="n">
        <f aca="false">E5927+F5927+G5927+H5927+I5927+J5927+K5927+L5927+M5927+N5927+O5927+P5927</f>
        <v>7.604967</v>
      </c>
      <c r="R5927" s="16" t="n">
        <v>0</v>
      </c>
      <c r="S5927" s="16" t="n">
        <f aca="false">Q5927-R5927</f>
        <v>7.604967</v>
      </c>
    </row>
    <row r="5928" customFormat="false" ht="12.75" hidden="false" customHeight="false" outlineLevel="0" collapsed="false">
      <c r="A5928" s="13" t="s">
        <v>33</v>
      </c>
      <c r="B5928" s="14" t="s">
        <v>7193</v>
      </c>
      <c r="C5928" s="14" t="s">
        <v>236</v>
      </c>
      <c r="D5928" s="7" t="n">
        <v>8</v>
      </c>
      <c r="E5928" s="16" t="n">
        <v>0.0007</v>
      </c>
      <c r="F5928" s="16" t="n">
        <v>0.0007</v>
      </c>
      <c r="G5928" s="16" t="n">
        <v>0.0007</v>
      </c>
      <c r="H5928" s="16" t="n">
        <v>0.0007</v>
      </c>
      <c r="I5928" s="16" t="n">
        <v>0.00025</v>
      </c>
      <c r="J5928" s="16" t="n">
        <v>0.00025</v>
      </c>
      <c r="K5928" s="16" t="n">
        <v>0.00025</v>
      </c>
      <c r="L5928" s="16" t="n">
        <v>0.00025</v>
      </c>
      <c r="M5928" s="16" t="n">
        <v>0.00025</v>
      </c>
      <c r="N5928" s="16" t="n">
        <v>0.0007</v>
      </c>
      <c r="O5928" s="16" t="n">
        <v>0.0007</v>
      </c>
      <c r="P5928" s="16" t="n">
        <v>0.0007</v>
      </c>
      <c r="Q5928" s="17" t="n">
        <f aca="false">E5928+F5928+G5928+H5928+I5928+J5928+K5928+L5928+M5928+N5928+O5928+P5928</f>
        <v>0.00615</v>
      </c>
      <c r="R5928" s="16" t="n">
        <v>0</v>
      </c>
      <c r="S5928" s="16" t="n">
        <f aca="false">Q5928-R5928</f>
        <v>0.00615</v>
      </c>
    </row>
    <row r="5929" customFormat="false" ht="56.25" hidden="false" customHeight="false" outlineLevel="0" collapsed="false">
      <c r="A5929" s="13" t="s">
        <v>204</v>
      </c>
      <c r="B5929" s="14" t="s">
        <v>1235</v>
      </c>
      <c r="C5929" s="14" t="s">
        <v>7194</v>
      </c>
      <c r="D5929" s="7" t="n">
        <v>8</v>
      </c>
      <c r="E5929" s="16" t="n">
        <v>0.0013</v>
      </c>
      <c r="F5929" s="16" t="n">
        <v>0.0012</v>
      </c>
      <c r="G5929" s="16" t="n">
        <v>0.001</v>
      </c>
      <c r="H5929" s="16" t="n">
        <v>0.0008</v>
      </c>
      <c r="I5929" s="16" t="n">
        <v>3E-005</v>
      </c>
      <c r="J5929" s="16" t="n">
        <v>3E-005</v>
      </c>
      <c r="K5929" s="16" t="n">
        <v>3E-005</v>
      </c>
      <c r="L5929" s="16" t="n">
        <v>3E-005</v>
      </c>
      <c r="M5929" s="16" t="n">
        <v>0.0008</v>
      </c>
      <c r="N5929" s="16" t="n">
        <v>0.001</v>
      </c>
      <c r="O5929" s="16" t="n">
        <v>0.0012</v>
      </c>
      <c r="P5929" s="16" t="n">
        <v>0.0013</v>
      </c>
      <c r="Q5929" s="17" t="n">
        <f aca="false">E5929+F5929+G5929+H5929+I5929+J5929+K5929+L5929+M5929+N5929+O5929+P5929</f>
        <v>0.00872</v>
      </c>
      <c r="R5929" s="16" t="n">
        <v>0</v>
      </c>
      <c r="S5929" s="16" t="n">
        <f aca="false">Q5929-R5929</f>
        <v>0.00872</v>
      </c>
    </row>
    <row r="5930" customFormat="false" ht="12.75" hidden="false" customHeight="false" outlineLevel="0" collapsed="false">
      <c r="A5930" s="13" t="s">
        <v>74</v>
      </c>
      <c r="B5930" s="14" t="s">
        <v>7195</v>
      </c>
      <c r="C5930" s="14" t="s">
        <v>7191</v>
      </c>
      <c r="D5930" s="7" t="n">
        <v>8</v>
      </c>
      <c r="E5930" s="16" t="n">
        <v>0.0014</v>
      </c>
      <c r="F5930" s="16" t="n">
        <v>0.0014</v>
      </c>
      <c r="G5930" s="16" t="n">
        <v>0.0014</v>
      </c>
      <c r="H5930" s="16" t="n">
        <v>0.0014</v>
      </c>
      <c r="I5930" s="16" t="n">
        <v>0.00013</v>
      </c>
      <c r="J5930" s="16" t="n">
        <v>0.00013</v>
      </c>
      <c r="K5930" s="16" t="n">
        <v>0.00013</v>
      </c>
      <c r="L5930" s="16" t="n">
        <v>0.00013</v>
      </c>
      <c r="M5930" s="16" t="n">
        <v>0.00013</v>
      </c>
      <c r="N5930" s="16" t="n">
        <v>0.0014</v>
      </c>
      <c r="O5930" s="16" t="n">
        <v>0.0014</v>
      </c>
      <c r="P5930" s="16" t="n">
        <v>0.0014</v>
      </c>
      <c r="Q5930" s="17" t="n">
        <f aca="false">E5930+F5930+G5930+H5930+I5930+J5930+K5930+L5930+M5930+N5930+O5930+P5930</f>
        <v>0.01045</v>
      </c>
      <c r="R5930" s="16" t="n">
        <v>0</v>
      </c>
      <c r="S5930" s="16" t="n">
        <f aca="false">Q5930-R5930</f>
        <v>0.01045</v>
      </c>
    </row>
    <row r="5931" customFormat="false" ht="12.75" hidden="false" customHeight="false" outlineLevel="0" collapsed="false">
      <c r="A5931" s="13" t="s">
        <v>74</v>
      </c>
      <c r="B5931" s="14" t="s">
        <v>7196</v>
      </c>
      <c r="C5931" s="14" t="s">
        <v>7191</v>
      </c>
      <c r="D5931" s="7" t="n">
        <v>8</v>
      </c>
      <c r="E5931" s="16" t="n">
        <v>0.0006</v>
      </c>
      <c r="F5931" s="16" t="n">
        <v>0.0006</v>
      </c>
      <c r="G5931" s="16" t="n">
        <v>0.0006</v>
      </c>
      <c r="H5931" s="16" t="n">
        <v>0.0006</v>
      </c>
      <c r="I5931" s="16" t="n">
        <v>8E-005</v>
      </c>
      <c r="J5931" s="16" t="n">
        <v>8E-005</v>
      </c>
      <c r="K5931" s="16" t="n">
        <v>8E-005</v>
      </c>
      <c r="L5931" s="16" t="n">
        <v>8E-005</v>
      </c>
      <c r="M5931" s="16" t="n">
        <v>8E-005</v>
      </c>
      <c r="N5931" s="16" t="n">
        <v>0.0006</v>
      </c>
      <c r="O5931" s="16" t="n">
        <v>0.0006</v>
      </c>
      <c r="P5931" s="16" t="n">
        <v>0.0006</v>
      </c>
      <c r="Q5931" s="17" t="n">
        <f aca="false">E5931+F5931+G5931+H5931+I5931+J5931+K5931+L5931+M5931+N5931+O5931+P5931</f>
        <v>0.0046</v>
      </c>
      <c r="R5931" s="16" t="n">
        <v>0</v>
      </c>
      <c r="S5931" s="16" t="n">
        <f aca="false">Q5931-R5931</f>
        <v>0.0046</v>
      </c>
    </row>
    <row r="5932" customFormat="false" ht="12.75" hidden="false" customHeight="false" outlineLevel="0" collapsed="false">
      <c r="A5932" s="13" t="s">
        <v>74</v>
      </c>
      <c r="B5932" s="14" t="s">
        <v>7197</v>
      </c>
      <c r="C5932" s="14" t="s">
        <v>7191</v>
      </c>
      <c r="D5932" s="7" t="n">
        <v>8</v>
      </c>
      <c r="E5932" s="16" t="n">
        <v>0.0009</v>
      </c>
      <c r="F5932" s="16" t="n">
        <v>0.0009</v>
      </c>
      <c r="G5932" s="16" t="n">
        <v>0.0009</v>
      </c>
      <c r="H5932" s="16" t="n">
        <v>0.0009</v>
      </c>
      <c r="I5932" s="16" t="n">
        <v>0.00011</v>
      </c>
      <c r="J5932" s="16" t="n">
        <v>0.00011</v>
      </c>
      <c r="K5932" s="16" t="n">
        <v>0.00011</v>
      </c>
      <c r="L5932" s="16" t="n">
        <v>0.00011</v>
      </c>
      <c r="M5932" s="16" t="n">
        <v>0.00011</v>
      </c>
      <c r="N5932" s="16" t="n">
        <v>0.0009</v>
      </c>
      <c r="O5932" s="16" t="n">
        <v>0.0009</v>
      </c>
      <c r="P5932" s="16" t="n">
        <v>0.0009</v>
      </c>
      <c r="Q5932" s="17" t="n">
        <f aca="false">E5932+F5932+G5932+H5932+I5932+J5932+K5932+L5932+M5932+N5932+O5932+P5932</f>
        <v>0.00685</v>
      </c>
      <c r="R5932" s="16" t="n">
        <v>0</v>
      </c>
      <c r="S5932" s="16" t="n">
        <f aca="false">Q5932-R5932</f>
        <v>0.00685</v>
      </c>
    </row>
    <row r="5933" customFormat="false" ht="56.25" hidden="false" customHeight="false" outlineLevel="0" collapsed="false">
      <c r="A5933" s="13" t="s">
        <v>386</v>
      </c>
      <c r="B5933" s="14" t="s">
        <v>7198</v>
      </c>
      <c r="C5933" s="14" t="s">
        <v>7199</v>
      </c>
      <c r="D5933" s="7" t="n">
        <v>8</v>
      </c>
      <c r="E5933" s="16" t="n">
        <v>0.004</v>
      </c>
      <c r="F5933" s="16" t="n">
        <v>0.004</v>
      </c>
      <c r="G5933" s="16" t="n">
        <v>0.0037</v>
      </c>
      <c r="H5933" s="16" t="n">
        <v>0.0026</v>
      </c>
      <c r="I5933" s="16" t="n">
        <v>0.0008</v>
      </c>
      <c r="J5933" s="16" t="n">
        <v>2E-005</v>
      </c>
      <c r="K5933" s="16" t="n">
        <v>2E-005</v>
      </c>
      <c r="L5933" s="16" t="n">
        <v>2E-005</v>
      </c>
      <c r="M5933" s="16" t="n">
        <v>0.0002</v>
      </c>
      <c r="N5933" s="16" t="n">
        <v>0.0037</v>
      </c>
      <c r="O5933" s="16" t="n">
        <v>0.004</v>
      </c>
      <c r="P5933" s="16" t="n">
        <v>0.004</v>
      </c>
      <c r="Q5933" s="17" t="n">
        <f aca="false">E5933+F5933+G5933+H5933+I5933+J5933+K5933+L5933+M5933+N5933+O5933+P5933</f>
        <v>0.02706</v>
      </c>
      <c r="R5933" s="16" t="n">
        <v>0</v>
      </c>
      <c r="S5933" s="16" t="n">
        <f aca="false">Q5933-R5933</f>
        <v>0.02706</v>
      </c>
    </row>
    <row r="5934" customFormat="false" ht="56.25" hidden="false" customHeight="false" outlineLevel="0" collapsed="false">
      <c r="A5934" s="13" t="s">
        <v>257</v>
      </c>
      <c r="B5934" s="14" t="s">
        <v>6931</v>
      </c>
      <c r="C5934" s="14" t="s">
        <v>7200</v>
      </c>
      <c r="D5934" s="7" t="n">
        <v>8</v>
      </c>
      <c r="E5934" s="16" t="n">
        <v>0.001</v>
      </c>
      <c r="F5934" s="16" t="n">
        <v>0.0015</v>
      </c>
      <c r="G5934" s="16" t="n">
        <v>0.0015</v>
      </c>
      <c r="H5934" s="16" t="n">
        <v>0.001</v>
      </c>
      <c r="I5934" s="16" t="n">
        <v>0</v>
      </c>
      <c r="J5934" s="16" t="n">
        <v>0</v>
      </c>
      <c r="K5934" s="16" t="n">
        <v>0</v>
      </c>
      <c r="L5934" s="16" t="n">
        <v>0</v>
      </c>
      <c r="M5934" s="16" t="n">
        <v>0</v>
      </c>
      <c r="N5934" s="16" t="n">
        <v>0.0015</v>
      </c>
      <c r="O5934" s="16" t="n">
        <v>0.0015</v>
      </c>
      <c r="P5934" s="16" t="n">
        <v>0.0015</v>
      </c>
      <c r="Q5934" s="17" t="n">
        <f aca="false">E5934+F5934+G5934+H5934+I5934+J5934+K5934+L5934+M5934+N5934+O5934+P5934</f>
        <v>0.0095</v>
      </c>
      <c r="R5934" s="16" t="n">
        <v>0</v>
      </c>
      <c r="S5934" s="16" t="n">
        <f aca="false">Q5934-R5934</f>
        <v>0.0095</v>
      </c>
    </row>
    <row r="5935" customFormat="false" ht="45" hidden="false" customHeight="false" outlineLevel="0" collapsed="false">
      <c r="A5935" s="13" t="s">
        <v>24</v>
      </c>
      <c r="B5935" s="14" t="s">
        <v>7201</v>
      </c>
      <c r="C5935" s="14" t="s">
        <v>7202</v>
      </c>
      <c r="D5935" s="7" t="n">
        <v>8</v>
      </c>
      <c r="E5935" s="16" t="n">
        <v>0.0008</v>
      </c>
      <c r="F5935" s="16" t="n">
        <v>0.0008</v>
      </c>
      <c r="G5935" s="16" t="n">
        <v>0.0008</v>
      </c>
      <c r="H5935" s="16" t="n">
        <v>0.0008</v>
      </c>
      <c r="I5935" s="16" t="n">
        <v>0.0001</v>
      </c>
      <c r="J5935" s="16" t="n">
        <v>0.0001</v>
      </c>
      <c r="K5935" s="16" t="n">
        <v>0.0001</v>
      </c>
      <c r="L5935" s="16" t="n">
        <v>0.0001</v>
      </c>
      <c r="M5935" s="16" t="n">
        <v>0.0001</v>
      </c>
      <c r="N5935" s="16" t="n">
        <v>0.0008</v>
      </c>
      <c r="O5935" s="16" t="n">
        <v>0.0008</v>
      </c>
      <c r="P5935" s="16" t="n">
        <v>0.0008</v>
      </c>
      <c r="Q5935" s="17" t="n">
        <f aca="false">E5935+F5935+G5935+H5935+I5935+J5935+K5935+L5935+M5935+N5935+O5935+P5935</f>
        <v>0.0061</v>
      </c>
      <c r="R5935" s="16" t="n">
        <v>0</v>
      </c>
      <c r="S5935" s="16" t="n">
        <f aca="false">Q5935-R5935</f>
        <v>0.0061</v>
      </c>
    </row>
    <row r="5936" customFormat="false" ht="67.5" hidden="false" customHeight="false" outlineLevel="0" collapsed="false">
      <c r="A5936" s="13" t="s">
        <v>94</v>
      </c>
      <c r="B5936" s="14" t="s">
        <v>6843</v>
      </c>
      <c r="C5936" s="14" t="s">
        <v>7203</v>
      </c>
      <c r="D5936" s="7" t="n">
        <v>8</v>
      </c>
      <c r="E5936" s="16" t="n">
        <v>0.0014</v>
      </c>
      <c r="F5936" s="16" t="n">
        <v>0.001</v>
      </c>
      <c r="G5936" s="16" t="n">
        <v>0.001</v>
      </c>
      <c r="H5936" s="16" t="n">
        <v>0.001</v>
      </c>
      <c r="I5936" s="16" t="n">
        <v>0.0005</v>
      </c>
      <c r="J5936" s="16" t="n">
        <v>5E-005</v>
      </c>
      <c r="K5936" s="16" t="n">
        <v>5E-005</v>
      </c>
      <c r="L5936" s="16" t="n">
        <v>5E-005</v>
      </c>
      <c r="M5936" s="16" t="n">
        <v>5E-005</v>
      </c>
      <c r="N5936" s="16" t="n">
        <v>0.001</v>
      </c>
      <c r="O5936" s="16" t="n">
        <v>0.001</v>
      </c>
      <c r="P5936" s="16" t="n">
        <v>0.001</v>
      </c>
      <c r="Q5936" s="17" t="n">
        <f aca="false">E5936+F5936+G5936+H5936+I5936+J5936+K5936+L5936+M5936+N5936+O5936+P5936</f>
        <v>0.0081</v>
      </c>
      <c r="R5936" s="16" t="n">
        <v>0</v>
      </c>
      <c r="S5936" s="16" t="n">
        <f aca="false">Q5936-R5936</f>
        <v>0.0081</v>
      </c>
    </row>
    <row r="5937" customFormat="false" ht="22.5" hidden="false" customHeight="false" outlineLevel="0" collapsed="false">
      <c r="A5937" s="13" t="s">
        <v>91</v>
      </c>
      <c r="B5937" s="14" t="s">
        <v>7204</v>
      </c>
      <c r="C5937" s="14" t="s">
        <v>6832</v>
      </c>
      <c r="D5937" s="7" t="n">
        <v>8</v>
      </c>
      <c r="E5937" s="16" t="n">
        <v>1.336</v>
      </c>
      <c r="F5937" s="16" t="n">
        <v>1.202</v>
      </c>
      <c r="G5937" s="16" t="n">
        <v>0.922</v>
      </c>
      <c r="H5937" s="16" t="n">
        <v>0.688</v>
      </c>
      <c r="I5937" s="16" t="n">
        <v>0.439</v>
      </c>
      <c r="J5937" s="16" t="n">
        <v>0.297</v>
      </c>
      <c r="K5937" s="16" t="n">
        <v>0.221</v>
      </c>
      <c r="L5937" s="16" t="n">
        <v>0.219</v>
      </c>
      <c r="M5937" s="16" t="n">
        <v>0.3</v>
      </c>
      <c r="N5937" s="16" t="n">
        <v>0.729</v>
      </c>
      <c r="O5937" s="16" t="n">
        <v>0.994</v>
      </c>
      <c r="P5937" s="16" t="n">
        <v>1.151</v>
      </c>
      <c r="Q5937" s="17" t="n">
        <f aca="false">E5937+F5937+G5937+H5937+I5937+J5937+K5937+L5937+M5937+N5937+O5937+P5937</f>
        <v>8.498</v>
      </c>
      <c r="R5937" s="16" t="n">
        <v>0</v>
      </c>
      <c r="S5937" s="16" t="n">
        <f aca="false">Q5937-R5937</f>
        <v>8.498</v>
      </c>
    </row>
    <row r="5938" customFormat="false" ht="56.25" hidden="false" customHeight="false" outlineLevel="0" collapsed="false">
      <c r="A5938" s="13" t="s">
        <v>451</v>
      </c>
      <c r="B5938" s="14" t="s">
        <v>7205</v>
      </c>
      <c r="C5938" s="14" t="s">
        <v>7206</v>
      </c>
      <c r="D5938" s="7" t="n">
        <v>8</v>
      </c>
      <c r="E5938" s="16" t="n">
        <v>0.0004</v>
      </c>
      <c r="F5938" s="16" t="n">
        <v>0.0004</v>
      </c>
      <c r="G5938" s="16" t="n">
        <v>0.0004</v>
      </c>
      <c r="H5938" s="16" t="n">
        <v>0.0004</v>
      </c>
      <c r="I5938" s="16" t="n">
        <v>6E-005</v>
      </c>
      <c r="J5938" s="16" t="n">
        <v>6E-005</v>
      </c>
      <c r="K5938" s="16" t="n">
        <v>6E-005</v>
      </c>
      <c r="L5938" s="16" t="n">
        <v>6E-005</v>
      </c>
      <c r="M5938" s="16" t="n">
        <v>6E-005</v>
      </c>
      <c r="N5938" s="16" t="n">
        <v>0.0004</v>
      </c>
      <c r="O5938" s="16" t="n">
        <v>0.0004</v>
      </c>
      <c r="P5938" s="16" t="n">
        <v>0.0004</v>
      </c>
      <c r="Q5938" s="17" t="n">
        <f aca="false">E5938+F5938+G5938+H5938+I5938+J5938+K5938+L5938+M5938+N5938+O5938+P5938</f>
        <v>0.0031</v>
      </c>
      <c r="R5938" s="16" t="n">
        <v>0</v>
      </c>
      <c r="S5938" s="16" t="n">
        <f aca="false">Q5938-R5938</f>
        <v>0.0031</v>
      </c>
    </row>
    <row r="5939" customFormat="false" ht="56.25" hidden="false" customHeight="false" outlineLevel="0" collapsed="false">
      <c r="A5939" s="13" t="s">
        <v>451</v>
      </c>
      <c r="B5939" s="14" t="s">
        <v>7207</v>
      </c>
      <c r="C5939" s="14" t="s">
        <v>7206</v>
      </c>
      <c r="D5939" s="7" t="n">
        <v>8</v>
      </c>
      <c r="E5939" s="16" t="n">
        <v>0.0005</v>
      </c>
      <c r="F5939" s="16" t="n">
        <v>0.0005</v>
      </c>
      <c r="G5939" s="16" t="n">
        <v>0.0005</v>
      </c>
      <c r="H5939" s="16" t="n">
        <v>0.0005</v>
      </c>
      <c r="I5939" s="16" t="n">
        <v>2E-005</v>
      </c>
      <c r="J5939" s="16" t="n">
        <v>2E-005</v>
      </c>
      <c r="K5939" s="16" t="n">
        <v>2E-005</v>
      </c>
      <c r="L5939" s="16" t="n">
        <v>2E-005</v>
      </c>
      <c r="M5939" s="16" t="n">
        <v>2E-005</v>
      </c>
      <c r="N5939" s="16" t="n">
        <v>0.0005</v>
      </c>
      <c r="O5939" s="16" t="n">
        <v>0.0005</v>
      </c>
      <c r="P5939" s="16" t="n">
        <v>0.0005</v>
      </c>
      <c r="Q5939" s="17" t="n">
        <f aca="false">E5939+F5939+G5939+H5939+I5939+J5939+K5939+L5939+M5939+N5939+O5939+P5939</f>
        <v>0.0036</v>
      </c>
      <c r="R5939" s="16" t="n">
        <v>0</v>
      </c>
      <c r="S5939" s="16" t="n">
        <f aca="false">Q5939-R5939</f>
        <v>0.0036</v>
      </c>
    </row>
    <row r="5940" customFormat="false" ht="56.25" hidden="false" customHeight="false" outlineLevel="0" collapsed="false">
      <c r="A5940" s="13" t="s">
        <v>451</v>
      </c>
      <c r="B5940" s="14" t="s">
        <v>7208</v>
      </c>
      <c r="C5940" s="14" t="s">
        <v>7206</v>
      </c>
      <c r="D5940" s="7" t="n">
        <v>8</v>
      </c>
      <c r="E5940" s="16" t="n">
        <v>0.0008</v>
      </c>
      <c r="F5940" s="16" t="n">
        <v>0.0008</v>
      </c>
      <c r="G5940" s="16" t="n">
        <v>0.0008</v>
      </c>
      <c r="H5940" s="16" t="n">
        <v>0.0008</v>
      </c>
      <c r="I5940" s="16" t="n">
        <v>2E-005</v>
      </c>
      <c r="J5940" s="16" t="n">
        <v>2E-005</v>
      </c>
      <c r="K5940" s="16" t="n">
        <v>2E-005</v>
      </c>
      <c r="L5940" s="16" t="n">
        <v>2E-005</v>
      </c>
      <c r="M5940" s="16" t="n">
        <v>2E-005</v>
      </c>
      <c r="N5940" s="16" t="n">
        <v>0.0008</v>
      </c>
      <c r="O5940" s="16" t="n">
        <v>0.0008</v>
      </c>
      <c r="P5940" s="16" t="n">
        <v>0.0008</v>
      </c>
      <c r="Q5940" s="17" t="n">
        <f aca="false">E5940+F5940+G5940+H5940+I5940+J5940+K5940+L5940+M5940+N5940+O5940+P5940</f>
        <v>0.0057</v>
      </c>
      <c r="R5940" s="16" t="n">
        <v>0</v>
      </c>
      <c r="S5940" s="16" t="n">
        <f aca="false">Q5940-R5940</f>
        <v>0.0057</v>
      </c>
    </row>
    <row r="5941" customFormat="false" ht="12.75" hidden="false" customHeight="false" outlineLevel="0" collapsed="false">
      <c r="A5941" s="13" t="s">
        <v>334</v>
      </c>
      <c r="B5941" s="14" t="s">
        <v>7176</v>
      </c>
      <c r="C5941" s="14" t="s">
        <v>7209</v>
      </c>
      <c r="D5941" s="7" t="n">
        <v>8</v>
      </c>
      <c r="E5941" s="16" t="n">
        <v>0.028</v>
      </c>
      <c r="F5941" s="16" t="n">
        <v>0.026</v>
      </c>
      <c r="G5941" s="16" t="n">
        <v>0.02</v>
      </c>
      <c r="H5941" s="16" t="n">
        <v>0.015</v>
      </c>
      <c r="I5941" s="16" t="n">
        <v>0.006</v>
      </c>
      <c r="J5941" s="16" t="n">
        <v>0.006</v>
      </c>
      <c r="K5941" s="16" t="n">
        <v>0.006</v>
      </c>
      <c r="L5941" s="16" t="n">
        <v>0.006</v>
      </c>
      <c r="M5941" s="16" t="n">
        <v>0.006</v>
      </c>
      <c r="N5941" s="16" t="n">
        <v>0.016</v>
      </c>
      <c r="O5941" s="16" t="n">
        <v>0.02</v>
      </c>
      <c r="P5941" s="16" t="n">
        <v>0.025</v>
      </c>
      <c r="Q5941" s="17" t="n">
        <f aca="false">E5941+F5941+G5941+H5941+I5941+J5941+K5941+L5941+M5941+N5941+O5941+P5941</f>
        <v>0.18</v>
      </c>
      <c r="R5941" s="16" t="n">
        <v>0</v>
      </c>
      <c r="S5941" s="16" t="n">
        <f aca="false">Q5941-R5941</f>
        <v>0.18</v>
      </c>
    </row>
    <row r="5942" customFormat="false" ht="56.25" hidden="false" customHeight="false" outlineLevel="0" collapsed="false">
      <c r="A5942" s="13" t="s">
        <v>451</v>
      </c>
      <c r="B5942" s="14" t="s">
        <v>851</v>
      </c>
      <c r="C5942" s="14" t="s">
        <v>7206</v>
      </c>
      <c r="D5942" s="7" t="n">
        <v>8</v>
      </c>
      <c r="E5942" s="16" t="n">
        <v>0.0073</v>
      </c>
      <c r="F5942" s="16" t="n">
        <v>0.0072</v>
      </c>
      <c r="G5942" s="16" t="n">
        <v>0.006</v>
      </c>
      <c r="H5942" s="16" t="n">
        <v>0.0058</v>
      </c>
      <c r="I5942" s="16" t="n">
        <v>0.0045</v>
      </c>
      <c r="J5942" s="16" t="n">
        <v>0</v>
      </c>
      <c r="K5942" s="16" t="n">
        <v>0</v>
      </c>
      <c r="L5942" s="16" t="n">
        <v>0</v>
      </c>
      <c r="M5942" s="16" t="n">
        <v>0.001</v>
      </c>
      <c r="N5942" s="16" t="n">
        <v>0.006</v>
      </c>
      <c r="O5942" s="16" t="n">
        <v>0.0072</v>
      </c>
      <c r="P5942" s="16" t="n">
        <v>0.0073</v>
      </c>
      <c r="Q5942" s="17" t="n">
        <f aca="false">E5942+F5942+G5942+H5942+I5942+J5942+K5942+L5942+M5942+N5942+O5942+P5942</f>
        <v>0.0523</v>
      </c>
      <c r="R5942" s="16" t="n">
        <v>0</v>
      </c>
      <c r="S5942" s="16" t="n">
        <f aca="false">Q5942-R5942</f>
        <v>0.0523</v>
      </c>
    </row>
    <row r="5943" customFormat="false" ht="56.25" hidden="false" customHeight="false" outlineLevel="0" collapsed="false">
      <c r="A5943" s="13" t="s">
        <v>364</v>
      </c>
      <c r="B5943" s="14" t="s">
        <v>6981</v>
      </c>
      <c r="C5943" s="14" t="s">
        <v>7210</v>
      </c>
      <c r="D5943" s="7" t="n">
        <v>8</v>
      </c>
      <c r="E5943" s="16" t="n">
        <v>0.001</v>
      </c>
      <c r="F5943" s="16" t="n">
        <v>0.0008</v>
      </c>
      <c r="G5943" s="16" t="n">
        <v>0.0007</v>
      </c>
      <c r="H5943" s="16" t="n">
        <v>0.0006</v>
      </c>
      <c r="I5943" s="16" t="n">
        <v>0.0003</v>
      </c>
      <c r="J5943" s="16" t="n">
        <v>2E-005</v>
      </c>
      <c r="K5943" s="16" t="n">
        <v>2E-005</v>
      </c>
      <c r="L5943" s="16" t="n">
        <v>1E-005</v>
      </c>
      <c r="M5943" s="16" t="n">
        <v>8E-005</v>
      </c>
      <c r="N5943" s="16" t="n">
        <v>0.0007</v>
      </c>
      <c r="O5943" s="16" t="n">
        <v>0.0007</v>
      </c>
      <c r="P5943" s="16" t="n">
        <v>0.001</v>
      </c>
      <c r="Q5943" s="17" t="n">
        <f aca="false">E5943+F5943+G5943+H5943+I5943+J5943+K5943+L5943+M5943+N5943+O5943+P5943</f>
        <v>0.00593</v>
      </c>
      <c r="R5943" s="16" t="n">
        <v>0</v>
      </c>
      <c r="S5943" s="16" t="n">
        <f aca="false">Q5943-R5943</f>
        <v>0.00593</v>
      </c>
    </row>
    <row r="5944" customFormat="false" ht="56.25" hidden="false" customHeight="false" outlineLevel="0" collapsed="false">
      <c r="A5944" s="13" t="s">
        <v>451</v>
      </c>
      <c r="B5944" s="14" t="s">
        <v>7211</v>
      </c>
      <c r="C5944" s="14" t="s">
        <v>7206</v>
      </c>
      <c r="D5944" s="7" t="n">
        <v>8</v>
      </c>
      <c r="E5944" s="16" t="n">
        <v>0.0013</v>
      </c>
      <c r="F5944" s="16" t="n">
        <v>0.0012</v>
      </c>
      <c r="G5944" s="16" t="n">
        <v>0.0011</v>
      </c>
      <c r="H5944" s="16" t="n">
        <v>0.0008</v>
      </c>
      <c r="I5944" s="16" t="n">
        <v>0.0007</v>
      </c>
      <c r="J5944" s="16" t="n">
        <v>0.0003</v>
      </c>
      <c r="K5944" s="16" t="n">
        <v>6E-005</v>
      </c>
      <c r="L5944" s="16" t="n">
        <v>6E-005</v>
      </c>
      <c r="M5944" s="16" t="n">
        <v>0.0003</v>
      </c>
      <c r="N5944" s="16" t="n">
        <v>0.0011</v>
      </c>
      <c r="O5944" s="16" t="n">
        <v>0.0012</v>
      </c>
      <c r="P5944" s="16" t="n">
        <v>0.0013</v>
      </c>
      <c r="Q5944" s="17" t="n">
        <f aca="false">E5944+F5944+G5944+H5944+I5944+J5944+K5944+L5944+M5944+N5944+O5944+P5944</f>
        <v>0.00942</v>
      </c>
      <c r="R5944" s="16" t="n">
        <v>0</v>
      </c>
      <c r="S5944" s="16" t="n">
        <f aca="false">Q5944-R5944</f>
        <v>0.00942</v>
      </c>
    </row>
    <row r="5945" customFormat="false" ht="12.75" hidden="false" customHeight="false" outlineLevel="0" collapsed="false">
      <c r="A5945" s="13" t="s">
        <v>417</v>
      </c>
      <c r="B5945" s="14" t="s">
        <v>3454</v>
      </c>
      <c r="C5945" s="14" t="s">
        <v>7212</v>
      </c>
      <c r="D5945" s="7" t="n">
        <v>8</v>
      </c>
      <c r="E5945" s="16" t="n">
        <v>3E-005</v>
      </c>
      <c r="F5945" s="16" t="n">
        <v>3E-005</v>
      </c>
      <c r="G5945" s="16" t="n">
        <v>3E-005</v>
      </c>
      <c r="H5945" s="16" t="n">
        <v>3E-005</v>
      </c>
      <c r="I5945" s="16" t="n">
        <v>3E-005</v>
      </c>
      <c r="J5945" s="16" t="n">
        <v>3E-005</v>
      </c>
      <c r="K5945" s="16" t="n">
        <v>3E-005</v>
      </c>
      <c r="L5945" s="16" t="n">
        <v>3E-005</v>
      </c>
      <c r="M5945" s="16" t="n">
        <v>3E-005</v>
      </c>
      <c r="N5945" s="16" t="n">
        <v>3E-005</v>
      </c>
      <c r="O5945" s="16" t="n">
        <v>3E-005</v>
      </c>
      <c r="P5945" s="16" t="n">
        <v>3E-005</v>
      </c>
      <c r="Q5945" s="17" t="n">
        <f aca="false">E5945+F5945+G5945+H5945+I5945+J5945+K5945+L5945+M5945+N5945+O5945+P5945</f>
        <v>0.00036</v>
      </c>
      <c r="R5945" s="16" t="n">
        <v>0</v>
      </c>
      <c r="S5945" s="16" t="n">
        <f aca="false">Q5945-R5945</f>
        <v>0.00036</v>
      </c>
    </row>
    <row r="5946" customFormat="false" ht="56.25" hidden="false" customHeight="false" outlineLevel="0" collapsed="false">
      <c r="A5946" s="13" t="s">
        <v>364</v>
      </c>
      <c r="B5946" s="14" t="s">
        <v>7213</v>
      </c>
      <c r="C5946" s="14" t="s">
        <v>7210</v>
      </c>
      <c r="D5946" s="7" t="n">
        <v>8</v>
      </c>
      <c r="E5946" s="16" t="n">
        <v>0.0013</v>
      </c>
      <c r="F5946" s="16" t="n">
        <v>0.0011</v>
      </c>
      <c r="G5946" s="16" t="n">
        <v>0.0011</v>
      </c>
      <c r="H5946" s="16" t="n">
        <v>0.0004</v>
      </c>
      <c r="I5946" s="16" t="n">
        <v>0.0003</v>
      </c>
      <c r="J5946" s="16" t="n">
        <v>7E-005</v>
      </c>
      <c r="K5946" s="16" t="n">
        <v>3E-005</v>
      </c>
      <c r="L5946" s="16" t="n">
        <v>3E-005</v>
      </c>
      <c r="M5946" s="16" t="n">
        <v>0.0003</v>
      </c>
      <c r="N5946" s="16" t="n">
        <v>0.0011</v>
      </c>
      <c r="O5946" s="16" t="n">
        <v>0.0011</v>
      </c>
      <c r="P5946" s="16" t="n">
        <v>0.0013</v>
      </c>
      <c r="Q5946" s="17" t="n">
        <f aca="false">E5946+F5946+G5946+H5946+I5946+J5946+K5946+L5946+M5946+N5946+O5946+P5946</f>
        <v>0.00813</v>
      </c>
      <c r="R5946" s="16" t="n">
        <v>0</v>
      </c>
      <c r="S5946" s="16" t="n">
        <f aca="false">Q5946-R5946</f>
        <v>0.00813</v>
      </c>
    </row>
    <row r="5947" customFormat="false" ht="22.5" hidden="false" customHeight="false" outlineLevel="0" collapsed="false">
      <c r="A5947" s="13" t="s">
        <v>417</v>
      </c>
      <c r="B5947" s="14" t="s">
        <v>6845</v>
      </c>
      <c r="C5947" s="14" t="s">
        <v>7214</v>
      </c>
      <c r="D5947" s="7" t="n">
        <v>8</v>
      </c>
      <c r="E5947" s="16" t="n">
        <v>3E-005</v>
      </c>
      <c r="F5947" s="16" t="n">
        <v>3E-005</v>
      </c>
      <c r="G5947" s="16" t="n">
        <v>3E-005</v>
      </c>
      <c r="H5947" s="16" t="n">
        <v>3E-005</v>
      </c>
      <c r="I5947" s="16" t="n">
        <v>3E-005</v>
      </c>
      <c r="J5947" s="16" t="n">
        <v>3E-005</v>
      </c>
      <c r="K5947" s="16" t="n">
        <v>3E-005</v>
      </c>
      <c r="L5947" s="16" t="n">
        <v>3E-005</v>
      </c>
      <c r="M5947" s="16" t="n">
        <v>3E-005</v>
      </c>
      <c r="N5947" s="16" t="n">
        <v>3E-005</v>
      </c>
      <c r="O5947" s="16" t="n">
        <v>3E-005</v>
      </c>
      <c r="P5947" s="16" t="n">
        <v>3E-005</v>
      </c>
      <c r="Q5947" s="17" t="n">
        <f aca="false">E5947+F5947+G5947+H5947+I5947+J5947+K5947+L5947+M5947+N5947+O5947+P5947</f>
        <v>0.00036</v>
      </c>
      <c r="R5947" s="16" t="n">
        <v>0</v>
      </c>
      <c r="S5947" s="16" t="n">
        <f aca="false">Q5947-R5947</f>
        <v>0.00036</v>
      </c>
    </row>
    <row r="5948" customFormat="false" ht="56.25" hidden="false" customHeight="false" outlineLevel="0" collapsed="false">
      <c r="A5948" s="13" t="s">
        <v>451</v>
      </c>
      <c r="B5948" s="14" t="s">
        <v>7215</v>
      </c>
      <c r="C5948" s="14" t="s">
        <v>7206</v>
      </c>
      <c r="D5948" s="7" t="n">
        <v>8</v>
      </c>
      <c r="E5948" s="16" t="n">
        <v>0.0193</v>
      </c>
      <c r="F5948" s="16" t="n">
        <v>0.0164</v>
      </c>
      <c r="G5948" s="16" t="n">
        <v>0.0134</v>
      </c>
      <c r="H5948" s="16" t="n">
        <v>0.0117</v>
      </c>
      <c r="I5948" s="16" t="n">
        <v>0.0007</v>
      </c>
      <c r="J5948" s="16" t="n">
        <v>0.0006</v>
      </c>
      <c r="K5948" s="16" t="n">
        <v>0.0006</v>
      </c>
      <c r="L5948" s="16" t="n">
        <v>0.0009</v>
      </c>
      <c r="M5948" s="16" t="n">
        <v>0.0022</v>
      </c>
      <c r="N5948" s="16" t="n">
        <v>0.0134</v>
      </c>
      <c r="O5948" s="16" t="n">
        <v>0.0164</v>
      </c>
      <c r="P5948" s="16" t="n">
        <v>0.0193</v>
      </c>
      <c r="Q5948" s="17" t="n">
        <f aca="false">E5948+F5948+G5948+H5948+I5948+J5948+K5948+L5948+M5948+N5948+O5948+P5948</f>
        <v>0.1149</v>
      </c>
      <c r="R5948" s="16" t="n">
        <v>0</v>
      </c>
      <c r="S5948" s="16" t="n">
        <f aca="false">Q5948-R5948</f>
        <v>0.1149</v>
      </c>
    </row>
    <row r="5949" customFormat="false" ht="22.5" hidden="false" customHeight="false" outlineLevel="0" collapsed="false">
      <c r="A5949" s="13" t="s">
        <v>412</v>
      </c>
      <c r="B5949" s="14" t="s">
        <v>7216</v>
      </c>
      <c r="C5949" s="14" t="s">
        <v>6832</v>
      </c>
      <c r="D5949" s="7" t="n">
        <v>8</v>
      </c>
      <c r="E5949" s="16" t="n">
        <v>1.938</v>
      </c>
      <c r="F5949" s="16" t="n">
        <v>1.755</v>
      </c>
      <c r="G5949" s="16" t="n">
        <v>1.371</v>
      </c>
      <c r="H5949" s="16" t="n">
        <v>1.004</v>
      </c>
      <c r="I5949" s="16" t="n">
        <v>0.662</v>
      </c>
      <c r="J5949" s="16" t="n">
        <v>0.424</v>
      </c>
      <c r="K5949" s="16" t="n">
        <v>0.316</v>
      </c>
      <c r="L5949" s="16" t="n">
        <v>0.324</v>
      </c>
      <c r="M5949" s="16" t="n">
        <v>0.507</v>
      </c>
      <c r="N5949" s="16" t="n">
        <v>1.171</v>
      </c>
      <c r="O5949" s="16" t="n">
        <v>1.505</v>
      </c>
      <c r="P5949" s="16" t="n">
        <v>1.742</v>
      </c>
      <c r="Q5949" s="17" t="n">
        <f aca="false">E5949+F5949+G5949+H5949+I5949+J5949+K5949+L5949+M5949+N5949+O5949+P5949</f>
        <v>12.719</v>
      </c>
      <c r="R5949" s="16" t="n">
        <v>0</v>
      </c>
      <c r="S5949" s="16" t="n">
        <f aca="false">Q5949-R5949</f>
        <v>12.719</v>
      </c>
    </row>
    <row r="5950" customFormat="false" ht="12.75" hidden="false" customHeight="false" outlineLevel="0" collapsed="false">
      <c r="A5950" s="13" t="s">
        <v>412</v>
      </c>
      <c r="B5950" s="14" t="s">
        <v>7217</v>
      </c>
      <c r="C5950" s="14" t="s">
        <v>7218</v>
      </c>
      <c r="D5950" s="7" t="n">
        <v>8</v>
      </c>
      <c r="E5950" s="16" t="n">
        <v>0.0004</v>
      </c>
      <c r="F5950" s="16" t="n">
        <v>0.0004</v>
      </c>
      <c r="G5950" s="16" t="n">
        <v>0.0004</v>
      </c>
      <c r="H5950" s="16" t="n">
        <v>0.0004</v>
      </c>
      <c r="I5950" s="16" t="n">
        <v>6E-005</v>
      </c>
      <c r="J5950" s="16" t="n">
        <v>6E-005</v>
      </c>
      <c r="K5950" s="16" t="n">
        <v>6E-005</v>
      </c>
      <c r="L5950" s="16" t="n">
        <v>6E-005</v>
      </c>
      <c r="M5950" s="16" t="n">
        <v>6E-005</v>
      </c>
      <c r="N5950" s="16" t="n">
        <v>0.0004</v>
      </c>
      <c r="O5950" s="16" t="n">
        <v>0.0004</v>
      </c>
      <c r="P5950" s="16" t="n">
        <v>0.0004</v>
      </c>
      <c r="Q5950" s="17" t="n">
        <f aca="false">E5950+F5950+G5950+H5950+I5950+J5950+K5950+L5950+M5950+N5950+O5950+P5950</f>
        <v>0.0031</v>
      </c>
      <c r="R5950" s="16" t="n">
        <v>0</v>
      </c>
      <c r="S5950" s="16" t="n">
        <f aca="false">Q5950-R5950</f>
        <v>0.0031</v>
      </c>
    </row>
    <row r="5951" customFormat="false" ht="33.75" hidden="false" customHeight="false" outlineLevel="0" collapsed="false">
      <c r="A5951" s="13" t="s">
        <v>128</v>
      </c>
      <c r="B5951" s="14" t="s">
        <v>7219</v>
      </c>
      <c r="C5951" s="14" t="s">
        <v>7220</v>
      </c>
      <c r="D5951" s="7" t="n">
        <v>8</v>
      </c>
      <c r="E5951" s="16" t="n">
        <v>0.08</v>
      </c>
      <c r="F5951" s="16" t="n">
        <v>0.078</v>
      </c>
      <c r="G5951" s="16" t="n">
        <v>0.068</v>
      </c>
      <c r="H5951" s="16" t="n">
        <v>0.049</v>
      </c>
      <c r="I5951" s="16" t="n">
        <v>0.016</v>
      </c>
      <c r="J5951" s="16" t="n">
        <v>0.016</v>
      </c>
      <c r="K5951" s="16" t="n">
        <v>0.016</v>
      </c>
      <c r="L5951" s="16" t="n">
        <v>0.016</v>
      </c>
      <c r="M5951" s="16" t="n">
        <v>0.016</v>
      </c>
      <c r="N5951" s="16" t="n">
        <v>0.052</v>
      </c>
      <c r="O5951" s="16" t="n">
        <v>0.061</v>
      </c>
      <c r="P5951" s="16" t="n">
        <v>0.079</v>
      </c>
      <c r="Q5951" s="17" t="n">
        <f aca="false">E5951+F5951+G5951+H5951+I5951+J5951+K5951+L5951+M5951+N5951+O5951+P5951</f>
        <v>0.547</v>
      </c>
      <c r="R5951" s="16" t="n">
        <v>0</v>
      </c>
      <c r="S5951" s="16" t="n">
        <f aca="false">Q5951-R5951</f>
        <v>0.547</v>
      </c>
    </row>
    <row r="5952" customFormat="false" ht="22.5" hidden="false" customHeight="false" outlineLevel="0" collapsed="false">
      <c r="A5952" s="13" t="s">
        <v>128</v>
      </c>
      <c r="B5952" s="14" t="s">
        <v>7221</v>
      </c>
      <c r="C5952" s="14" t="s">
        <v>7222</v>
      </c>
      <c r="D5952" s="7" t="n">
        <v>8</v>
      </c>
      <c r="E5952" s="16" t="n">
        <v>0.002</v>
      </c>
      <c r="F5952" s="16" t="n">
        <v>0.002</v>
      </c>
      <c r="G5952" s="16" t="n">
        <v>0.002</v>
      </c>
      <c r="H5952" s="16" t="n">
        <v>0.002</v>
      </c>
      <c r="I5952" s="16" t="n">
        <v>0</v>
      </c>
      <c r="J5952" s="16" t="n">
        <v>0</v>
      </c>
      <c r="K5952" s="16" t="n">
        <v>0</v>
      </c>
      <c r="L5952" s="16" t="n">
        <v>0</v>
      </c>
      <c r="M5952" s="16" t="n">
        <v>0</v>
      </c>
      <c r="N5952" s="16" t="n">
        <v>0.002</v>
      </c>
      <c r="O5952" s="16" t="n">
        <v>0.002</v>
      </c>
      <c r="P5952" s="16" t="n">
        <v>0.002</v>
      </c>
      <c r="Q5952" s="17" t="n">
        <f aca="false">E5952+F5952+G5952+H5952+I5952+J5952+K5952+L5952+M5952+N5952+O5952+P5952</f>
        <v>0.014</v>
      </c>
      <c r="R5952" s="16" t="n">
        <v>0</v>
      </c>
      <c r="S5952" s="16" t="n">
        <f aca="false">Q5952-R5952</f>
        <v>0.014</v>
      </c>
    </row>
    <row r="5953" customFormat="false" ht="22.5" hidden="false" customHeight="false" outlineLevel="0" collapsed="false">
      <c r="A5953" s="13" t="s">
        <v>334</v>
      </c>
      <c r="B5953" s="14" t="s">
        <v>7223</v>
      </c>
      <c r="C5953" s="14" t="s">
        <v>6832</v>
      </c>
      <c r="D5953" s="7" t="n">
        <v>8</v>
      </c>
      <c r="E5953" s="16" t="n">
        <v>2.915</v>
      </c>
      <c r="F5953" s="16" t="n">
        <v>2.694</v>
      </c>
      <c r="G5953" s="16" t="n">
        <v>2.234</v>
      </c>
      <c r="H5953" s="16" t="n">
        <v>1.685</v>
      </c>
      <c r="I5953" s="16" t="n">
        <v>1.208</v>
      </c>
      <c r="J5953" s="16" t="n">
        <v>0.945</v>
      </c>
      <c r="K5953" s="16" t="n">
        <v>0.821</v>
      </c>
      <c r="L5953" s="16" t="n">
        <v>0.821</v>
      </c>
      <c r="M5953" s="16" t="n">
        <v>1.055</v>
      </c>
      <c r="N5953" s="16" t="n">
        <v>2.14</v>
      </c>
      <c r="O5953" s="16" t="n">
        <v>2.464</v>
      </c>
      <c r="P5953" s="16" t="n">
        <v>2.741</v>
      </c>
      <c r="Q5953" s="17" t="n">
        <f aca="false">E5953+F5953+G5953+H5953+I5953+J5953+K5953+L5953+M5953+N5953+O5953+P5953</f>
        <v>21.723</v>
      </c>
      <c r="R5953" s="16" t="n">
        <v>0</v>
      </c>
      <c r="S5953" s="16" t="n">
        <f aca="false">Q5953-R5953</f>
        <v>21.723</v>
      </c>
    </row>
    <row r="5954" customFormat="false" ht="12.75" hidden="false" customHeight="false" outlineLevel="0" collapsed="false">
      <c r="A5954" s="13" t="s">
        <v>334</v>
      </c>
      <c r="B5954" s="14" t="s">
        <v>7224</v>
      </c>
      <c r="C5954" s="14" t="s">
        <v>236</v>
      </c>
      <c r="D5954" s="7" t="n">
        <v>8</v>
      </c>
      <c r="E5954" s="16" t="n">
        <v>9E-005</v>
      </c>
      <c r="F5954" s="16" t="n">
        <v>9E-005</v>
      </c>
      <c r="G5954" s="16" t="n">
        <v>9E-005</v>
      </c>
      <c r="H5954" s="16" t="n">
        <v>9E-005</v>
      </c>
      <c r="I5954" s="16" t="n">
        <v>9E-005</v>
      </c>
      <c r="J5954" s="16" t="n">
        <v>9E-005</v>
      </c>
      <c r="K5954" s="16" t="n">
        <v>9E-005</v>
      </c>
      <c r="L5954" s="16" t="n">
        <v>9E-005</v>
      </c>
      <c r="M5954" s="16" t="n">
        <v>9E-005</v>
      </c>
      <c r="N5954" s="16" t="n">
        <v>9E-005</v>
      </c>
      <c r="O5954" s="16" t="n">
        <v>9E-005</v>
      </c>
      <c r="P5954" s="16" t="n">
        <v>9E-005</v>
      </c>
      <c r="Q5954" s="17" t="n">
        <f aca="false">E5954+F5954+G5954+H5954+I5954+J5954+K5954+L5954+M5954+N5954+O5954+P5954</f>
        <v>0.00108</v>
      </c>
      <c r="R5954" s="16" t="n">
        <v>0</v>
      </c>
      <c r="S5954" s="16" t="n">
        <f aca="false">Q5954-R5954</f>
        <v>0.00108</v>
      </c>
    </row>
    <row r="5955" customFormat="false" ht="22.5" hidden="false" customHeight="false" outlineLevel="0" collapsed="false">
      <c r="A5955" s="13" t="s">
        <v>24</v>
      </c>
      <c r="B5955" s="14" t="s">
        <v>7225</v>
      </c>
      <c r="C5955" s="14" t="s">
        <v>6953</v>
      </c>
      <c r="D5955" s="7" t="n">
        <v>8</v>
      </c>
      <c r="E5955" s="16" t="n">
        <v>0.00013</v>
      </c>
      <c r="F5955" s="16" t="n">
        <v>0.00013</v>
      </c>
      <c r="G5955" s="16" t="n">
        <v>0.00013</v>
      </c>
      <c r="H5955" s="16" t="n">
        <v>0.00013</v>
      </c>
      <c r="I5955" s="16" t="n">
        <v>2E-005</v>
      </c>
      <c r="J5955" s="16" t="n">
        <v>2E-005</v>
      </c>
      <c r="K5955" s="16" t="n">
        <v>2E-005</v>
      </c>
      <c r="L5955" s="16" t="n">
        <v>2E-005</v>
      </c>
      <c r="M5955" s="16" t="n">
        <v>2E-005</v>
      </c>
      <c r="N5955" s="16" t="n">
        <v>0.00013</v>
      </c>
      <c r="O5955" s="16" t="n">
        <v>0.00013</v>
      </c>
      <c r="P5955" s="16" t="n">
        <v>0.00013</v>
      </c>
      <c r="Q5955" s="17" t="n">
        <f aca="false">E5955+F5955+G5955+H5955+I5955+J5955+K5955+L5955+M5955+N5955+O5955+P5955</f>
        <v>0.00101</v>
      </c>
      <c r="R5955" s="16" t="n">
        <v>0</v>
      </c>
      <c r="S5955" s="16" t="n">
        <f aca="false">Q5955-R5955</f>
        <v>0.00101</v>
      </c>
    </row>
    <row r="5956" customFormat="false" ht="45" hidden="false" customHeight="false" outlineLevel="0" collapsed="false">
      <c r="A5956" s="13" t="s">
        <v>43</v>
      </c>
      <c r="B5956" s="14" t="s">
        <v>7226</v>
      </c>
      <c r="C5956" s="14" t="s">
        <v>7227</v>
      </c>
      <c r="D5956" s="7" t="n">
        <v>8</v>
      </c>
      <c r="E5956" s="16" t="n">
        <v>0.0003</v>
      </c>
      <c r="F5956" s="16" t="n">
        <v>0.0003</v>
      </c>
      <c r="G5956" s="16" t="n">
        <v>0.0003</v>
      </c>
      <c r="H5956" s="16" t="n">
        <v>0.0003</v>
      </c>
      <c r="I5956" s="16" t="n">
        <v>0.0001</v>
      </c>
      <c r="J5956" s="16" t="n">
        <v>0.0001</v>
      </c>
      <c r="K5956" s="16" t="n">
        <v>0.0001</v>
      </c>
      <c r="L5956" s="16" t="n">
        <v>0.0001</v>
      </c>
      <c r="M5956" s="16" t="n">
        <v>0.0001</v>
      </c>
      <c r="N5956" s="16" t="n">
        <v>0.0003</v>
      </c>
      <c r="O5956" s="16" t="n">
        <v>0.0003</v>
      </c>
      <c r="P5956" s="16" t="n">
        <v>0.0003</v>
      </c>
      <c r="Q5956" s="17" t="n">
        <f aca="false">E5956+F5956+G5956+H5956+I5956+J5956+K5956+L5956+M5956+N5956+O5956+P5956</f>
        <v>0.0026</v>
      </c>
      <c r="R5956" s="16" t="n">
        <v>0</v>
      </c>
      <c r="S5956" s="16" t="n">
        <f aca="false">Q5956-R5956</f>
        <v>0.0026</v>
      </c>
    </row>
    <row r="5957" customFormat="false" ht="22.5" hidden="false" customHeight="false" outlineLevel="0" collapsed="false">
      <c r="A5957" s="13" t="s">
        <v>43</v>
      </c>
      <c r="B5957" s="14" t="s">
        <v>7228</v>
      </c>
      <c r="C5957" s="14" t="s">
        <v>6953</v>
      </c>
      <c r="D5957" s="7" t="n">
        <v>8</v>
      </c>
      <c r="E5957" s="16" t="n">
        <v>0.0002</v>
      </c>
      <c r="F5957" s="16" t="n">
        <v>0.0002</v>
      </c>
      <c r="G5957" s="16" t="n">
        <v>0.0002</v>
      </c>
      <c r="H5957" s="16" t="n">
        <v>0.0002</v>
      </c>
      <c r="I5957" s="16" t="n">
        <v>0</v>
      </c>
      <c r="J5957" s="16" t="n">
        <v>0</v>
      </c>
      <c r="K5957" s="16" t="n">
        <v>0</v>
      </c>
      <c r="L5957" s="16" t="n">
        <v>0</v>
      </c>
      <c r="M5957" s="16" t="n">
        <v>0</v>
      </c>
      <c r="N5957" s="16" t="n">
        <v>0.0002</v>
      </c>
      <c r="O5957" s="16" t="n">
        <v>0.0002</v>
      </c>
      <c r="P5957" s="16" t="n">
        <v>0.0002</v>
      </c>
      <c r="Q5957" s="17" t="n">
        <f aca="false">E5957+F5957+G5957+H5957+I5957+J5957+K5957+L5957+M5957+N5957+O5957+P5957</f>
        <v>0.0014</v>
      </c>
      <c r="R5957" s="16" t="n">
        <v>0</v>
      </c>
      <c r="S5957" s="16" t="n">
        <f aca="false">Q5957-R5957</f>
        <v>0.0014</v>
      </c>
    </row>
    <row r="5958" customFormat="false" ht="22.5" hidden="false" customHeight="false" outlineLevel="0" collapsed="false">
      <c r="A5958" s="13" t="s">
        <v>128</v>
      </c>
      <c r="B5958" s="14" t="s">
        <v>7229</v>
      </c>
      <c r="C5958" s="14" t="s">
        <v>7222</v>
      </c>
      <c r="D5958" s="7" t="n">
        <v>8</v>
      </c>
      <c r="E5958" s="16" t="n">
        <v>0.0025</v>
      </c>
      <c r="F5958" s="16" t="n">
        <v>0.0025</v>
      </c>
      <c r="G5958" s="16" t="n">
        <v>0.0025</v>
      </c>
      <c r="H5958" s="16" t="n">
        <v>0.0025</v>
      </c>
      <c r="I5958" s="16" t="n">
        <v>0</v>
      </c>
      <c r="J5958" s="16" t="n">
        <v>0</v>
      </c>
      <c r="K5958" s="16" t="n">
        <v>0</v>
      </c>
      <c r="L5958" s="16" t="n">
        <v>0</v>
      </c>
      <c r="M5958" s="16" t="n">
        <v>0</v>
      </c>
      <c r="N5958" s="16" t="n">
        <v>0.0025</v>
      </c>
      <c r="O5958" s="16" t="n">
        <v>0.0025</v>
      </c>
      <c r="P5958" s="16" t="n">
        <v>0.0025</v>
      </c>
      <c r="Q5958" s="17" t="n">
        <f aca="false">E5958+F5958+G5958+H5958+I5958+J5958+K5958+L5958+M5958+N5958+O5958+P5958</f>
        <v>0.0175</v>
      </c>
      <c r="R5958" s="16" t="n">
        <v>0</v>
      </c>
      <c r="S5958" s="16" t="n">
        <f aca="false">Q5958-R5958</f>
        <v>0.0175</v>
      </c>
    </row>
    <row r="5959" customFormat="false" ht="22.5" hidden="false" customHeight="false" outlineLevel="0" collapsed="false">
      <c r="A5959" s="13" t="s">
        <v>24</v>
      </c>
      <c r="B5959" s="14" t="s">
        <v>7230</v>
      </c>
      <c r="C5959" s="14" t="s">
        <v>7231</v>
      </c>
      <c r="D5959" s="7" t="n">
        <v>8</v>
      </c>
      <c r="E5959" s="16" t="n">
        <v>0.001</v>
      </c>
      <c r="F5959" s="16" t="n">
        <v>0.001</v>
      </c>
      <c r="G5959" s="16" t="n">
        <v>0.0005</v>
      </c>
      <c r="H5959" s="16" t="n">
        <v>0.0005</v>
      </c>
      <c r="I5959" s="16" t="n">
        <v>0</v>
      </c>
      <c r="J5959" s="16" t="n">
        <v>0</v>
      </c>
      <c r="K5959" s="16" t="n">
        <v>0</v>
      </c>
      <c r="L5959" s="16" t="n">
        <v>0</v>
      </c>
      <c r="M5959" s="16" t="n">
        <v>0</v>
      </c>
      <c r="N5959" s="16" t="n">
        <v>0</v>
      </c>
      <c r="O5959" s="16" t="n">
        <v>0</v>
      </c>
      <c r="P5959" s="16" t="n">
        <v>0</v>
      </c>
      <c r="Q5959" s="17" t="n">
        <f aca="false">E5959+F5959+G5959+H5959+I5959+J5959+K5959+L5959+M5959+N5959+O5959+P5959</f>
        <v>0.003</v>
      </c>
      <c r="R5959" s="16" t="n">
        <v>0</v>
      </c>
      <c r="S5959" s="16" t="n">
        <f aca="false">Q5959-R5959</f>
        <v>0.003</v>
      </c>
    </row>
    <row r="5960" customFormat="false" ht="33.75" hidden="false" customHeight="false" outlineLevel="0" collapsed="false">
      <c r="A5960" s="13" t="s">
        <v>43</v>
      </c>
      <c r="B5960" s="14" t="s">
        <v>7232</v>
      </c>
      <c r="C5960" s="14" t="s">
        <v>7233</v>
      </c>
      <c r="D5960" s="7" t="n">
        <v>8</v>
      </c>
      <c r="E5960" s="16" t="n">
        <v>0.0004</v>
      </c>
      <c r="F5960" s="16" t="n">
        <v>0.0004</v>
      </c>
      <c r="G5960" s="16" t="n">
        <v>0.0004</v>
      </c>
      <c r="H5960" s="16" t="n">
        <v>0.0004</v>
      </c>
      <c r="I5960" s="16" t="n">
        <v>7E-005</v>
      </c>
      <c r="J5960" s="16" t="n">
        <v>7E-005</v>
      </c>
      <c r="K5960" s="16" t="n">
        <v>7E-005</v>
      </c>
      <c r="L5960" s="16" t="n">
        <v>7E-005</v>
      </c>
      <c r="M5960" s="16" t="n">
        <v>7E-005</v>
      </c>
      <c r="N5960" s="16" t="n">
        <v>0.0004</v>
      </c>
      <c r="O5960" s="16" t="n">
        <v>0.0004</v>
      </c>
      <c r="P5960" s="16" t="n">
        <v>0.0004</v>
      </c>
      <c r="Q5960" s="17" t="n">
        <f aca="false">E5960+F5960+G5960+H5960+I5960+J5960+K5960+L5960+M5960+N5960+O5960+P5960</f>
        <v>0.00315</v>
      </c>
      <c r="R5960" s="16" t="n">
        <v>0</v>
      </c>
      <c r="S5960" s="16" t="n">
        <f aca="false">Q5960-R5960</f>
        <v>0.00315</v>
      </c>
    </row>
    <row r="5961" customFormat="false" ht="22.5" hidden="false" customHeight="false" outlineLevel="0" collapsed="false">
      <c r="A5961" s="13" t="s">
        <v>24</v>
      </c>
      <c r="B5961" s="14" t="s">
        <v>7234</v>
      </c>
      <c r="C5961" s="14" t="s">
        <v>7231</v>
      </c>
      <c r="D5961" s="7" t="n">
        <v>8</v>
      </c>
      <c r="E5961" s="16" t="n">
        <v>0.001</v>
      </c>
      <c r="F5961" s="16" t="n">
        <v>0.001</v>
      </c>
      <c r="G5961" s="16" t="n">
        <v>0.0005</v>
      </c>
      <c r="H5961" s="16" t="n">
        <v>0.0005</v>
      </c>
      <c r="I5961" s="16" t="n">
        <v>0</v>
      </c>
      <c r="J5961" s="16" t="n">
        <v>0</v>
      </c>
      <c r="K5961" s="16" t="n">
        <v>0</v>
      </c>
      <c r="L5961" s="16" t="n">
        <v>0</v>
      </c>
      <c r="M5961" s="16" t="n">
        <v>0</v>
      </c>
      <c r="N5961" s="16" t="n">
        <v>0</v>
      </c>
      <c r="O5961" s="16" t="n">
        <v>0</v>
      </c>
      <c r="P5961" s="16" t="n">
        <v>0</v>
      </c>
      <c r="Q5961" s="17" t="n">
        <f aca="false">E5961+F5961+G5961+H5961+I5961+J5961+K5961+L5961+M5961+N5961+O5961+P5961</f>
        <v>0.003</v>
      </c>
      <c r="R5961" s="16" t="n">
        <v>0</v>
      </c>
      <c r="S5961" s="16" t="n">
        <f aca="false">Q5961-R5961</f>
        <v>0.003</v>
      </c>
    </row>
    <row r="5962" customFormat="false" ht="22.5" hidden="false" customHeight="false" outlineLevel="0" collapsed="false">
      <c r="A5962" s="13" t="s">
        <v>24</v>
      </c>
      <c r="B5962" s="14" t="s">
        <v>7235</v>
      </c>
      <c r="C5962" s="14" t="s">
        <v>7231</v>
      </c>
      <c r="D5962" s="7" t="n">
        <v>8</v>
      </c>
      <c r="E5962" s="16" t="n">
        <v>0.0005</v>
      </c>
      <c r="F5962" s="16" t="n">
        <v>0.0005</v>
      </c>
      <c r="G5962" s="16" t="n">
        <v>0.0005</v>
      </c>
      <c r="H5962" s="16" t="n">
        <v>0.0005</v>
      </c>
      <c r="I5962" s="16" t="n">
        <v>0</v>
      </c>
      <c r="J5962" s="16" t="n">
        <v>0</v>
      </c>
      <c r="K5962" s="16" t="n">
        <v>0</v>
      </c>
      <c r="L5962" s="16" t="n">
        <v>0</v>
      </c>
      <c r="M5962" s="16" t="n">
        <v>0</v>
      </c>
      <c r="N5962" s="16" t="n">
        <v>0</v>
      </c>
      <c r="O5962" s="16" t="n">
        <v>0</v>
      </c>
      <c r="P5962" s="16" t="n">
        <v>0</v>
      </c>
      <c r="Q5962" s="17" t="n">
        <f aca="false">E5962+F5962+G5962+H5962+I5962+J5962+K5962+L5962+M5962+N5962+O5962+P5962</f>
        <v>0.002</v>
      </c>
      <c r="R5962" s="16" t="n">
        <v>0</v>
      </c>
      <c r="S5962" s="16" t="n">
        <f aca="false">Q5962-R5962</f>
        <v>0.002</v>
      </c>
    </row>
    <row r="5963" customFormat="false" ht="22.5" hidden="false" customHeight="false" outlineLevel="0" collapsed="false">
      <c r="A5963" s="13" t="s">
        <v>24</v>
      </c>
      <c r="B5963" s="14" t="s">
        <v>7236</v>
      </c>
      <c r="C5963" s="14" t="s">
        <v>6953</v>
      </c>
      <c r="D5963" s="7" t="n">
        <v>8</v>
      </c>
      <c r="E5963" s="16" t="n">
        <v>3E-005</v>
      </c>
      <c r="F5963" s="16" t="n">
        <v>3E-005</v>
      </c>
      <c r="G5963" s="16" t="n">
        <v>3E-005</v>
      </c>
      <c r="H5963" s="16" t="n">
        <v>3E-005</v>
      </c>
      <c r="I5963" s="16" t="n">
        <v>3E-005</v>
      </c>
      <c r="J5963" s="16" t="n">
        <v>3E-005</v>
      </c>
      <c r="K5963" s="16" t="n">
        <v>3E-005</v>
      </c>
      <c r="L5963" s="16" t="n">
        <v>3E-005</v>
      </c>
      <c r="M5963" s="16" t="n">
        <v>3E-005</v>
      </c>
      <c r="N5963" s="16" t="n">
        <v>3E-005</v>
      </c>
      <c r="O5963" s="16" t="n">
        <v>3E-005</v>
      </c>
      <c r="P5963" s="16" t="n">
        <v>3E-005</v>
      </c>
      <c r="Q5963" s="17" t="n">
        <f aca="false">E5963+F5963+G5963+H5963+I5963+J5963+K5963+L5963+M5963+N5963+O5963+P5963</f>
        <v>0.00036</v>
      </c>
      <c r="R5963" s="16" t="n">
        <v>0</v>
      </c>
      <c r="S5963" s="16" t="n">
        <f aca="false">Q5963-R5963</f>
        <v>0.00036</v>
      </c>
    </row>
    <row r="5964" customFormat="false" ht="12.75" hidden="false" customHeight="false" outlineLevel="0" collapsed="false">
      <c r="A5964" s="13" t="s">
        <v>74</v>
      </c>
      <c r="B5964" s="14" t="s">
        <v>7237</v>
      </c>
      <c r="C5964" s="14" t="s">
        <v>7238</v>
      </c>
      <c r="D5964" s="7" t="n">
        <v>8</v>
      </c>
      <c r="E5964" s="16" t="n">
        <v>5E-005</v>
      </c>
      <c r="F5964" s="16" t="n">
        <v>5E-005</v>
      </c>
      <c r="G5964" s="16" t="n">
        <v>5E-005</v>
      </c>
      <c r="H5964" s="16" t="n">
        <v>5E-005</v>
      </c>
      <c r="I5964" s="16" t="n">
        <v>5E-005</v>
      </c>
      <c r="J5964" s="16" t="n">
        <v>5E-005</v>
      </c>
      <c r="K5964" s="16" t="n">
        <v>5E-005</v>
      </c>
      <c r="L5964" s="16" t="n">
        <v>5E-005</v>
      </c>
      <c r="M5964" s="16" t="n">
        <v>5E-005</v>
      </c>
      <c r="N5964" s="16" t="n">
        <v>5E-005</v>
      </c>
      <c r="O5964" s="16" t="n">
        <v>5E-005</v>
      </c>
      <c r="P5964" s="16" t="n">
        <v>5E-005</v>
      </c>
      <c r="Q5964" s="17" t="n">
        <f aca="false">E5964+F5964+G5964+H5964+I5964+J5964+K5964+L5964+M5964+N5964+O5964+P5964</f>
        <v>0.0006</v>
      </c>
      <c r="R5964" s="16" t="n">
        <v>0</v>
      </c>
      <c r="S5964" s="16" t="n">
        <f aca="false">Q5964-R5964</f>
        <v>0.0006</v>
      </c>
    </row>
    <row r="5965" customFormat="false" ht="22.5" hidden="false" customHeight="false" outlineLevel="0" collapsed="false">
      <c r="A5965" s="13" t="s">
        <v>605</v>
      </c>
      <c r="B5965" s="14" t="s">
        <v>7239</v>
      </c>
      <c r="C5965" s="14" t="s">
        <v>6832</v>
      </c>
      <c r="D5965" s="7" t="n">
        <v>8</v>
      </c>
      <c r="E5965" s="16" t="n">
        <v>0.011</v>
      </c>
      <c r="F5965" s="16" t="n">
        <v>0.009</v>
      </c>
      <c r="G5965" s="16" t="n">
        <v>0.007</v>
      </c>
      <c r="H5965" s="16" t="n">
        <v>0.005</v>
      </c>
      <c r="I5965" s="16" t="n">
        <v>0.002</v>
      </c>
      <c r="J5965" s="16" t="n">
        <v>0.001</v>
      </c>
      <c r="K5965" s="16" t="n">
        <v>0.001</v>
      </c>
      <c r="L5965" s="16" t="n">
        <v>0</v>
      </c>
      <c r="M5965" s="16" t="n">
        <v>0.001</v>
      </c>
      <c r="N5965" s="16" t="n">
        <v>0.004</v>
      </c>
      <c r="O5965" s="16" t="n">
        <v>0.007</v>
      </c>
      <c r="P5965" s="16" t="n">
        <v>0.008</v>
      </c>
      <c r="Q5965" s="17" t="n">
        <f aca="false">E5965+F5965+G5965+H5965+I5965+J5965+K5965+L5965+M5965+N5965+O5965+P5965</f>
        <v>0.056</v>
      </c>
      <c r="R5965" s="16" t="n">
        <v>0</v>
      </c>
      <c r="S5965" s="16" t="n">
        <f aca="false">Q5965-R5965</f>
        <v>0.056</v>
      </c>
    </row>
    <row r="5966" customFormat="false" ht="22.5" hidden="false" customHeight="false" outlineLevel="0" collapsed="false">
      <c r="A5966" s="13" t="s">
        <v>451</v>
      </c>
      <c r="B5966" s="14" t="s">
        <v>7240</v>
      </c>
      <c r="C5966" s="14" t="s">
        <v>6832</v>
      </c>
      <c r="D5966" s="7" t="n">
        <v>8</v>
      </c>
      <c r="E5966" s="16" t="n">
        <v>1.015</v>
      </c>
      <c r="F5966" s="16" t="n">
        <v>0.911</v>
      </c>
      <c r="G5966" s="16" t="n">
        <v>0.722</v>
      </c>
      <c r="H5966" s="16" t="n">
        <v>0.51</v>
      </c>
      <c r="I5966" s="16" t="n">
        <v>0.293</v>
      </c>
      <c r="J5966" s="16" t="n">
        <v>0.177</v>
      </c>
      <c r="K5966" s="16" t="n">
        <v>0.148</v>
      </c>
      <c r="L5966" s="16" t="n">
        <v>0.135</v>
      </c>
      <c r="M5966" s="16" t="n">
        <v>0.244</v>
      </c>
      <c r="N5966" s="16" t="n">
        <v>0.594</v>
      </c>
      <c r="O5966" s="16" t="n">
        <v>0.804</v>
      </c>
      <c r="P5966" s="16" t="n">
        <v>0.912</v>
      </c>
      <c r="Q5966" s="17" t="n">
        <f aca="false">E5966+F5966+G5966+H5966+I5966+J5966+K5966+L5966+M5966+N5966+O5966+P5966</f>
        <v>6.465</v>
      </c>
      <c r="R5966" s="16" t="n">
        <v>0</v>
      </c>
      <c r="S5966" s="16" t="n">
        <f aca="false">Q5966-R5966</f>
        <v>6.465</v>
      </c>
    </row>
    <row r="5967" customFormat="false" ht="12.75" hidden="false" customHeight="false" outlineLevel="0" collapsed="false">
      <c r="A5967" s="13" t="s">
        <v>417</v>
      </c>
      <c r="B5967" s="14" t="s">
        <v>6845</v>
      </c>
      <c r="C5967" s="14" t="s">
        <v>3386</v>
      </c>
      <c r="D5967" s="7" t="n">
        <v>8</v>
      </c>
      <c r="E5967" s="16" t="n">
        <v>0.0003</v>
      </c>
      <c r="F5967" s="16" t="n">
        <v>0.0003</v>
      </c>
      <c r="G5967" s="16" t="n">
        <v>0.0003</v>
      </c>
      <c r="H5967" s="16" t="n">
        <v>0.0003</v>
      </c>
      <c r="I5967" s="16" t="n">
        <v>4E-005</v>
      </c>
      <c r="J5967" s="16" t="n">
        <v>4E-005</v>
      </c>
      <c r="K5967" s="16" t="n">
        <v>4E-005</v>
      </c>
      <c r="L5967" s="16" t="n">
        <v>4E-005</v>
      </c>
      <c r="M5967" s="16" t="n">
        <v>4E-005</v>
      </c>
      <c r="N5967" s="16" t="n">
        <v>0.0003</v>
      </c>
      <c r="O5967" s="16" t="n">
        <v>0.0003</v>
      </c>
      <c r="P5967" s="16" t="n">
        <v>0.0003</v>
      </c>
      <c r="Q5967" s="17" t="n">
        <f aca="false">E5967+F5967+G5967+H5967+I5967+J5967+K5967+L5967+M5967+N5967+O5967+P5967</f>
        <v>0.0023</v>
      </c>
      <c r="R5967" s="16" t="n">
        <v>0</v>
      </c>
      <c r="S5967" s="16" t="n">
        <f aca="false">Q5967-R5967</f>
        <v>0.0023</v>
      </c>
    </row>
    <row r="5968" customFormat="false" ht="12.75" hidden="false" customHeight="false" outlineLevel="0" collapsed="false">
      <c r="A5968" s="13" t="s">
        <v>74</v>
      </c>
      <c r="B5968" s="14" t="s">
        <v>7241</v>
      </c>
      <c r="C5968" s="14" t="s">
        <v>7238</v>
      </c>
      <c r="D5968" s="7" t="n">
        <v>8</v>
      </c>
      <c r="E5968" s="16" t="n">
        <v>0.00345</v>
      </c>
      <c r="F5968" s="16" t="n">
        <v>0.00345</v>
      </c>
      <c r="G5968" s="16" t="n">
        <v>0.00295</v>
      </c>
      <c r="H5968" s="16" t="n">
        <v>0.00295</v>
      </c>
      <c r="I5968" s="16" t="n">
        <v>0.00195</v>
      </c>
      <c r="J5968" s="16" t="n">
        <v>0.00075</v>
      </c>
      <c r="K5968" s="16" t="n">
        <v>0.00075</v>
      </c>
      <c r="L5968" s="16" t="n">
        <v>0.00075</v>
      </c>
      <c r="M5968" s="16" t="n">
        <v>0.00095</v>
      </c>
      <c r="N5968" s="16" t="n">
        <v>0.00295</v>
      </c>
      <c r="O5968" s="16" t="n">
        <v>0.00345</v>
      </c>
      <c r="P5968" s="16" t="n">
        <v>0.00345</v>
      </c>
      <c r="Q5968" s="17" t="n">
        <f aca="false">E5968+F5968+G5968+H5968+I5968+J5968+K5968+L5968+M5968+N5968+O5968+P5968</f>
        <v>0.0278</v>
      </c>
      <c r="R5968" s="16" t="n">
        <v>0</v>
      </c>
      <c r="S5968" s="16" t="n">
        <f aca="false">Q5968-R5968</f>
        <v>0.0278</v>
      </c>
    </row>
    <row r="5969" customFormat="false" ht="22.5" hidden="false" customHeight="false" outlineLevel="0" collapsed="false">
      <c r="A5969" s="13" t="s">
        <v>24</v>
      </c>
      <c r="B5969" s="14" t="s">
        <v>7242</v>
      </c>
      <c r="C5969" s="14" t="s">
        <v>6953</v>
      </c>
      <c r="D5969" s="7" t="n">
        <v>8</v>
      </c>
      <c r="E5969" s="16" t="n">
        <v>1.2E-005</v>
      </c>
      <c r="F5969" s="16" t="n">
        <v>1.2E-005</v>
      </c>
      <c r="G5969" s="16" t="n">
        <v>1.2E-005</v>
      </c>
      <c r="H5969" s="16" t="n">
        <v>1.2E-005</v>
      </c>
      <c r="I5969" s="16" t="n">
        <v>1.2E-005</v>
      </c>
      <c r="J5969" s="16" t="n">
        <v>1.2E-005</v>
      </c>
      <c r="K5969" s="16" t="n">
        <v>1.2E-005</v>
      </c>
      <c r="L5969" s="16" t="n">
        <v>1.2E-005</v>
      </c>
      <c r="M5969" s="16" t="n">
        <v>1.2E-005</v>
      </c>
      <c r="N5969" s="16" t="n">
        <v>1.2E-005</v>
      </c>
      <c r="O5969" s="16" t="n">
        <v>1.2E-005</v>
      </c>
      <c r="P5969" s="16" t="n">
        <v>1.2E-005</v>
      </c>
      <c r="Q5969" s="17" t="n">
        <f aca="false">E5969+F5969+G5969+H5969+I5969+J5969+K5969+L5969+M5969+N5969+O5969+P5969</f>
        <v>0.000144</v>
      </c>
      <c r="R5969" s="16" t="n">
        <v>0</v>
      </c>
      <c r="S5969" s="16" t="n">
        <f aca="false">Q5969-R5969</f>
        <v>0.000144</v>
      </c>
    </row>
    <row r="5970" customFormat="false" ht="22.5" hidden="false" customHeight="false" outlineLevel="0" collapsed="false">
      <c r="A5970" s="13" t="s">
        <v>885</v>
      </c>
      <c r="B5970" s="14" t="s">
        <v>7243</v>
      </c>
      <c r="C5970" s="14" t="s">
        <v>6832</v>
      </c>
      <c r="D5970" s="7" t="n">
        <v>8</v>
      </c>
      <c r="E5970" s="16" t="n">
        <v>0.263</v>
      </c>
      <c r="F5970" s="16" t="n">
        <v>0.224</v>
      </c>
      <c r="G5970" s="16" t="n">
        <v>0.18</v>
      </c>
      <c r="H5970" s="16" t="n">
        <v>0.125</v>
      </c>
      <c r="I5970" s="16" t="n">
        <v>0.058</v>
      </c>
      <c r="J5970" s="16" t="n">
        <v>0.029</v>
      </c>
      <c r="K5970" s="16" t="n">
        <v>0.019</v>
      </c>
      <c r="L5970" s="16" t="n">
        <v>0.018</v>
      </c>
      <c r="M5970" s="16" t="n">
        <v>0.048</v>
      </c>
      <c r="N5970" s="16" t="n">
        <v>0.146</v>
      </c>
      <c r="O5970" s="16" t="n">
        <v>0.192</v>
      </c>
      <c r="P5970" s="16" t="n">
        <v>0.22</v>
      </c>
      <c r="Q5970" s="17" t="n">
        <f aca="false">E5970+F5970+G5970+H5970+I5970+J5970+K5970+L5970+M5970+N5970+O5970+P5970</f>
        <v>1.522</v>
      </c>
      <c r="R5970" s="16" t="n">
        <v>0</v>
      </c>
      <c r="S5970" s="16" t="n">
        <f aca="false">Q5970-R5970</f>
        <v>1.522</v>
      </c>
    </row>
    <row r="5971" customFormat="false" ht="22.5" hidden="false" customHeight="false" outlineLevel="0" collapsed="false">
      <c r="A5971" s="13" t="s">
        <v>39</v>
      </c>
      <c r="B5971" s="14" t="s">
        <v>7244</v>
      </c>
      <c r="C5971" s="14" t="s">
        <v>6832</v>
      </c>
      <c r="D5971" s="7" t="n">
        <v>8</v>
      </c>
      <c r="E5971" s="16" t="n">
        <v>1.1575</v>
      </c>
      <c r="F5971" s="16" t="n">
        <v>1.0316</v>
      </c>
      <c r="G5971" s="16" t="n">
        <v>0.7708</v>
      </c>
      <c r="H5971" s="16" t="n">
        <v>0.5403</v>
      </c>
      <c r="I5971" s="16" t="n">
        <v>0.26</v>
      </c>
      <c r="J5971" s="16" t="n">
        <v>0.138</v>
      </c>
      <c r="K5971" s="16" t="n">
        <v>0.104</v>
      </c>
      <c r="L5971" s="16" t="n">
        <v>0.098</v>
      </c>
      <c r="M5971" s="16" t="n">
        <v>0.187</v>
      </c>
      <c r="N5971" s="16" t="n">
        <v>0.5235</v>
      </c>
      <c r="O5971" s="16" t="n">
        <v>0.8605</v>
      </c>
      <c r="P5971" s="16" t="n">
        <v>0.8035</v>
      </c>
      <c r="Q5971" s="17" t="n">
        <f aca="false">E5971+F5971+G5971+H5971+I5971+J5971+K5971+L5971+M5971+N5971+O5971+P5971</f>
        <v>6.4747</v>
      </c>
      <c r="R5971" s="16" t="n">
        <v>0</v>
      </c>
      <c r="S5971" s="16" t="n">
        <f aca="false">Q5971-R5971</f>
        <v>6.4747</v>
      </c>
    </row>
    <row r="5972" customFormat="false" ht="56.25" hidden="false" customHeight="false" outlineLevel="0" collapsed="false">
      <c r="A5972" s="13" t="s">
        <v>33</v>
      </c>
      <c r="B5972" s="14" t="s">
        <v>7245</v>
      </c>
      <c r="C5972" s="14" t="s">
        <v>7246</v>
      </c>
      <c r="D5972" s="7" t="n">
        <v>8</v>
      </c>
      <c r="E5972" s="16" t="n">
        <v>0.003</v>
      </c>
      <c r="F5972" s="16" t="n">
        <v>0.003</v>
      </c>
      <c r="G5972" s="16" t="n">
        <v>0.003</v>
      </c>
      <c r="H5972" s="16" t="n">
        <v>0.0023</v>
      </c>
      <c r="I5972" s="16" t="n">
        <v>0</v>
      </c>
      <c r="J5972" s="16" t="n">
        <v>0</v>
      </c>
      <c r="K5972" s="16" t="n">
        <v>0</v>
      </c>
      <c r="L5972" s="16" t="n">
        <v>0</v>
      </c>
      <c r="M5972" s="16" t="n">
        <v>0.0005</v>
      </c>
      <c r="N5972" s="16" t="n">
        <v>0.0023</v>
      </c>
      <c r="O5972" s="16" t="n">
        <v>0.003</v>
      </c>
      <c r="P5972" s="16" t="n">
        <v>0.003</v>
      </c>
      <c r="Q5972" s="17" t="n">
        <f aca="false">E5972+F5972+G5972+H5972+I5972+J5972+K5972+L5972+M5972+N5972+O5972+P5972</f>
        <v>0.0201</v>
      </c>
      <c r="R5972" s="16" t="n">
        <v>0</v>
      </c>
      <c r="S5972" s="16" t="n">
        <f aca="false">Q5972-R5972</f>
        <v>0.0201</v>
      </c>
    </row>
    <row r="5973" customFormat="false" ht="56.25" hidden="false" customHeight="false" outlineLevel="0" collapsed="false">
      <c r="A5973" s="13" t="s">
        <v>61</v>
      </c>
      <c r="B5973" s="14" t="s">
        <v>4753</v>
      </c>
      <c r="C5973" s="14" t="s">
        <v>7247</v>
      </c>
      <c r="D5973" s="7" t="n">
        <v>8</v>
      </c>
      <c r="E5973" s="16" t="n">
        <v>0.0025</v>
      </c>
      <c r="F5973" s="16" t="n">
        <v>0.0025</v>
      </c>
      <c r="G5973" s="16" t="n">
        <v>0.002</v>
      </c>
      <c r="H5973" s="16" t="n">
        <v>0.0015</v>
      </c>
      <c r="I5973" s="16" t="n">
        <v>0</v>
      </c>
      <c r="J5973" s="16" t="n">
        <v>0</v>
      </c>
      <c r="K5973" s="16" t="n">
        <v>0</v>
      </c>
      <c r="L5973" s="16" t="n">
        <v>0</v>
      </c>
      <c r="M5973" s="16" t="n">
        <v>0</v>
      </c>
      <c r="N5973" s="16" t="n">
        <v>0.001</v>
      </c>
      <c r="O5973" s="16" t="n">
        <v>0.0015</v>
      </c>
      <c r="P5973" s="16" t="n">
        <v>0.002</v>
      </c>
      <c r="Q5973" s="17" t="n">
        <f aca="false">E5973+F5973+G5973+H5973+I5973+J5973+K5973+L5973+M5973+N5973+O5973+P5973</f>
        <v>0.013</v>
      </c>
      <c r="R5973" s="16" t="n">
        <v>0</v>
      </c>
      <c r="S5973" s="16" t="n">
        <f aca="false">Q5973-R5973</f>
        <v>0.013</v>
      </c>
    </row>
    <row r="5974" customFormat="false" ht="22.5" hidden="false" customHeight="false" outlineLevel="0" collapsed="false">
      <c r="A5974" s="13" t="s">
        <v>605</v>
      </c>
      <c r="B5974" s="14" t="s">
        <v>7248</v>
      </c>
      <c r="C5974" s="14" t="s">
        <v>6832</v>
      </c>
      <c r="D5974" s="7" t="n">
        <v>8</v>
      </c>
      <c r="E5974" s="16" t="n">
        <v>0.011</v>
      </c>
      <c r="F5974" s="16" t="n">
        <v>0.009</v>
      </c>
      <c r="G5974" s="16" t="n">
        <v>0.007</v>
      </c>
      <c r="H5974" s="16" t="n">
        <v>0.005</v>
      </c>
      <c r="I5974" s="16" t="n">
        <v>0.003</v>
      </c>
      <c r="J5974" s="16" t="n">
        <v>0.002</v>
      </c>
      <c r="K5974" s="16" t="n">
        <v>0.001</v>
      </c>
      <c r="L5974" s="16" t="n">
        <v>0.001</v>
      </c>
      <c r="M5974" s="16" t="n">
        <v>0.003</v>
      </c>
      <c r="N5974" s="16" t="n">
        <v>0.006</v>
      </c>
      <c r="O5974" s="16" t="n">
        <v>0.008</v>
      </c>
      <c r="P5974" s="16" t="n">
        <v>0.01</v>
      </c>
      <c r="Q5974" s="17" t="n">
        <f aca="false">E5974+F5974+G5974+H5974+I5974+J5974+K5974+L5974+M5974+N5974+O5974+P5974</f>
        <v>0.066</v>
      </c>
      <c r="R5974" s="16" t="n">
        <v>0</v>
      </c>
      <c r="S5974" s="16" t="n">
        <f aca="false">Q5974-R5974</f>
        <v>0.066</v>
      </c>
    </row>
    <row r="5975" customFormat="false" ht="22.5" hidden="false" customHeight="false" outlineLevel="0" collapsed="false">
      <c r="A5975" s="13" t="s">
        <v>605</v>
      </c>
      <c r="B5975" s="14" t="s">
        <v>7249</v>
      </c>
      <c r="C5975" s="14" t="s">
        <v>6832</v>
      </c>
      <c r="D5975" s="7" t="n">
        <v>8</v>
      </c>
      <c r="E5975" s="16" t="n">
        <v>0.087</v>
      </c>
      <c r="F5975" s="16" t="n">
        <v>0.074</v>
      </c>
      <c r="G5975" s="16" t="n">
        <v>0.055</v>
      </c>
      <c r="H5975" s="16" t="n">
        <v>0.042</v>
      </c>
      <c r="I5975" s="16" t="n">
        <v>0.025</v>
      </c>
      <c r="J5975" s="16" t="n">
        <v>0.015</v>
      </c>
      <c r="K5975" s="16" t="n">
        <v>0.01</v>
      </c>
      <c r="L5975" s="16" t="n">
        <v>0.007</v>
      </c>
      <c r="M5975" s="16" t="n">
        <v>0.018</v>
      </c>
      <c r="N5975" s="16" t="n">
        <v>0.046</v>
      </c>
      <c r="O5975" s="16" t="n">
        <v>0.063</v>
      </c>
      <c r="P5975" s="16" t="n">
        <v>0.077</v>
      </c>
      <c r="Q5975" s="17" t="n">
        <f aca="false">E5975+F5975+G5975+H5975+I5975+J5975+K5975+L5975+M5975+N5975+O5975+P5975</f>
        <v>0.519</v>
      </c>
      <c r="R5975" s="16" t="n">
        <v>0</v>
      </c>
      <c r="S5975" s="16" t="n">
        <f aca="false">Q5975-R5975</f>
        <v>0.519</v>
      </c>
    </row>
    <row r="5976" customFormat="false" ht="12.75" hidden="false" customHeight="false" outlineLevel="0" collapsed="false">
      <c r="A5976" s="13" t="s">
        <v>74</v>
      </c>
      <c r="B5976" s="14" t="s">
        <v>7250</v>
      </c>
      <c r="C5976" s="14" t="s">
        <v>206</v>
      </c>
      <c r="D5976" s="7" t="n">
        <v>8</v>
      </c>
      <c r="E5976" s="16" t="n">
        <v>0.000151</v>
      </c>
      <c r="F5976" s="16" t="n">
        <v>0.000151</v>
      </c>
      <c r="G5976" s="16" t="n">
        <v>0.000151</v>
      </c>
      <c r="H5976" s="16" t="n">
        <v>0.000151</v>
      </c>
      <c r="I5976" s="16" t="n">
        <v>0.000151</v>
      </c>
      <c r="J5976" s="16" t="n">
        <v>0.000151</v>
      </c>
      <c r="K5976" s="16" t="n">
        <v>0.000151</v>
      </c>
      <c r="L5976" s="16" t="n">
        <v>0.000151</v>
      </c>
      <c r="M5976" s="16" t="n">
        <v>0.000151</v>
      </c>
      <c r="N5976" s="16" t="n">
        <v>0.000151</v>
      </c>
      <c r="O5976" s="16" t="n">
        <v>0.000151</v>
      </c>
      <c r="P5976" s="16" t="n">
        <v>0.000151</v>
      </c>
      <c r="Q5976" s="17" t="n">
        <f aca="false">E5976+F5976+G5976+H5976+I5976+J5976+K5976+L5976+M5976+N5976+O5976+P5976</f>
        <v>0.001812</v>
      </c>
      <c r="R5976" s="16" t="n">
        <v>0</v>
      </c>
      <c r="S5976" s="16" t="n">
        <f aca="false">Q5976-R5976</f>
        <v>0.001812</v>
      </c>
    </row>
    <row r="5977" customFormat="false" ht="22.5" hidden="false" customHeight="false" outlineLevel="0" collapsed="false">
      <c r="A5977" s="13" t="s">
        <v>128</v>
      </c>
      <c r="B5977" s="14" t="s">
        <v>7251</v>
      </c>
      <c r="C5977" s="14" t="s">
        <v>6832</v>
      </c>
      <c r="D5977" s="7" t="n">
        <v>8</v>
      </c>
      <c r="E5977" s="16" t="n">
        <v>2.142865</v>
      </c>
      <c r="F5977" s="16" t="n">
        <v>1.979365</v>
      </c>
      <c r="G5977" s="16" t="n">
        <v>1.531895</v>
      </c>
      <c r="H5977" s="16" t="n">
        <v>1.040895</v>
      </c>
      <c r="I5977" s="16" t="n">
        <v>0.568435</v>
      </c>
      <c r="J5977" s="16" t="n">
        <v>0.351435</v>
      </c>
      <c r="K5977" s="16" t="n">
        <v>0.267735</v>
      </c>
      <c r="L5977" s="16" t="n">
        <v>0.258735</v>
      </c>
      <c r="M5977" s="16" t="n">
        <v>0.457835</v>
      </c>
      <c r="N5977" s="16" t="n">
        <v>1.030395</v>
      </c>
      <c r="O5977" s="16" t="n">
        <v>1.674895</v>
      </c>
      <c r="P5977" s="16" t="n">
        <v>1.555395</v>
      </c>
      <c r="Q5977" s="17" t="n">
        <f aca="false">E5977+F5977+G5977+H5977+I5977+J5977+K5977+L5977+M5977+N5977+O5977+P5977</f>
        <v>12.85988</v>
      </c>
      <c r="R5977" s="16" t="n">
        <v>0</v>
      </c>
      <c r="S5977" s="16" t="n">
        <f aca="false">Q5977-R5977</f>
        <v>12.85988</v>
      </c>
    </row>
    <row r="5978" customFormat="false" ht="12.75" hidden="false" customHeight="false" outlineLevel="0" collapsed="false">
      <c r="A5978" s="13" t="s">
        <v>74</v>
      </c>
      <c r="B5978" s="14" t="s">
        <v>7252</v>
      </c>
      <c r="C5978" s="14" t="s">
        <v>206</v>
      </c>
      <c r="D5978" s="7" t="n">
        <v>8</v>
      </c>
      <c r="E5978" s="16" t="n">
        <v>5E-006</v>
      </c>
      <c r="F5978" s="16" t="n">
        <v>5E-006</v>
      </c>
      <c r="G5978" s="16" t="n">
        <v>5E-006</v>
      </c>
      <c r="H5978" s="16" t="n">
        <v>5E-006</v>
      </c>
      <c r="I5978" s="16" t="n">
        <v>5E-006</v>
      </c>
      <c r="J5978" s="16" t="n">
        <v>5E-006</v>
      </c>
      <c r="K5978" s="16" t="n">
        <v>5E-006</v>
      </c>
      <c r="L5978" s="16" t="n">
        <v>5E-006</v>
      </c>
      <c r="M5978" s="16" t="n">
        <v>5E-006</v>
      </c>
      <c r="N5978" s="16" t="n">
        <v>5E-006</v>
      </c>
      <c r="O5978" s="16" t="n">
        <v>5E-006</v>
      </c>
      <c r="P5978" s="16" t="n">
        <v>5E-006</v>
      </c>
      <c r="Q5978" s="17" t="n">
        <f aca="false">E5978+F5978+G5978+H5978+I5978+J5978+K5978+L5978+M5978+N5978+O5978+P5978</f>
        <v>6E-005</v>
      </c>
      <c r="R5978" s="16" t="n">
        <v>0</v>
      </c>
      <c r="S5978" s="16" t="n">
        <f aca="false">Q5978-R5978</f>
        <v>6E-005</v>
      </c>
    </row>
    <row r="5979" customFormat="false" ht="22.5" hidden="false" customHeight="false" outlineLevel="0" collapsed="false">
      <c r="A5979" s="13" t="s">
        <v>279</v>
      </c>
      <c r="B5979" s="14" t="s">
        <v>7253</v>
      </c>
      <c r="C5979" s="14" t="s">
        <v>6832</v>
      </c>
      <c r="D5979" s="7" t="n">
        <v>8</v>
      </c>
      <c r="E5979" s="16" t="n">
        <v>0.28</v>
      </c>
      <c r="F5979" s="16" t="n">
        <v>0.249</v>
      </c>
      <c r="G5979" s="16" t="n">
        <v>0.194</v>
      </c>
      <c r="H5979" s="16" t="n">
        <v>0.144</v>
      </c>
      <c r="I5979" s="16" t="n">
        <v>0.074</v>
      </c>
      <c r="J5979" s="16" t="n">
        <v>0.045</v>
      </c>
      <c r="K5979" s="16" t="n">
        <v>0.03</v>
      </c>
      <c r="L5979" s="16" t="n">
        <v>0.024</v>
      </c>
      <c r="M5979" s="16" t="n">
        <v>0.048</v>
      </c>
      <c r="N5979" s="16" t="n">
        <v>0.158</v>
      </c>
      <c r="O5979" s="16" t="n">
        <v>0.208</v>
      </c>
      <c r="P5979" s="16" t="n">
        <v>0.242</v>
      </c>
      <c r="Q5979" s="17" t="n">
        <f aca="false">E5979+F5979+G5979+H5979+I5979+J5979+K5979+L5979+M5979+N5979+O5979+P5979</f>
        <v>1.696</v>
      </c>
      <c r="R5979" s="16" t="n">
        <v>0</v>
      </c>
      <c r="S5979" s="16" t="n">
        <f aca="false">Q5979-R5979</f>
        <v>1.696</v>
      </c>
    </row>
    <row r="5980" customFormat="false" ht="33.75" hidden="false" customHeight="false" outlineLevel="0" collapsed="false">
      <c r="A5980" s="13" t="s">
        <v>128</v>
      </c>
      <c r="B5980" s="14" t="s">
        <v>7254</v>
      </c>
      <c r="C5980" s="14" t="s">
        <v>7220</v>
      </c>
      <c r="D5980" s="7" t="n">
        <v>8</v>
      </c>
      <c r="E5980" s="16" t="n">
        <v>0.07</v>
      </c>
      <c r="F5980" s="16" t="n">
        <v>0.073</v>
      </c>
      <c r="G5980" s="16" t="n">
        <v>0.066</v>
      </c>
      <c r="H5980" s="16" t="n">
        <v>0.049</v>
      </c>
      <c r="I5980" s="16" t="n">
        <v>0.016</v>
      </c>
      <c r="J5980" s="16" t="n">
        <v>0.016</v>
      </c>
      <c r="K5980" s="16" t="n">
        <v>0.016</v>
      </c>
      <c r="L5980" s="16" t="n">
        <v>0.016</v>
      </c>
      <c r="M5980" s="16" t="n">
        <v>0.016</v>
      </c>
      <c r="N5980" s="16" t="n">
        <v>0.047</v>
      </c>
      <c r="O5980" s="16" t="n">
        <v>0.05</v>
      </c>
      <c r="P5980" s="16" t="n">
        <v>0.068</v>
      </c>
      <c r="Q5980" s="17" t="n">
        <f aca="false">E5980+F5980+G5980+H5980+I5980+J5980+K5980+L5980+M5980+N5980+O5980+P5980</f>
        <v>0.503</v>
      </c>
      <c r="R5980" s="16" t="n">
        <v>0</v>
      </c>
      <c r="S5980" s="16" t="n">
        <f aca="false">Q5980-R5980</f>
        <v>0.503</v>
      </c>
    </row>
    <row r="5981" customFormat="false" ht="22.5" hidden="false" customHeight="false" outlineLevel="0" collapsed="false">
      <c r="A5981" s="13" t="s">
        <v>49</v>
      </c>
      <c r="B5981" s="14" t="s">
        <v>7255</v>
      </c>
      <c r="C5981" s="14" t="s">
        <v>6832</v>
      </c>
      <c r="D5981" s="7" t="n">
        <v>8</v>
      </c>
      <c r="E5981" s="16" t="n">
        <v>0.844131</v>
      </c>
      <c r="F5981" s="16" t="n">
        <v>0.787131</v>
      </c>
      <c r="G5981" s="16" t="n">
        <v>0.633131</v>
      </c>
      <c r="H5981" s="16" t="n">
        <v>0.464131</v>
      </c>
      <c r="I5981" s="16" t="n">
        <v>0.300191</v>
      </c>
      <c r="J5981" s="16" t="n">
        <v>0.208191</v>
      </c>
      <c r="K5981" s="16" t="n">
        <v>0.169191</v>
      </c>
      <c r="L5981" s="16" t="n">
        <v>0.165191</v>
      </c>
      <c r="M5981" s="16" t="n">
        <v>0.236191</v>
      </c>
      <c r="N5981" s="16" t="n">
        <v>0.566131</v>
      </c>
      <c r="O5981" s="16" t="n">
        <v>0.690131</v>
      </c>
      <c r="P5981" s="16" t="n">
        <v>0.767131</v>
      </c>
      <c r="Q5981" s="17" t="n">
        <f aca="false">E5981+F5981+G5981+H5981+I5981+J5981+K5981+L5981+M5981+N5981+O5981+P5981</f>
        <v>5.830872</v>
      </c>
      <c r="R5981" s="16" t="n">
        <v>0</v>
      </c>
      <c r="S5981" s="16" t="n">
        <f aca="false">Q5981-R5981</f>
        <v>5.830872</v>
      </c>
    </row>
    <row r="5982" customFormat="false" ht="12.75" hidden="false" customHeight="false" outlineLevel="0" collapsed="false">
      <c r="A5982" s="13" t="s">
        <v>74</v>
      </c>
      <c r="B5982" s="14" t="s">
        <v>7256</v>
      </c>
      <c r="C5982" s="14" t="s">
        <v>206</v>
      </c>
      <c r="D5982" s="7" t="n">
        <v>8</v>
      </c>
      <c r="E5982" s="16" t="n">
        <v>9E-005</v>
      </c>
      <c r="F5982" s="16" t="n">
        <v>9E-005</v>
      </c>
      <c r="G5982" s="16" t="n">
        <v>9E-005</v>
      </c>
      <c r="H5982" s="16" t="n">
        <v>9E-005</v>
      </c>
      <c r="I5982" s="16" t="n">
        <v>9E-005</v>
      </c>
      <c r="J5982" s="16" t="n">
        <v>9E-005</v>
      </c>
      <c r="K5982" s="16" t="n">
        <v>9E-005</v>
      </c>
      <c r="L5982" s="16" t="n">
        <v>9E-005</v>
      </c>
      <c r="M5982" s="16" t="n">
        <v>9E-005</v>
      </c>
      <c r="N5982" s="16" t="n">
        <v>9E-005</v>
      </c>
      <c r="O5982" s="16" t="n">
        <v>9E-005</v>
      </c>
      <c r="P5982" s="16" t="n">
        <v>9E-005</v>
      </c>
      <c r="Q5982" s="17" t="n">
        <f aca="false">E5982+F5982+G5982+H5982+I5982+J5982+K5982+L5982+M5982+N5982+O5982+P5982</f>
        <v>0.00108</v>
      </c>
      <c r="R5982" s="16" t="n">
        <v>0</v>
      </c>
      <c r="S5982" s="16" t="n">
        <f aca="false">Q5982-R5982</f>
        <v>0.00108</v>
      </c>
    </row>
    <row r="5983" customFormat="false" ht="12.75" hidden="false" customHeight="false" outlineLevel="0" collapsed="false">
      <c r="A5983" s="13" t="s">
        <v>61</v>
      </c>
      <c r="B5983" s="14" t="s">
        <v>7257</v>
      </c>
      <c r="C5983" s="14" t="s">
        <v>730</v>
      </c>
      <c r="D5983" s="7" t="n">
        <v>8</v>
      </c>
      <c r="E5983" s="16" t="n">
        <v>3.5E-005</v>
      </c>
      <c r="F5983" s="16" t="n">
        <v>3.5E-005</v>
      </c>
      <c r="G5983" s="16" t="n">
        <v>3.5E-005</v>
      </c>
      <c r="H5983" s="16" t="n">
        <v>3.5E-005</v>
      </c>
      <c r="I5983" s="16" t="n">
        <v>3.5E-005</v>
      </c>
      <c r="J5983" s="16" t="n">
        <v>3.5E-005</v>
      </c>
      <c r="K5983" s="16" t="n">
        <v>3.5E-005</v>
      </c>
      <c r="L5983" s="16" t="n">
        <v>3.5E-005</v>
      </c>
      <c r="M5983" s="16" t="n">
        <v>3.5E-005</v>
      </c>
      <c r="N5983" s="16" t="n">
        <v>3.5E-005</v>
      </c>
      <c r="O5983" s="16" t="n">
        <v>3.5E-005</v>
      </c>
      <c r="P5983" s="16" t="n">
        <v>3.5E-005</v>
      </c>
      <c r="Q5983" s="17" t="n">
        <f aca="false">E5983+F5983+G5983+H5983+I5983+J5983+K5983+L5983+M5983+N5983+O5983+P5983</f>
        <v>0.00042</v>
      </c>
      <c r="R5983" s="16" t="n">
        <v>0</v>
      </c>
      <c r="S5983" s="16" t="n">
        <f aca="false">Q5983-R5983</f>
        <v>0.00042</v>
      </c>
    </row>
    <row r="5984" customFormat="false" ht="22.5" hidden="false" customHeight="false" outlineLevel="0" collapsed="false">
      <c r="A5984" s="13" t="s">
        <v>128</v>
      </c>
      <c r="B5984" s="14" t="s">
        <v>7258</v>
      </c>
      <c r="C5984" s="14" t="s">
        <v>7148</v>
      </c>
      <c r="D5984" s="7" t="n">
        <v>8</v>
      </c>
      <c r="E5984" s="16" t="n">
        <v>0.0002</v>
      </c>
      <c r="F5984" s="16" t="n">
        <v>0.0002</v>
      </c>
      <c r="G5984" s="16" t="n">
        <v>0.0002</v>
      </c>
      <c r="H5984" s="16" t="n">
        <v>0.0002</v>
      </c>
      <c r="I5984" s="16" t="n">
        <v>0</v>
      </c>
      <c r="J5984" s="16" t="n">
        <v>0</v>
      </c>
      <c r="K5984" s="16" t="n">
        <v>0</v>
      </c>
      <c r="L5984" s="16" t="n">
        <v>0</v>
      </c>
      <c r="M5984" s="16" t="n">
        <v>0</v>
      </c>
      <c r="N5984" s="16" t="n">
        <v>0.0002</v>
      </c>
      <c r="O5984" s="16" t="n">
        <v>0.0002</v>
      </c>
      <c r="P5984" s="16" t="n">
        <v>0.0002</v>
      </c>
      <c r="Q5984" s="17" t="n">
        <f aca="false">E5984+F5984+G5984+H5984+I5984+J5984+K5984+L5984+M5984+N5984+O5984+P5984</f>
        <v>0.0014</v>
      </c>
      <c r="R5984" s="16" t="n">
        <v>0</v>
      </c>
      <c r="S5984" s="16" t="n">
        <f aca="false">Q5984-R5984</f>
        <v>0.0014</v>
      </c>
    </row>
    <row r="5985" customFormat="false" ht="33.75" hidden="false" customHeight="false" outlineLevel="0" collapsed="false">
      <c r="A5985" s="13" t="s">
        <v>417</v>
      </c>
      <c r="B5985" s="14" t="s">
        <v>7259</v>
      </c>
      <c r="C5985" s="14" t="s">
        <v>7260</v>
      </c>
      <c r="D5985" s="7" t="n">
        <v>8</v>
      </c>
      <c r="E5985" s="16" t="n">
        <v>0.00035</v>
      </c>
      <c r="F5985" s="16" t="n">
        <v>0.00035</v>
      </c>
      <c r="G5985" s="16" t="n">
        <v>0.00025</v>
      </c>
      <c r="H5985" s="16" t="n">
        <v>0.00025</v>
      </c>
      <c r="I5985" s="16" t="n">
        <v>9E-005</v>
      </c>
      <c r="J5985" s="16" t="n">
        <v>2E-005</v>
      </c>
      <c r="K5985" s="16" t="n">
        <v>2E-005</v>
      </c>
      <c r="L5985" s="16" t="n">
        <v>2E-005</v>
      </c>
      <c r="M5985" s="16" t="n">
        <v>5E-005</v>
      </c>
      <c r="N5985" s="16" t="n">
        <v>0.00025</v>
      </c>
      <c r="O5985" s="16" t="n">
        <v>0.00025</v>
      </c>
      <c r="P5985" s="16" t="n">
        <v>0.00035</v>
      </c>
      <c r="Q5985" s="17" t="n">
        <f aca="false">E5985+F5985+G5985+H5985+I5985+J5985+K5985+L5985+M5985+N5985+O5985+P5985</f>
        <v>0.00225</v>
      </c>
      <c r="R5985" s="16" t="n">
        <v>0</v>
      </c>
      <c r="S5985" s="16" t="n">
        <f aca="false">Q5985-R5985</f>
        <v>0.00225</v>
      </c>
    </row>
    <row r="5986" customFormat="false" ht="12.75" hidden="false" customHeight="false" outlineLevel="0" collapsed="false">
      <c r="A5986" s="13" t="s">
        <v>680</v>
      </c>
      <c r="B5986" s="14" t="s">
        <v>7261</v>
      </c>
      <c r="C5986" s="14" t="s">
        <v>7262</v>
      </c>
      <c r="D5986" s="7" t="n">
        <v>8</v>
      </c>
      <c r="E5986" s="16" t="n">
        <v>1E-005</v>
      </c>
      <c r="F5986" s="16" t="n">
        <v>1E-005</v>
      </c>
      <c r="G5986" s="16" t="n">
        <v>1E-005</v>
      </c>
      <c r="H5986" s="16" t="n">
        <v>1E-005</v>
      </c>
      <c r="I5986" s="16" t="n">
        <v>1E-005</v>
      </c>
      <c r="J5986" s="16" t="n">
        <v>1E-005</v>
      </c>
      <c r="K5986" s="16" t="n">
        <v>1E-005</v>
      </c>
      <c r="L5986" s="16" t="n">
        <v>1E-005</v>
      </c>
      <c r="M5986" s="16" t="n">
        <v>1E-005</v>
      </c>
      <c r="N5986" s="16" t="n">
        <v>1E-005</v>
      </c>
      <c r="O5986" s="16" t="n">
        <v>1E-005</v>
      </c>
      <c r="P5986" s="16" t="n">
        <v>1E-005</v>
      </c>
      <c r="Q5986" s="17" t="n">
        <f aca="false">E5986+F5986+G5986+H5986+I5986+J5986+K5986+L5986+M5986+N5986+O5986+P5986</f>
        <v>0.00012</v>
      </c>
      <c r="R5986" s="16" t="n">
        <v>0</v>
      </c>
      <c r="S5986" s="16" t="n">
        <f aca="false">Q5986-R5986</f>
        <v>0.00012</v>
      </c>
    </row>
    <row r="5987" customFormat="false" ht="12.75" hidden="false" customHeight="false" outlineLevel="0" collapsed="false">
      <c r="A5987" s="13" t="s">
        <v>680</v>
      </c>
      <c r="B5987" s="14" t="s">
        <v>7263</v>
      </c>
      <c r="C5987" s="14" t="s">
        <v>7264</v>
      </c>
      <c r="D5987" s="7" t="n">
        <v>8</v>
      </c>
      <c r="E5987" s="16" t="n">
        <v>0.0007</v>
      </c>
      <c r="F5987" s="16" t="n">
        <v>0.0007</v>
      </c>
      <c r="G5987" s="16" t="n">
        <v>0.0007</v>
      </c>
      <c r="H5987" s="16" t="n">
        <v>0.0007</v>
      </c>
      <c r="I5987" s="16" t="n">
        <v>0.0001</v>
      </c>
      <c r="J5987" s="16" t="n">
        <v>0.0001</v>
      </c>
      <c r="K5987" s="16" t="n">
        <v>0.0001</v>
      </c>
      <c r="L5987" s="16" t="n">
        <v>0.0001</v>
      </c>
      <c r="M5987" s="16" t="n">
        <v>0.0001</v>
      </c>
      <c r="N5987" s="16" t="n">
        <v>0.0007</v>
      </c>
      <c r="O5987" s="16" t="n">
        <v>0.0007</v>
      </c>
      <c r="P5987" s="16" t="n">
        <v>0.0007</v>
      </c>
      <c r="Q5987" s="17" t="n">
        <f aca="false">E5987+F5987+G5987+H5987+I5987+J5987+K5987+L5987+M5987+N5987+O5987+P5987</f>
        <v>0.0054</v>
      </c>
      <c r="R5987" s="16" t="n">
        <v>0</v>
      </c>
      <c r="S5987" s="16" t="n">
        <f aca="false">Q5987-R5987</f>
        <v>0.0054</v>
      </c>
    </row>
    <row r="5988" customFormat="false" ht="56.25" hidden="false" customHeight="false" outlineLevel="0" collapsed="false">
      <c r="A5988" s="13" t="s">
        <v>417</v>
      </c>
      <c r="B5988" s="14" t="s">
        <v>6898</v>
      </c>
      <c r="C5988" s="14" t="s">
        <v>7265</v>
      </c>
      <c r="D5988" s="7" t="n">
        <v>8</v>
      </c>
      <c r="E5988" s="16" t="n">
        <v>0.0012</v>
      </c>
      <c r="F5988" s="16" t="n">
        <v>0.0012</v>
      </c>
      <c r="G5988" s="16" t="n">
        <v>0.00107</v>
      </c>
      <c r="H5988" s="16" t="n">
        <v>0.0006</v>
      </c>
      <c r="I5988" s="16" t="n">
        <v>0.0003</v>
      </c>
      <c r="J5988" s="16" t="n">
        <v>1E-005</v>
      </c>
      <c r="K5988" s="16" t="n">
        <v>1E-005</v>
      </c>
      <c r="L5988" s="16" t="n">
        <v>1E-005</v>
      </c>
      <c r="M5988" s="16" t="n">
        <v>1E-005</v>
      </c>
      <c r="N5988" s="16" t="n">
        <v>0.001</v>
      </c>
      <c r="O5988" s="16" t="n">
        <v>0.0012</v>
      </c>
      <c r="P5988" s="16" t="n">
        <v>0.0012</v>
      </c>
      <c r="Q5988" s="17" t="n">
        <f aca="false">E5988+F5988+G5988+H5988+I5988+J5988+K5988+L5988+M5988+N5988+O5988+P5988</f>
        <v>0.00781</v>
      </c>
      <c r="R5988" s="16" t="n">
        <v>0</v>
      </c>
      <c r="S5988" s="16" t="n">
        <f aca="false">Q5988-R5988</f>
        <v>0.00781</v>
      </c>
    </row>
    <row r="5989" customFormat="false" ht="45" hidden="false" customHeight="false" outlineLevel="0" collapsed="false">
      <c r="A5989" s="13" t="s">
        <v>417</v>
      </c>
      <c r="B5989" s="14" t="s">
        <v>7259</v>
      </c>
      <c r="C5989" s="14" t="s">
        <v>7266</v>
      </c>
      <c r="D5989" s="7" t="n">
        <v>8</v>
      </c>
      <c r="E5989" s="16" t="n">
        <v>0.0028</v>
      </c>
      <c r="F5989" s="16" t="n">
        <v>0.003</v>
      </c>
      <c r="G5989" s="16" t="n">
        <v>0.0023</v>
      </c>
      <c r="H5989" s="16" t="n">
        <v>0.0011</v>
      </c>
      <c r="I5989" s="16" t="n">
        <v>0.0006</v>
      </c>
      <c r="J5989" s="16" t="n">
        <v>5E-006</v>
      </c>
      <c r="K5989" s="16" t="n">
        <v>5E-006</v>
      </c>
      <c r="L5989" s="16" t="n">
        <v>5E-006</v>
      </c>
      <c r="M5989" s="16" t="n">
        <v>0.0005</v>
      </c>
      <c r="N5989" s="16" t="n">
        <v>0.0008</v>
      </c>
      <c r="O5989" s="16" t="n">
        <v>0.0025</v>
      </c>
      <c r="P5989" s="16" t="n">
        <v>0.0028</v>
      </c>
      <c r="Q5989" s="17" t="n">
        <f aca="false">E5989+F5989+G5989+H5989+I5989+J5989+K5989+L5989+M5989+N5989+O5989+P5989</f>
        <v>0.016415</v>
      </c>
      <c r="R5989" s="16" t="n">
        <v>0</v>
      </c>
      <c r="S5989" s="16" t="n">
        <f aca="false">Q5989-R5989</f>
        <v>0.016415</v>
      </c>
    </row>
    <row r="5990" customFormat="false" ht="45" hidden="false" customHeight="false" outlineLevel="0" collapsed="false">
      <c r="A5990" s="13" t="s">
        <v>417</v>
      </c>
      <c r="B5990" s="14" t="s">
        <v>7267</v>
      </c>
      <c r="C5990" s="14" t="s">
        <v>7268</v>
      </c>
      <c r="D5990" s="7" t="n">
        <v>8</v>
      </c>
      <c r="E5990" s="16" t="n">
        <v>0.0012</v>
      </c>
      <c r="F5990" s="16" t="n">
        <v>0.0016</v>
      </c>
      <c r="G5990" s="16" t="n">
        <v>0.00105</v>
      </c>
      <c r="H5990" s="16" t="n">
        <v>0.0004</v>
      </c>
      <c r="I5990" s="16" t="n">
        <v>0.0003</v>
      </c>
      <c r="J5990" s="16" t="n">
        <v>5E-005</v>
      </c>
      <c r="K5990" s="16" t="n">
        <v>2E-005</v>
      </c>
      <c r="L5990" s="16" t="n">
        <v>2E-005</v>
      </c>
      <c r="M5990" s="16" t="n">
        <v>0.0003</v>
      </c>
      <c r="N5990" s="16" t="n">
        <v>0.001</v>
      </c>
      <c r="O5990" s="16" t="n">
        <v>0.0012</v>
      </c>
      <c r="P5990" s="16" t="n">
        <v>0.0016</v>
      </c>
      <c r="Q5990" s="17" t="n">
        <f aca="false">E5990+F5990+G5990+H5990+I5990+J5990+K5990+L5990+M5990+N5990+O5990+P5990</f>
        <v>0.00874</v>
      </c>
      <c r="R5990" s="16" t="n">
        <v>0</v>
      </c>
      <c r="S5990" s="16" t="n">
        <f aca="false">Q5990-R5990</f>
        <v>0.00874</v>
      </c>
    </row>
    <row r="5991" customFormat="false" ht="12.75" hidden="false" customHeight="false" outlineLevel="0" collapsed="false">
      <c r="A5991" s="13" t="s">
        <v>49</v>
      </c>
      <c r="B5991" s="14" t="s">
        <v>3454</v>
      </c>
      <c r="C5991" s="14" t="s">
        <v>7269</v>
      </c>
      <c r="D5991" s="7" t="n">
        <v>8</v>
      </c>
      <c r="E5991" s="16" t="n">
        <v>0.000118</v>
      </c>
      <c r="F5991" s="16" t="n">
        <v>0.000118</v>
      </c>
      <c r="G5991" s="16" t="n">
        <v>0.000118</v>
      </c>
      <c r="H5991" s="16" t="n">
        <v>0.000118</v>
      </c>
      <c r="I5991" s="16" t="n">
        <v>0.000118</v>
      </c>
      <c r="J5991" s="16" t="n">
        <v>0.000118</v>
      </c>
      <c r="K5991" s="16" t="n">
        <v>0.000118</v>
      </c>
      <c r="L5991" s="16" t="n">
        <v>0.000118</v>
      </c>
      <c r="M5991" s="16" t="n">
        <v>0.000118</v>
      </c>
      <c r="N5991" s="16" t="n">
        <v>0.000118</v>
      </c>
      <c r="O5991" s="16" t="n">
        <v>0.000118</v>
      </c>
      <c r="P5991" s="16" t="n">
        <v>0.000118</v>
      </c>
      <c r="Q5991" s="17" t="n">
        <f aca="false">E5991+F5991+G5991+H5991+I5991+J5991+K5991+L5991+M5991+N5991+O5991+P5991</f>
        <v>0.001416</v>
      </c>
      <c r="R5991" s="16" t="n">
        <v>0</v>
      </c>
      <c r="S5991" s="16" t="n">
        <f aca="false">Q5991-R5991</f>
        <v>0.001416</v>
      </c>
    </row>
    <row r="5992" customFormat="false" ht="22.5" hidden="false" customHeight="false" outlineLevel="0" collapsed="false">
      <c r="A5992" s="13" t="s">
        <v>39</v>
      </c>
      <c r="B5992" s="14" t="s">
        <v>7270</v>
      </c>
      <c r="C5992" s="14" t="s">
        <v>7271</v>
      </c>
      <c r="D5992" s="7" t="n">
        <v>8</v>
      </c>
      <c r="E5992" s="16" t="n">
        <v>0.0002</v>
      </c>
      <c r="F5992" s="16" t="n">
        <v>0.0002</v>
      </c>
      <c r="G5992" s="16" t="n">
        <v>0.0002</v>
      </c>
      <c r="H5992" s="16" t="n">
        <v>0.0001</v>
      </c>
      <c r="I5992" s="16" t="n">
        <v>0</v>
      </c>
      <c r="J5992" s="16" t="n">
        <v>0</v>
      </c>
      <c r="K5992" s="16" t="n">
        <v>0</v>
      </c>
      <c r="L5992" s="16" t="n">
        <v>0</v>
      </c>
      <c r="M5992" s="16" t="n">
        <v>0</v>
      </c>
      <c r="N5992" s="16" t="n">
        <v>0</v>
      </c>
      <c r="O5992" s="16" t="n">
        <v>0</v>
      </c>
      <c r="P5992" s="16" t="n">
        <v>0</v>
      </c>
      <c r="Q5992" s="17" t="n">
        <f aca="false">E5992+F5992+G5992+H5992+I5992+J5992+K5992+L5992+M5992+N5992+O5992+P5992</f>
        <v>0.0007</v>
      </c>
      <c r="R5992" s="16" t="n">
        <v>0</v>
      </c>
      <c r="S5992" s="16" t="n">
        <f aca="false">Q5992-R5992</f>
        <v>0.0007</v>
      </c>
    </row>
    <row r="5993" customFormat="false" ht="56.25" hidden="false" customHeight="false" outlineLevel="0" collapsed="false">
      <c r="A5993" s="13" t="s">
        <v>49</v>
      </c>
      <c r="B5993" s="14" t="s">
        <v>6833</v>
      </c>
      <c r="C5993" s="14" t="s">
        <v>7272</v>
      </c>
      <c r="D5993" s="7" t="n">
        <v>8</v>
      </c>
      <c r="E5993" s="16" t="n">
        <v>0.0019</v>
      </c>
      <c r="F5993" s="16" t="n">
        <v>0.0019</v>
      </c>
      <c r="G5993" s="16" t="n">
        <v>0.0019</v>
      </c>
      <c r="H5993" s="16" t="n">
        <v>0.001</v>
      </c>
      <c r="I5993" s="16" t="n">
        <v>0.0002</v>
      </c>
      <c r="J5993" s="16" t="n">
        <v>0</v>
      </c>
      <c r="K5993" s="16" t="n">
        <v>0</v>
      </c>
      <c r="L5993" s="16" t="n">
        <v>0</v>
      </c>
      <c r="M5993" s="16" t="n">
        <v>0.0002</v>
      </c>
      <c r="N5993" s="16" t="n">
        <v>0.001</v>
      </c>
      <c r="O5993" s="16" t="n">
        <v>0.0019</v>
      </c>
      <c r="P5993" s="16" t="n">
        <v>0.0019</v>
      </c>
      <c r="Q5993" s="17" t="n">
        <f aca="false">E5993+F5993+G5993+H5993+I5993+J5993+K5993+L5993+M5993+N5993+O5993+P5993</f>
        <v>0.0119</v>
      </c>
      <c r="R5993" s="16" t="n">
        <v>0</v>
      </c>
      <c r="S5993" s="16" t="n">
        <f aca="false">Q5993-R5993</f>
        <v>0.0119</v>
      </c>
    </row>
    <row r="5994" customFormat="false" ht="22.5" hidden="false" customHeight="false" outlineLevel="0" collapsed="false">
      <c r="A5994" s="13" t="s">
        <v>49</v>
      </c>
      <c r="B5994" s="14" t="s">
        <v>7273</v>
      </c>
      <c r="C5994" s="14" t="s">
        <v>6832</v>
      </c>
      <c r="D5994" s="7" t="n">
        <v>8</v>
      </c>
      <c r="E5994" s="16" t="n">
        <v>0.213</v>
      </c>
      <c r="F5994" s="16" t="n">
        <v>0.2</v>
      </c>
      <c r="G5994" s="16" t="n">
        <v>0.15</v>
      </c>
      <c r="H5994" s="16" t="n">
        <v>0.105</v>
      </c>
      <c r="I5994" s="16" t="n">
        <v>0.051</v>
      </c>
      <c r="J5994" s="16" t="n">
        <v>0.028</v>
      </c>
      <c r="K5994" s="16" t="n">
        <v>0.02</v>
      </c>
      <c r="L5994" s="16" t="n">
        <v>0.019</v>
      </c>
      <c r="M5994" s="16" t="n">
        <v>0.036</v>
      </c>
      <c r="N5994" s="16" t="n">
        <v>0.099</v>
      </c>
      <c r="O5994" s="16" t="n">
        <v>0.159</v>
      </c>
      <c r="P5994" s="16" t="n">
        <v>0.151</v>
      </c>
      <c r="Q5994" s="17" t="n">
        <f aca="false">E5994+F5994+G5994+H5994+I5994+J5994+K5994+L5994+M5994+N5994+O5994+P5994</f>
        <v>1.231</v>
      </c>
      <c r="R5994" s="16" t="n">
        <v>0</v>
      </c>
      <c r="S5994" s="16" t="n">
        <f aca="false">Q5994-R5994</f>
        <v>1.231</v>
      </c>
    </row>
    <row r="5995" customFormat="false" ht="56.25" hidden="false" customHeight="false" outlineLevel="0" collapsed="false">
      <c r="A5995" s="13" t="s">
        <v>43</v>
      </c>
      <c r="B5995" s="14" t="s">
        <v>6931</v>
      </c>
      <c r="C5995" s="14" t="s">
        <v>7274</v>
      </c>
      <c r="D5995" s="7" t="n">
        <v>8</v>
      </c>
      <c r="E5995" s="16" t="n">
        <v>0.0027</v>
      </c>
      <c r="F5995" s="16" t="n">
        <v>0.0023</v>
      </c>
      <c r="G5995" s="16" t="n">
        <v>0.0015</v>
      </c>
      <c r="H5995" s="16" t="n">
        <v>0.001</v>
      </c>
      <c r="I5995" s="16" t="n">
        <v>0.0005</v>
      </c>
      <c r="J5995" s="16" t="n">
        <v>0</v>
      </c>
      <c r="K5995" s="16" t="n">
        <v>0</v>
      </c>
      <c r="L5995" s="16" t="n">
        <v>0</v>
      </c>
      <c r="M5995" s="16" t="n">
        <v>0.0005</v>
      </c>
      <c r="N5995" s="16" t="n">
        <v>0.001</v>
      </c>
      <c r="O5995" s="16" t="n">
        <v>0.0015</v>
      </c>
      <c r="P5995" s="16" t="n">
        <v>0.0023</v>
      </c>
      <c r="Q5995" s="17" t="n">
        <f aca="false">E5995+F5995+G5995+H5995+I5995+J5995+K5995+L5995+M5995+N5995+O5995+P5995</f>
        <v>0.0133</v>
      </c>
      <c r="R5995" s="16" t="n">
        <v>0</v>
      </c>
      <c r="S5995" s="16" t="n">
        <f aca="false">Q5995-R5995</f>
        <v>0.0133</v>
      </c>
    </row>
    <row r="5996" customFormat="false" ht="56.25" hidden="false" customHeight="false" outlineLevel="0" collapsed="false">
      <c r="A5996" s="13" t="s">
        <v>49</v>
      </c>
      <c r="B5996" s="14" t="s">
        <v>7275</v>
      </c>
      <c r="C5996" s="14" t="s">
        <v>7272</v>
      </c>
      <c r="D5996" s="7" t="n">
        <v>8</v>
      </c>
      <c r="E5996" s="16" t="n">
        <v>0.0015</v>
      </c>
      <c r="F5996" s="16" t="n">
        <v>0.0015</v>
      </c>
      <c r="G5996" s="16" t="n">
        <v>0.0015</v>
      </c>
      <c r="H5996" s="16" t="n">
        <v>0.0015</v>
      </c>
      <c r="I5996" s="16" t="n">
        <v>0.0002</v>
      </c>
      <c r="J5996" s="16" t="n">
        <v>0.0002</v>
      </c>
      <c r="K5996" s="16" t="n">
        <v>0.0002</v>
      </c>
      <c r="L5996" s="16" t="n">
        <v>0.0002</v>
      </c>
      <c r="M5996" s="16" t="n">
        <v>0.0002</v>
      </c>
      <c r="N5996" s="16" t="n">
        <v>0.0015</v>
      </c>
      <c r="O5996" s="16" t="n">
        <v>0.0015</v>
      </c>
      <c r="P5996" s="16" t="n">
        <v>0.0015</v>
      </c>
      <c r="Q5996" s="17" t="n">
        <f aca="false">E5996+F5996+G5996+H5996+I5996+J5996+K5996+L5996+M5996+N5996+O5996+P5996</f>
        <v>0.0115</v>
      </c>
      <c r="R5996" s="16" t="n">
        <v>0</v>
      </c>
      <c r="S5996" s="16" t="n">
        <f aca="false">Q5996-R5996</f>
        <v>0.0115</v>
      </c>
    </row>
    <row r="5997" customFormat="false" ht="22.5" hidden="false" customHeight="false" outlineLevel="0" collapsed="false">
      <c r="A5997" s="13" t="s">
        <v>680</v>
      </c>
      <c r="B5997" s="14" t="s">
        <v>7276</v>
      </c>
      <c r="C5997" s="14" t="s">
        <v>6832</v>
      </c>
      <c r="D5997" s="7" t="n">
        <v>8</v>
      </c>
      <c r="E5997" s="16" t="n">
        <v>0.7273</v>
      </c>
      <c r="F5997" s="16" t="n">
        <v>0.6473</v>
      </c>
      <c r="G5997" s="16" t="n">
        <v>0.5013</v>
      </c>
      <c r="H5997" s="16" t="n">
        <v>0.3523</v>
      </c>
      <c r="I5997" s="16" t="n">
        <v>0.1359</v>
      </c>
      <c r="J5997" s="16" t="n">
        <v>0.0509</v>
      </c>
      <c r="K5997" s="16" t="n">
        <v>0.0169</v>
      </c>
      <c r="L5997" s="16" t="n">
        <v>0.0019</v>
      </c>
      <c r="M5997" s="16" t="n">
        <v>0.0599</v>
      </c>
      <c r="N5997" s="16" t="n">
        <v>0.3813</v>
      </c>
      <c r="O5997" s="16" t="n">
        <v>0.5353</v>
      </c>
      <c r="P5997" s="16" t="n">
        <v>0.6103</v>
      </c>
      <c r="Q5997" s="17" t="n">
        <f aca="false">E5997+F5997+G5997+H5997+I5997+J5997+K5997+L5997+M5997+N5997+O5997+P5997</f>
        <v>4.0206</v>
      </c>
      <c r="R5997" s="16" t="n">
        <v>0</v>
      </c>
      <c r="S5997" s="16" t="n">
        <f aca="false">Q5997-R5997</f>
        <v>4.0206</v>
      </c>
    </row>
    <row r="5998" customFormat="false" ht="33.75" hidden="false" customHeight="false" outlineLevel="0" collapsed="false">
      <c r="A5998" s="13" t="s">
        <v>49</v>
      </c>
      <c r="B5998" s="14" t="s">
        <v>6864</v>
      </c>
      <c r="C5998" s="14" t="s">
        <v>7277</v>
      </c>
      <c r="D5998" s="7" t="n">
        <v>8</v>
      </c>
      <c r="E5998" s="16" t="n">
        <v>0.0005</v>
      </c>
      <c r="F5998" s="16" t="n">
        <v>0.0005</v>
      </c>
      <c r="G5998" s="16" t="n">
        <v>0.0005</v>
      </c>
      <c r="H5998" s="16" t="n">
        <v>0.0005</v>
      </c>
      <c r="I5998" s="16" t="n">
        <v>0.0001</v>
      </c>
      <c r="J5998" s="16" t="n">
        <v>0.0001</v>
      </c>
      <c r="K5998" s="16" t="n">
        <v>0.0001</v>
      </c>
      <c r="L5998" s="16" t="n">
        <v>0.0001</v>
      </c>
      <c r="M5998" s="16" t="n">
        <v>0.0001</v>
      </c>
      <c r="N5998" s="16" t="n">
        <v>0.0005</v>
      </c>
      <c r="O5998" s="16" t="n">
        <v>0.0005</v>
      </c>
      <c r="P5998" s="16" t="n">
        <v>0.0005</v>
      </c>
      <c r="Q5998" s="17" t="n">
        <f aca="false">E5998+F5998+G5998+H5998+I5998+J5998+K5998+L5998+M5998+N5998+O5998+P5998</f>
        <v>0.004</v>
      </c>
      <c r="R5998" s="16" t="n">
        <v>0</v>
      </c>
      <c r="S5998" s="16" t="n">
        <f aca="false">Q5998-R5998</f>
        <v>0.004</v>
      </c>
    </row>
    <row r="5999" customFormat="false" ht="22.5" hidden="false" customHeight="false" outlineLevel="0" collapsed="false">
      <c r="A5999" s="13" t="s">
        <v>257</v>
      </c>
      <c r="B5999" s="14" t="s">
        <v>7278</v>
      </c>
      <c r="C5999" s="14" t="s">
        <v>6832</v>
      </c>
      <c r="D5999" s="7" t="n">
        <v>8</v>
      </c>
      <c r="E5999" s="16" t="n">
        <v>0.256</v>
      </c>
      <c r="F5999" s="16" t="n">
        <v>0.234</v>
      </c>
      <c r="G5999" s="16" t="n">
        <v>0.174</v>
      </c>
      <c r="H5999" s="16" t="n">
        <v>0.123</v>
      </c>
      <c r="I5999" s="16" t="n">
        <v>0.064</v>
      </c>
      <c r="J5999" s="16" t="n">
        <v>0.037</v>
      </c>
      <c r="K5999" s="16" t="n">
        <v>0.021</v>
      </c>
      <c r="L5999" s="16" t="n">
        <v>0.021</v>
      </c>
      <c r="M5999" s="16" t="n">
        <v>0.037</v>
      </c>
      <c r="N5999" s="16" t="n">
        <v>0.128</v>
      </c>
      <c r="O5999" s="16" t="n">
        <v>0.191</v>
      </c>
      <c r="P5999" s="16" t="n">
        <v>0.232</v>
      </c>
      <c r="Q5999" s="17" t="n">
        <f aca="false">E5999+F5999+G5999+H5999+I5999+J5999+K5999+L5999+M5999+N5999+O5999+P5999</f>
        <v>1.518</v>
      </c>
      <c r="R5999" s="16" t="n">
        <v>0</v>
      </c>
      <c r="S5999" s="16" t="n">
        <f aca="false">Q5999-R5999</f>
        <v>1.518</v>
      </c>
    </row>
    <row r="6000" customFormat="false" ht="12.75" hidden="false" customHeight="false" outlineLevel="0" collapsed="false">
      <c r="A6000" s="13" t="s">
        <v>74</v>
      </c>
      <c r="B6000" s="14" t="s">
        <v>7279</v>
      </c>
      <c r="C6000" s="14" t="s">
        <v>7238</v>
      </c>
      <c r="D6000" s="7" t="n">
        <v>8</v>
      </c>
      <c r="E6000" s="16" t="n">
        <v>0.016</v>
      </c>
      <c r="F6000" s="16" t="n">
        <v>0.014</v>
      </c>
      <c r="G6000" s="16" t="n">
        <v>0.014</v>
      </c>
      <c r="H6000" s="16" t="n">
        <v>0.011</v>
      </c>
      <c r="I6000" s="16" t="n">
        <v>0.007</v>
      </c>
      <c r="J6000" s="16" t="n">
        <v>0.005</v>
      </c>
      <c r="K6000" s="16" t="n">
        <v>0.005</v>
      </c>
      <c r="L6000" s="16" t="n">
        <v>0.005</v>
      </c>
      <c r="M6000" s="16" t="n">
        <v>0.009</v>
      </c>
      <c r="N6000" s="16" t="n">
        <v>0.012</v>
      </c>
      <c r="O6000" s="16" t="n">
        <v>0.013</v>
      </c>
      <c r="P6000" s="16" t="n">
        <v>0.015</v>
      </c>
      <c r="Q6000" s="17" t="n">
        <f aca="false">E6000+F6000+G6000+H6000+I6000+J6000+K6000+L6000+M6000+N6000+O6000+P6000</f>
        <v>0.126</v>
      </c>
      <c r="R6000" s="16" t="n">
        <v>0</v>
      </c>
      <c r="S6000" s="16" t="n">
        <f aca="false">Q6000-R6000</f>
        <v>0.126</v>
      </c>
    </row>
    <row r="6001" customFormat="false" ht="22.5" hidden="false" customHeight="false" outlineLevel="0" collapsed="false">
      <c r="A6001" s="13" t="s">
        <v>2910</v>
      </c>
      <c r="B6001" s="14" t="s">
        <v>7280</v>
      </c>
      <c r="C6001" s="14" t="s">
        <v>6832</v>
      </c>
      <c r="D6001" s="7" t="n">
        <v>8</v>
      </c>
      <c r="E6001" s="16" t="n">
        <v>0.165</v>
      </c>
      <c r="F6001" s="16" t="n">
        <v>0.15</v>
      </c>
      <c r="G6001" s="16" t="n">
        <v>0.106</v>
      </c>
      <c r="H6001" s="16" t="n">
        <v>0.082</v>
      </c>
      <c r="I6001" s="16" t="n">
        <v>0.045</v>
      </c>
      <c r="J6001" s="16" t="n">
        <v>0.023</v>
      </c>
      <c r="K6001" s="16" t="n">
        <v>0.015</v>
      </c>
      <c r="L6001" s="16" t="n">
        <v>0.013</v>
      </c>
      <c r="M6001" s="16" t="n">
        <v>0.023</v>
      </c>
      <c r="N6001" s="16" t="n">
        <v>0.076</v>
      </c>
      <c r="O6001" s="16" t="n">
        <v>0.118</v>
      </c>
      <c r="P6001" s="16" t="n">
        <v>0.137</v>
      </c>
      <c r="Q6001" s="17" t="n">
        <f aca="false">E6001+F6001+G6001+H6001+I6001+J6001+K6001+L6001+M6001+N6001+O6001+P6001</f>
        <v>0.953</v>
      </c>
      <c r="R6001" s="16" t="n">
        <v>0</v>
      </c>
      <c r="S6001" s="16" t="n">
        <f aca="false">Q6001-R6001</f>
        <v>0.953</v>
      </c>
    </row>
    <row r="6002" customFormat="false" ht="12.75" hidden="false" customHeight="false" outlineLevel="0" collapsed="false">
      <c r="A6002" s="13" t="s">
        <v>257</v>
      </c>
      <c r="B6002" s="14" t="s">
        <v>7281</v>
      </c>
      <c r="C6002" s="14" t="s">
        <v>236</v>
      </c>
      <c r="D6002" s="7" t="n">
        <v>8</v>
      </c>
      <c r="E6002" s="16" t="n">
        <v>0.001</v>
      </c>
      <c r="F6002" s="16" t="n">
        <v>0.001</v>
      </c>
      <c r="G6002" s="16" t="n">
        <v>0.001</v>
      </c>
      <c r="H6002" s="16" t="n">
        <v>0.001</v>
      </c>
      <c r="I6002" s="16" t="n">
        <v>0.0002</v>
      </c>
      <c r="J6002" s="16" t="n">
        <v>0.0002</v>
      </c>
      <c r="K6002" s="16" t="n">
        <v>0.0002</v>
      </c>
      <c r="L6002" s="16" t="n">
        <v>0.0002</v>
      </c>
      <c r="M6002" s="16" t="n">
        <v>0.0002</v>
      </c>
      <c r="N6002" s="16" t="n">
        <v>0.001</v>
      </c>
      <c r="O6002" s="16" t="n">
        <v>0.001</v>
      </c>
      <c r="P6002" s="16" t="n">
        <v>0.001</v>
      </c>
      <c r="Q6002" s="17" t="n">
        <f aca="false">E6002+F6002+G6002+H6002+I6002+J6002+K6002+L6002+M6002+N6002+O6002+P6002</f>
        <v>0.008</v>
      </c>
      <c r="R6002" s="16" t="n">
        <v>0</v>
      </c>
      <c r="S6002" s="16" t="n">
        <f aca="false">Q6002-R6002</f>
        <v>0.008</v>
      </c>
    </row>
    <row r="6003" customFormat="false" ht="56.25" hidden="false" customHeight="false" outlineLevel="0" collapsed="false">
      <c r="A6003" s="13" t="s">
        <v>282</v>
      </c>
      <c r="B6003" s="14" t="s">
        <v>4753</v>
      </c>
      <c r="C6003" s="14" t="s">
        <v>7282</v>
      </c>
      <c r="D6003" s="7" t="n">
        <v>8</v>
      </c>
      <c r="E6003" s="16" t="n">
        <v>0.003</v>
      </c>
      <c r="F6003" s="16" t="n">
        <v>0.003</v>
      </c>
      <c r="G6003" s="16" t="n">
        <v>0.002</v>
      </c>
      <c r="H6003" s="16" t="n">
        <v>0.0013</v>
      </c>
      <c r="I6003" s="16" t="n">
        <v>0.0006</v>
      </c>
      <c r="J6003" s="16" t="n">
        <v>0.0001</v>
      </c>
      <c r="K6003" s="16" t="n">
        <v>0.0001</v>
      </c>
      <c r="L6003" s="16" t="n">
        <v>0.0001</v>
      </c>
      <c r="M6003" s="16" t="n">
        <v>0.0001</v>
      </c>
      <c r="N6003" s="16" t="n">
        <v>0.002</v>
      </c>
      <c r="O6003" s="16" t="n">
        <v>0.003</v>
      </c>
      <c r="P6003" s="16" t="n">
        <v>0.003</v>
      </c>
      <c r="Q6003" s="17" t="n">
        <f aca="false">E6003+F6003+G6003+H6003+I6003+J6003+K6003+L6003+M6003+N6003+O6003+P6003</f>
        <v>0.0183</v>
      </c>
      <c r="R6003" s="16" t="n">
        <v>0</v>
      </c>
      <c r="S6003" s="16" t="n">
        <f aca="false">Q6003-R6003</f>
        <v>0.0183</v>
      </c>
    </row>
    <row r="6004" customFormat="false" ht="12.75" hidden="false" customHeight="false" outlineLevel="0" collapsed="false">
      <c r="A6004" s="13" t="s">
        <v>128</v>
      </c>
      <c r="B6004" s="14" t="s">
        <v>7176</v>
      </c>
      <c r="C6004" s="14" t="s">
        <v>7283</v>
      </c>
      <c r="D6004" s="7" t="n">
        <v>8</v>
      </c>
      <c r="E6004" s="16" t="n">
        <v>0.015</v>
      </c>
      <c r="F6004" s="16" t="n">
        <v>0.016</v>
      </c>
      <c r="G6004" s="16" t="n">
        <v>0.013</v>
      </c>
      <c r="H6004" s="16" t="n">
        <v>0.009</v>
      </c>
      <c r="I6004" s="16" t="n">
        <v>0.004</v>
      </c>
      <c r="J6004" s="16" t="n">
        <v>0.004</v>
      </c>
      <c r="K6004" s="16" t="n">
        <v>0.004</v>
      </c>
      <c r="L6004" s="16" t="n">
        <v>0.004</v>
      </c>
      <c r="M6004" s="16" t="n">
        <v>0.004</v>
      </c>
      <c r="N6004" s="16" t="n">
        <v>0.01</v>
      </c>
      <c r="O6004" s="16" t="n">
        <v>0.015</v>
      </c>
      <c r="P6004" s="16" t="n">
        <v>0.015</v>
      </c>
      <c r="Q6004" s="17" t="n">
        <f aca="false">E6004+F6004+G6004+H6004+I6004+J6004+K6004+L6004+M6004+N6004+O6004+P6004</f>
        <v>0.113</v>
      </c>
      <c r="R6004" s="16" t="n">
        <v>0</v>
      </c>
      <c r="S6004" s="16" t="n">
        <f aca="false">Q6004-R6004</f>
        <v>0.113</v>
      </c>
    </row>
    <row r="6005" customFormat="false" ht="12.75" hidden="false" customHeight="false" outlineLevel="0" collapsed="false">
      <c r="A6005" s="13" t="s">
        <v>113</v>
      </c>
      <c r="B6005" s="14" t="s">
        <v>7284</v>
      </c>
      <c r="C6005" s="14" t="s">
        <v>7285</v>
      </c>
      <c r="D6005" s="7" t="n">
        <v>8</v>
      </c>
      <c r="E6005" s="16" t="n">
        <v>0.0004</v>
      </c>
      <c r="F6005" s="16" t="n">
        <v>0.0004</v>
      </c>
      <c r="G6005" s="16" t="n">
        <v>0.0004</v>
      </c>
      <c r="H6005" s="16" t="n">
        <v>0.0004</v>
      </c>
      <c r="I6005" s="16" t="n">
        <v>0.0001</v>
      </c>
      <c r="J6005" s="16" t="n">
        <v>0.0001</v>
      </c>
      <c r="K6005" s="16" t="n">
        <v>0.0001</v>
      </c>
      <c r="L6005" s="16" t="n">
        <v>0.0001</v>
      </c>
      <c r="M6005" s="16" t="n">
        <v>0.0001</v>
      </c>
      <c r="N6005" s="16" t="n">
        <v>0.0004</v>
      </c>
      <c r="O6005" s="16" t="n">
        <v>0.0004</v>
      </c>
      <c r="P6005" s="16" t="n">
        <v>0.0004</v>
      </c>
      <c r="Q6005" s="17" t="n">
        <f aca="false">E6005+F6005+G6005+H6005+I6005+J6005+K6005+L6005+M6005+N6005+O6005+P6005</f>
        <v>0.0033</v>
      </c>
      <c r="R6005" s="16" t="n">
        <v>0</v>
      </c>
      <c r="S6005" s="16" t="n">
        <f aca="false">Q6005-R6005</f>
        <v>0.0033</v>
      </c>
    </row>
    <row r="6006" customFormat="false" ht="56.25" hidden="false" customHeight="false" outlineLevel="0" collapsed="false">
      <c r="A6006" s="13" t="s">
        <v>61</v>
      </c>
      <c r="B6006" s="14" t="s">
        <v>7286</v>
      </c>
      <c r="C6006" s="14" t="s">
        <v>7287</v>
      </c>
      <c r="D6006" s="7" t="n">
        <v>8</v>
      </c>
      <c r="E6006" s="16" t="n">
        <v>0.0235</v>
      </c>
      <c r="F6006" s="16" t="n">
        <v>0.015</v>
      </c>
      <c r="G6006" s="16" t="n">
        <v>0.01</v>
      </c>
      <c r="H6006" s="16" t="n">
        <v>0.005</v>
      </c>
      <c r="I6006" s="16" t="n">
        <v>0.0036</v>
      </c>
      <c r="J6006" s="16" t="n">
        <v>0.0036</v>
      </c>
      <c r="K6006" s="16" t="n">
        <v>0.0036</v>
      </c>
      <c r="L6006" s="16" t="n">
        <v>0.0036</v>
      </c>
      <c r="M6006" s="16" t="n">
        <v>0.0036</v>
      </c>
      <c r="N6006" s="16" t="n">
        <v>0.008</v>
      </c>
      <c r="O6006" s="16" t="n">
        <v>0.015</v>
      </c>
      <c r="P6006" s="16" t="n">
        <v>0.0235</v>
      </c>
      <c r="Q6006" s="17" t="n">
        <f aca="false">E6006+F6006+G6006+H6006+I6006+J6006+K6006+L6006+M6006+N6006+O6006+P6006</f>
        <v>0.118</v>
      </c>
      <c r="R6006" s="16" t="n">
        <v>0</v>
      </c>
      <c r="S6006" s="16" t="n">
        <f aca="false">Q6006-R6006</f>
        <v>0.118</v>
      </c>
    </row>
    <row r="6007" customFormat="false" ht="56.25" hidden="false" customHeight="false" outlineLevel="0" collapsed="false">
      <c r="A6007" s="13" t="s">
        <v>61</v>
      </c>
      <c r="B6007" s="14" t="s">
        <v>7288</v>
      </c>
      <c r="C6007" s="14" t="s">
        <v>7289</v>
      </c>
      <c r="D6007" s="7" t="n">
        <v>8</v>
      </c>
      <c r="E6007" s="16" t="n">
        <v>0.002</v>
      </c>
      <c r="F6007" s="16" t="n">
        <v>0.002</v>
      </c>
      <c r="G6007" s="16" t="n">
        <v>0.0015</v>
      </c>
      <c r="H6007" s="16" t="n">
        <v>0.001</v>
      </c>
      <c r="I6007" s="16" t="n">
        <v>0.0005</v>
      </c>
      <c r="J6007" s="16" t="n">
        <v>0</v>
      </c>
      <c r="K6007" s="16" t="n">
        <v>0</v>
      </c>
      <c r="L6007" s="16" t="n">
        <v>0</v>
      </c>
      <c r="M6007" s="16" t="n">
        <v>0.0005</v>
      </c>
      <c r="N6007" s="16" t="n">
        <v>0.0015</v>
      </c>
      <c r="O6007" s="16" t="n">
        <v>0.002</v>
      </c>
      <c r="P6007" s="16" t="n">
        <v>0.002</v>
      </c>
      <c r="Q6007" s="17" t="n">
        <f aca="false">E6007+F6007+G6007+H6007+I6007+J6007+K6007+L6007+M6007+N6007+O6007+P6007</f>
        <v>0.013</v>
      </c>
      <c r="R6007" s="16" t="n">
        <v>0</v>
      </c>
      <c r="S6007" s="16" t="n">
        <f aca="false">Q6007-R6007</f>
        <v>0.013</v>
      </c>
    </row>
    <row r="6008" customFormat="false" ht="56.25" hidden="false" customHeight="false" outlineLevel="0" collapsed="false">
      <c r="A6008" s="13" t="s">
        <v>61</v>
      </c>
      <c r="B6008" s="14" t="s">
        <v>7290</v>
      </c>
      <c r="C6008" s="14" t="s">
        <v>7289</v>
      </c>
      <c r="D6008" s="7" t="n">
        <v>8</v>
      </c>
      <c r="E6008" s="16" t="n">
        <v>0.001</v>
      </c>
      <c r="F6008" s="16" t="n">
        <v>0.0008</v>
      </c>
      <c r="G6008" s="16" t="n">
        <v>0.0007</v>
      </c>
      <c r="H6008" s="16" t="n">
        <v>0.0004</v>
      </c>
      <c r="I6008" s="16" t="n">
        <v>0.0002</v>
      </c>
      <c r="J6008" s="16" t="n">
        <v>5E-005</v>
      </c>
      <c r="K6008" s="16" t="n">
        <v>5E-005</v>
      </c>
      <c r="L6008" s="16" t="n">
        <v>5E-005</v>
      </c>
      <c r="M6008" s="16" t="n">
        <v>0.0001</v>
      </c>
      <c r="N6008" s="16" t="n">
        <v>0.0008</v>
      </c>
      <c r="O6008" s="16" t="n">
        <v>0.001</v>
      </c>
      <c r="P6008" s="16" t="n">
        <v>0.001</v>
      </c>
      <c r="Q6008" s="17" t="n">
        <f aca="false">E6008+F6008+G6008+H6008+I6008+J6008+K6008+L6008+M6008+N6008+O6008+P6008</f>
        <v>0.00615</v>
      </c>
      <c r="R6008" s="16" t="n">
        <v>0</v>
      </c>
      <c r="S6008" s="16" t="n">
        <f aca="false">Q6008-R6008</f>
        <v>0.00615</v>
      </c>
    </row>
    <row r="6009" customFormat="false" ht="67.5" hidden="false" customHeight="false" outlineLevel="0" collapsed="false">
      <c r="A6009" s="13" t="s">
        <v>61</v>
      </c>
      <c r="B6009" s="14" t="s">
        <v>4753</v>
      </c>
      <c r="C6009" s="14" t="s">
        <v>7291</v>
      </c>
      <c r="D6009" s="7" t="n">
        <v>8</v>
      </c>
      <c r="E6009" s="16" t="n">
        <v>0.0012</v>
      </c>
      <c r="F6009" s="16" t="n">
        <v>0.0011</v>
      </c>
      <c r="G6009" s="16" t="n">
        <v>0.001</v>
      </c>
      <c r="H6009" s="16" t="n">
        <v>0.0005</v>
      </c>
      <c r="I6009" s="16" t="n">
        <v>0.00015</v>
      </c>
      <c r="J6009" s="16" t="n">
        <v>5E-005</v>
      </c>
      <c r="K6009" s="16" t="n">
        <v>5E-005</v>
      </c>
      <c r="L6009" s="16" t="n">
        <v>5E-005</v>
      </c>
      <c r="M6009" s="16" t="n">
        <v>0.0005</v>
      </c>
      <c r="N6009" s="16" t="n">
        <v>0.001</v>
      </c>
      <c r="O6009" s="16" t="n">
        <v>0.0011</v>
      </c>
      <c r="P6009" s="16" t="n">
        <v>0.0012</v>
      </c>
      <c r="Q6009" s="17" t="n">
        <f aca="false">E6009+F6009+G6009+H6009+I6009+J6009+K6009+L6009+M6009+N6009+O6009+P6009</f>
        <v>0.0079</v>
      </c>
      <c r="R6009" s="16" t="n">
        <v>0</v>
      </c>
      <c r="S6009" s="16" t="n">
        <f aca="false">Q6009-R6009</f>
        <v>0.0079</v>
      </c>
    </row>
    <row r="6010" customFormat="false" ht="56.25" hidden="false" customHeight="false" outlineLevel="0" collapsed="false">
      <c r="A6010" s="13" t="s">
        <v>61</v>
      </c>
      <c r="B6010" s="14" t="s">
        <v>4753</v>
      </c>
      <c r="C6010" s="14" t="s">
        <v>7292</v>
      </c>
      <c r="D6010" s="7" t="n">
        <v>8</v>
      </c>
      <c r="E6010" s="16" t="n">
        <v>0.0012</v>
      </c>
      <c r="F6010" s="16" t="n">
        <v>0.001</v>
      </c>
      <c r="G6010" s="16" t="n">
        <v>0.0009</v>
      </c>
      <c r="H6010" s="16" t="n">
        <v>0.0006</v>
      </c>
      <c r="I6010" s="16" t="n">
        <v>0.0003</v>
      </c>
      <c r="J6010" s="16" t="n">
        <v>3E-005</v>
      </c>
      <c r="K6010" s="16" t="n">
        <v>3E-005</v>
      </c>
      <c r="L6010" s="16" t="n">
        <v>3E-005</v>
      </c>
      <c r="M6010" s="16" t="n">
        <v>0.0002</v>
      </c>
      <c r="N6010" s="16" t="n">
        <v>0.0009</v>
      </c>
      <c r="O6010" s="16" t="n">
        <v>0.001</v>
      </c>
      <c r="P6010" s="16" t="n">
        <v>0.0012</v>
      </c>
      <c r="Q6010" s="17" t="n">
        <f aca="false">E6010+F6010+G6010+H6010+I6010+J6010+K6010+L6010+M6010+N6010+O6010+P6010</f>
        <v>0.00739</v>
      </c>
      <c r="R6010" s="16" t="n">
        <v>0</v>
      </c>
      <c r="S6010" s="16" t="n">
        <f aca="false">Q6010-R6010</f>
        <v>0.00739</v>
      </c>
    </row>
    <row r="6011" customFormat="false" ht="12.75" hidden="false" customHeight="false" outlineLevel="0" collapsed="false">
      <c r="A6011" s="13" t="s">
        <v>364</v>
      </c>
      <c r="B6011" s="14" t="s">
        <v>7176</v>
      </c>
      <c r="C6011" s="14" t="s">
        <v>7283</v>
      </c>
      <c r="D6011" s="7" t="n">
        <v>8</v>
      </c>
      <c r="E6011" s="16" t="n">
        <v>0.043</v>
      </c>
      <c r="F6011" s="16" t="n">
        <v>0.044</v>
      </c>
      <c r="G6011" s="16" t="n">
        <v>0.037</v>
      </c>
      <c r="H6011" s="16" t="n">
        <v>0.023</v>
      </c>
      <c r="I6011" s="16" t="n">
        <v>0.011</v>
      </c>
      <c r="J6011" s="16" t="n">
        <v>0.011</v>
      </c>
      <c r="K6011" s="16" t="n">
        <v>0.011</v>
      </c>
      <c r="L6011" s="16" t="n">
        <v>0.011</v>
      </c>
      <c r="M6011" s="16" t="n">
        <v>0.011</v>
      </c>
      <c r="N6011" s="16" t="n">
        <v>0.03</v>
      </c>
      <c r="O6011" s="16" t="n">
        <v>0.035</v>
      </c>
      <c r="P6011" s="16" t="n">
        <v>0.04</v>
      </c>
      <c r="Q6011" s="17" t="n">
        <f aca="false">E6011+F6011+G6011+H6011+I6011+J6011+K6011+L6011+M6011+N6011+O6011+P6011</f>
        <v>0.307</v>
      </c>
      <c r="R6011" s="16" t="n">
        <v>0</v>
      </c>
      <c r="S6011" s="16" t="n">
        <f aca="false">Q6011-R6011</f>
        <v>0.307</v>
      </c>
    </row>
    <row r="6012" customFormat="false" ht="67.5" hidden="false" customHeight="false" outlineLevel="0" collapsed="false">
      <c r="A6012" s="13" t="s">
        <v>61</v>
      </c>
      <c r="B6012" s="14" t="s">
        <v>4753</v>
      </c>
      <c r="C6012" s="14" t="s">
        <v>7293</v>
      </c>
      <c r="D6012" s="7" t="n">
        <v>8</v>
      </c>
      <c r="E6012" s="16" t="n">
        <v>0.0022</v>
      </c>
      <c r="F6012" s="16" t="n">
        <v>0.0021</v>
      </c>
      <c r="G6012" s="16" t="n">
        <v>0.0019</v>
      </c>
      <c r="H6012" s="16" t="n">
        <v>0.0006</v>
      </c>
      <c r="I6012" s="16" t="n">
        <v>6E-005</v>
      </c>
      <c r="J6012" s="16" t="n">
        <v>6E-005</v>
      </c>
      <c r="K6012" s="16" t="n">
        <v>6E-005</v>
      </c>
      <c r="L6012" s="16" t="n">
        <v>6E-005</v>
      </c>
      <c r="M6012" s="16" t="n">
        <v>6E-005</v>
      </c>
      <c r="N6012" s="16" t="n">
        <v>0.001</v>
      </c>
      <c r="O6012" s="16" t="n">
        <v>0.0021</v>
      </c>
      <c r="P6012" s="16" t="n">
        <v>0.0022</v>
      </c>
      <c r="Q6012" s="17" t="n">
        <f aca="false">E6012+F6012+G6012+H6012+I6012+J6012+K6012+L6012+M6012+N6012+O6012+P6012</f>
        <v>0.0124</v>
      </c>
      <c r="R6012" s="16" t="n">
        <v>0</v>
      </c>
      <c r="S6012" s="16" t="n">
        <f aca="false">Q6012-R6012</f>
        <v>0.0124</v>
      </c>
    </row>
    <row r="6013" customFormat="false" ht="33.75" hidden="false" customHeight="false" outlineLevel="0" collapsed="false">
      <c r="A6013" s="13" t="s">
        <v>61</v>
      </c>
      <c r="B6013" s="14" t="s">
        <v>7267</v>
      </c>
      <c r="C6013" s="14" t="s">
        <v>7294</v>
      </c>
      <c r="D6013" s="7" t="n">
        <v>8</v>
      </c>
      <c r="E6013" s="16" t="n">
        <v>0.0028</v>
      </c>
      <c r="F6013" s="16" t="n">
        <v>0.0028</v>
      </c>
      <c r="G6013" s="16" t="n">
        <v>0.0017</v>
      </c>
      <c r="H6013" s="16" t="n">
        <v>0.001</v>
      </c>
      <c r="I6013" s="16" t="n">
        <v>0.0001</v>
      </c>
      <c r="J6013" s="16" t="n">
        <v>0</v>
      </c>
      <c r="K6013" s="16" t="n">
        <v>0</v>
      </c>
      <c r="L6013" s="16" t="n">
        <v>0</v>
      </c>
      <c r="M6013" s="16" t="n">
        <v>0.0009</v>
      </c>
      <c r="N6013" s="16" t="n">
        <v>0.001</v>
      </c>
      <c r="O6013" s="16" t="n">
        <v>0.0025</v>
      </c>
      <c r="P6013" s="16" t="n">
        <v>0.0028</v>
      </c>
      <c r="Q6013" s="17" t="n">
        <f aca="false">E6013+F6013+G6013+H6013+I6013+J6013+K6013+L6013+M6013+N6013+O6013+P6013</f>
        <v>0.0156</v>
      </c>
      <c r="R6013" s="16" t="n">
        <v>0</v>
      </c>
      <c r="S6013" s="16" t="n">
        <f aca="false">Q6013-R6013</f>
        <v>0.0156</v>
      </c>
    </row>
    <row r="6014" customFormat="false" ht="12.75" hidden="false" customHeight="false" outlineLevel="0" collapsed="false">
      <c r="A6014" s="13" t="s">
        <v>49</v>
      </c>
      <c r="B6014" s="14" t="s">
        <v>1434</v>
      </c>
      <c r="C6014" s="14" t="s">
        <v>7295</v>
      </c>
      <c r="D6014" s="7" t="n">
        <v>8</v>
      </c>
      <c r="E6014" s="16" t="n">
        <v>6E-005</v>
      </c>
      <c r="F6014" s="16" t="n">
        <v>6E-005</v>
      </c>
      <c r="G6014" s="16" t="n">
        <v>3E-005</v>
      </c>
      <c r="H6014" s="16" t="n">
        <v>3E-005</v>
      </c>
      <c r="I6014" s="16" t="n">
        <v>3E-005</v>
      </c>
      <c r="J6014" s="16" t="n">
        <v>3E-005</v>
      </c>
      <c r="K6014" s="16" t="n">
        <v>3E-005</v>
      </c>
      <c r="L6014" s="16" t="n">
        <v>3E-005</v>
      </c>
      <c r="M6014" s="16" t="n">
        <v>3E-005</v>
      </c>
      <c r="N6014" s="16" t="n">
        <v>3E-005</v>
      </c>
      <c r="O6014" s="16" t="n">
        <v>3E-005</v>
      </c>
      <c r="P6014" s="16" t="n">
        <v>3E-005</v>
      </c>
      <c r="Q6014" s="17" t="n">
        <f aca="false">E6014+F6014+G6014+H6014+I6014+J6014+K6014+L6014+M6014+N6014+O6014+P6014</f>
        <v>0.00042</v>
      </c>
      <c r="R6014" s="16" t="n">
        <v>0</v>
      </c>
      <c r="S6014" s="16" t="n">
        <f aca="false">Q6014-R6014</f>
        <v>0.00042</v>
      </c>
    </row>
    <row r="6015" customFormat="false" ht="12.75" hidden="false" customHeight="false" outlineLevel="0" collapsed="false">
      <c r="A6015" s="13" t="s">
        <v>113</v>
      </c>
      <c r="B6015" s="14" t="s">
        <v>3454</v>
      </c>
      <c r="C6015" s="14" t="s">
        <v>717</v>
      </c>
      <c r="D6015" s="7" t="n">
        <v>8</v>
      </c>
      <c r="E6015" s="16" t="n">
        <v>0.0004</v>
      </c>
      <c r="F6015" s="16" t="n">
        <v>0.0004</v>
      </c>
      <c r="G6015" s="16" t="n">
        <v>0.0004</v>
      </c>
      <c r="H6015" s="16" t="n">
        <v>0.0004</v>
      </c>
      <c r="I6015" s="16" t="n">
        <v>8E-005</v>
      </c>
      <c r="J6015" s="16" t="n">
        <v>8E-005</v>
      </c>
      <c r="K6015" s="16" t="n">
        <v>8E-005</v>
      </c>
      <c r="L6015" s="16" t="n">
        <v>8E-005</v>
      </c>
      <c r="M6015" s="16" t="n">
        <v>8E-005</v>
      </c>
      <c r="N6015" s="16" t="n">
        <v>0.0004</v>
      </c>
      <c r="O6015" s="16" t="n">
        <v>0.0004</v>
      </c>
      <c r="P6015" s="16" t="n">
        <v>0.0004</v>
      </c>
      <c r="Q6015" s="17" t="n">
        <f aca="false">E6015+F6015+G6015+H6015+I6015+J6015+K6015+L6015+M6015+N6015+O6015+P6015</f>
        <v>0.0032</v>
      </c>
      <c r="R6015" s="16" t="n">
        <v>0</v>
      </c>
      <c r="S6015" s="16" t="n">
        <f aca="false">Q6015-R6015</f>
        <v>0.0032</v>
      </c>
    </row>
    <row r="6016" customFormat="false" ht="56.25" hidden="false" customHeight="false" outlineLevel="0" collapsed="false">
      <c r="A6016" s="13" t="s">
        <v>110</v>
      </c>
      <c r="B6016" s="14" t="s">
        <v>6981</v>
      </c>
      <c r="C6016" s="14" t="s">
        <v>7296</v>
      </c>
      <c r="D6016" s="7" t="n">
        <v>8</v>
      </c>
      <c r="E6016" s="16" t="n">
        <v>0.0004</v>
      </c>
      <c r="F6016" s="16" t="n">
        <v>0.0004</v>
      </c>
      <c r="G6016" s="16" t="n">
        <v>0.0003</v>
      </c>
      <c r="H6016" s="16" t="n">
        <v>0.00015</v>
      </c>
      <c r="I6016" s="16" t="n">
        <v>6E-005</v>
      </c>
      <c r="J6016" s="16" t="n">
        <v>1E-006</v>
      </c>
      <c r="K6016" s="16" t="n">
        <v>1E-006</v>
      </c>
      <c r="L6016" s="16" t="n">
        <v>1E-006</v>
      </c>
      <c r="M6016" s="16" t="n">
        <v>7E-005</v>
      </c>
      <c r="N6016" s="16" t="n">
        <v>0.0003</v>
      </c>
      <c r="O6016" s="16" t="n">
        <v>0.0004</v>
      </c>
      <c r="P6016" s="16" t="n">
        <v>0.0004</v>
      </c>
      <c r="Q6016" s="17" t="n">
        <f aca="false">E6016+F6016+G6016+H6016+I6016+J6016+K6016+L6016+M6016+N6016+O6016+P6016</f>
        <v>0.002483</v>
      </c>
      <c r="R6016" s="16" t="n">
        <v>0</v>
      </c>
      <c r="S6016" s="16" t="n">
        <f aca="false">Q6016-R6016</f>
        <v>0.002483</v>
      </c>
    </row>
    <row r="6017" customFormat="false" ht="22.5" hidden="false" customHeight="false" outlineLevel="0" collapsed="false">
      <c r="A6017" s="13" t="s">
        <v>270</v>
      </c>
      <c r="B6017" s="14" t="s">
        <v>7297</v>
      </c>
      <c r="C6017" s="14" t="s">
        <v>2067</v>
      </c>
      <c r="D6017" s="7" t="n">
        <v>8</v>
      </c>
      <c r="E6017" s="16" t="n">
        <v>0.0001</v>
      </c>
      <c r="F6017" s="16" t="n">
        <v>0.0001</v>
      </c>
      <c r="G6017" s="16" t="n">
        <v>0.0001</v>
      </c>
      <c r="H6017" s="16" t="n">
        <v>0.0001</v>
      </c>
      <c r="I6017" s="16" t="n">
        <v>1E-005</v>
      </c>
      <c r="J6017" s="16" t="n">
        <v>1E-005</v>
      </c>
      <c r="K6017" s="16" t="n">
        <v>1E-005</v>
      </c>
      <c r="L6017" s="16" t="n">
        <v>1E-005</v>
      </c>
      <c r="M6017" s="16" t="n">
        <v>1E-005</v>
      </c>
      <c r="N6017" s="16" t="n">
        <v>0.0001</v>
      </c>
      <c r="O6017" s="16" t="n">
        <v>0.0001</v>
      </c>
      <c r="P6017" s="16" t="n">
        <v>0.0001</v>
      </c>
      <c r="Q6017" s="17" t="n">
        <f aca="false">E6017+F6017+G6017+H6017+I6017+J6017+K6017+L6017+M6017+N6017+O6017+P6017</f>
        <v>0.00075</v>
      </c>
      <c r="R6017" s="16" t="n">
        <v>0</v>
      </c>
      <c r="S6017" s="16" t="n">
        <f aca="false">Q6017-R6017</f>
        <v>0.00075</v>
      </c>
    </row>
    <row r="6018" customFormat="false" ht="56.25" hidden="false" customHeight="false" outlineLevel="0" collapsed="false">
      <c r="A6018" s="13" t="s">
        <v>113</v>
      </c>
      <c r="B6018" s="14" t="s">
        <v>4753</v>
      </c>
      <c r="C6018" s="14" t="s">
        <v>7298</v>
      </c>
      <c r="D6018" s="7" t="n">
        <v>8</v>
      </c>
      <c r="E6018" s="16" t="n">
        <v>0.0012</v>
      </c>
      <c r="F6018" s="16" t="n">
        <v>0.0011</v>
      </c>
      <c r="G6018" s="16" t="n">
        <v>0.0011</v>
      </c>
      <c r="H6018" s="16" t="n">
        <v>0.0006</v>
      </c>
      <c r="I6018" s="16" t="n">
        <v>0.0002</v>
      </c>
      <c r="J6018" s="16" t="n">
        <v>0</v>
      </c>
      <c r="K6018" s="16" t="n">
        <v>0</v>
      </c>
      <c r="L6018" s="16" t="n">
        <v>0</v>
      </c>
      <c r="M6018" s="16" t="n">
        <v>0.0005</v>
      </c>
      <c r="N6018" s="16" t="n">
        <v>0.001</v>
      </c>
      <c r="O6018" s="16" t="n">
        <v>0.001</v>
      </c>
      <c r="P6018" s="16" t="n">
        <v>0.0012</v>
      </c>
      <c r="Q6018" s="17" t="n">
        <f aca="false">E6018+F6018+G6018+H6018+I6018+J6018+K6018+L6018+M6018+N6018+O6018+P6018</f>
        <v>0.0079</v>
      </c>
      <c r="R6018" s="16" t="n">
        <v>0</v>
      </c>
      <c r="S6018" s="16" t="n">
        <f aca="false">Q6018-R6018</f>
        <v>0.0079</v>
      </c>
    </row>
    <row r="6019" customFormat="false" ht="22.5" hidden="false" customHeight="false" outlineLevel="0" collapsed="false">
      <c r="A6019" s="13" t="s">
        <v>282</v>
      </c>
      <c r="B6019" s="14" t="s">
        <v>7299</v>
      </c>
      <c r="C6019" s="14" t="s">
        <v>7300</v>
      </c>
      <c r="D6019" s="7" t="n">
        <v>8</v>
      </c>
      <c r="E6019" s="16" t="n">
        <v>0.005</v>
      </c>
      <c r="F6019" s="16" t="n">
        <v>0.0045</v>
      </c>
      <c r="G6019" s="16" t="n">
        <v>0.003</v>
      </c>
      <c r="H6019" s="16" t="n">
        <v>0.003</v>
      </c>
      <c r="I6019" s="16" t="n">
        <v>0.0025</v>
      </c>
      <c r="J6019" s="16" t="n">
        <v>0.0015</v>
      </c>
      <c r="K6019" s="16" t="n">
        <v>0.0012</v>
      </c>
      <c r="L6019" s="16" t="n">
        <v>0.0012</v>
      </c>
      <c r="M6019" s="16" t="n">
        <v>0.0016</v>
      </c>
      <c r="N6019" s="16" t="n">
        <v>0.0035</v>
      </c>
      <c r="O6019" s="16" t="n">
        <v>0.004</v>
      </c>
      <c r="P6019" s="16" t="n">
        <v>0.0045</v>
      </c>
      <c r="Q6019" s="17" t="n">
        <f aca="false">E6019+F6019+G6019+H6019+I6019+J6019+K6019+L6019+M6019+N6019+O6019+P6019</f>
        <v>0.0355</v>
      </c>
      <c r="R6019" s="16" t="n">
        <v>0</v>
      </c>
      <c r="S6019" s="16" t="n">
        <f aca="false">Q6019-R6019</f>
        <v>0.0355</v>
      </c>
    </row>
    <row r="6020" customFormat="false" ht="22.5" hidden="false" customHeight="false" outlineLevel="0" collapsed="false">
      <c r="A6020" s="13" t="s">
        <v>1524</v>
      </c>
      <c r="B6020" s="14" t="s">
        <v>7301</v>
      </c>
      <c r="C6020" s="14" t="s">
        <v>6832</v>
      </c>
      <c r="D6020" s="7" t="n">
        <v>8</v>
      </c>
      <c r="E6020" s="16" t="n">
        <v>0.503</v>
      </c>
      <c r="F6020" s="16" t="n">
        <v>0.474</v>
      </c>
      <c r="G6020" s="16" t="n">
        <v>0.356</v>
      </c>
      <c r="H6020" s="16" t="n">
        <v>0.264</v>
      </c>
      <c r="I6020" s="16" t="n">
        <v>0.154</v>
      </c>
      <c r="J6020" s="16" t="n">
        <v>0.085</v>
      </c>
      <c r="K6020" s="16" t="n">
        <v>0.056</v>
      </c>
      <c r="L6020" s="16" t="n">
        <v>0.048</v>
      </c>
      <c r="M6020" s="16" t="n">
        <v>0.091</v>
      </c>
      <c r="N6020" s="16" t="n">
        <v>0.251</v>
      </c>
      <c r="O6020" s="16" t="n">
        <v>0.366</v>
      </c>
      <c r="P6020" s="16" t="n">
        <v>0.445</v>
      </c>
      <c r="Q6020" s="17" t="n">
        <f aca="false">E6020+F6020+G6020+H6020+I6020+J6020+K6020+L6020+M6020+N6020+O6020+P6020</f>
        <v>3.093</v>
      </c>
      <c r="R6020" s="16" t="n">
        <v>0</v>
      </c>
      <c r="S6020" s="16" t="n">
        <f aca="false">Q6020-R6020</f>
        <v>3.093</v>
      </c>
    </row>
    <row r="6021" customFormat="false" ht="56.25" hidden="false" customHeight="false" outlineLevel="0" collapsed="false">
      <c r="A6021" s="13" t="s">
        <v>113</v>
      </c>
      <c r="B6021" s="14" t="s">
        <v>7302</v>
      </c>
      <c r="C6021" s="14" t="s">
        <v>7298</v>
      </c>
      <c r="D6021" s="7" t="n">
        <v>8</v>
      </c>
      <c r="E6021" s="16" t="n">
        <v>0.0005</v>
      </c>
      <c r="F6021" s="16" t="n">
        <v>0.0002</v>
      </c>
      <c r="G6021" s="16" t="n">
        <v>0.0002</v>
      </c>
      <c r="H6021" s="16" t="n">
        <v>0.001</v>
      </c>
      <c r="I6021" s="16" t="n">
        <v>7E-005</v>
      </c>
      <c r="J6021" s="16" t="n">
        <v>5E-005</v>
      </c>
      <c r="K6021" s="16" t="n">
        <v>5E-005</v>
      </c>
      <c r="L6021" s="16" t="n">
        <v>5E-005</v>
      </c>
      <c r="M6021" s="16" t="n">
        <v>0.0001</v>
      </c>
      <c r="N6021" s="16" t="n">
        <v>0.0002</v>
      </c>
      <c r="O6021" s="16" t="n">
        <v>0.0002</v>
      </c>
      <c r="P6021" s="16" t="n">
        <v>0.0005</v>
      </c>
      <c r="Q6021" s="17" t="n">
        <f aca="false">E6021+F6021+G6021+H6021+I6021+J6021+K6021+L6021+M6021+N6021+O6021+P6021</f>
        <v>0.00312</v>
      </c>
      <c r="R6021" s="16" t="n">
        <v>0</v>
      </c>
      <c r="S6021" s="16" t="n">
        <f aca="false">Q6021-R6021</f>
        <v>0.00312</v>
      </c>
    </row>
    <row r="6022" customFormat="false" ht="22.5" hidden="false" customHeight="false" outlineLevel="0" collapsed="false">
      <c r="A6022" s="13" t="s">
        <v>402</v>
      </c>
      <c r="B6022" s="14" t="s">
        <v>7303</v>
      </c>
      <c r="C6022" s="14" t="s">
        <v>6832</v>
      </c>
      <c r="D6022" s="7" t="n">
        <v>8</v>
      </c>
      <c r="E6022" s="16" t="n">
        <v>0.331</v>
      </c>
      <c r="F6022" s="16" t="n">
        <v>0.277</v>
      </c>
      <c r="G6022" s="16" t="n">
        <v>0.221</v>
      </c>
      <c r="H6022" s="16" t="n">
        <v>0.131</v>
      </c>
      <c r="I6022" s="16" t="n">
        <v>0.067</v>
      </c>
      <c r="J6022" s="16" t="n">
        <v>0.035</v>
      </c>
      <c r="K6022" s="16" t="n">
        <v>0.026</v>
      </c>
      <c r="L6022" s="16" t="n">
        <v>0.024</v>
      </c>
      <c r="M6022" s="16" t="n">
        <v>0.042</v>
      </c>
      <c r="N6022" s="16" t="n">
        <v>0.128</v>
      </c>
      <c r="O6022" s="16" t="n">
        <v>0.24</v>
      </c>
      <c r="P6022" s="16" t="n">
        <v>0.22</v>
      </c>
      <c r="Q6022" s="17" t="n">
        <f aca="false">E6022+F6022+G6022+H6022+I6022+J6022+K6022+L6022+M6022+N6022+O6022+P6022</f>
        <v>1.742</v>
      </c>
      <c r="R6022" s="16" t="n">
        <v>0</v>
      </c>
      <c r="S6022" s="16" t="n">
        <f aca="false">Q6022-R6022</f>
        <v>1.742</v>
      </c>
    </row>
    <row r="6023" customFormat="false" ht="22.5" hidden="false" customHeight="false" outlineLevel="0" collapsed="false">
      <c r="A6023" s="13" t="s">
        <v>364</v>
      </c>
      <c r="B6023" s="14" t="s">
        <v>7304</v>
      </c>
      <c r="C6023" s="14" t="s">
        <v>6832</v>
      </c>
      <c r="D6023" s="7" t="n">
        <v>8</v>
      </c>
      <c r="E6023" s="16" t="n">
        <v>1.904</v>
      </c>
      <c r="F6023" s="16" t="n">
        <v>1.781</v>
      </c>
      <c r="G6023" s="16" t="n">
        <v>1.388</v>
      </c>
      <c r="H6023" s="16" t="n">
        <v>0.958</v>
      </c>
      <c r="I6023" s="16" t="n">
        <v>0.523</v>
      </c>
      <c r="J6023" s="16" t="n">
        <v>0.33</v>
      </c>
      <c r="K6023" s="16" t="n">
        <v>0.259</v>
      </c>
      <c r="L6023" s="16" t="n">
        <v>0.251</v>
      </c>
      <c r="M6023" s="16" t="n">
        <v>0.425</v>
      </c>
      <c r="N6023" s="16" t="n">
        <v>0.993</v>
      </c>
      <c r="O6023" s="16" t="n">
        <v>1.521</v>
      </c>
      <c r="P6023" s="16" t="n">
        <v>1.427</v>
      </c>
      <c r="Q6023" s="17" t="n">
        <f aca="false">E6023+F6023+G6023+H6023+I6023+J6023+K6023+L6023+M6023+N6023+O6023+P6023</f>
        <v>11.76</v>
      </c>
      <c r="R6023" s="16" t="n">
        <v>0</v>
      </c>
      <c r="S6023" s="16" t="n">
        <f aca="false">Q6023-R6023</f>
        <v>11.76</v>
      </c>
    </row>
    <row r="6024" customFormat="false" ht="67.5" hidden="false" customHeight="false" outlineLevel="0" collapsed="false">
      <c r="A6024" s="13" t="s">
        <v>113</v>
      </c>
      <c r="B6024" s="14" t="s">
        <v>7305</v>
      </c>
      <c r="C6024" s="14" t="s">
        <v>7306</v>
      </c>
      <c r="D6024" s="7" t="n">
        <v>8</v>
      </c>
      <c r="E6024" s="16" t="n">
        <v>0.0025</v>
      </c>
      <c r="F6024" s="16" t="n">
        <v>0.0021</v>
      </c>
      <c r="G6024" s="16" t="n">
        <v>0.002</v>
      </c>
      <c r="H6024" s="16" t="n">
        <v>0.0012</v>
      </c>
      <c r="I6024" s="16" t="n">
        <v>0.0006</v>
      </c>
      <c r="J6024" s="16" t="n">
        <v>7E-005</v>
      </c>
      <c r="K6024" s="16" t="n">
        <v>6E-005</v>
      </c>
      <c r="L6024" s="16" t="n">
        <v>6E-005</v>
      </c>
      <c r="M6024" s="16" t="n">
        <v>0.0008</v>
      </c>
      <c r="N6024" s="16" t="n">
        <v>0.0015</v>
      </c>
      <c r="O6024" s="16" t="n">
        <v>0.002</v>
      </c>
      <c r="P6024" s="16" t="n">
        <v>0.0025</v>
      </c>
      <c r="Q6024" s="17" t="n">
        <f aca="false">E6024+F6024+G6024+H6024+I6024+J6024+K6024+L6024+M6024+N6024+O6024+P6024</f>
        <v>0.01539</v>
      </c>
      <c r="R6024" s="16" t="n">
        <v>0</v>
      </c>
      <c r="S6024" s="16" t="n">
        <f aca="false">Q6024-R6024</f>
        <v>0.01539</v>
      </c>
    </row>
    <row r="6025" customFormat="false" ht="67.5" hidden="false" customHeight="false" outlineLevel="0" collapsed="false">
      <c r="A6025" s="13" t="s">
        <v>113</v>
      </c>
      <c r="B6025" s="14" t="s">
        <v>7307</v>
      </c>
      <c r="C6025" s="14" t="s">
        <v>7306</v>
      </c>
      <c r="D6025" s="7" t="n">
        <v>8</v>
      </c>
      <c r="E6025" s="16" t="n">
        <v>0.002</v>
      </c>
      <c r="F6025" s="16" t="n">
        <v>0.002</v>
      </c>
      <c r="G6025" s="16" t="n">
        <v>0.0015</v>
      </c>
      <c r="H6025" s="16" t="n">
        <v>0.0015</v>
      </c>
      <c r="I6025" s="16" t="n">
        <v>0.0015</v>
      </c>
      <c r="J6025" s="16" t="n">
        <v>0.0005</v>
      </c>
      <c r="K6025" s="16" t="n">
        <v>0.0005</v>
      </c>
      <c r="L6025" s="16" t="n">
        <v>0.0005</v>
      </c>
      <c r="M6025" s="16" t="n">
        <v>0.0015</v>
      </c>
      <c r="N6025" s="16" t="n">
        <v>0.0015</v>
      </c>
      <c r="O6025" s="16" t="n">
        <v>0.0015</v>
      </c>
      <c r="P6025" s="16" t="n">
        <v>0.002</v>
      </c>
      <c r="Q6025" s="17" t="n">
        <f aca="false">E6025+F6025+G6025+H6025+I6025+J6025+K6025+L6025+M6025+N6025+O6025+P6025</f>
        <v>0.0165</v>
      </c>
      <c r="R6025" s="16" t="n">
        <v>0</v>
      </c>
      <c r="S6025" s="16" t="n">
        <f aca="false">Q6025-R6025</f>
        <v>0.0165</v>
      </c>
    </row>
    <row r="6026" customFormat="false" ht="22.5" hidden="false" customHeight="false" outlineLevel="0" collapsed="false">
      <c r="A6026" s="13" t="s">
        <v>680</v>
      </c>
      <c r="B6026" s="14" t="s">
        <v>7308</v>
      </c>
      <c r="C6026" s="14" t="s">
        <v>3734</v>
      </c>
      <c r="D6026" s="7" t="n">
        <v>8</v>
      </c>
      <c r="E6026" s="16" t="n">
        <v>0.00035</v>
      </c>
      <c r="F6026" s="16" t="n">
        <v>0.00035</v>
      </c>
      <c r="G6026" s="16" t="n">
        <v>0.00035</v>
      </c>
      <c r="H6026" s="16" t="n">
        <v>0.00035</v>
      </c>
      <c r="I6026" s="16" t="n">
        <v>0.0001</v>
      </c>
      <c r="J6026" s="16" t="n">
        <v>0.0001</v>
      </c>
      <c r="K6026" s="16" t="n">
        <v>0.0001</v>
      </c>
      <c r="L6026" s="16" t="n">
        <v>0.0001</v>
      </c>
      <c r="M6026" s="16" t="n">
        <v>0.0001</v>
      </c>
      <c r="N6026" s="16" t="n">
        <v>0.00035</v>
      </c>
      <c r="O6026" s="16" t="n">
        <v>0.00035</v>
      </c>
      <c r="P6026" s="16" t="n">
        <v>0.00035</v>
      </c>
      <c r="Q6026" s="17" t="n">
        <f aca="false">E6026+F6026+G6026+H6026+I6026+J6026+K6026+L6026+M6026+N6026+O6026+P6026</f>
        <v>0.00295</v>
      </c>
      <c r="R6026" s="16" t="n">
        <v>0</v>
      </c>
      <c r="S6026" s="16" t="n">
        <f aca="false">Q6026-R6026</f>
        <v>0.00295</v>
      </c>
    </row>
    <row r="6027" customFormat="false" ht="12.75" hidden="false" customHeight="false" outlineLevel="0" collapsed="false">
      <c r="A6027" s="13" t="s">
        <v>680</v>
      </c>
      <c r="B6027" s="14" t="s">
        <v>7309</v>
      </c>
      <c r="C6027" s="14" t="s">
        <v>3734</v>
      </c>
      <c r="D6027" s="7" t="n">
        <v>8</v>
      </c>
      <c r="E6027" s="16" t="n">
        <v>0.0004</v>
      </c>
      <c r="F6027" s="16" t="n">
        <v>0.0004</v>
      </c>
      <c r="G6027" s="16" t="n">
        <v>0.0004</v>
      </c>
      <c r="H6027" s="16" t="n">
        <v>0.0004</v>
      </c>
      <c r="I6027" s="16" t="n">
        <v>5E-005</v>
      </c>
      <c r="J6027" s="16" t="n">
        <v>5E-005</v>
      </c>
      <c r="K6027" s="16" t="n">
        <v>5E-005</v>
      </c>
      <c r="L6027" s="16" t="n">
        <v>5E-005</v>
      </c>
      <c r="M6027" s="16" t="n">
        <v>5E-005</v>
      </c>
      <c r="N6027" s="16" t="n">
        <v>0.0004</v>
      </c>
      <c r="O6027" s="16" t="n">
        <v>0.0004</v>
      </c>
      <c r="P6027" s="16" t="n">
        <v>0.0004</v>
      </c>
      <c r="Q6027" s="17" t="n">
        <f aca="false">E6027+F6027+G6027+H6027+I6027+J6027+K6027+L6027+M6027+N6027+O6027+P6027</f>
        <v>0.00305</v>
      </c>
      <c r="R6027" s="16" t="n">
        <v>0</v>
      </c>
      <c r="S6027" s="16" t="n">
        <f aca="false">Q6027-R6027</f>
        <v>0.00305</v>
      </c>
    </row>
    <row r="6028" customFormat="false" ht="12.75" hidden="false" customHeight="false" outlineLevel="0" collapsed="false">
      <c r="A6028" s="13" t="s">
        <v>680</v>
      </c>
      <c r="B6028" s="14" t="s">
        <v>7310</v>
      </c>
      <c r="C6028" s="14" t="s">
        <v>3734</v>
      </c>
      <c r="D6028" s="7" t="n">
        <v>8</v>
      </c>
      <c r="E6028" s="16" t="n">
        <v>0.00015</v>
      </c>
      <c r="F6028" s="16" t="n">
        <v>0.00015</v>
      </c>
      <c r="G6028" s="16" t="n">
        <v>0.00015</v>
      </c>
      <c r="H6028" s="16" t="n">
        <v>0.00015</v>
      </c>
      <c r="I6028" s="16" t="n">
        <v>5E-005</v>
      </c>
      <c r="J6028" s="16" t="n">
        <v>5E-005</v>
      </c>
      <c r="K6028" s="16" t="n">
        <v>5E-005</v>
      </c>
      <c r="L6028" s="16" t="n">
        <v>5E-005</v>
      </c>
      <c r="M6028" s="16" t="n">
        <v>5E-005</v>
      </c>
      <c r="N6028" s="16" t="n">
        <v>0.00015</v>
      </c>
      <c r="O6028" s="16" t="n">
        <v>0.00015</v>
      </c>
      <c r="P6028" s="16" t="n">
        <v>0.00015</v>
      </c>
      <c r="Q6028" s="17" t="n">
        <f aca="false">E6028+F6028+G6028+H6028+I6028+J6028+K6028+L6028+M6028+N6028+O6028+P6028</f>
        <v>0.0013</v>
      </c>
      <c r="R6028" s="16" t="n">
        <v>0</v>
      </c>
      <c r="S6028" s="16" t="n">
        <f aca="false">Q6028-R6028</f>
        <v>0.0013</v>
      </c>
    </row>
    <row r="6029" customFormat="false" ht="12.75" hidden="false" customHeight="false" outlineLevel="0" collapsed="false">
      <c r="A6029" s="13" t="s">
        <v>680</v>
      </c>
      <c r="B6029" s="14" t="s">
        <v>643</v>
      </c>
      <c r="C6029" s="14" t="s">
        <v>3734</v>
      </c>
      <c r="D6029" s="7" t="n">
        <v>8</v>
      </c>
      <c r="E6029" s="16" t="n">
        <v>0.002</v>
      </c>
      <c r="F6029" s="16" t="n">
        <v>0.002</v>
      </c>
      <c r="G6029" s="16" t="n">
        <v>0.002</v>
      </c>
      <c r="H6029" s="16" t="n">
        <v>0.002</v>
      </c>
      <c r="I6029" s="16" t="n">
        <v>0.0005</v>
      </c>
      <c r="J6029" s="16" t="n">
        <v>0.0005</v>
      </c>
      <c r="K6029" s="16" t="n">
        <v>0.0005</v>
      </c>
      <c r="L6029" s="16" t="n">
        <v>0.0005</v>
      </c>
      <c r="M6029" s="16" t="n">
        <v>0.0005</v>
      </c>
      <c r="N6029" s="16" t="n">
        <v>0.002</v>
      </c>
      <c r="O6029" s="16" t="n">
        <v>0.002</v>
      </c>
      <c r="P6029" s="16" t="n">
        <v>0.002</v>
      </c>
      <c r="Q6029" s="17" t="n">
        <f aca="false">E6029+F6029+G6029+H6029+I6029+J6029+K6029+L6029+M6029+N6029+O6029+P6029</f>
        <v>0.0165</v>
      </c>
      <c r="R6029" s="16" t="n">
        <v>0</v>
      </c>
      <c r="S6029" s="16" t="n">
        <f aca="false">Q6029-R6029</f>
        <v>0.0165</v>
      </c>
    </row>
    <row r="6030" customFormat="false" ht="56.25" hidden="false" customHeight="false" outlineLevel="0" collapsed="false">
      <c r="A6030" s="13" t="s">
        <v>113</v>
      </c>
      <c r="B6030" s="14" t="s">
        <v>6843</v>
      </c>
      <c r="C6030" s="14" t="s">
        <v>7311</v>
      </c>
      <c r="D6030" s="7" t="n">
        <v>8</v>
      </c>
      <c r="E6030" s="16" t="n">
        <v>0.0022</v>
      </c>
      <c r="F6030" s="16" t="n">
        <v>0.002</v>
      </c>
      <c r="G6030" s="16" t="n">
        <v>0.0016</v>
      </c>
      <c r="H6030" s="16" t="n">
        <v>0.0014</v>
      </c>
      <c r="I6030" s="16" t="n">
        <v>0.0006</v>
      </c>
      <c r="J6030" s="16" t="n">
        <v>0</v>
      </c>
      <c r="K6030" s="16" t="n">
        <v>0</v>
      </c>
      <c r="L6030" s="16" t="n">
        <v>0</v>
      </c>
      <c r="M6030" s="16" t="n">
        <v>0.0005</v>
      </c>
      <c r="N6030" s="16" t="n">
        <v>0.001</v>
      </c>
      <c r="O6030" s="16" t="n">
        <v>0.0016</v>
      </c>
      <c r="P6030" s="16" t="n">
        <v>0.0022</v>
      </c>
      <c r="Q6030" s="17" t="n">
        <f aca="false">E6030+F6030+G6030+H6030+I6030+J6030+K6030+L6030+M6030+N6030+O6030+P6030</f>
        <v>0.0131</v>
      </c>
      <c r="R6030" s="16" t="n">
        <v>0</v>
      </c>
      <c r="S6030" s="16" t="n">
        <f aca="false">Q6030-R6030</f>
        <v>0.0131</v>
      </c>
    </row>
    <row r="6031" customFormat="false" ht="56.25" hidden="false" customHeight="false" outlineLevel="0" collapsed="false">
      <c r="A6031" s="13" t="s">
        <v>74</v>
      </c>
      <c r="B6031" s="14" t="s">
        <v>4753</v>
      </c>
      <c r="C6031" s="14" t="s">
        <v>7312</v>
      </c>
      <c r="D6031" s="7" t="n">
        <v>8</v>
      </c>
      <c r="E6031" s="16" t="n">
        <v>0.0025</v>
      </c>
      <c r="F6031" s="16" t="n">
        <v>0.0022</v>
      </c>
      <c r="G6031" s="16" t="n">
        <v>0.0021</v>
      </c>
      <c r="H6031" s="16" t="n">
        <v>0.001</v>
      </c>
      <c r="I6031" s="16" t="n">
        <v>0.0005</v>
      </c>
      <c r="J6031" s="16" t="n">
        <v>5E-005</v>
      </c>
      <c r="K6031" s="16" t="n">
        <v>5E-005</v>
      </c>
      <c r="L6031" s="16" t="n">
        <v>5E-005</v>
      </c>
      <c r="M6031" s="16" t="n">
        <v>0.0002</v>
      </c>
      <c r="N6031" s="16" t="n">
        <v>0.0015</v>
      </c>
      <c r="O6031" s="16" t="n">
        <v>0.002</v>
      </c>
      <c r="P6031" s="16" t="n">
        <v>0.0025</v>
      </c>
      <c r="Q6031" s="17" t="n">
        <f aca="false">E6031+F6031+G6031+H6031+I6031+J6031+K6031+L6031+M6031+N6031+O6031+P6031</f>
        <v>0.01465</v>
      </c>
      <c r="R6031" s="16" t="n">
        <v>0</v>
      </c>
      <c r="S6031" s="16" t="n">
        <f aca="false">Q6031-R6031</f>
        <v>0.01465</v>
      </c>
    </row>
    <row r="6032" customFormat="false" ht="56.25" hidden="false" customHeight="false" outlineLevel="0" collapsed="false">
      <c r="A6032" s="13" t="s">
        <v>74</v>
      </c>
      <c r="B6032" s="14" t="s">
        <v>4753</v>
      </c>
      <c r="C6032" s="14" t="s">
        <v>7313</v>
      </c>
      <c r="D6032" s="7" t="n">
        <v>8</v>
      </c>
      <c r="E6032" s="16" t="n">
        <v>0.001</v>
      </c>
      <c r="F6032" s="16" t="n">
        <v>0.0007</v>
      </c>
      <c r="G6032" s="16" t="n">
        <v>0.0006</v>
      </c>
      <c r="H6032" s="16" t="n">
        <v>0.0004</v>
      </c>
      <c r="I6032" s="16" t="n">
        <v>1E-005</v>
      </c>
      <c r="J6032" s="16" t="n">
        <v>1E-005</v>
      </c>
      <c r="K6032" s="16" t="n">
        <v>1E-005</v>
      </c>
      <c r="L6032" s="16" t="n">
        <v>1E-005</v>
      </c>
      <c r="M6032" s="16" t="n">
        <v>5E-005</v>
      </c>
      <c r="N6032" s="16" t="n">
        <v>0.0001</v>
      </c>
      <c r="O6032" s="16" t="n">
        <v>0.0007</v>
      </c>
      <c r="P6032" s="16" t="n">
        <v>0.001</v>
      </c>
      <c r="Q6032" s="17" t="n">
        <f aca="false">E6032+F6032+G6032+H6032+I6032+J6032+K6032+L6032+M6032+N6032+O6032+P6032</f>
        <v>0.00459</v>
      </c>
      <c r="R6032" s="16" t="n">
        <v>0</v>
      </c>
      <c r="S6032" s="16" t="n">
        <f aca="false">Q6032-R6032</f>
        <v>0.00459</v>
      </c>
    </row>
    <row r="6033" customFormat="false" ht="22.5" hidden="false" customHeight="false" outlineLevel="0" collapsed="false">
      <c r="A6033" s="13" t="s">
        <v>74</v>
      </c>
      <c r="B6033" s="14" t="s">
        <v>7314</v>
      </c>
      <c r="C6033" s="14" t="s">
        <v>6832</v>
      </c>
      <c r="D6033" s="7" t="n">
        <v>8</v>
      </c>
      <c r="E6033" s="16" t="n">
        <v>0.087</v>
      </c>
      <c r="F6033" s="16" t="n">
        <v>0.081</v>
      </c>
      <c r="G6033" s="16" t="n">
        <v>0.06</v>
      </c>
      <c r="H6033" s="16" t="n">
        <v>0.04</v>
      </c>
      <c r="I6033" s="16" t="n">
        <v>0.018</v>
      </c>
      <c r="J6033" s="16" t="n">
        <v>0.009</v>
      </c>
      <c r="K6033" s="16" t="n">
        <v>0.006</v>
      </c>
      <c r="L6033" s="16" t="n">
        <v>0.006</v>
      </c>
      <c r="M6033" s="16" t="n">
        <v>0.012</v>
      </c>
      <c r="N6033" s="16" t="n">
        <v>0.038</v>
      </c>
      <c r="O6033" s="16" t="n">
        <v>0.065</v>
      </c>
      <c r="P6033" s="16" t="n">
        <v>0.06</v>
      </c>
      <c r="Q6033" s="17" t="n">
        <f aca="false">E6033+F6033+G6033+H6033+I6033+J6033+K6033+L6033+M6033+N6033+O6033+P6033</f>
        <v>0.482</v>
      </c>
      <c r="R6033" s="16" t="n">
        <v>0</v>
      </c>
      <c r="S6033" s="16" t="n">
        <f aca="false">Q6033-R6033</f>
        <v>0.482</v>
      </c>
    </row>
    <row r="6034" customFormat="false" ht="56.25" hidden="false" customHeight="false" outlineLevel="0" collapsed="false">
      <c r="A6034" s="13" t="s">
        <v>680</v>
      </c>
      <c r="B6034" s="14" t="s">
        <v>7315</v>
      </c>
      <c r="C6034" s="14" t="s">
        <v>7316</v>
      </c>
      <c r="D6034" s="7" t="n">
        <v>8</v>
      </c>
      <c r="E6034" s="16" t="n">
        <v>0.0007</v>
      </c>
      <c r="F6034" s="16" t="n">
        <v>0.0007</v>
      </c>
      <c r="G6034" s="16" t="n">
        <v>0.0006</v>
      </c>
      <c r="H6034" s="16" t="n">
        <v>0.0004</v>
      </c>
      <c r="I6034" s="16" t="n">
        <v>0.0002</v>
      </c>
      <c r="J6034" s="16" t="n">
        <v>6E-005</v>
      </c>
      <c r="K6034" s="16" t="n">
        <v>6E-005</v>
      </c>
      <c r="L6034" s="16" t="n">
        <v>6E-005</v>
      </c>
      <c r="M6034" s="16" t="n">
        <v>6E-005</v>
      </c>
      <c r="N6034" s="16" t="n">
        <v>0.0002</v>
      </c>
      <c r="O6034" s="16" t="n">
        <v>0.0007</v>
      </c>
      <c r="P6034" s="16" t="n">
        <v>0.0007</v>
      </c>
      <c r="Q6034" s="17" t="n">
        <f aca="false">E6034+F6034+G6034+H6034+I6034+J6034+K6034+L6034+M6034+N6034+O6034+P6034</f>
        <v>0.00444</v>
      </c>
      <c r="R6034" s="16" t="n">
        <v>0</v>
      </c>
      <c r="S6034" s="16" t="n">
        <f aca="false">Q6034-R6034</f>
        <v>0.00444</v>
      </c>
    </row>
    <row r="6035" customFormat="false" ht="56.25" hidden="false" customHeight="false" outlineLevel="0" collapsed="false">
      <c r="A6035" s="13" t="s">
        <v>680</v>
      </c>
      <c r="B6035" s="14" t="s">
        <v>6833</v>
      </c>
      <c r="C6035" s="14" t="s">
        <v>7316</v>
      </c>
      <c r="D6035" s="7" t="n">
        <v>8</v>
      </c>
      <c r="E6035" s="16" t="n">
        <v>0.0019</v>
      </c>
      <c r="F6035" s="16" t="n">
        <v>0.002</v>
      </c>
      <c r="G6035" s="16" t="n">
        <v>0.0016</v>
      </c>
      <c r="H6035" s="16" t="n">
        <v>0.001</v>
      </c>
      <c r="I6035" s="16" t="n">
        <v>0.0004</v>
      </c>
      <c r="J6035" s="16" t="n">
        <v>0</v>
      </c>
      <c r="K6035" s="16" t="n">
        <v>0</v>
      </c>
      <c r="L6035" s="16" t="n">
        <v>0</v>
      </c>
      <c r="M6035" s="16" t="n">
        <v>0</v>
      </c>
      <c r="N6035" s="16" t="n">
        <v>0.0006</v>
      </c>
      <c r="O6035" s="16" t="n">
        <v>0.0019</v>
      </c>
      <c r="P6035" s="16" t="n">
        <v>0.0019</v>
      </c>
      <c r="Q6035" s="17" t="n">
        <f aca="false">E6035+F6035+G6035+H6035+I6035+J6035+K6035+L6035+M6035+N6035+O6035+P6035</f>
        <v>0.0113</v>
      </c>
      <c r="R6035" s="16" t="n">
        <v>0</v>
      </c>
      <c r="S6035" s="16" t="n">
        <f aca="false">Q6035-R6035</f>
        <v>0.0113</v>
      </c>
    </row>
    <row r="6036" customFormat="false" ht="56.25" hidden="false" customHeight="false" outlineLevel="0" collapsed="false">
      <c r="A6036" s="13" t="s">
        <v>110</v>
      </c>
      <c r="B6036" s="14" t="s">
        <v>7317</v>
      </c>
      <c r="C6036" s="14" t="s">
        <v>7318</v>
      </c>
      <c r="D6036" s="7" t="n">
        <v>8</v>
      </c>
      <c r="E6036" s="16" t="n">
        <v>0.001</v>
      </c>
      <c r="F6036" s="16" t="n">
        <v>0.0001</v>
      </c>
      <c r="G6036" s="16" t="n">
        <v>6E-005</v>
      </c>
      <c r="H6036" s="16" t="n">
        <v>5E-005</v>
      </c>
      <c r="I6036" s="16" t="n">
        <v>0</v>
      </c>
      <c r="J6036" s="16" t="n">
        <v>0</v>
      </c>
      <c r="K6036" s="16" t="n">
        <v>0</v>
      </c>
      <c r="L6036" s="16" t="n">
        <v>0</v>
      </c>
      <c r="M6036" s="16" t="n">
        <v>0</v>
      </c>
      <c r="N6036" s="16" t="n">
        <v>6E-005</v>
      </c>
      <c r="O6036" s="16" t="n">
        <v>0.0001</v>
      </c>
      <c r="P6036" s="16" t="n">
        <v>0.001</v>
      </c>
      <c r="Q6036" s="17" t="n">
        <f aca="false">E6036+F6036+G6036+H6036+I6036+J6036+K6036+L6036+M6036+N6036+O6036+P6036</f>
        <v>0.00237</v>
      </c>
      <c r="R6036" s="16" t="n">
        <v>0</v>
      </c>
      <c r="S6036" s="16" t="n">
        <f aca="false">Q6036-R6036</f>
        <v>0.00237</v>
      </c>
    </row>
    <row r="6037" customFormat="false" ht="56.25" hidden="false" customHeight="false" outlineLevel="0" collapsed="false">
      <c r="A6037" s="13" t="s">
        <v>451</v>
      </c>
      <c r="B6037" s="14" t="s">
        <v>6843</v>
      </c>
      <c r="C6037" s="14" t="s">
        <v>7319</v>
      </c>
      <c r="D6037" s="7" t="n">
        <v>8</v>
      </c>
      <c r="E6037" s="16" t="n">
        <v>0.0022</v>
      </c>
      <c r="F6037" s="16" t="n">
        <v>0.0022</v>
      </c>
      <c r="G6037" s="16" t="n">
        <v>0.002</v>
      </c>
      <c r="H6037" s="16" t="n">
        <v>0.0015</v>
      </c>
      <c r="I6037" s="16" t="n">
        <v>0.0007</v>
      </c>
      <c r="J6037" s="16" t="n">
        <v>0.0002</v>
      </c>
      <c r="K6037" s="16" t="n">
        <v>0.0002</v>
      </c>
      <c r="L6037" s="16" t="n">
        <v>0.0002</v>
      </c>
      <c r="M6037" s="16" t="n">
        <v>0.0002</v>
      </c>
      <c r="N6037" s="16" t="n">
        <v>0.001</v>
      </c>
      <c r="O6037" s="16" t="n">
        <v>0.002</v>
      </c>
      <c r="P6037" s="16" t="n">
        <v>0.0022</v>
      </c>
      <c r="Q6037" s="17" t="n">
        <f aca="false">E6037+F6037+G6037+H6037+I6037+J6037+K6037+L6037+M6037+N6037+O6037+P6037</f>
        <v>0.0146</v>
      </c>
      <c r="R6037" s="16" t="n">
        <v>0</v>
      </c>
      <c r="S6037" s="16" t="n">
        <f aca="false">Q6037-R6037</f>
        <v>0.0146</v>
      </c>
    </row>
    <row r="6038" customFormat="false" ht="56.25" hidden="false" customHeight="false" outlineLevel="0" collapsed="false">
      <c r="A6038" s="13" t="s">
        <v>451</v>
      </c>
      <c r="B6038" s="14" t="s">
        <v>4753</v>
      </c>
      <c r="C6038" s="14" t="s">
        <v>7320</v>
      </c>
      <c r="D6038" s="7" t="n">
        <v>8</v>
      </c>
      <c r="E6038" s="16" t="n">
        <v>0.0017</v>
      </c>
      <c r="F6038" s="16" t="n">
        <v>0.0017</v>
      </c>
      <c r="G6038" s="16" t="n">
        <v>0.0016</v>
      </c>
      <c r="H6038" s="16" t="n">
        <v>0.0007</v>
      </c>
      <c r="I6038" s="16" t="n">
        <v>0.0005</v>
      </c>
      <c r="J6038" s="16" t="n">
        <v>3E-005</v>
      </c>
      <c r="K6038" s="16" t="n">
        <v>3E-005</v>
      </c>
      <c r="L6038" s="16" t="n">
        <v>3E-005</v>
      </c>
      <c r="M6038" s="16" t="n">
        <v>0.0002</v>
      </c>
      <c r="N6038" s="16" t="n">
        <v>0.001</v>
      </c>
      <c r="O6038" s="16" t="n">
        <v>0.0015</v>
      </c>
      <c r="P6038" s="16" t="n">
        <v>0.0017</v>
      </c>
      <c r="Q6038" s="17" t="n">
        <f aca="false">E6038+F6038+G6038+H6038+I6038+J6038+K6038+L6038+M6038+N6038+O6038+P6038</f>
        <v>0.01069</v>
      </c>
      <c r="R6038" s="16" t="n">
        <v>0</v>
      </c>
      <c r="S6038" s="16" t="n">
        <f aca="false">Q6038-R6038</f>
        <v>0.01069</v>
      </c>
    </row>
    <row r="6039" customFormat="false" ht="22.5" hidden="false" customHeight="false" outlineLevel="0" collapsed="false">
      <c r="A6039" s="13" t="s">
        <v>669</v>
      </c>
      <c r="B6039" s="14" t="s">
        <v>7321</v>
      </c>
      <c r="C6039" s="14" t="s">
        <v>6832</v>
      </c>
      <c r="D6039" s="7" t="n">
        <v>8</v>
      </c>
      <c r="E6039" s="16" t="n">
        <v>0.273</v>
      </c>
      <c r="F6039" s="16" t="n">
        <v>0.247</v>
      </c>
      <c r="G6039" s="16" t="n">
        <v>0.202</v>
      </c>
      <c r="H6039" s="16" t="n">
        <v>0.142</v>
      </c>
      <c r="I6039" s="16" t="n">
        <v>0.077</v>
      </c>
      <c r="J6039" s="16" t="n">
        <v>0.054</v>
      </c>
      <c r="K6039" s="16" t="n">
        <v>0.038</v>
      </c>
      <c r="L6039" s="16" t="n">
        <v>0.035</v>
      </c>
      <c r="M6039" s="16" t="n">
        <v>0.057</v>
      </c>
      <c r="N6039" s="16" t="n">
        <v>0.173</v>
      </c>
      <c r="O6039" s="16" t="n">
        <v>0.213</v>
      </c>
      <c r="P6039" s="16" t="n">
        <v>0.242</v>
      </c>
      <c r="Q6039" s="17" t="n">
        <f aca="false">E6039+F6039+G6039+H6039+I6039+J6039+K6039+L6039+M6039+N6039+O6039+P6039</f>
        <v>1.753</v>
      </c>
      <c r="R6039" s="16" t="n">
        <v>0</v>
      </c>
      <c r="S6039" s="16" t="n">
        <f aca="false">Q6039-R6039</f>
        <v>1.753</v>
      </c>
    </row>
    <row r="6040" customFormat="false" ht="33.75" hidden="false" customHeight="false" outlineLevel="0" collapsed="false">
      <c r="A6040" s="13" t="s">
        <v>282</v>
      </c>
      <c r="B6040" s="14" t="s">
        <v>7322</v>
      </c>
      <c r="C6040" s="14" t="s">
        <v>7323</v>
      </c>
      <c r="D6040" s="7" t="n">
        <v>8</v>
      </c>
      <c r="E6040" s="16" t="n">
        <v>0.0005</v>
      </c>
      <c r="F6040" s="16" t="n">
        <v>0.0005</v>
      </c>
      <c r="G6040" s="16" t="n">
        <v>0.0005</v>
      </c>
      <c r="H6040" s="16" t="n">
        <v>0.0005</v>
      </c>
      <c r="I6040" s="16" t="n">
        <v>0.0001</v>
      </c>
      <c r="J6040" s="16" t="n">
        <v>0.0001</v>
      </c>
      <c r="K6040" s="16" t="n">
        <v>0.0001</v>
      </c>
      <c r="L6040" s="16" t="n">
        <v>0.0001</v>
      </c>
      <c r="M6040" s="16" t="n">
        <v>0.0001</v>
      </c>
      <c r="N6040" s="16" t="n">
        <v>0.0005</v>
      </c>
      <c r="O6040" s="16" t="n">
        <v>0.0005</v>
      </c>
      <c r="P6040" s="16" t="n">
        <v>0.0005</v>
      </c>
      <c r="Q6040" s="17" t="n">
        <f aca="false">E6040+F6040+G6040+H6040+I6040+J6040+K6040+L6040+M6040+N6040+O6040+P6040</f>
        <v>0.004</v>
      </c>
      <c r="R6040" s="16" t="n">
        <v>0</v>
      </c>
      <c r="S6040" s="16" t="n">
        <f aca="false">Q6040-R6040</f>
        <v>0.004</v>
      </c>
    </row>
    <row r="6041" customFormat="false" ht="22.5" hidden="false" customHeight="false" outlineLevel="0" collapsed="false">
      <c r="A6041" s="13" t="s">
        <v>417</v>
      </c>
      <c r="B6041" s="14" t="s">
        <v>7324</v>
      </c>
      <c r="C6041" s="14" t="s">
        <v>6832</v>
      </c>
      <c r="D6041" s="7" t="n">
        <v>8</v>
      </c>
      <c r="E6041" s="16" t="n">
        <v>1.535909</v>
      </c>
      <c r="F6041" s="16" t="n">
        <v>1.385909</v>
      </c>
      <c r="G6041" s="16" t="n">
        <v>1.082909</v>
      </c>
      <c r="H6041" s="16" t="n">
        <v>0.746909</v>
      </c>
      <c r="I6041" s="16" t="n">
        <v>0.459679</v>
      </c>
      <c r="J6041" s="16" t="n">
        <v>0.239679</v>
      </c>
      <c r="K6041" s="16" t="n">
        <v>0.178679</v>
      </c>
      <c r="L6041" s="16" t="n">
        <v>0.163679</v>
      </c>
      <c r="M6041" s="16" t="n">
        <v>0.348679</v>
      </c>
      <c r="N6041" s="16" t="n">
        <v>0.844909</v>
      </c>
      <c r="O6041" s="16" t="n">
        <v>1.170909</v>
      </c>
      <c r="P6041" s="16" t="n">
        <v>1.365909</v>
      </c>
      <c r="Q6041" s="17" t="n">
        <f aca="false">E6041+F6041+G6041+H6041+I6041+J6041+K6041+L6041+M6041+N6041+O6041+P6041</f>
        <v>9.523758</v>
      </c>
      <c r="R6041" s="16" t="n">
        <v>0</v>
      </c>
      <c r="S6041" s="16" t="n">
        <f aca="false">Q6041-R6041</f>
        <v>9.523758</v>
      </c>
    </row>
    <row r="6042" customFormat="false" ht="12.75" hidden="false" customHeight="false" outlineLevel="0" collapsed="false">
      <c r="A6042" s="13" t="s">
        <v>417</v>
      </c>
      <c r="B6042" s="14" t="s">
        <v>7325</v>
      </c>
      <c r="C6042" s="14" t="s">
        <v>236</v>
      </c>
      <c r="D6042" s="7" t="n">
        <v>8</v>
      </c>
      <c r="E6042" s="16" t="n">
        <v>0.0005</v>
      </c>
      <c r="F6042" s="16" t="n">
        <v>0.0005</v>
      </c>
      <c r="G6042" s="16" t="n">
        <v>0.0005</v>
      </c>
      <c r="H6042" s="16" t="n">
        <v>0.0005</v>
      </c>
      <c r="I6042" s="16" t="n">
        <v>0.0005</v>
      </c>
      <c r="J6042" s="16" t="n">
        <v>0.0005</v>
      </c>
      <c r="K6042" s="16" t="n">
        <v>0.0005</v>
      </c>
      <c r="L6042" s="16" t="n">
        <v>0.0005</v>
      </c>
      <c r="M6042" s="16" t="n">
        <v>0.0005</v>
      </c>
      <c r="N6042" s="16" t="n">
        <v>0.0005</v>
      </c>
      <c r="O6042" s="16" t="n">
        <v>0.0005</v>
      </c>
      <c r="P6042" s="16" t="n">
        <v>0.0005</v>
      </c>
      <c r="Q6042" s="17" t="n">
        <f aca="false">E6042+F6042+G6042+H6042+I6042+J6042+K6042+L6042+M6042+N6042+O6042+P6042</f>
        <v>0.006</v>
      </c>
      <c r="R6042" s="16" t="n">
        <v>0</v>
      </c>
      <c r="S6042" s="16" t="n">
        <f aca="false">Q6042-R6042</f>
        <v>0.006</v>
      </c>
    </row>
    <row r="6043" customFormat="false" ht="22.5" hidden="false" customHeight="false" outlineLevel="0" collapsed="false">
      <c r="A6043" s="13" t="s">
        <v>74</v>
      </c>
      <c r="B6043" s="14" t="s">
        <v>7326</v>
      </c>
      <c r="C6043" s="14" t="s">
        <v>6832</v>
      </c>
      <c r="D6043" s="7" t="n">
        <v>8</v>
      </c>
      <c r="E6043" s="16" t="n">
        <v>0.790354</v>
      </c>
      <c r="F6043" s="16" t="n">
        <v>0.723354</v>
      </c>
      <c r="G6043" s="16" t="n">
        <v>0.572854</v>
      </c>
      <c r="H6043" s="16" t="n">
        <v>0.400854</v>
      </c>
      <c r="I6043" s="16" t="n">
        <v>0.246234</v>
      </c>
      <c r="J6043" s="16" t="n">
        <v>0.143434</v>
      </c>
      <c r="K6043" s="16" t="n">
        <v>0.109434</v>
      </c>
      <c r="L6043" s="16" t="n">
        <v>0.104434</v>
      </c>
      <c r="M6043" s="16" t="n">
        <v>0.200234</v>
      </c>
      <c r="N6043" s="16" t="n">
        <v>0.493854</v>
      </c>
      <c r="O6043" s="16" t="n">
        <v>0.619354</v>
      </c>
      <c r="P6043" s="16" t="n">
        <v>0.718354</v>
      </c>
      <c r="Q6043" s="17" t="n">
        <f aca="false">E6043+F6043+G6043+H6043+I6043+J6043+K6043+L6043+M6043+N6043+O6043+P6043</f>
        <v>5.122748</v>
      </c>
      <c r="R6043" s="16" t="n">
        <v>0</v>
      </c>
      <c r="S6043" s="16" t="n">
        <f aca="false">Q6043-R6043</f>
        <v>5.122748</v>
      </c>
    </row>
    <row r="6044" customFormat="false" ht="56.25" hidden="false" customHeight="false" outlineLevel="0" collapsed="false">
      <c r="A6044" s="13" t="s">
        <v>270</v>
      </c>
      <c r="B6044" s="14" t="s">
        <v>4753</v>
      </c>
      <c r="C6044" s="14" t="s">
        <v>7327</v>
      </c>
      <c r="D6044" s="7" t="n">
        <v>8</v>
      </c>
      <c r="E6044" s="16" t="n">
        <v>0.0029</v>
      </c>
      <c r="F6044" s="16" t="n">
        <v>0.0026</v>
      </c>
      <c r="G6044" s="16" t="n">
        <v>0.0021</v>
      </c>
      <c r="H6044" s="16" t="n">
        <v>0.0015</v>
      </c>
      <c r="I6044" s="16" t="n">
        <v>0.0006</v>
      </c>
      <c r="J6044" s="16" t="n">
        <v>0.0002</v>
      </c>
      <c r="K6044" s="16" t="n">
        <v>0</v>
      </c>
      <c r="L6044" s="16" t="n">
        <v>0</v>
      </c>
      <c r="M6044" s="16" t="n">
        <v>0.0006</v>
      </c>
      <c r="N6044" s="16" t="n">
        <v>0.001</v>
      </c>
      <c r="O6044" s="16" t="n">
        <v>0.002</v>
      </c>
      <c r="P6044" s="16" t="n">
        <v>0.0029</v>
      </c>
      <c r="Q6044" s="17" t="n">
        <f aca="false">E6044+F6044+G6044+H6044+I6044+J6044+K6044+L6044+M6044+N6044+O6044+P6044</f>
        <v>0.0164</v>
      </c>
      <c r="R6044" s="16" t="n">
        <v>0</v>
      </c>
      <c r="S6044" s="16" t="n">
        <f aca="false">Q6044-R6044</f>
        <v>0.0164</v>
      </c>
    </row>
    <row r="6045" customFormat="false" ht="12.75" hidden="false" customHeight="false" outlineLevel="0" collapsed="false">
      <c r="A6045" s="13" t="s">
        <v>49</v>
      </c>
      <c r="B6045" s="14" t="s">
        <v>7328</v>
      </c>
      <c r="C6045" s="14" t="s">
        <v>7329</v>
      </c>
      <c r="D6045" s="7" t="n">
        <v>8</v>
      </c>
      <c r="E6045" s="16" t="n">
        <v>0.0002</v>
      </c>
      <c r="F6045" s="16" t="n">
        <v>0.0002</v>
      </c>
      <c r="G6045" s="16" t="n">
        <v>0.0002</v>
      </c>
      <c r="H6045" s="16" t="n">
        <v>0.0002</v>
      </c>
      <c r="I6045" s="16" t="n">
        <v>5E-005</v>
      </c>
      <c r="J6045" s="16" t="n">
        <v>5E-005</v>
      </c>
      <c r="K6045" s="16" t="n">
        <v>5E-005</v>
      </c>
      <c r="L6045" s="16" t="n">
        <v>5E-005</v>
      </c>
      <c r="M6045" s="16" t="n">
        <v>5E-005</v>
      </c>
      <c r="N6045" s="16" t="n">
        <v>0.0002</v>
      </c>
      <c r="O6045" s="16" t="n">
        <v>0.0002</v>
      </c>
      <c r="P6045" s="16" t="n">
        <v>0.0002</v>
      </c>
      <c r="Q6045" s="17" t="n">
        <f aca="false">E6045+F6045+G6045+H6045+I6045+J6045+K6045+L6045+M6045+N6045+O6045+P6045</f>
        <v>0.00165</v>
      </c>
      <c r="R6045" s="16" t="n">
        <v>0</v>
      </c>
      <c r="S6045" s="16" t="n">
        <f aca="false">Q6045-R6045</f>
        <v>0.00165</v>
      </c>
    </row>
    <row r="6046" customFormat="false" ht="22.5" hidden="false" customHeight="false" outlineLevel="0" collapsed="false">
      <c r="A6046" s="13" t="s">
        <v>395</v>
      </c>
      <c r="B6046" s="14" t="s">
        <v>7330</v>
      </c>
      <c r="C6046" s="14" t="s">
        <v>6832</v>
      </c>
      <c r="D6046" s="7" t="n">
        <v>8</v>
      </c>
      <c r="E6046" s="16" t="n">
        <v>1.789</v>
      </c>
      <c r="F6046" s="16" t="n">
        <v>1.619</v>
      </c>
      <c r="G6046" s="16" t="n">
        <v>1.259</v>
      </c>
      <c r="H6046" s="16" t="n">
        <v>0.872</v>
      </c>
      <c r="I6046" s="16" t="n">
        <v>0.538</v>
      </c>
      <c r="J6046" s="16" t="n">
        <v>0.286</v>
      </c>
      <c r="K6046" s="16" t="n">
        <v>0.216</v>
      </c>
      <c r="L6046" s="16" t="n">
        <v>0.197</v>
      </c>
      <c r="M6046" s="16" t="n">
        <v>0.417</v>
      </c>
      <c r="N6046" s="16" t="n">
        <v>0.997</v>
      </c>
      <c r="O6046" s="16" t="n">
        <v>1.379</v>
      </c>
      <c r="P6046" s="16" t="n">
        <v>1.598</v>
      </c>
      <c r="Q6046" s="17" t="n">
        <f aca="false">E6046+F6046+G6046+H6046+I6046+J6046+K6046+L6046+M6046+N6046+O6046+P6046</f>
        <v>11.167</v>
      </c>
      <c r="R6046" s="16" t="n">
        <v>0</v>
      </c>
      <c r="S6046" s="16" t="n">
        <f aca="false">Q6046-R6046</f>
        <v>11.167</v>
      </c>
    </row>
    <row r="6047" customFormat="false" ht="22.5" hidden="false" customHeight="false" outlineLevel="0" collapsed="false">
      <c r="A6047" s="13" t="s">
        <v>49</v>
      </c>
      <c r="B6047" s="14" t="s">
        <v>7331</v>
      </c>
      <c r="C6047" s="14" t="s">
        <v>6832</v>
      </c>
      <c r="D6047" s="7" t="n">
        <v>8</v>
      </c>
      <c r="E6047" s="16" t="n">
        <v>0.843</v>
      </c>
      <c r="F6047" s="16" t="n">
        <v>0.788</v>
      </c>
      <c r="G6047" s="16" t="n">
        <v>0.633</v>
      </c>
      <c r="H6047" s="16" t="n">
        <v>0.464</v>
      </c>
      <c r="I6047" s="16" t="n">
        <v>0.301</v>
      </c>
      <c r="J6047" s="16" t="n">
        <v>0.208</v>
      </c>
      <c r="K6047" s="16" t="n">
        <v>0.169</v>
      </c>
      <c r="L6047" s="16" t="n">
        <v>0.166</v>
      </c>
      <c r="M6047" s="16" t="n">
        <v>0.235</v>
      </c>
      <c r="N6047" s="16" t="n">
        <v>0.568</v>
      </c>
      <c r="O6047" s="16" t="n">
        <v>0.692</v>
      </c>
      <c r="P6047" s="16" t="n">
        <v>0.768</v>
      </c>
      <c r="Q6047" s="17" t="n">
        <f aca="false">E6047+F6047+G6047+H6047+I6047+J6047+K6047+L6047+M6047+N6047+O6047+P6047</f>
        <v>5.835</v>
      </c>
      <c r="R6047" s="16" t="n">
        <v>0</v>
      </c>
      <c r="S6047" s="16" t="n">
        <f aca="false">Q6047-R6047</f>
        <v>5.835</v>
      </c>
    </row>
    <row r="6048" customFormat="false" ht="22.5" hidden="false" customHeight="false" outlineLevel="0" collapsed="false">
      <c r="A6048" s="13" t="s">
        <v>39</v>
      </c>
      <c r="B6048" s="14" t="s">
        <v>7332</v>
      </c>
      <c r="C6048" s="14" t="s">
        <v>7271</v>
      </c>
      <c r="D6048" s="7" t="n">
        <v>8</v>
      </c>
      <c r="E6048" s="16" t="n">
        <v>0.0003</v>
      </c>
      <c r="F6048" s="16" t="n">
        <v>0.0003</v>
      </c>
      <c r="G6048" s="16" t="n">
        <v>0.0003</v>
      </c>
      <c r="H6048" s="16" t="n">
        <v>0.0001</v>
      </c>
      <c r="I6048" s="16" t="n">
        <v>0</v>
      </c>
      <c r="J6048" s="16" t="n">
        <v>0</v>
      </c>
      <c r="K6048" s="16" t="n">
        <v>0</v>
      </c>
      <c r="L6048" s="16" t="n">
        <v>0</v>
      </c>
      <c r="M6048" s="16" t="n">
        <v>0</v>
      </c>
      <c r="N6048" s="16" t="n">
        <v>0</v>
      </c>
      <c r="O6048" s="16" t="n">
        <v>0</v>
      </c>
      <c r="P6048" s="16" t="n">
        <v>0</v>
      </c>
      <c r="Q6048" s="17" t="n">
        <f aca="false">E6048+F6048+G6048+H6048+I6048+J6048+K6048+L6048+M6048+N6048+O6048+P6048</f>
        <v>0.001</v>
      </c>
      <c r="R6048" s="16" t="n">
        <v>0</v>
      </c>
      <c r="S6048" s="16" t="n">
        <f aca="false">Q6048-R6048</f>
        <v>0.001</v>
      </c>
    </row>
    <row r="6049" customFormat="false" ht="22.5" hidden="false" customHeight="false" outlineLevel="0" collapsed="false">
      <c r="A6049" s="13" t="s">
        <v>669</v>
      </c>
      <c r="B6049" s="14" t="s">
        <v>7333</v>
      </c>
      <c r="C6049" s="14" t="s">
        <v>7334</v>
      </c>
      <c r="D6049" s="7" t="n">
        <v>8</v>
      </c>
      <c r="E6049" s="16" t="n">
        <v>0.0002</v>
      </c>
      <c r="F6049" s="16" t="n">
        <v>0.0002</v>
      </c>
      <c r="G6049" s="16" t="n">
        <v>0.0002</v>
      </c>
      <c r="H6049" s="16" t="n">
        <v>0.0002</v>
      </c>
      <c r="I6049" s="16" t="n">
        <v>5E-005</v>
      </c>
      <c r="J6049" s="16" t="n">
        <v>5E-005</v>
      </c>
      <c r="K6049" s="16" t="n">
        <v>5E-005</v>
      </c>
      <c r="L6049" s="16" t="n">
        <v>5E-005</v>
      </c>
      <c r="M6049" s="16" t="n">
        <v>5E-005</v>
      </c>
      <c r="N6049" s="16" t="n">
        <v>0.0002</v>
      </c>
      <c r="O6049" s="16" t="n">
        <v>0.0002</v>
      </c>
      <c r="P6049" s="16" t="n">
        <v>0.0002</v>
      </c>
      <c r="Q6049" s="17" t="n">
        <f aca="false">E6049+F6049+G6049+H6049+I6049+J6049+K6049+L6049+M6049+N6049+O6049+P6049</f>
        <v>0.00165</v>
      </c>
      <c r="R6049" s="16" t="n">
        <v>0</v>
      </c>
      <c r="S6049" s="16" t="n">
        <f aca="false">Q6049-R6049</f>
        <v>0.00165</v>
      </c>
    </row>
    <row r="6050" customFormat="false" ht="22.5" hidden="false" customHeight="false" outlineLevel="0" collapsed="false">
      <c r="A6050" s="13" t="s">
        <v>669</v>
      </c>
      <c r="B6050" s="14" t="s">
        <v>7335</v>
      </c>
      <c r="C6050" s="14" t="s">
        <v>7334</v>
      </c>
      <c r="D6050" s="7" t="n">
        <v>8</v>
      </c>
      <c r="E6050" s="16" t="n">
        <v>0.0002</v>
      </c>
      <c r="F6050" s="16" t="n">
        <v>0.0002</v>
      </c>
      <c r="G6050" s="16" t="n">
        <v>0.0002</v>
      </c>
      <c r="H6050" s="16" t="n">
        <v>0.0002</v>
      </c>
      <c r="I6050" s="16" t="n">
        <v>5E-005</v>
      </c>
      <c r="J6050" s="16" t="n">
        <v>5E-005</v>
      </c>
      <c r="K6050" s="16" t="n">
        <v>5E-005</v>
      </c>
      <c r="L6050" s="16" t="n">
        <v>5E-005</v>
      </c>
      <c r="M6050" s="16" t="n">
        <v>5E-005</v>
      </c>
      <c r="N6050" s="16" t="n">
        <v>0.0002</v>
      </c>
      <c r="O6050" s="16" t="n">
        <v>0.0002</v>
      </c>
      <c r="P6050" s="16" t="n">
        <v>0.0002</v>
      </c>
      <c r="Q6050" s="17" t="n">
        <f aca="false">E6050+F6050+G6050+H6050+I6050+J6050+K6050+L6050+M6050+N6050+O6050+P6050</f>
        <v>0.00165</v>
      </c>
      <c r="R6050" s="16" t="n">
        <v>0</v>
      </c>
      <c r="S6050" s="16" t="n">
        <f aca="false">Q6050-R6050</f>
        <v>0.00165</v>
      </c>
    </row>
    <row r="6051" customFormat="false" ht="22.5" hidden="false" customHeight="false" outlineLevel="0" collapsed="false">
      <c r="A6051" s="13" t="s">
        <v>669</v>
      </c>
      <c r="B6051" s="14" t="s">
        <v>7336</v>
      </c>
      <c r="C6051" s="14" t="s">
        <v>7334</v>
      </c>
      <c r="D6051" s="7" t="n">
        <v>8</v>
      </c>
      <c r="E6051" s="16" t="n">
        <v>9E-005</v>
      </c>
      <c r="F6051" s="16" t="n">
        <v>9E-005</v>
      </c>
      <c r="G6051" s="16" t="n">
        <v>9E-005</v>
      </c>
      <c r="H6051" s="16" t="n">
        <v>9E-005</v>
      </c>
      <c r="I6051" s="16" t="n">
        <v>9E-005</v>
      </c>
      <c r="J6051" s="16" t="n">
        <v>9E-005</v>
      </c>
      <c r="K6051" s="16" t="n">
        <v>9E-005</v>
      </c>
      <c r="L6051" s="16" t="n">
        <v>9E-005</v>
      </c>
      <c r="M6051" s="16" t="n">
        <v>9E-005</v>
      </c>
      <c r="N6051" s="16" t="n">
        <v>9E-005</v>
      </c>
      <c r="O6051" s="16" t="n">
        <v>9E-005</v>
      </c>
      <c r="P6051" s="16" t="n">
        <v>9E-005</v>
      </c>
      <c r="Q6051" s="17" t="n">
        <f aca="false">E6051+F6051+G6051+H6051+I6051+J6051+K6051+L6051+M6051+N6051+O6051+P6051</f>
        <v>0.00108</v>
      </c>
      <c r="R6051" s="16" t="n">
        <v>0</v>
      </c>
      <c r="S6051" s="16" t="n">
        <f aca="false">Q6051-R6051</f>
        <v>0.00108</v>
      </c>
    </row>
    <row r="6052" customFormat="false" ht="22.5" hidden="false" customHeight="false" outlineLevel="0" collapsed="false">
      <c r="A6052" s="13" t="s">
        <v>669</v>
      </c>
      <c r="B6052" s="14" t="s">
        <v>7337</v>
      </c>
      <c r="C6052" s="14" t="s">
        <v>7334</v>
      </c>
      <c r="D6052" s="7" t="n">
        <v>8</v>
      </c>
      <c r="E6052" s="16" t="n">
        <v>0.0005</v>
      </c>
      <c r="F6052" s="16" t="n">
        <v>0.0005</v>
      </c>
      <c r="G6052" s="16" t="n">
        <v>0.0005</v>
      </c>
      <c r="H6052" s="16" t="n">
        <v>0.0005</v>
      </c>
      <c r="I6052" s="16" t="n">
        <v>5E-005</v>
      </c>
      <c r="J6052" s="16" t="n">
        <v>5E-005</v>
      </c>
      <c r="K6052" s="16" t="n">
        <v>5E-005</v>
      </c>
      <c r="L6052" s="16" t="n">
        <v>5E-005</v>
      </c>
      <c r="M6052" s="16" t="n">
        <v>5E-005</v>
      </c>
      <c r="N6052" s="16" t="n">
        <v>0.0005</v>
      </c>
      <c r="O6052" s="16" t="n">
        <v>0.0005</v>
      </c>
      <c r="P6052" s="16" t="n">
        <v>0.0005</v>
      </c>
      <c r="Q6052" s="17" t="n">
        <f aca="false">E6052+F6052+G6052+H6052+I6052+J6052+K6052+L6052+M6052+N6052+O6052+P6052</f>
        <v>0.00375</v>
      </c>
      <c r="R6052" s="16" t="n">
        <v>0</v>
      </c>
      <c r="S6052" s="16" t="n">
        <f aca="false">Q6052-R6052</f>
        <v>0.00375</v>
      </c>
    </row>
    <row r="6053" customFormat="false" ht="22.5" hidden="false" customHeight="false" outlineLevel="0" collapsed="false">
      <c r="A6053" s="13" t="s">
        <v>669</v>
      </c>
      <c r="B6053" s="14" t="s">
        <v>7338</v>
      </c>
      <c r="C6053" s="14" t="s">
        <v>7334</v>
      </c>
      <c r="D6053" s="7" t="n">
        <v>8</v>
      </c>
      <c r="E6053" s="16" t="n">
        <v>0.0004</v>
      </c>
      <c r="F6053" s="16" t="n">
        <v>0.0004</v>
      </c>
      <c r="G6053" s="16" t="n">
        <v>0.0004</v>
      </c>
      <c r="H6053" s="16" t="n">
        <v>0.0004</v>
      </c>
      <c r="I6053" s="16" t="n">
        <v>0.0001</v>
      </c>
      <c r="J6053" s="16" t="n">
        <v>0.0001</v>
      </c>
      <c r="K6053" s="16" t="n">
        <v>0.0001</v>
      </c>
      <c r="L6053" s="16" t="n">
        <v>0.0001</v>
      </c>
      <c r="M6053" s="16" t="n">
        <v>0.0001</v>
      </c>
      <c r="N6053" s="16" t="n">
        <v>0.0004</v>
      </c>
      <c r="O6053" s="16" t="n">
        <v>0.0004</v>
      </c>
      <c r="P6053" s="16" t="n">
        <v>0.0004</v>
      </c>
      <c r="Q6053" s="17" t="n">
        <f aca="false">E6053+F6053+G6053+H6053+I6053+J6053+K6053+L6053+M6053+N6053+O6053+P6053</f>
        <v>0.0033</v>
      </c>
      <c r="R6053" s="16" t="n">
        <v>0</v>
      </c>
      <c r="S6053" s="16" t="n">
        <f aca="false">Q6053-R6053</f>
        <v>0.0033</v>
      </c>
    </row>
    <row r="6054" customFormat="false" ht="22.5" hidden="false" customHeight="false" outlineLevel="0" collapsed="false">
      <c r="A6054" s="13" t="s">
        <v>669</v>
      </c>
      <c r="B6054" s="14" t="s">
        <v>7339</v>
      </c>
      <c r="C6054" s="14" t="s">
        <v>7334</v>
      </c>
      <c r="D6054" s="7" t="n">
        <v>8</v>
      </c>
      <c r="E6054" s="16" t="n">
        <v>0.00049</v>
      </c>
      <c r="F6054" s="16" t="n">
        <v>0.00049</v>
      </c>
      <c r="G6054" s="16" t="n">
        <v>0.00049</v>
      </c>
      <c r="H6054" s="16" t="n">
        <v>0.00049</v>
      </c>
      <c r="I6054" s="16" t="n">
        <v>3.5E-005</v>
      </c>
      <c r="J6054" s="16" t="n">
        <v>3.5E-005</v>
      </c>
      <c r="K6054" s="16" t="n">
        <v>3.5E-005</v>
      </c>
      <c r="L6054" s="16" t="n">
        <v>3.5E-005</v>
      </c>
      <c r="M6054" s="16" t="n">
        <v>3.5E-005</v>
      </c>
      <c r="N6054" s="16" t="n">
        <v>0.00049</v>
      </c>
      <c r="O6054" s="16" t="n">
        <v>0.00049</v>
      </c>
      <c r="P6054" s="16" t="n">
        <v>0.00049</v>
      </c>
      <c r="Q6054" s="17" t="n">
        <f aca="false">E6054+F6054+G6054+H6054+I6054+J6054+K6054+L6054+M6054+N6054+O6054+P6054</f>
        <v>0.003605</v>
      </c>
      <c r="R6054" s="16" t="n">
        <v>0</v>
      </c>
      <c r="S6054" s="16" t="n">
        <f aca="false">Q6054-R6054</f>
        <v>0.003605</v>
      </c>
    </row>
    <row r="6055" customFormat="false" ht="22.5" hidden="false" customHeight="false" outlineLevel="0" collapsed="false">
      <c r="A6055" s="13" t="s">
        <v>669</v>
      </c>
      <c r="B6055" s="14" t="s">
        <v>7340</v>
      </c>
      <c r="C6055" s="14" t="s">
        <v>7334</v>
      </c>
      <c r="D6055" s="7" t="n">
        <v>8</v>
      </c>
      <c r="E6055" s="16" t="n">
        <v>0.00026</v>
      </c>
      <c r="F6055" s="16" t="n">
        <v>0.00026</v>
      </c>
      <c r="G6055" s="16" t="n">
        <v>0.00026</v>
      </c>
      <c r="H6055" s="16" t="n">
        <v>0.00026</v>
      </c>
      <c r="I6055" s="16" t="n">
        <v>4.5E-005</v>
      </c>
      <c r="J6055" s="16" t="n">
        <v>4.5E-005</v>
      </c>
      <c r="K6055" s="16" t="n">
        <v>4.5E-005</v>
      </c>
      <c r="L6055" s="16" t="n">
        <v>4.5E-005</v>
      </c>
      <c r="M6055" s="16" t="n">
        <v>4.5E-005</v>
      </c>
      <c r="N6055" s="16" t="n">
        <v>0.00026</v>
      </c>
      <c r="O6055" s="16" t="n">
        <v>0.00026</v>
      </c>
      <c r="P6055" s="16" t="n">
        <v>0.00026</v>
      </c>
      <c r="Q6055" s="17" t="n">
        <f aca="false">E6055+F6055+G6055+H6055+I6055+J6055+K6055+L6055+M6055+N6055+O6055+P6055</f>
        <v>0.002045</v>
      </c>
      <c r="R6055" s="16" t="n">
        <v>0</v>
      </c>
      <c r="S6055" s="16" t="n">
        <f aca="false">Q6055-R6055</f>
        <v>0.002045</v>
      </c>
    </row>
    <row r="6056" customFormat="false" ht="22.5" hidden="false" customHeight="false" outlineLevel="0" collapsed="false">
      <c r="A6056" s="13" t="s">
        <v>669</v>
      </c>
      <c r="B6056" s="14" t="s">
        <v>7341</v>
      </c>
      <c r="C6056" s="14" t="s">
        <v>7334</v>
      </c>
      <c r="D6056" s="7" t="n">
        <v>8</v>
      </c>
      <c r="E6056" s="16" t="n">
        <v>9E-005</v>
      </c>
      <c r="F6056" s="16" t="n">
        <v>9E-005</v>
      </c>
      <c r="G6056" s="16" t="n">
        <v>9E-005</v>
      </c>
      <c r="H6056" s="16" t="n">
        <v>9E-005</v>
      </c>
      <c r="I6056" s="16" t="n">
        <v>9E-005</v>
      </c>
      <c r="J6056" s="16" t="n">
        <v>9E-005</v>
      </c>
      <c r="K6056" s="16" t="n">
        <v>9E-005</v>
      </c>
      <c r="L6056" s="16" t="n">
        <v>9E-005</v>
      </c>
      <c r="M6056" s="16" t="n">
        <v>9E-005</v>
      </c>
      <c r="N6056" s="16" t="n">
        <v>9E-005</v>
      </c>
      <c r="O6056" s="16" t="n">
        <v>9E-005</v>
      </c>
      <c r="P6056" s="16" t="n">
        <v>9E-005</v>
      </c>
      <c r="Q6056" s="17" t="n">
        <f aca="false">E6056+F6056+G6056+H6056+I6056+J6056+K6056+L6056+M6056+N6056+O6056+P6056</f>
        <v>0.00108</v>
      </c>
      <c r="R6056" s="16" t="n">
        <v>0</v>
      </c>
      <c r="S6056" s="16" t="n">
        <f aca="false">Q6056-R6056</f>
        <v>0.00108</v>
      </c>
    </row>
    <row r="6057" customFormat="false" ht="22.5" hidden="false" customHeight="false" outlineLevel="0" collapsed="false">
      <c r="A6057" s="13" t="s">
        <v>669</v>
      </c>
      <c r="B6057" s="14" t="s">
        <v>7342</v>
      </c>
      <c r="C6057" s="14" t="s">
        <v>7334</v>
      </c>
      <c r="D6057" s="7" t="n">
        <v>8</v>
      </c>
      <c r="E6057" s="16" t="n">
        <v>2.4E-005</v>
      </c>
      <c r="F6057" s="16" t="n">
        <v>2.4E-005</v>
      </c>
      <c r="G6057" s="16" t="n">
        <v>2.4E-005</v>
      </c>
      <c r="H6057" s="16" t="n">
        <v>2.4E-005</v>
      </c>
      <c r="I6057" s="16" t="n">
        <v>2.4E-005</v>
      </c>
      <c r="J6057" s="16" t="n">
        <v>2.4E-005</v>
      </c>
      <c r="K6057" s="16" t="n">
        <v>2.4E-005</v>
      </c>
      <c r="L6057" s="16" t="n">
        <v>2.4E-005</v>
      </c>
      <c r="M6057" s="16" t="n">
        <v>2.4E-005</v>
      </c>
      <c r="N6057" s="16" t="n">
        <v>2.4E-005</v>
      </c>
      <c r="O6057" s="16" t="n">
        <v>2.4E-005</v>
      </c>
      <c r="P6057" s="16" t="n">
        <v>2.4E-005</v>
      </c>
      <c r="Q6057" s="17" t="n">
        <f aca="false">E6057+F6057+G6057+H6057+I6057+J6057+K6057+L6057+M6057+N6057+O6057+P6057</f>
        <v>0.000288</v>
      </c>
      <c r="R6057" s="16" t="n">
        <v>0</v>
      </c>
      <c r="S6057" s="16" t="n">
        <f aca="false">Q6057-R6057</f>
        <v>0.000288</v>
      </c>
    </row>
    <row r="6058" customFormat="false" ht="22.5" hidden="false" customHeight="false" outlineLevel="0" collapsed="false">
      <c r="A6058" s="13" t="s">
        <v>669</v>
      </c>
      <c r="B6058" s="14" t="s">
        <v>7343</v>
      </c>
      <c r="C6058" s="14" t="s">
        <v>7334</v>
      </c>
      <c r="D6058" s="7" t="n">
        <v>8</v>
      </c>
      <c r="E6058" s="16" t="n">
        <v>3.5E-005</v>
      </c>
      <c r="F6058" s="16" t="n">
        <v>3.5E-005</v>
      </c>
      <c r="G6058" s="16" t="n">
        <v>3.5E-005</v>
      </c>
      <c r="H6058" s="16" t="n">
        <v>3.5E-005</v>
      </c>
      <c r="I6058" s="16" t="n">
        <v>3.5E-005</v>
      </c>
      <c r="J6058" s="16" t="n">
        <v>3.5E-005</v>
      </c>
      <c r="K6058" s="16" t="n">
        <v>3.5E-005</v>
      </c>
      <c r="L6058" s="16" t="n">
        <v>3.5E-005</v>
      </c>
      <c r="M6058" s="16" t="n">
        <v>3.5E-005</v>
      </c>
      <c r="N6058" s="16" t="n">
        <v>3.5E-005</v>
      </c>
      <c r="O6058" s="16" t="n">
        <v>3.5E-005</v>
      </c>
      <c r="P6058" s="16" t="n">
        <v>3.5E-005</v>
      </c>
      <c r="Q6058" s="17" t="n">
        <f aca="false">E6058+F6058+G6058+H6058+I6058+J6058+K6058+L6058+M6058+N6058+O6058+P6058</f>
        <v>0.00042</v>
      </c>
      <c r="R6058" s="16" t="n">
        <v>0</v>
      </c>
      <c r="S6058" s="16" t="n">
        <f aca="false">Q6058-R6058</f>
        <v>0.00042</v>
      </c>
    </row>
    <row r="6059" customFormat="false" ht="22.5" hidden="false" customHeight="false" outlineLevel="0" collapsed="false">
      <c r="A6059" s="13" t="s">
        <v>669</v>
      </c>
      <c r="B6059" s="14" t="s">
        <v>7344</v>
      </c>
      <c r="C6059" s="14" t="s">
        <v>7334</v>
      </c>
      <c r="D6059" s="7" t="n">
        <v>8</v>
      </c>
      <c r="E6059" s="16" t="n">
        <v>9E-005</v>
      </c>
      <c r="F6059" s="16" t="n">
        <v>9E-005</v>
      </c>
      <c r="G6059" s="16" t="n">
        <v>9E-005</v>
      </c>
      <c r="H6059" s="16" t="n">
        <v>9E-005</v>
      </c>
      <c r="I6059" s="16" t="n">
        <v>9E-005</v>
      </c>
      <c r="J6059" s="16" t="n">
        <v>9E-005</v>
      </c>
      <c r="K6059" s="16" t="n">
        <v>9E-005</v>
      </c>
      <c r="L6059" s="16" t="n">
        <v>9E-005</v>
      </c>
      <c r="M6059" s="16" t="n">
        <v>9E-005</v>
      </c>
      <c r="N6059" s="16" t="n">
        <v>9E-005</v>
      </c>
      <c r="O6059" s="16" t="n">
        <v>9E-005</v>
      </c>
      <c r="P6059" s="16" t="n">
        <v>9E-005</v>
      </c>
      <c r="Q6059" s="17" t="n">
        <f aca="false">E6059+F6059+G6059+H6059+I6059+J6059+K6059+L6059+M6059+N6059+O6059+P6059</f>
        <v>0.00108</v>
      </c>
      <c r="R6059" s="16" t="n">
        <v>0</v>
      </c>
      <c r="S6059" s="16" t="n">
        <f aca="false">Q6059-R6059</f>
        <v>0.00108</v>
      </c>
    </row>
    <row r="6060" customFormat="false" ht="22.5" hidden="false" customHeight="false" outlineLevel="0" collapsed="false">
      <c r="A6060" s="13" t="s">
        <v>669</v>
      </c>
      <c r="B6060" s="14" t="s">
        <v>7345</v>
      </c>
      <c r="C6060" s="14" t="s">
        <v>7334</v>
      </c>
      <c r="D6060" s="7" t="n">
        <v>8</v>
      </c>
      <c r="E6060" s="16" t="n">
        <v>3.5E-005</v>
      </c>
      <c r="F6060" s="16" t="n">
        <v>3.5E-005</v>
      </c>
      <c r="G6060" s="16" t="n">
        <v>3.5E-005</v>
      </c>
      <c r="H6060" s="16" t="n">
        <v>3.5E-005</v>
      </c>
      <c r="I6060" s="16" t="n">
        <v>3.5E-005</v>
      </c>
      <c r="J6060" s="16" t="n">
        <v>3.5E-005</v>
      </c>
      <c r="K6060" s="16" t="n">
        <v>3.5E-005</v>
      </c>
      <c r="L6060" s="16" t="n">
        <v>3.5E-005</v>
      </c>
      <c r="M6060" s="16" t="n">
        <v>3.5E-005</v>
      </c>
      <c r="N6060" s="16" t="n">
        <v>3.5E-005</v>
      </c>
      <c r="O6060" s="16" t="n">
        <v>3.5E-005</v>
      </c>
      <c r="P6060" s="16" t="n">
        <v>3.5E-005</v>
      </c>
      <c r="Q6060" s="17" t="n">
        <f aca="false">E6060+F6060+G6060+H6060+I6060+J6060+K6060+L6060+M6060+N6060+O6060+P6060</f>
        <v>0.00042</v>
      </c>
      <c r="R6060" s="16" t="n">
        <v>0</v>
      </c>
      <c r="S6060" s="16" t="n">
        <f aca="false">Q6060-R6060</f>
        <v>0.00042</v>
      </c>
    </row>
    <row r="6061" customFormat="false" ht="22.5" hidden="false" customHeight="false" outlineLevel="0" collapsed="false">
      <c r="A6061" s="13" t="s">
        <v>669</v>
      </c>
      <c r="B6061" s="14" t="s">
        <v>7346</v>
      </c>
      <c r="C6061" s="14" t="s">
        <v>7334</v>
      </c>
      <c r="D6061" s="7" t="n">
        <v>8</v>
      </c>
      <c r="E6061" s="16" t="n">
        <v>5E-005</v>
      </c>
      <c r="F6061" s="16" t="n">
        <v>5E-005</v>
      </c>
      <c r="G6061" s="16" t="n">
        <v>5E-005</v>
      </c>
      <c r="H6061" s="16" t="n">
        <v>5E-005</v>
      </c>
      <c r="I6061" s="16" t="n">
        <v>5E-005</v>
      </c>
      <c r="J6061" s="16" t="n">
        <v>5E-005</v>
      </c>
      <c r="K6061" s="16" t="n">
        <v>5E-005</v>
      </c>
      <c r="L6061" s="16" t="n">
        <v>5E-005</v>
      </c>
      <c r="M6061" s="16" t="n">
        <v>5E-005</v>
      </c>
      <c r="N6061" s="16" t="n">
        <v>5E-005</v>
      </c>
      <c r="O6061" s="16" t="n">
        <v>5E-005</v>
      </c>
      <c r="P6061" s="16" t="n">
        <v>5E-005</v>
      </c>
      <c r="Q6061" s="17" t="n">
        <f aca="false">E6061+F6061+G6061+H6061+I6061+J6061+K6061+L6061+M6061+N6061+O6061+P6061</f>
        <v>0.0006</v>
      </c>
      <c r="R6061" s="16" t="n">
        <v>0</v>
      </c>
      <c r="S6061" s="16" t="n">
        <f aca="false">Q6061-R6061</f>
        <v>0.0006</v>
      </c>
    </row>
    <row r="6062" customFormat="false" ht="22.5" hidden="false" customHeight="false" outlineLevel="0" collapsed="false">
      <c r="A6062" s="13" t="s">
        <v>669</v>
      </c>
      <c r="B6062" s="14" t="s">
        <v>7347</v>
      </c>
      <c r="C6062" s="14" t="s">
        <v>7334</v>
      </c>
      <c r="D6062" s="7" t="n">
        <v>8</v>
      </c>
      <c r="E6062" s="16" t="n">
        <v>5.3E-005</v>
      </c>
      <c r="F6062" s="16" t="n">
        <v>5.3E-005</v>
      </c>
      <c r="G6062" s="16" t="n">
        <v>5.3E-005</v>
      </c>
      <c r="H6062" s="16" t="n">
        <v>5.3E-005</v>
      </c>
      <c r="I6062" s="16" t="n">
        <v>5.3E-005</v>
      </c>
      <c r="J6062" s="16" t="n">
        <v>5.3E-005</v>
      </c>
      <c r="K6062" s="16" t="n">
        <v>5.3E-005</v>
      </c>
      <c r="L6062" s="16" t="n">
        <v>5.3E-005</v>
      </c>
      <c r="M6062" s="16" t="n">
        <v>5.3E-005</v>
      </c>
      <c r="N6062" s="16" t="n">
        <v>5.3E-005</v>
      </c>
      <c r="O6062" s="16" t="n">
        <v>5.3E-005</v>
      </c>
      <c r="P6062" s="16" t="n">
        <v>5.3E-005</v>
      </c>
      <c r="Q6062" s="17" t="n">
        <f aca="false">E6062+F6062+G6062+H6062+I6062+J6062+K6062+L6062+M6062+N6062+O6062+P6062</f>
        <v>0.000636</v>
      </c>
      <c r="R6062" s="16" t="n">
        <v>0</v>
      </c>
      <c r="S6062" s="16" t="n">
        <f aca="false">Q6062-R6062</f>
        <v>0.000636</v>
      </c>
    </row>
    <row r="6063" customFormat="false" ht="56.25" hidden="false" customHeight="false" outlineLevel="0" collapsed="false">
      <c r="A6063" s="13" t="s">
        <v>375</v>
      </c>
      <c r="B6063" s="14" t="s">
        <v>7348</v>
      </c>
      <c r="C6063" s="14" t="s">
        <v>29</v>
      </c>
      <c r="D6063" s="7" t="n">
        <v>8</v>
      </c>
      <c r="E6063" s="16" t="n">
        <v>0.003</v>
      </c>
      <c r="F6063" s="16" t="n">
        <v>0.0025</v>
      </c>
      <c r="G6063" s="16" t="n">
        <v>0.0015</v>
      </c>
      <c r="H6063" s="16" t="n">
        <v>0.0006</v>
      </c>
      <c r="I6063" s="16" t="n">
        <v>0.0005</v>
      </c>
      <c r="J6063" s="16" t="n">
        <v>0</v>
      </c>
      <c r="K6063" s="16" t="n">
        <v>0</v>
      </c>
      <c r="L6063" s="16" t="n">
        <v>0</v>
      </c>
      <c r="M6063" s="16" t="n">
        <v>0.0005</v>
      </c>
      <c r="N6063" s="16" t="n">
        <v>0.0015</v>
      </c>
      <c r="O6063" s="16" t="n">
        <v>0.003</v>
      </c>
      <c r="P6063" s="16" t="n">
        <v>0.003</v>
      </c>
      <c r="Q6063" s="17" t="n">
        <f aca="false">E6063+F6063+G6063+H6063+I6063+J6063+K6063+L6063+M6063+N6063+O6063+P6063</f>
        <v>0.0161</v>
      </c>
      <c r="R6063" s="16" t="n">
        <v>0</v>
      </c>
      <c r="S6063" s="16" t="n">
        <f aca="false">Q6063-R6063</f>
        <v>0.0161</v>
      </c>
    </row>
    <row r="6064" customFormat="false" ht="22.5" hidden="false" customHeight="false" outlineLevel="0" collapsed="false">
      <c r="A6064" s="13" t="s">
        <v>264</v>
      </c>
      <c r="B6064" s="14" t="s">
        <v>7349</v>
      </c>
      <c r="C6064" s="14" t="s">
        <v>7350</v>
      </c>
      <c r="D6064" s="7" t="n">
        <v>8</v>
      </c>
      <c r="E6064" s="16" t="n">
        <v>0.0002</v>
      </c>
      <c r="F6064" s="16" t="n">
        <v>0.0002</v>
      </c>
      <c r="G6064" s="16" t="n">
        <v>0.0002</v>
      </c>
      <c r="H6064" s="16" t="n">
        <v>0.0002</v>
      </c>
      <c r="I6064" s="16" t="n">
        <v>5E-005</v>
      </c>
      <c r="J6064" s="16" t="n">
        <v>5E-005</v>
      </c>
      <c r="K6064" s="16" t="n">
        <v>5E-005</v>
      </c>
      <c r="L6064" s="16" t="n">
        <v>5E-005</v>
      </c>
      <c r="M6064" s="16" t="n">
        <v>5E-005</v>
      </c>
      <c r="N6064" s="16" t="n">
        <v>0.0002</v>
      </c>
      <c r="O6064" s="16" t="n">
        <v>0.0002</v>
      </c>
      <c r="P6064" s="16" t="n">
        <v>0.0002</v>
      </c>
      <c r="Q6064" s="17" t="n">
        <f aca="false">E6064+F6064+G6064+H6064+I6064+J6064+K6064+L6064+M6064+N6064+O6064+P6064</f>
        <v>0.00165</v>
      </c>
      <c r="R6064" s="16" t="n">
        <v>0</v>
      </c>
      <c r="S6064" s="16" t="n">
        <f aca="false">Q6064-R6064</f>
        <v>0.00165</v>
      </c>
    </row>
    <row r="6065" customFormat="false" ht="22.5" hidden="false" customHeight="false" outlineLevel="0" collapsed="false">
      <c r="A6065" s="13" t="s">
        <v>264</v>
      </c>
      <c r="B6065" s="14" t="s">
        <v>7351</v>
      </c>
      <c r="C6065" s="14" t="s">
        <v>7350</v>
      </c>
      <c r="D6065" s="7" t="n">
        <v>8</v>
      </c>
      <c r="E6065" s="16" t="n">
        <v>0.0002</v>
      </c>
      <c r="F6065" s="16" t="n">
        <v>0.0002</v>
      </c>
      <c r="G6065" s="16" t="n">
        <v>0.0002</v>
      </c>
      <c r="H6065" s="16" t="n">
        <v>0.0002</v>
      </c>
      <c r="I6065" s="16" t="n">
        <v>5E-005</v>
      </c>
      <c r="J6065" s="16" t="n">
        <v>5E-005</v>
      </c>
      <c r="K6065" s="16" t="n">
        <v>5E-005</v>
      </c>
      <c r="L6065" s="16" t="n">
        <v>5E-005</v>
      </c>
      <c r="M6065" s="16" t="n">
        <v>5E-005</v>
      </c>
      <c r="N6065" s="16" t="n">
        <v>0.0002</v>
      </c>
      <c r="O6065" s="16" t="n">
        <v>0.0002</v>
      </c>
      <c r="P6065" s="16" t="n">
        <v>0.0002</v>
      </c>
      <c r="Q6065" s="17" t="n">
        <f aca="false">E6065+F6065+G6065+H6065+I6065+J6065+K6065+L6065+M6065+N6065+O6065+P6065</f>
        <v>0.00165</v>
      </c>
      <c r="R6065" s="16" t="n">
        <v>0</v>
      </c>
      <c r="S6065" s="16" t="n">
        <f aca="false">Q6065-R6065</f>
        <v>0.00165</v>
      </c>
    </row>
    <row r="6066" customFormat="false" ht="56.25" hidden="false" customHeight="false" outlineLevel="0" collapsed="false">
      <c r="A6066" s="13" t="s">
        <v>27</v>
      </c>
      <c r="B6066" s="14" t="s">
        <v>7352</v>
      </c>
      <c r="C6066" s="14" t="s">
        <v>7076</v>
      </c>
      <c r="D6066" s="7" t="n">
        <v>8</v>
      </c>
      <c r="E6066" s="16" t="n">
        <v>0.0035</v>
      </c>
      <c r="F6066" s="16" t="n">
        <v>0.0035</v>
      </c>
      <c r="G6066" s="16" t="n">
        <v>0.0026</v>
      </c>
      <c r="H6066" s="16" t="n">
        <v>0.0017</v>
      </c>
      <c r="I6066" s="16" t="n">
        <v>0.00015</v>
      </c>
      <c r="J6066" s="16" t="n">
        <v>0.00015</v>
      </c>
      <c r="K6066" s="16" t="n">
        <v>0.00015</v>
      </c>
      <c r="L6066" s="16" t="n">
        <v>0.00015</v>
      </c>
      <c r="M6066" s="16" t="n">
        <v>0.00015</v>
      </c>
      <c r="N6066" s="16" t="n">
        <v>0.0022</v>
      </c>
      <c r="O6066" s="16" t="n">
        <v>0.003</v>
      </c>
      <c r="P6066" s="16" t="n">
        <v>0.0035</v>
      </c>
      <c r="Q6066" s="17" t="n">
        <f aca="false">E6066+F6066+G6066+H6066+I6066+J6066+K6066+L6066+M6066+N6066+O6066+P6066</f>
        <v>0.02075</v>
      </c>
      <c r="R6066" s="16" t="n">
        <v>0</v>
      </c>
      <c r="S6066" s="16" t="n">
        <f aca="false">Q6066-R6066</f>
        <v>0.02075</v>
      </c>
    </row>
    <row r="6067" customFormat="false" ht="12.75" hidden="false" customHeight="false" outlineLevel="0" collapsed="false">
      <c r="A6067" s="13" t="s">
        <v>49</v>
      </c>
      <c r="B6067" s="14" t="s">
        <v>7353</v>
      </c>
      <c r="C6067" s="14" t="s">
        <v>7354</v>
      </c>
      <c r="D6067" s="7" t="n">
        <v>8</v>
      </c>
      <c r="E6067" s="16" t="n">
        <v>9E-005</v>
      </c>
      <c r="F6067" s="16" t="n">
        <v>9E-005</v>
      </c>
      <c r="G6067" s="16" t="n">
        <v>9E-005</v>
      </c>
      <c r="H6067" s="16" t="n">
        <v>9E-005</v>
      </c>
      <c r="I6067" s="16" t="n">
        <v>9E-005</v>
      </c>
      <c r="J6067" s="16" t="n">
        <v>9E-005</v>
      </c>
      <c r="K6067" s="16" t="n">
        <v>9E-005</v>
      </c>
      <c r="L6067" s="16" t="n">
        <v>9E-005</v>
      </c>
      <c r="M6067" s="16" t="n">
        <v>9E-005</v>
      </c>
      <c r="N6067" s="16" t="n">
        <v>9E-005</v>
      </c>
      <c r="O6067" s="16" t="n">
        <v>9E-005</v>
      </c>
      <c r="P6067" s="16" t="n">
        <v>9E-005</v>
      </c>
      <c r="Q6067" s="17" t="n">
        <f aca="false">E6067+F6067+G6067+H6067+I6067+J6067+K6067+L6067+M6067+N6067+O6067+P6067</f>
        <v>0.00108</v>
      </c>
      <c r="R6067" s="16" t="n">
        <v>0</v>
      </c>
      <c r="S6067" s="16" t="n">
        <f aca="false">Q6067-R6067</f>
        <v>0.00108</v>
      </c>
    </row>
    <row r="6068" customFormat="false" ht="56.25" hidden="false" customHeight="false" outlineLevel="0" collapsed="false">
      <c r="A6068" s="13" t="s">
        <v>375</v>
      </c>
      <c r="B6068" s="14" t="s">
        <v>4753</v>
      </c>
      <c r="C6068" s="14" t="s">
        <v>29</v>
      </c>
      <c r="D6068" s="7" t="n">
        <v>8</v>
      </c>
      <c r="E6068" s="16" t="n">
        <v>0.002</v>
      </c>
      <c r="F6068" s="16" t="n">
        <v>0.002</v>
      </c>
      <c r="G6068" s="16" t="n">
        <v>0.002</v>
      </c>
      <c r="H6068" s="16" t="n">
        <v>0.0006</v>
      </c>
      <c r="I6068" s="16" t="n">
        <v>0.0005</v>
      </c>
      <c r="J6068" s="16" t="n">
        <v>0</v>
      </c>
      <c r="K6068" s="16" t="n">
        <v>0</v>
      </c>
      <c r="L6068" s="16" t="n">
        <v>0</v>
      </c>
      <c r="M6068" s="16" t="n">
        <v>0.0005</v>
      </c>
      <c r="N6068" s="16" t="n">
        <v>0.0015</v>
      </c>
      <c r="O6068" s="16" t="n">
        <v>0.002</v>
      </c>
      <c r="P6068" s="16" t="n">
        <v>0.002</v>
      </c>
      <c r="Q6068" s="17" t="n">
        <f aca="false">E6068+F6068+G6068+H6068+I6068+J6068+K6068+L6068+M6068+N6068+O6068+P6068</f>
        <v>0.0131</v>
      </c>
      <c r="R6068" s="16" t="n">
        <v>0</v>
      </c>
      <c r="S6068" s="16" t="n">
        <f aca="false">Q6068-R6068</f>
        <v>0.0131</v>
      </c>
    </row>
    <row r="6069" customFormat="false" ht="22.5" hidden="false" customHeight="false" outlineLevel="0" collapsed="false">
      <c r="A6069" s="13" t="s">
        <v>94</v>
      </c>
      <c r="B6069" s="14" t="s">
        <v>7355</v>
      </c>
      <c r="C6069" s="14" t="s">
        <v>6832</v>
      </c>
      <c r="D6069" s="7" t="n">
        <v>8</v>
      </c>
      <c r="E6069" s="16" t="n">
        <v>0.559</v>
      </c>
      <c r="F6069" s="16" t="n">
        <v>0.482</v>
      </c>
      <c r="G6069" s="16" t="n">
        <v>0.374</v>
      </c>
      <c r="H6069" s="16" t="n">
        <v>0.263</v>
      </c>
      <c r="I6069" s="16" t="n">
        <v>0.151</v>
      </c>
      <c r="J6069" s="16" t="n">
        <v>0.075</v>
      </c>
      <c r="K6069" s="16" t="n">
        <v>0.057</v>
      </c>
      <c r="L6069" s="16" t="n">
        <v>0.049</v>
      </c>
      <c r="M6069" s="16" t="n">
        <v>0.093</v>
      </c>
      <c r="N6069" s="16" t="n">
        <v>0.3</v>
      </c>
      <c r="O6069" s="16" t="n">
        <v>0.422</v>
      </c>
      <c r="P6069" s="16" t="n">
        <v>0.477</v>
      </c>
      <c r="Q6069" s="17" t="n">
        <f aca="false">E6069+F6069+G6069+H6069+I6069+J6069+K6069+L6069+M6069+N6069+O6069+P6069</f>
        <v>3.302</v>
      </c>
      <c r="R6069" s="16" t="n">
        <v>0</v>
      </c>
      <c r="S6069" s="16" t="n">
        <f aca="false">Q6069-R6069</f>
        <v>3.302</v>
      </c>
    </row>
    <row r="6070" customFormat="false" ht="12.75" hidden="false" customHeight="false" outlineLevel="0" collapsed="false">
      <c r="A6070" s="13" t="s">
        <v>113</v>
      </c>
      <c r="B6070" s="14" t="s">
        <v>7356</v>
      </c>
      <c r="C6070" s="14" t="s">
        <v>3134</v>
      </c>
      <c r="D6070" s="7" t="n">
        <v>8</v>
      </c>
      <c r="E6070" s="16" t="n">
        <v>0.0003</v>
      </c>
      <c r="F6070" s="16" t="n">
        <v>0.0003</v>
      </c>
      <c r="G6070" s="16" t="n">
        <v>0.0003</v>
      </c>
      <c r="H6070" s="16" t="n">
        <v>0.0003</v>
      </c>
      <c r="I6070" s="16" t="n">
        <v>5E-005</v>
      </c>
      <c r="J6070" s="16" t="n">
        <v>5E-005</v>
      </c>
      <c r="K6070" s="16" t="n">
        <v>5E-005</v>
      </c>
      <c r="L6070" s="16" t="n">
        <v>5E-005</v>
      </c>
      <c r="M6070" s="16" t="n">
        <v>5E-005</v>
      </c>
      <c r="N6070" s="16" t="n">
        <v>0.0003</v>
      </c>
      <c r="O6070" s="16" t="n">
        <v>0.0003</v>
      </c>
      <c r="P6070" s="16" t="n">
        <v>0.0003</v>
      </c>
      <c r="Q6070" s="17" t="n">
        <f aca="false">E6070+F6070+G6070+H6070+I6070+J6070+K6070+L6070+M6070+N6070+O6070+P6070</f>
        <v>0.00235</v>
      </c>
      <c r="R6070" s="16" t="n">
        <v>0</v>
      </c>
      <c r="S6070" s="16" t="n">
        <f aca="false">Q6070-R6070</f>
        <v>0.00235</v>
      </c>
    </row>
    <row r="6071" customFormat="false" ht="56.25" hidden="false" customHeight="false" outlineLevel="0" collapsed="false">
      <c r="A6071" s="13" t="s">
        <v>375</v>
      </c>
      <c r="B6071" s="14" t="s">
        <v>6843</v>
      </c>
      <c r="C6071" s="14" t="s">
        <v>7357</v>
      </c>
      <c r="D6071" s="7" t="n">
        <v>8</v>
      </c>
      <c r="E6071" s="16" t="n">
        <v>0.0015</v>
      </c>
      <c r="F6071" s="16" t="n">
        <v>0.0015</v>
      </c>
      <c r="G6071" s="16" t="n">
        <v>0.0014</v>
      </c>
      <c r="H6071" s="16" t="n">
        <v>0.001</v>
      </c>
      <c r="I6071" s="16" t="n">
        <v>0.0003</v>
      </c>
      <c r="J6071" s="16" t="n">
        <v>0.0001</v>
      </c>
      <c r="K6071" s="16" t="n">
        <v>0.0001</v>
      </c>
      <c r="L6071" s="16" t="n">
        <v>0.0001</v>
      </c>
      <c r="M6071" s="16" t="n">
        <v>0.0001</v>
      </c>
      <c r="N6071" s="16" t="n">
        <v>0.0005</v>
      </c>
      <c r="O6071" s="16" t="n">
        <v>0.0014</v>
      </c>
      <c r="P6071" s="16" t="n">
        <v>0.0015</v>
      </c>
      <c r="Q6071" s="17" t="n">
        <f aca="false">E6071+F6071+G6071+H6071+I6071+J6071+K6071+L6071+M6071+N6071+O6071+P6071</f>
        <v>0.0095</v>
      </c>
      <c r="R6071" s="16" t="n">
        <v>0</v>
      </c>
      <c r="S6071" s="16" t="n">
        <f aca="false">Q6071-R6071</f>
        <v>0.0095</v>
      </c>
    </row>
    <row r="6072" customFormat="false" ht="22.5" hidden="false" customHeight="false" outlineLevel="0" collapsed="false">
      <c r="A6072" s="13" t="s">
        <v>264</v>
      </c>
      <c r="B6072" s="14" t="s">
        <v>7358</v>
      </c>
      <c r="C6072" s="14" t="s">
        <v>6832</v>
      </c>
      <c r="D6072" s="7" t="n">
        <v>8</v>
      </c>
      <c r="E6072" s="16" t="n">
        <v>0.2766</v>
      </c>
      <c r="F6072" s="16" t="n">
        <v>0.2486</v>
      </c>
      <c r="G6072" s="16" t="n">
        <v>0.1746</v>
      </c>
      <c r="H6072" s="16" t="n">
        <v>0.1266</v>
      </c>
      <c r="I6072" s="16" t="n">
        <v>0.0769</v>
      </c>
      <c r="J6072" s="16" t="n">
        <v>0.0489</v>
      </c>
      <c r="K6072" s="16" t="n">
        <v>0.0289</v>
      </c>
      <c r="L6072" s="16" t="n">
        <v>0.0249</v>
      </c>
      <c r="M6072" s="16" t="n">
        <v>0.0539</v>
      </c>
      <c r="N6072" s="16" t="n">
        <v>0.1386</v>
      </c>
      <c r="O6072" s="16" t="n">
        <v>0.2136</v>
      </c>
      <c r="P6072" s="16" t="n">
        <v>0.2566</v>
      </c>
      <c r="Q6072" s="17" t="n">
        <f aca="false">E6072+F6072+G6072+H6072+I6072+J6072+K6072+L6072+M6072+N6072+O6072+P6072</f>
        <v>1.6687</v>
      </c>
      <c r="R6072" s="16" t="n">
        <v>0</v>
      </c>
      <c r="S6072" s="16" t="n">
        <f aca="false">Q6072-R6072</f>
        <v>1.6687</v>
      </c>
    </row>
    <row r="6073" customFormat="false" ht="56.25" hidden="false" customHeight="false" outlineLevel="0" collapsed="false">
      <c r="A6073" s="13" t="s">
        <v>811</v>
      </c>
      <c r="B6073" s="14" t="s">
        <v>6843</v>
      </c>
      <c r="C6073" s="14" t="s">
        <v>7359</v>
      </c>
      <c r="D6073" s="7" t="n">
        <v>8</v>
      </c>
      <c r="E6073" s="16" t="n">
        <v>0.0016</v>
      </c>
      <c r="F6073" s="16" t="n">
        <v>0.0015</v>
      </c>
      <c r="G6073" s="16" t="n">
        <v>0.0005</v>
      </c>
      <c r="H6073" s="16" t="n">
        <v>0.0008</v>
      </c>
      <c r="I6073" s="16" t="n">
        <v>0.0003</v>
      </c>
      <c r="J6073" s="16" t="n">
        <v>1E-005</v>
      </c>
      <c r="K6073" s="16" t="n">
        <v>1E-005</v>
      </c>
      <c r="L6073" s="16" t="n">
        <v>1E-005</v>
      </c>
      <c r="M6073" s="16" t="n">
        <v>1E-005</v>
      </c>
      <c r="N6073" s="16" t="n">
        <v>0.0005</v>
      </c>
      <c r="O6073" s="16" t="n">
        <v>0.0015</v>
      </c>
      <c r="P6073" s="16" t="n">
        <v>0.0016</v>
      </c>
      <c r="Q6073" s="17" t="n">
        <f aca="false">E6073+F6073+G6073+H6073+I6073+J6073+K6073+L6073+M6073+N6073+O6073+P6073</f>
        <v>0.00834</v>
      </c>
      <c r="R6073" s="16" t="n">
        <v>0</v>
      </c>
      <c r="S6073" s="16" t="n">
        <f aca="false">Q6073-R6073</f>
        <v>0.00834</v>
      </c>
    </row>
    <row r="6074" customFormat="false" ht="22.5" hidden="false" customHeight="false" outlineLevel="0" collapsed="false">
      <c r="A6074" s="13" t="s">
        <v>113</v>
      </c>
      <c r="B6074" s="14" t="s">
        <v>7360</v>
      </c>
      <c r="C6074" s="14" t="s">
        <v>7361</v>
      </c>
      <c r="D6074" s="7" t="n">
        <v>8</v>
      </c>
      <c r="E6074" s="16" t="n">
        <v>0.004</v>
      </c>
      <c r="F6074" s="16" t="n">
        <v>0.0035</v>
      </c>
      <c r="G6074" s="16" t="n">
        <v>0.0025</v>
      </c>
      <c r="H6074" s="16" t="n">
        <v>0.002</v>
      </c>
      <c r="I6074" s="16" t="n">
        <v>0.0005</v>
      </c>
      <c r="J6074" s="16" t="n">
        <v>0.0005</v>
      </c>
      <c r="K6074" s="16" t="n">
        <v>0.0005</v>
      </c>
      <c r="L6074" s="16" t="n">
        <v>0.0005</v>
      </c>
      <c r="M6074" s="16" t="n">
        <v>0.001</v>
      </c>
      <c r="N6074" s="16" t="n">
        <v>0.0025</v>
      </c>
      <c r="O6074" s="16" t="n">
        <v>0.003</v>
      </c>
      <c r="P6074" s="16" t="n">
        <v>0.004</v>
      </c>
      <c r="Q6074" s="17" t="n">
        <f aca="false">E6074+F6074+G6074+H6074+I6074+J6074+K6074+L6074+M6074+N6074+O6074+P6074</f>
        <v>0.0245</v>
      </c>
      <c r="R6074" s="16" t="n">
        <v>0</v>
      </c>
      <c r="S6074" s="16" t="n">
        <f aca="false">Q6074-R6074</f>
        <v>0.0245</v>
      </c>
    </row>
    <row r="6075" customFormat="false" ht="22.5" hidden="false" customHeight="false" outlineLevel="0" collapsed="false">
      <c r="A6075" s="13" t="s">
        <v>248</v>
      </c>
      <c r="B6075" s="14" t="s">
        <v>7362</v>
      </c>
      <c r="C6075" s="14" t="s">
        <v>6832</v>
      </c>
      <c r="D6075" s="7" t="n">
        <v>8</v>
      </c>
      <c r="E6075" s="16" t="n">
        <v>1.479</v>
      </c>
      <c r="F6075" s="16" t="n">
        <v>1.334</v>
      </c>
      <c r="G6075" s="16" t="n">
        <v>1.074</v>
      </c>
      <c r="H6075" s="16" t="n">
        <v>0.797</v>
      </c>
      <c r="I6075" s="16" t="n">
        <v>0.399</v>
      </c>
      <c r="J6075" s="16" t="n">
        <v>0.227</v>
      </c>
      <c r="K6075" s="16" t="n">
        <v>0.195</v>
      </c>
      <c r="L6075" s="16" t="n">
        <v>0.168</v>
      </c>
      <c r="M6075" s="16" t="n">
        <v>0.28</v>
      </c>
      <c r="N6075" s="16" t="n">
        <v>0.906</v>
      </c>
      <c r="O6075" s="16" t="n">
        <v>1.111</v>
      </c>
      <c r="P6075" s="16" t="n">
        <v>1.267</v>
      </c>
      <c r="Q6075" s="17" t="n">
        <f aca="false">E6075+F6075+G6075+H6075+I6075+J6075+K6075+L6075+M6075+N6075+O6075+P6075</f>
        <v>9.237</v>
      </c>
      <c r="R6075" s="16" t="n">
        <v>0</v>
      </c>
      <c r="S6075" s="16" t="n">
        <f aca="false">Q6075-R6075</f>
        <v>9.237</v>
      </c>
    </row>
    <row r="6076" customFormat="false" ht="22.5" hidden="false" customHeight="false" outlineLevel="0" collapsed="false">
      <c r="A6076" s="13" t="s">
        <v>49</v>
      </c>
      <c r="B6076" s="14" t="s">
        <v>7363</v>
      </c>
      <c r="C6076" s="14" t="s">
        <v>7364</v>
      </c>
      <c r="D6076" s="7" t="n">
        <v>8</v>
      </c>
      <c r="E6076" s="16" t="n">
        <v>0.0012</v>
      </c>
      <c r="F6076" s="16" t="n">
        <v>0.0012</v>
      </c>
      <c r="G6076" s="16" t="n">
        <v>0.0012</v>
      </c>
      <c r="H6076" s="16" t="n">
        <v>0.0012</v>
      </c>
      <c r="I6076" s="16" t="n">
        <v>0.0003</v>
      </c>
      <c r="J6076" s="16" t="n">
        <v>0.0003</v>
      </c>
      <c r="K6076" s="16" t="n">
        <v>0.0003</v>
      </c>
      <c r="L6076" s="16" t="n">
        <v>0.0003</v>
      </c>
      <c r="M6076" s="16" t="n">
        <v>0.0003</v>
      </c>
      <c r="N6076" s="16" t="n">
        <v>0.0012</v>
      </c>
      <c r="O6076" s="16" t="n">
        <v>0.0012</v>
      </c>
      <c r="P6076" s="16" t="n">
        <v>0.0012</v>
      </c>
      <c r="Q6076" s="17" t="n">
        <f aca="false">E6076+F6076+G6076+H6076+I6076+J6076+K6076+L6076+M6076+N6076+O6076+P6076</f>
        <v>0.0099</v>
      </c>
      <c r="R6076" s="16" t="n">
        <v>0</v>
      </c>
      <c r="S6076" s="16" t="n">
        <f aca="false">Q6076-R6076</f>
        <v>0.0099</v>
      </c>
    </row>
    <row r="6077" customFormat="false" ht="22.5" hidden="false" customHeight="false" outlineLevel="0" collapsed="false">
      <c r="A6077" s="13" t="s">
        <v>49</v>
      </c>
      <c r="B6077" s="14" t="s">
        <v>7365</v>
      </c>
      <c r="C6077" s="14" t="s">
        <v>7364</v>
      </c>
      <c r="D6077" s="7" t="n">
        <v>8</v>
      </c>
      <c r="E6077" s="16" t="n">
        <v>0.0008</v>
      </c>
      <c r="F6077" s="16" t="n">
        <v>0.0008</v>
      </c>
      <c r="G6077" s="16" t="n">
        <v>0.0008</v>
      </c>
      <c r="H6077" s="16" t="n">
        <v>0.0008</v>
      </c>
      <c r="I6077" s="16" t="n">
        <v>0.0001</v>
      </c>
      <c r="J6077" s="16" t="n">
        <v>0.0001</v>
      </c>
      <c r="K6077" s="16" t="n">
        <v>0.0001</v>
      </c>
      <c r="L6077" s="16" t="n">
        <v>0.0001</v>
      </c>
      <c r="M6077" s="16" t="n">
        <v>0.0001</v>
      </c>
      <c r="N6077" s="16" t="n">
        <v>0.0008</v>
      </c>
      <c r="O6077" s="16" t="n">
        <v>0.0008</v>
      </c>
      <c r="P6077" s="16" t="n">
        <v>0.0008</v>
      </c>
      <c r="Q6077" s="17" t="n">
        <f aca="false">E6077+F6077+G6077+H6077+I6077+J6077+K6077+L6077+M6077+N6077+O6077+P6077</f>
        <v>0.0061</v>
      </c>
      <c r="R6077" s="16" t="n">
        <v>0</v>
      </c>
      <c r="S6077" s="16" t="n">
        <f aca="false">Q6077-R6077</f>
        <v>0.0061</v>
      </c>
    </row>
    <row r="6078" customFormat="false" ht="12.75" hidden="false" customHeight="false" outlineLevel="0" collapsed="false">
      <c r="A6078" s="13" t="s">
        <v>24</v>
      </c>
      <c r="B6078" s="14" t="s">
        <v>7366</v>
      </c>
      <c r="C6078" s="14" t="s">
        <v>7367</v>
      </c>
      <c r="D6078" s="7" t="n">
        <v>8</v>
      </c>
      <c r="E6078" s="16" t="n">
        <v>0.0005</v>
      </c>
      <c r="F6078" s="16" t="n">
        <v>0.0005</v>
      </c>
      <c r="G6078" s="16" t="n">
        <v>0.0005</v>
      </c>
      <c r="H6078" s="16" t="n">
        <v>0.0005</v>
      </c>
      <c r="I6078" s="16" t="n">
        <v>0.0005</v>
      </c>
      <c r="J6078" s="16" t="n">
        <v>0.0005</v>
      </c>
      <c r="K6078" s="16" t="n">
        <v>0.0005</v>
      </c>
      <c r="L6078" s="16" t="n">
        <v>0.0005</v>
      </c>
      <c r="M6078" s="16" t="n">
        <v>0.0005</v>
      </c>
      <c r="N6078" s="16" t="n">
        <v>0.0005</v>
      </c>
      <c r="O6078" s="16" t="n">
        <v>0.0005</v>
      </c>
      <c r="P6078" s="16" t="n">
        <v>0.0005</v>
      </c>
      <c r="Q6078" s="17" t="n">
        <f aca="false">E6078+F6078+G6078+H6078+I6078+J6078+K6078+L6078+M6078+N6078+O6078+P6078</f>
        <v>0.006</v>
      </c>
      <c r="R6078" s="16" t="n">
        <v>0</v>
      </c>
      <c r="S6078" s="16" t="n">
        <f aca="false">Q6078-R6078</f>
        <v>0.006</v>
      </c>
    </row>
    <row r="6079" customFormat="false" ht="12.75" hidden="false" customHeight="false" outlineLevel="0" collapsed="false">
      <c r="A6079" s="13" t="s">
        <v>24</v>
      </c>
      <c r="B6079" s="14" t="s">
        <v>7368</v>
      </c>
      <c r="C6079" s="14" t="s">
        <v>7367</v>
      </c>
      <c r="D6079" s="7" t="n">
        <v>8</v>
      </c>
      <c r="E6079" s="16" t="n">
        <v>0.002006</v>
      </c>
      <c r="F6079" s="16" t="n">
        <v>0.002006</v>
      </c>
      <c r="G6079" s="16" t="n">
        <v>0.002006</v>
      </c>
      <c r="H6079" s="16" t="n">
        <v>0.002006</v>
      </c>
      <c r="I6079" s="16" t="n">
        <v>0.002006</v>
      </c>
      <c r="J6079" s="16" t="n">
        <v>0.002006</v>
      </c>
      <c r="K6079" s="16" t="n">
        <v>0.002006</v>
      </c>
      <c r="L6079" s="16" t="n">
        <v>0.002006</v>
      </c>
      <c r="M6079" s="16" t="n">
        <v>0.002006</v>
      </c>
      <c r="N6079" s="16" t="n">
        <v>0.002006</v>
      </c>
      <c r="O6079" s="16" t="n">
        <v>0.002006</v>
      </c>
      <c r="P6079" s="16" t="n">
        <v>0.002006</v>
      </c>
      <c r="Q6079" s="17" t="n">
        <f aca="false">E6079+F6079+G6079+H6079+I6079+J6079+K6079+L6079+M6079+N6079+O6079+P6079</f>
        <v>0.024072</v>
      </c>
      <c r="R6079" s="16" t="n">
        <v>0</v>
      </c>
      <c r="S6079" s="16" t="n">
        <f aca="false">Q6079-R6079</f>
        <v>0.024072</v>
      </c>
    </row>
    <row r="6080" customFormat="false" ht="12.75" hidden="false" customHeight="false" outlineLevel="0" collapsed="false">
      <c r="A6080" s="13" t="s">
        <v>24</v>
      </c>
      <c r="B6080" s="14" t="s">
        <v>7369</v>
      </c>
      <c r="C6080" s="14" t="s">
        <v>7367</v>
      </c>
      <c r="D6080" s="7" t="n">
        <v>8</v>
      </c>
      <c r="E6080" s="16" t="n">
        <v>0.000298</v>
      </c>
      <c r="F6080" s="16" t="n">
        <v>0.000298</v>
      </c>
      <c r="G6080" s="16" t="n">
        <v>0.000298</v>
      </c>
      <c r="H6080" s="16" t="n">
        <v>0.000298</v>
      </c>
      <c r="I6080" s="16" t="n">
        <v>0.000298</v>
      </c>
      <c r="J6080" s="16" t="n">
        <v>0.000298</v>
      </c>
      <c r="K6080" s="16" t="n">
        <v>0.000322</v>
      </c>
      <c r="L6080" s="16" t="n">
        <v>0.000322</v>
      </c>
      <c r="M6080" s="16" t="n">
        <v>0.000322</v>
      </c>
      <c r="N6080" s="16" t="n">
        <v>0.000322</v>
      </c>
      <c r="O6080" s="16" t="n">
        <v>0.000322</v>
      </c>
      <c r="P6080" s="16" t="n">
        <v>0.000324</v>
      </c>
      <c r="Q6080" s="17" t="n">
        <f aca="false">E6080+F6080+G6080+H6080+I6080+J6080+K6080+L6080+M6080+N6080+O6080+P6080</f>
        <v>0.003722</v>
      </c>
      <c r="R6080" s="16" t="n">
        <v>0</v>
      </c>
      <c r="S6080" s="16" t="n">
        <f aca="false">Q6080-R6080</f>
        <v>0.003722</v>
      </c>
    </row>
    <row r="6081" customFormat="false" ht="33.75" hidden="false" customHeight="false" outlineLevel="0" collapsed="false">
      <c r="A6081" s="13" t="s">
        <v>282</v>
      </c>
      <c r="B6081" s="14" t="s">
        <v>6898</v>
      </c>
      <c r="C6081" s="14" t="s">
        <v>6842</v>
      </c>
      <c r="D6081" s="7" t="n">
        <v>8</v>
      </c>
      <c r="E6081" s="16" t="n">
        <v>0.0019</v>
      </c>
      <c r="F6081" s="16" t="n">
        <v>0.0018</v>
      </c>
      <c r="G6081" s="16" t="n">
        <v>0.0016</v>
      </c>
      <c r="H6081" s="16" t="n">
        <v>0.0016</v>
      </c>
      <c r="I6081" s="16" t="n">
        <v>0.001</v>
      </c>
      <c r="J6081" s="16" t="n">
        <v>5E-005</v>
      </c>
      <c r="K6081" s="16" t="n">
        <v>5E-005</v>
      </c>
      <c r="L6081" s="16" t="n">
        <v>5E-005</v>
      </c>
      <c r="M6081" s="16" t="n">
        <v>0.0004</v>
      </c>
      <c r="N6081" s="16" t="n">
        <v>0.001</v>
      </c>
      <c r="O6081" s="16" t="n">
        <v>0.0015</v>
      </c>
      <c r="P6081" s="16" t="n">
        <v>0.0019</v>
      </c>
      <c r="Q6081" s="17" t="n">
        <f aca="false">E6081+F6081+G6081+H6081+I6081+J6081+K6081+L6081+M6081+N6081+O6081+P6081</f>
        <v>0.01285</v>
      </c>
      <c r="R6081" s="16" t="n">
        <v>0</v>
      </c>
      <c r="S6081" s="16" t="n">
        <f aca="false">Q6081-R6081</f>
        <v>0.01285</v>
      </c>
    </row>
    <row r="6082" customFormat="false" ht="22.5" hidden="false" customHeight="false" outlineLevel="0" collapsed="false">
      <c r="A6082" s="13" t="s">
        <v>128</v>
      </c>
      <c r="B6082" s="14" t="s">
        <v>7370</v>
      </c>
      <c r="C6082" s="14" t="s">
        <v>7371</v>
      </c>
      <c r="D6082" s="7" t="n">
        <v>8</v>
      </c>
      <c r="E6082" s="16" t="n">
        <v>3E-006</v>
      </c>
      <c r="F6082" s="16" t="n">
        <v>3E-006</v>
      </c>
      <c r="G6082" s="16" t="n">
        <v>3E-006</v>
      </c>
      <c r="H6082" s="16" t="n">
        <v>3E-006</v>
      </c>
      <c r="I6082" s="16" t="n">
        <v>3E-006</v>
      </c>
      <c r="J6082" s="16" t="n">
        <v>3E-006</v>
      </c>
      <c r="K6082" s="16" t="n">
        <v>3E-006</v>
      </c>
      <c r="L6082" s="16" t="n">
        <v>3E-006</v>
      </c>
      <c r="M6082" s="16" t="n">
        <v>3E-006</v>
      </c>
      <c r="N6082" s="16" t="n">
        <v>3E-006</v>
      </c>
      <c r="O6082" s="16" t="n">
        <v>3E-006</v>
      </c>
      <c r="P6082" s="16" t="n">
        <v>3E-006</v>
      </c>
      <c r="Q6082" s="17" t="n">
        <f aca="false">E6082+F6082+G6082+H6082+I6082+J6082+K6082+L6082+M6082+N6082+O6082+P6082</f>
        <v>3.6E-005</v>
      </c>
      <c r="R6082" s="16" t="n">
        <v>0</v>
      </c>
      <c r="S6082" s="16" t="n">
        <f aca="false">Q6082-R6082</f>
        <v>3.6E-005</v>
      </c>
    </row>
    <row r="6083" customFormat="false" ht="22.5" hidden="false" customHeight="false" outlineLevel="0" collapsed="false">
      <c r="A6083" s="13" t="s">
        <v>113</v>
      </c>
      <c r="B6083" s="14" t="s">
        <v>7372</v>
      </c>
      <c r="C6083" s="14" t="s">
        <v>3199</v>
      </c>
      <c r="D6083" s="7" t="n">
        <v>8</v>
      </c>
      <c r="E6083" s="16" t="n">
        <v>0.0003</v>
      </c>
      <c r="F6083" s="16" t="n">
        <v>0.0003</v>
      </c>
      <c r="G6083" s="16" t="n">
        <v>0.0003</v>
      </c>
      <c r="H6083" s="16" t="n">
        <v>0.0003</v>
      </c>
      <c r="I6083" s="16" t="n">
        <v>5E-005</v>
      </c>
      <c r="J6083" s="16" t="n">
        <v>5E-005</v>
      </c>
      <c r="K6083" s="16" t="n">
        <v>5E-005</v>
      </c>
      <c r="L6083" s="16" t="n">
        <v>5E-005</v>
      </c>
      <c r="M6083" s="16" t="n">
        <v>5E-005</v>
      </c>
      <c r="N6083" s="16" t="n">
        <v>0.0003</v>
      </c>
      <c r="O6083" s="16" t="n">
        <v>0.0003</v>
      </c>
      <c r="P6083" s="16" t="n">
        <v>0.0003</v>
      </c>
      <c r="Q6083" s="17" t="n">
        <f aca="false">E6083+F6083+G6083+H6083+I6083+J6083+K6083+L6083+M6083+N6083+O6083+P6083</f>
        <v>0.00235</v>
      </c>
      <c r="R6083" s="16" t="n">
        <v>0</v>
      </c>
      <c r="S6083" s="16" t="n">
        <f aca="false">Q6083-R6083</f>
        <v>0.00235</v>
      </c>
    </row>
    <row r="6084" customFormat="false" ht="12.75" hidden="false" customHeight="false" outlineLevel="0" collapsed="false">
      <c r="A6084" s="13" t="s">
        <v>24</v>
      </c>
      <c r="B6084" s="14" t="s">
        <v>7373</v>
      </c>
      <c r="C6084" s="14" t="s">
        <v>7374</v>
      </c>
      <c r="D6084" s="7" t="n">
        <v>8</v>
      </c>
      <c r="E6084" s="16" t="n">
        <v>0.004</v>
      </c>
      <c r="F6084" s="16" t="n">
        <v>0.004</v>
      </c>
      <c r="G6084" s="16" t="n">
        <v>0.004</v>
      </c>
      <c r="H6084" s="16" t="n">
        <v>0.004</v>
      </c>
      <c r="I6084" s="16" t="n">
        <v>0.0006</v>
      </c>
      <c r="J6084" s="16" t="n">
        <v>0.0006</v>
      </c>
      <c r="K6084" s="16" t="n">
        <v>0.0006</v>
      </c>
      <c r="L6084" s="16" t="n">
        <v>0.0006</v>
      </c>
      <c r="M6084" s="16" t="n">
        <v>0.0006</v>
      </c>
      <c r="N6084" s="16" t="n">
        <v>0.004</v>
      </c>
      <c r="O6084" s="16" t="n">
        <v>0.004</v>
      </c>
      <c r="P6084" s="16" t="n">
        <v>0.004</v>
      </c>
      <c r="Q6084" s="17" t="n">
        <f aca="false">E6084+F6084+G6084+H6084+I6084+J6084+K6084+L6084+M6084+N6084+O6084+P6084</f>
        <v>0.031</v>
      </c>
      <c r="R6084" s="16" t="n">
        <v>0</v>
      </c>
      <c r="S6084" s="16" t="n">
        <f aca="false">Q6084-R6084</f>
        <v>0.031</v>
      </c>
    </row>
    <row r="6085" customFormat="false" ht="22.5" hidden="false" customHeight="false" outlineLevel="0" collapsed="false">
      <c r="A6085" s="13" t="s">
        <v>811</v>
      </c>
      <c r="B6085" s="14" t="s">
        <v>7375</v>
      </c>
      <c r="C6085" s="14" t="s">
        <v>6832</v>
      </c>
      <c r="D6085" s="7" t="n">
        <v>8</v>
      </c>
      <c r="E6085" s="16" t="n">
        <v>0.255</v>
      </c>
      <c r="F6085" s="16" t="n">
        <v>0.227</v>
      </c>
      <c r="G6085" s="16" t="n">
        <v>0.169</v>
      </c>
      <c r="H6085" s="16" t="n">
        <v>0.121</v>
      </c>
      <c r="I6085" s="16" t="n">
        <v>0.073</v>
      </c>
      <c r="J6085" s="16" t="n">
        <v>0.045</v>
      </c>
      <c r="K6085" s="16" t="n">
        <v>0.034</v>
      </c>
      <c r="L6085" s="16" t="n">
        <v>0.03</v>
      </c>
      <c r="M6085" s="16" t="n">
        <v>0.053</v>
      </c>
      <c r="N6085" s="16" t="n">
        <v>0.133</v>
      </c>
      <c r="O6085" s="16" t="n">
        <v>0.183</v>
      </c>
      <c r="P6085" s="16" t="n">
        <v>0.222</v>
      </c>
      <c r="Q6085" s="17" t="n">
        <f aca="false">E6085+F6085+G6085+H6085+I6085+J6085+K6085+L6085+M6085+N6085+O6085+P6085</f>
        <v>1.545</v>
      </c>
      <c r="R6085" s="16" t="n">
        <v>0</v>
      </c>
      <c r="S6085" s="16" t="n">
        <f aca="false">Q6085-R6085</f>
        <v>1.545</v>
      </c>
    </row>
    <row r="6086" customFormat="false" ht="22.5" hidden="false" customHeight="false" outlineLevel="0" collapsed="false">
      <c r="A6086" s="13" t="s">
        <v>128</v>
      </c>
      <c r="B6086" s="14" t="s">
        <v>7376</v>
      </c>
      <c r="C6086" s="14" t="s">
        <v>1957</v>
      </c>
      <c r="D6086" s="7" t="n">
        <v>8</v>
      </c>
      <c r="E6086" s="16" t="n">
        <v>0.00025</v>
      </c>
      <c r="F6086" s="16" t="n">
        <v>0.00025</v>
      </c>
      <c r="G6086" s="16" t="n">
        <v>0.00025</v>
      </c>
      <c r="H6086" s="16" t="n">
        <v>0.00025</v>
      </c>
      <c r="I6086" s="16" t="n">
        <v>5E-005</v>
      </c>
      <c r="J6086" s="16" t="n">
        <v>5E-005</v>
      </c>
      <c r="K6086" s="16" t="n">
        <v>5E-005</v>
      </c>
      <c r="L6086" s="16" t="n">
        <v>5E-005</v>
      </c>
      <c r="M6086" s="16" t="n">
        <v>5E-005</v>
      </c>
      <c r="N6086" s="16" t="n">
        <v>0.00025</v>
      </c>
      <c r="O6086" s="16" t="n">
        <v>0.00025</v>
      </c>
      <c r="P6086" s="16" t="n">
        <v>0.00025</v>
      </c>
      <c r="Q6086" s="17" t="n">
        <f aca="false">E6086+F6086+G6086+H6086+I6086+J6086+K6086+L6086+M6086+N6086+O6086+P6086</f>
        <v>0.002</v>
      </c>
      <c r="R6086" s="16" t="n">
        <v>0</v>
      </c>
      <c r="S6086" s="16" t="n">
        <f aca="false">Q6086-R6086</f>
        <v>0.002</v>
      </c>
    </row>
    <row r="6087" customFormat="false" ht="22.5" hidden="false" customHeight="false" outlineLevel="0" collapsed="false">
      <c r="A6087" s="13" t="s">
        <v>270</v>
      </c>
      <c r="B6087" s="14" t="s">
        <v>7377</v>
      </c>
      <c r="C6087" s="14" t="s">
        <v>6832</v>
      </c>
      <c r="D6087" s="7" t="n">
        <v>8</v>
      </c>
      <c r="E6087" s="16" t="n">
        <v>0.165</v>
      </c>
      <c r="F6087" s="16" t="n">
        <v>0.145</v>
      </c>
      <c r="G6087" s="16" t="n">
        <v>0.105</v>
      </c>
      <c r="H6087" s="16" t="n">
        <v>0.069</v>
      </c>
      <c r="I6087" s="16" t="n">
        <v>0.032</v>
      </c>
      <c r="J6087" s="16" t="n">
        <v>0.013</v>
      </c>
      <c r="K6087" s="16" t="n">
        <v>0.008</v>
      </c>
      <c r="L6087" s="16" t="n">
        <v>0.008</v>
      </c>
      <c r="M6087" s="16" t="n">
        <v>0.017</v>
      </c>
      <c r="N6087" s="16" t="n">
        <v>0.061</v>
      </c>
      <c r="O6087" s="16" t="n">
        <v>0.123</v>
      </c>
      <c r="P6087" s="16" t="n">
        <v>0.112</v>
      </c>
      <c r="Q6087" s="17" t="n">
        <f aca="false">E6087+F6087+G6087+H6087+I6087+J6087+K6087+L6087+M6087+N6087+O6087+P6087</f>
        <v>0.858</v>
      </c>
      <c r="R6087" s="16" t="n">
        <v>0</v>
      </c>
      <c r="S6087" s="16" t="n">
        <f aca="false">Q6087-R6087</f>
        <v>0.858</v>
      </c>
    </row>
    <row r="6088" customFormat="false" ht="12.75" hidden="false" customHeight="false" outlineLevel="0" collapsed="false">
      <c r="A6088" s="13" t="s">
        <v>52</v>
      </c>
      <c r="B6088" s="14" t="s">
        <v>6885</v>
      </c>
      <c r="C6088" s="14" t="s">
        <v>54</v>
      </c>
      <c r="D6088" s="7" t="n">
        <v>8</v>
      </c>
      <c r="E6088" s="16" t="n">
        <v>0.000271</v>
      </c>
      <c r="F6088" s="16" t="n">
        <v>0.000271</v>
      </c>
      <c r="G6088" s="16" t="n">
        <v>0.000271</v>
      </c>
      <c r="H6088" s="16" t="n">
        <v>0.000271</v>
      </c>
      <c r="I6088" s="16" t="n">
        <v>0.000271</v>
      </c>
      <c r="J6088" s="16" t="n">
        <v>0.000271</v>
      </c>
      <c r="K6088" s="16" t="n">
        <v>0.000271</v>
      </c>
      <c r="L6088" s="16" t="n">
        <v>0.000271</v>
      </c>
      <c r="M6088" s="16" t="n">
        <v>0.000271</v>
      </c>
      <c r="N6088" s="16" t="n">
        <v>0.000271</v>
      </c>
      <c r="O6088" s="16" t="n">
        <v>0.000271</v>
      </c>
      <c r="P6088" s="16" t="n">
        <v>0.000271</v>
      </c>
      <c r="Q6088" s="17" t="n">
        <f aca="false">E6088+F6088+G6088+H6088+I6088+J6088+K6088+L6088+M6088+N6088+O6088+P6088</f>
        <v>0.003252</v>
      </c>
      <c r="R6088" s="16" t="n">
        <v>0</v>
      </c>
      <c r="S6088" s="16" t="n">
        <f aca="false">Q6088-R6088</f>
        <v>0.003252</v>
      </c>
    </row>
    <row r="6089" customFormat="false" ht="22.5" hidden="false" customHeight="false" outlineLevel="0" collapsed="false">
      <c r="A6089" s="13" t="s">
        <v>261</v>
      </c>
      <c r="B6089" s="14" t="s">
        <v>7378</v>
      </c>
      <c r="C6089" s="14" t="s">
        <v>6832</v>
      </c>
      <c r="D6089" s="7" t="n">
        <v>8</v>
      </c>
      <c r="E6089" s="16" t="n">
        <v>0.424</v>
      </c>
      <c r="F6089" s="16" t="n">
        <v>0.375</v>
      </c>
      <c r="G6089" s="16" t="n">
        <v>0.286</v>
      </c>
      <c r="H6089" s="16" t="n">
        <v>0.203</v>
      </c>
      <c r="I6089" s="16" t="n">
        <v>0.12</v>
      </c>
      <c r="J6089" s="16" t="n">
        <v>0.064</v>
      </c>
      <c r="K6089" s="16" t="n">
        <v>0.044</v>
      </c>
      <c r="L6089" s="16" t="n">
        <v>0.035</v>
      </c>
      <c r="M6089" s="16" t="n">
        <v>0.075</v>
      </c>
      <c r="N6089" s="16" t="n">
        <v>0.234</v>
      </c>
      <c r="O6089" s="16" t="n">
        <v>0.315</v>
      </c>
      <c r="P6089" s="16" t="n">
        <v>0.364</v>
      </c>
      <c r="Q6089" s="17" t="n">
        <f aca="false">E6089+F6089+G6089+H6089+I6089+J6089+K6089+L6089+M6089+N6089+O6089+P6089</f>
        <v>2.539</v>
      </c>
      <c r="R6089" s="16" t="n">
        <v>0</v>
      </c>
      <c r="S6089" s="16" t="n">
        <f aca="false">Q6089-R6089</f>
        <v>2.539</v>
      </c>
    </row>
    <row r="6090" customFormat="false" ht="22.5" hidden="false" customHeight="false" outlineLevel="0" collapsed="false">
      <c r="A6090" s="13" t="s">
        <v>24</v>
      </c>
      <c r="B6090" s="14" t="s">
        <v>7379</v>
      </c>
      <c r="C6090" s="14" t="s">
        <v>7380</v>
      </c>
      <c r="D6090" s="7" t="n">
        <v>8</v>
      </c>
      <c r="E6090" s="16" t="n">
        <v>0.0003</v>
      </c>
      <c r="F6090" s="16" t="n">
        <v>0.0003</v>
      </c>
      <c r="G6090" s="16" t="n">
        <v>0.0003</v>
      </c>
      <c r="H6090" s="16" t="n">
        <v>0.0003</v>
      </c>
      <c r="I6090" s="16" t="n">
        <v>5E-005</v>
      </c>
      <c r="J6090" s="16" t="n">
        <v>5E-005</v>
      </c>
      <c r="K6090" s="16" t="n">
        <v>5E-005</v>
      </c>
      <c r="L6090" s="16" t="n">
        <v>5E-005</v>
      </c>
      <c r="M6090" s="16" t="n">
        <v>5E-005</v>
      </c>
      <c r="N6090" s="16" t="n">
        <v>0.0003</v>
      </c>
      <c r="O6090" s="16" t="n">
        <v>0.0003</v>
      </c>
      <c r="P6090" s="16" t="n">
        <v>0.0003</v>
      </c>
      <c r="Q6090" s="17" t="n">
        <f aca="false">E6090+F6090+G6090+H6090+I6090+J6090+K6090+L6090+M6090+N6090+O6090+P6090</f>
        <v>0.00235</v>
      </c>
      <c r="R6090" s="16" t="n">
        <v>0</v>
      </c>
      <c r="S6090" s="16" t="n">
        <f aca="false">Q6090-R6090</f>
        <v>0.00235</v>
      </c>
    </row>
    <row r="6091" customFormat="false" ht="22.5" hidden="false" customHeight="false" outlineLevel="0" collapsed="false">
      <c r="A6091" s="13" t="s">
        <v>24</v>
      </c>
      <c r="B6091" s="14" t="s">
        <v>7381</v>
      </c>
      <c r="C6091" s="14" t="s">
        <v>7380</v>
      </c>
      <c r="D6091" s="7" t="n">
        <v>8</v>
      </c>
      <c r="E6091" s="16" t="n">
        <v>0.0003</v>
      </c>
      <c r="F6091" s="16" t="n">
        <v>0.0003</v>
      </c>
      <c r="G6091" s="16" t="n">
        <v>0.0003</v>
      </c>
      <c r="H6091" s="16" t="n">
        <v>0.0003</v>
      </c>
      <c r="I6091" s="16" t="n">
        <v>5E-005</v>
      </c>
      <c r="J6091" s="16" t="n">
        <v>5E-005</v>
      </c>
      <c r="K6091" s="16" t="n">
        <v>5E-005</v>
      </c>
      <c r="L6091" s="16" t="n">
        <v>5E-005</v>
      </c>
      <c r="M6091" s="16" t="n">
        <v>5E-005</v>
      </c>
      <c r="N6091" s="16" t="n">
        <v>0.0003</v>
      </c>
      <c r="O6091" s="16" t="n">
        <v>0.0003</v>
      </c>
      <c r="P6091" s="16" t="n">
        <v>0.0003</v>
      </c>
      <c r="Q6091" s="17" t="n">
        <f aca="false">E6091+F6091+G6091+H6091+I6091+J6091+K6091+L6091+M6091+N6091+O6091+P6091</f>
        <v>0.00235</v>
      </c>
      <c r="R6091" s="16" t="n">
        <v>0</v>
      </c>
      <c r="S6091" s="16" t="n">
        <f aca="false">Q6091-R6091</f>
        <v>0.00235</v>
      </c>
    </row>
    <row r="6092" customFormat="false" ht="22.5" hidden="false" customHeight="false" outlineLevel="0" collapsed="false">
      <c r="A6092" s="13" t="s">
        <v>101</v>
      </c>
      <c r="B6092" s="14" t="s">
        <v>7382</v>
      </c>
      <c r="C6092" s="14" t="s">
        <v>1110</v>
      </c>
      <c r="D6092" s="7" t="n">
        <v>8</v>
      </c>
      <c r="E6092" s="16" t="n">
        <v>0.0004</v>
      </c>
      <c r="F6092" s="16" t="n">
        <v>0.0004</v>
      </c>
      <c r="G6092" s="16" t="n">
        <v>0.0004</v>
      </c>
      <c r="H6092" s="16" t="n">
        <v>0.0004</v>
      </c>
      <c r="I6092" s="16" t="n">
        <v>0.0001</v>
      </c>
      <c r="J6092" s="16" t="n">
        <v>0.0001</v>
      </c>
      <c r="K6092" s="16" t="n">
        <v>0.0001</v>
      </c>
      <c r="L6092" s="16" t="n">
        <v>0.0001</v>
      </c>
      <c r="M6092" s="16" t="n">
        <v>0.0001</v>
      </c>
      <c r="N6092" s="16" t="n">
        <v>0.0004</v>
      </c>
      <c r="O6092" s="16" t="n">
        <v>0.0004</v>
      </c>
      <c r="P6092" s="16" t="n">
        <v>0.0004</v>
      </c>
      <c r="Q6092" s="17" t="n">
        <f aca="false">E6092+F6092+G6092+H6092+I6092+J6092+K6092+L6092+M6092+N6092+O6092+P6092</f>
        <v>0.0033</v>
      </c>
      <c r="R6092" s="16" t="n">
        <v>0</v>
      </c>
      <c r="S6092" s="16" t="n">
        <f aca="false">Q6092-R6092</f>
        <v>0.0033</v>
      </c>
    </row>
    <row r="6093" customFormat="false" ht="22.5" hidden="false" customHeight="false" outlineLevel="0" collapsed="false">
      <c r="A6093" s="13" t="s">
        <v>101</v>
      </c>
      <c r="B6093" s="14" t="s">
        <v>7383</v>
      </c>
      <c r="C6093" s="14" t="s">
        <v>1110</v>
      </c>
      <c r="D6093" s="7" t="n">
        <v>8</v>
      </c>
      <c r="E6093" s="16" t="n">
        <v>3E-005</v>
      </c>
      <c r="F6093" s="16" t="n">
        <v>3E-005</v>
      </c>
      <c r="G6093" s="16" t="n">
        <v>3E-005</v>
      </c>
      <c r="H6093" s="16" t="n">
        <v>3E-005</v>
      </c>
      <c r="I6093" s="16" t="n">
        <v>3E-005</v>
      </c>
      <c r="J6093" s="16" t="n">
        <v>3E-005</v>
      </c>
      <c r="K6093" s="16" t="n">
        <v>3E-005</v>
      </c>
      <c r="L6093" s="16" t="n">
        <v>3E-005</v>
      </c>
      <c r="M6093" s="16" t="n">
        <v>3E-005</v>
      </c>
      <c r="N6093" s="16" t="n">
        <v>3E-005</v>
      </c>
      <c r="O6093" s="16" t="n">
        <v>3E-005</v>
      </c>
      <c r="P6093" s="16" t="n">
        <v>3E-005</v>
      </c>
      <c r="Q6093" s="17" t="n">
        <f aca="false">E6093+F6093+G6093+H6093+I6093+J6093+K6093+L6093+M6093+N6093+O6093+P6093</f>
        <v>0.00036</v>
      </c>
      <c r="R6093" s="16" t="n">
        <v>0</v>
      </c>
      <c r="S6093" s="16" t="n">
        <f aca="false">Q6093-R6093</f>
        <v>0.00036</v>
      </c>
    </row>
    <row r="6094" customFormat="false" ht="12.75" hidden="false" customHeight="false" outlineLevel="0" collapsed="false">
      <c r="A6094" s="13" t="s">
        <v>101</v>
      </c>
      <c r="B6094" s="14" t="s">
        <v>7356</v>
      </c>
      <c r="C6094" s="14" t="s">
        <v>1110</v>
      </c>
      <c r="D6094" s="7" t="n">
        <v>8</v>
      </c>
      <c r="E6094" s="16" t="n">
        <v>0.0004</v>
      </c>
      <c r="F6094" s="16" t="n">
        <v>0.0004</v>
      </c>
      <c r="G6094" s="16" t="n">
        <v>0.0004</v>
      </c>
      <c r="H6094" s="16" t="n">
        <v>0.0004</v>
      </c>
      <c r="I6094" s="16" t="n">
        <v>0.0001</v>
      </c>
      <c r="J6094" s="16" t="n">
        <v>0.0001</v>
      </c>
      <c r="K6094" s="16" t="n">
        <v>0.0001</v>
      </c>
      <c r="L6094" s="16" t="n">
        <v>0.0001</v>
      </c>
      <c r="M6094" s="16" t="n">
        <v>0.0001</v>
      </c>
      <c r="N6094" s="16" t="n">
        <v>0.0004</v>
      </c>
      <c r="O6094" s="16" t="n">
        <v>0.0004</v>
      </c>
      <c r="P6094" s="16" t="n">
        <v>0.0004</v>
      </c>
      <c r="Q6094" s="17" t="n">
        <f aca="false">E6094+F6094+G6094+H6094+I6094+J6094+K6094+L6094+M6094+N6094+O6094+P6094</f>
        <v>0.0033</v>
      </c>
      <c r="R6094" s="16" t="n">
        <v>0</v>
      </c>
      <c r="S6094" s="16" t="n">
        <f aca="false">Q6094-R6094</f>
        <v>0.0033</v>
      </c>
    </row>
    <row r="6095" customFormat="false" ht="22.5" hidden="false" customHeight="false" outlineLevel="0" collapsed="false">
      <c r="A6095" s="13" t="s">
        <v>91</v>
      </c>
      <c r="B6095" s="14" t="s">
        <v>7384</v>
      </c>
      <c r="C6095" s="14" t="s">
        <v>7385</v>
      </c>
      <c r="D6095" s="7" t="n">
        <v>8</v>
      </c>
      <c r="E6095" s="16" t="n">
        <v>5E-005</v>
      </c>
      <c r="F6095" s="16" t="n">
        <v>5E-005</v>
      </c>
      <c r="G6095" s="16" t="n">
        <v>5E-005</v>
      </c>
      <c r="H6095" s="16" t="n">
        <v>5E-005</v>
      </c>
      <c r="I6095" s="16" t="n">
        <v>5E-005</v>
      </c>
      <c r="J6095" s="16" t="n">
        <v>5E-005</v>
      </c>
      <c r="K6095" s="16" t="n">
        <v>5E-005</v>
      </c>
      <c r="L6095" s="16" t="n">
        <v>5E-005</v>
      </c>
      <c r="M6095" s="16" t="n">
        <v>5E-005</v>
      </c>
      <c r="N6095" s="16" t="n">
        <v>5E-005</v>
      </c>
      <c r="O6095" s="16" t="n">
        <v>5E-005</v>
      </c>
      <c r="P6095" s="16" t="n">
        <v>5E-005</v>
      </c>
      <c r="Q6095" s="17" t="n">
        <f aca="false">E6095+F6095+G6095+H6095+I6095+J6095+K6095+L6095+M6095+N6095+O6095+P6095</f>
        <v>0.0006</v>
      </c>
      <c r="R6095" s="16" t="n">
        <v>0</v>
      </c>
      <c r="S6095" s="16" t="n">
        <f aca="false">Q6095-R6095</f>
        <v>0.0006</v>
      </c>
    </row>
    <row r="6096" customFormat="false" ht="12.75" hidden="false" customHeight="false" outlineLevel="0" collapsed="false">
      <c r="A6096" s="13" t="s">
        <v>24</v>
      </c>
      <c r="B6096" s="14" t="s">
        <v>6845</v>
      </c>
      <c r="C6096" s="14" t="s">
        <v>629</v>
      </c>
      <c r="D6096" s="7" t="n">
        <v>8</v>
      </c>
      <c r="E6096" s="16" t="n">
        <v>1E-005</v>
      </c>
      <c r="F6096" s="16" t="n">
        <v>1E-005</v>
      </c>
      <c r="G6096" s="16" t="n">
        <v>1E-005</v>
      </c>
      <c r="H6096" s="16" t="n">
        <v>1E-005</v>
      </c>
      <c r="I6096" s="16" t="n">
        <v>1E-005</v>
      </c>
      <c r="J6096" s="16" t="n">
        <v>1E-005</v>
      </c>
      <c r="K6096" s="16" t="n">
        <v>1E-005</v>
      </c>
      <c r="L6096" s="16" t="n">
        <v>1E-005</v>
      </c>
      <c r="M6096" s="16" t="n">
        <v>1E-005</v>
      </c>
      <c r="N6096" s="16" t="n">
        <v>1E-005</v>
      </c>
      <c r="O6096" s="16" t="n">
        <v>1E-005</v>
      </c>
      <c r="P6096" s="16" t="n">
        <v>1E-005</v>
      </c>
      <c r="Q6096" s="17" t="n">
        <f aca="false">E6096+F6096+G6096+H6096+I6096+J6096+K6096+L6096+M6096+N6096+O6096+P6096</f>
        <v>0.00012</v>
      </c>
      <c r="R6096" s="16" t="n">
        <v>0</v>
      </c>
      <c r="S6096" s="16" t="n">
        <f aca="false">Q6096-R6096</f>
        <v>0.00012</v>
      </c>
    </row>
    <row r="6097" customFormat="false" ht="56.25" hidden="false" customHeight="false" outlineLevel="0" collapsed="false">
      <c r="A6097" s="13" t="s">
        <v>110</v>
      </c>
      <c r="B6097" s="14" t="s">
        <v>7386</v>
      </c>
      <c r="C6097" s="14" t="s">
        <v>7296</v>
      </c>
      <c r="D6097" s="7" t="n">
        <v>8</v>
      </c>
      <c r="E6097" s="16" t="n">
        <v>0.00015</v>
      </c>
      <c r="F6097" s="16" t="n">
        <v>0.00015</v>
      </c>
      <c r="G6097" s="16" t="n">
        <v>5E-005</v>
      </c>
      <c r="H6097" s="16" t="n">
        <v>3E-005</v>
      </c>
      <c r="I6097" s="16" t="n">
        <v>7E-006</v>
      </c>
      <c r="J6097" s="16" t="n">
        <v>5E-006</v>
      </c>
      <c r="K6097" s="16" t="n">
        <v>1E-006</v>
      </c>
      <c r="L6097" s="16" t="n">
        <v>1E-006</v>
      </c>
      <c r="M6097" s="16" t="n">
        <v>7E-006</v>
      </c>
      <c r="N6097" s="16" t="n">
        <v>5E-005</v>
      </c>
      <c r="O6097" s="16" t="n">
        <v>0.00015</v>
      </c>
      <c r="P6097" s="16" t="n">
        <v>0.00015</v>
      </c>
      <c r="Q6097" s="17" t="n">
        <f aca="false">E6097+F6097+G6097+H6097+I6097+J6097+K6097+L6097+M6097+N6097+O6097+P6097</f>
        <v>0.000751</v>
      </c>
      <c r="R6097" s="16" t="n">
        <v>0</v>
      </c>
      <c r="S6097" s="16" t="n">
        <f aca="false">Q6097-R6097</f>
        <v>0.000751</v>
      </c>
    </row>
    <row r="6098" customFormat="false" ht="22.5" hidden="false" customHeight="false" outlineLevel="0" collapsed="false">
      <c r="A6098" s="13" t="s">
        <v>91</v>
      </c>
      <c r="B6098" s="14" t="s">
        <v>7387</v>
      </c>
      <c r="C6098" s="14" t="s">
        <v>7385</v>
      </c>
      <c r="D6098" s="7" t="n">
        <v>8</v>
      </c>
      <c r="E6098" s="16" t="n">
        <v>9E-005</v>
      </c>
      <c r="F6098" s="16" t="n">
        <v>9E-005</v>
      </c>
      <c r="G6098" s="16" t="n">
        <v>9E-005</v>
      </c>
      <c r="H6098" s="16" t="n">
        <v>9E-005</v>
      </c>
      <c r="I6098" s="16" t="n">
        <v>9E-005</v>
      </c>
      <c r="J6098" s="16" t="n">
        <v>9E-005</v>
      </c>
      <c r="K6098" s="16" t="n">
        <v>9E-005</v>
      </c>
      <c r="L6098" s="16" t="n">
        <v>9E-005</v>
      </c>
      <c r="M6098" s="16" t="n">
        <v>9E-005</v>
      </c>
      <c r="N6098" s="16" t="n">
        <v>9E-005</v>
      </c>
      <c r="O6098" s="16" t="n">
        <v>9E-005</v>
      </c>
      <c r="P6098" s="16" t="n">
        <v>9E-005</v>
      </c>
      <c r="Q6098" s="17" t="n">
        <f aca="false">E6098+F6098+G6098+H6098+I6098+J6098+K6098+L6098+M6098+N6098+O6098+P6098</f>
        <v>0.00108</v>
      </c>
      <c r="R6098" s="16" t="n">
        <v>0</v>
      </c>
      <c r="S6098" s="16" t="n">
        <f aca="false">Q6098-R6098</f>
        <v>0.00108</v>
      </c>
    </row>
    <row r="6099" customFormat="false" ht="22.5" hidden="false" customHeight="false" outlineLevel="0" collapsed="false">
      <c r="A6099" s="13" t="s">
        <v>204</v>
      </c>
      <c r="B6099" s="14" t="s">
        <v>7388</v>
      </c>
      <c r="C6099" s="14" t="s">
        <v>6832</v>
      </c>
      <c r="D6099" s="7" t="n">
        <v>8</v>
      </c>
      <c r="E6099" s="16" t="n">
        <v>0.052</v>
      </c>
      <c r="F6099" s="16" t="n">
        <v>0.047</v>
      </c>
      <c r="G6099" s="16" t="n">
        <v>0.034</v>
      </c>
      <c r="H6099" s="16" t="n">
        <v>0.023</v>
      </c>
      <c r="I6099" s="16" t="n">
        <v>0.01</v>
      </c>
      <c r="J6099" s="16" t="n">
        <v>0.005</v>
      </c>
      <c r="K6099" s="16" t="n">
        <v>0.003</v>
      </c>
      <c r="L6099" s="16" t="n">
        <v>0.003</v>
      </c>
      <c r="M6099" s="16" t="n">
        <v>0.006</v>
      </c>
      <c r="N6099" s="16" t="n">
        <v>0.022</v>
      </c>
      <c r="O6099" s="16" t="n">
        <v>0.038</v>
      </c>
      <c r="P6099" s="16" t="n">
        <v>0.035</v>
      </c>
      <c r="Q6099" s="17" t="n">
        <f aca="false">E6099+F6099+G6099+H6099+I6099+J6099+K6099+L6099+M6099+N6099+O6099+P6099</f>
        <v>0.278</v>
      </c>
      <c r="R6099" s="16" t="n">
        <v>0</v>
      </c>
      <c r="S6099" s="16" t="n">
        <f aca="false">Q6099-R6099</f>
        <v>0.278</v>
      </c>
    </row>
    <row r="6100" customFormat="false" ht="12.75" hidden="false" customHeight="false" outlineLevel="0" collapsed="false">
      <c r="A6100" s="13" t="s">
        <v>334</v>
      </c>
      <c r="B6100" s="14" t="s">
        <v>7389</v>
      </c>
      <c r="C6100" s="14" t="s">
        <v>7390</v>
      </c>
      <c r="D6100" s="7" t="n">
        <v>8</v>
      </c>
      <c r="E6100" s="16" t="n">
        <v>0.0053</v>
      </c>
      <c r="F6100" s="16" t="n">
        <v>0.0053</v>
      </c>
      <c r="G6100" s="16" t="n">
        <v>0.0053</v>
      </c>
      <c r="H6100" s="16" t="n">
        <v>0.0053</v>
      </c>
      <c r="I6100" s="16" t="n">
        <v>0.0052</v>
      </c>
      <c r="J6100" s="16" t="n">
        <v>0.0052</v>
      </c>
      <c r="K6100" s="16" t="n">
        <v>0.0052</v>
      </c>
      <c r="L6100" s="16" t="n">
        <v>0.0052</v>
      </c>
      <c r="M6100" s="16" t="n">
        <v>0.0052</v>
      </c>
      <c r="N6100" s="16" t="n">
        <v>0.0053</v>
      </c>
      <c r="O6100" s="16" t="n">
        <v>0.0053</v>
      </c>
      <c r="P6100" s="16" t="n">
        <v>0.0053</v>
      </c>
      <c r="Q6100" s="17" t="n">
        <f aca="false">E6100+F6100+G6100+H6100+I6100+J6100+K6100+L6100+M6100+N6100+O6100+P6100</f>
        <v>0.0631</v>
      </c>
      <c r="R6100" s="16" t="n">
        <v>0</v>
      </c>
      <c r="S6100" s="16" t="n">
        <f aca="false">Q6100-R6100</f>
        <v>0.0631</v>
      </c>
    </row>
    <row r="6101" customFormat="false" ht="12.75" hidden="false" customHeight="false" outlineLevel="0" collapsed="false">
      <c r="A6101" s="13" t="s">
        <v>334</v>
      </c>
      <c r="B6101" s="14" t="s">
        <v>7389</v>
      </c>
      <c r="C6101" s="14" t="s">
        <v>7391</v>
      </c>
      <c r="D6101" s="7" t="n">
        <v>8</v>
      </c>
      <c r="E6101" s="16" t="n">
        <v>0.00116</v>
      </c>
      <c r="F6101" s="16" t="n">
        <v>0.00116</v>
      </c>
      <c r="G6101" s="16" t="n">
        <v>0.00116</v>
      </c>
      <c r="H6101" s="16" t="n">
        <v>0.00116</v>
      </c>
      <c r="I6101" s="16" t="n">
        <v>0.00116</v>
      </c>
      <c r="J6101" s="16" t="n">
        <v>0.00116</v>
      </c>
      <c r="K6101" s="16" t="n">
        <v>0.00116</v>
      </c>
      <c r="L6101" s="16" t="n">
        <v>0.00116</v>
      </c>
      <c r="M6101" s="16" t="n">
        <v>0.00116</v>
      </c>
      <c r="N6101" s="16" t="n">
        <v>0.00116</v>
      </c>
      <c r="O6101" s="16" t="n">
        <v>0.00116</v>
      </c>
      <c r="P6101" s="16" t="n">
        <v>0.00116</v>
      </c>
      <c r="Q6101" s="17" t="n">
        <f aca="false">E6101+F6101+G6101+H6101+I6101+J6101+K6101+L6101+M6101+N6101+O6101+P6101</f>
        <v>0.01392</v>
      </c>
      <c r="R6101" s="16" t="n">
        <v>0</v>
      </c>
      <c r="S6101" s="16" t="n">
        <f aca="false">Q6101-R6101</f>
        <v>0.01392</v>
      </c>
    </row>
    <row r="6102" customFormat="false" ht="12.75" hidden="false" customHeight="false" outlineLevel="0" collapsed="false">
      <c r="A6102" s="13" t="s">
        <v>334</v>
      </c>
      <c r="B6102" s="14" t="s">
        <v>7389</v>
      </c>
      <c r="C6102" s="14" t="s">
        <v>7392</v>
      </c>
      <c r="D6102" s="7" t="n">
        <v>8</v>
      </c>
      <c r="E6102" s="16" t="n">
        <v>0.003</v>
      </c>
      <c r="F6102" s="16" t="n">
        <v>0.003</v>
      </c>
      <c r="G6102" s="16" t="n">
        <v>0.003</v>
      </c>
      <c r="H6102" s="16" t="n">
        <v>0.003</v>
      </c>
      <c r="I6102" s="16" t="n">
        <v>0.0026</v>
      </c>
      <c r="J6102" s="16" t="n">
        <v>0.0026</v>
      </c>
      <c r="K6102" s="16" t="n">
        <v>0.0026</v>
      </c>
      <c r="L6102" s="16" t="n">
        <v>0.0026</v>
      </c>
      <c r="M6102" s="16" t="n">
        <v>0.0026</v>
      </c>
      <c r="N6102" s="16" t="n">
        <v>0.003</v>
      </c>
      <c r="O6102" s="16" t="n">
        <v>0.003</v>
      </c>
      <c r="P6102" s="16" t="n">
        <v>0.003</v>
      </c>
      <c r="Q6102" s="17" t="n">
        <f aca="false">E6102+F6102+G6102+H6102+I6102+J6102+K6102+L6102+M6102+N6102+O6102+P6102</f>
        <v>0.034</v>
      </c>
      <c r="R6102" s="16" t="n">
        <v>0</v>
      </c>
      <c r="S6102" s="16" t="n">
        <f aca="false">Q6102-R6102</f>
        <v>0.034</v>
      </c>
    </row>
    <row r="6103" customFormat="false" ht="12.75" hidden="false" customHeight="false" outlineLevel="0" collapsed="false">
      <c r="A6103" s="13" t="s">
        <v>334</v>
      </c>
      <c r="B6103" s="14" t="s">
        <v>7389</v>
      </c>
      <c r="C6103" s="14" t="s">
        <v>7393</v>
      </c>
      <c r="D6103" s="7" t="n">
        <v>8</v>
      </c>
      <c r="E6103" s="16" t="n">
        <v>0.00315</v>
      </c>
      <c r="F6103" s="16" t="n">
        <v>0.00315</v>
      </c>
      <c r="G6103" s="16" t="n">
        <v>0.00315</v>
      </c>
      <c r="H6103" s="16" t="n">
        <v>0.00315</v>
      </c>
      <c r="I6103" s="16" t="n">
        <v>0.00315</v>
      </c>
      <c r="J6103" s="16" t="n">
        <v>0.00315</v>
      </c>
      <c r="K6103" s="16" t="n">
        <v>0.00315</v>
      </c>
      <c r="L6103" s="16" t="n">
        <v>0.00315</v>
      </c>
      <c r="M6103" s="16" t="n">
        <v>0.00315</v>
      </c>
      <c r="N6103" s="16" t="n">
        <v>0.00315</v>
      </c>
      <c r="O6103" s="16" t="n">
        <v>0.00315</v>
      </c>
      <c r="P6103" s="16" t="n">
        <v>0.00315</v>
      </c>
      <c r="Q6103" s="17" t="n">
        <f aca="false">E6103+F6103+G6103+H6103+I6103+J6103+K6103+L6103+M6103+N6103+O6103+P6103</f>
        <v>0.0378</v>
      </c>
      <c r="R6103" s="16" t="n">
        <v>0</v>
      </c>
      <c r="S6103" s="16" t="n">
        <f aca="false">Q6103-R6103</f>
        <v>0.0378</v>
      </c>
    </row>
    <row r="6104" customFormat="false" ht="12.75" hidden="false" customHeight="false" outlineLevel="0" collapsed="false">
      <c r="A6104" s="13" t="s">
        <v>334</v>
      </c>
      <c r="B6104" s="14" t="s">
        <v>7394</v>
      </c>
      <c r="C6104" s="14" t="s">
        <v>7395</v>
      </c>
      <c r="D6104" s="7" t="n">
        <v>8</v>
      </c>
      <c r="E6104" s="16" t="n">
        <v>0.00745</v>
      </c>
      <c r="F6104" s="16" t="n">
        <v>0.00745</v>
      </c>
      <c r="G6104" s="16" t="n">
        <v>0.00745</v>
      </c>
      <c r="H6104" s="16" t="n">
        <v>0.00745</v>
      </c>
      <c r="I6104" s="16" t="n">
        <v>0.00745</v>
      </c>
      <c r="J6104" s="16" t="n">
        <v>0.00745</v>
      </c>
      <c r="K6104" s="16" t="n">
        <v>0.00745</v>
      </c>
      <c r="L6104" s="16" t="n">
        <v>0.00745</v>
      </c>
      <c r="M6104" s="16" t="n">
        <v>0.00745</v>
      </c>
      <c r="N6104" s="16" t="n">
        <v>0.00745</v>
      </c>
      <c r="O6104" s="16" t="n">
        <v>0.00745</v>
      </c>
      <c r="P6104" s="16" t="n">
        <v>0.00745</v>
      </c>
      <c r="Q6104" s="17" t="n">
        <f aca="false">E6104+F6104+G6104+H6104+I6104+J6104+K6104+L6104+M6104+N6104+O6104+P6104</f>
        <v>0.0894</v>
      </c>
      <c r="R6104" s="16" t="n">
        <v>0</v>
      </c>
      <c r="S6104" s="16" t="n">
        <f aca="false">Q6104-R6104</f>
        <v>0.0894</v>
      </c>
    </row>
    <row r="6105" customFormat="false" ht="22.5" hidden="false" customHeight="false" outlineLevel="0" collapsed="false">
      <c r="A6105" s="13" t="s">
        <v>52</v>
      </c>
      <c r="B6105" s="14" t="s">
        <v>7396</v>
      </c>
      <c r="C6105" s="14" t="s">
        <v>6832</v>
      </c>
      <c r="D6105" s="7" t="n">
        <v>8</v>
      </c>
      <c r="E6105" s="16" t="n">
        <v>1.214</v>
      </c>
      <c r="F6105" s="16" t="n">
        <v>1.11</v>
      </c>
      <c r="G6105" s="16" t="n">
        <v>0.836</v>
      </c>
      <c r="H6105" s="16" t="n">
        <v>0.575</v>
      </c>
      <c r="I6105" s="16" t="n">
        <v>0.283</v>
      </c>
      <c r="J6105" s="16" t="n">
        <v>0.16</v>
      </c>
      <c r="K6105" s="16" t="n">
        <v>0.122</v>
      </c>
      <c r="L6105" s="16" t="n">
        <v>0.112</v>
      </c>
      <c r="M6105" s="16" t="n">
        <v>0.222</v>
      </c>
      <c r="N6105" s="16" t="n">
        <v>0.575</v>
      </c>
      <c r="O6105" s="16" t="n">
        <v>0.953</v>
      </c>
      <c r="P6105" s="16" t="n">
        <v>0.87</v>
      </c>
      <c r="Q6105" s="17" t="n">
        <f aca="false">E6105+F6105+G6105+H6105+I6105+J6105+K6105+L6105+M6105+N6105+O6105+P6105</f>
        <v>7.032</v>
      </c>
      <c r="R6105" s="16" t="n">
        <v>0</v>
      </c>
      <c r="S6105" s="16" t="n">
        <f aca="false">Q6105-R6105</f>
        <v>7.032</v>
      </c>
    </row>
    <row r="6106" customFormat="false" ht="12.75" hidden="false" customHeight="false" outlineLevel="0" collapsed="false">
      <c r="A6106" s="13" t="s">
        <v>334</v>
      </c>
      <c r="B6106" s="14" t="s">
        <v>7394</v>
      </c>
      <c r="C6106" s="14" t="s">
        <v>7397</v>
      </c>
      <c r="D6106" s="7" t="n">
        <v>8</v>
      </c>
      <c r="E6106" s="16" t="n">
        <v>0.0024</v>
      </c>
      <c r="F6106" s="16" t="n">
        <v>0.0024</v>
      </c>
      <c r="G6106" s="16" t="n">
        <v>0.0024</v>
      </c>
      <c r="H6106" s="16" t="n">
        <v>0.0024</v>
      </c>
      <c r="I6106" s="16" t="n">
        <v>0.0024</v>
      </c>
      <c r="J6106" s="16" t="n">
        <v>0.0024</v>
      </c>
      <c r="K6106" s="16" t="n">
        <v>0.0024</v>
      </c>
      <c r="L6106" s="16" t="n">
        <v>0.0024</v>
      </c>
      <c r="M6106" s="16" t="n">
        <v>0.0024</v>
      </c>
      <c r="N6106" s="16" t="n">
        <v>0.0024</v>
      </c>
      <c r="O6106" s="16" t="n">
        <v>0.0024</v>
      </c>
      <c r="P6106" s="16" t="n">
        <v>0.0024</v>
      </c>
      <c r="Q6106" s="17" t="n">
        <f aca="false">E6106+F6106+G6106+H6106+I6106+J6106+K6106+L6106+M6106+N6106+O6106+P6106</f>
        <v>0.0288</v>
      </c>
      <c r="R6106" s="16" t="n">
        <v>0</v>
      </c>
      <c r="S6106" s="16" t="n">
        <f aca="false">Q6106-R6106</f>
        <v>0.0288</v>
      </c>
    </row>
    <row r="6107" customFormat="false" ht="22.5" hidden="false" customHeight="false" outlineLevel="0" collapsed="false">
      <c r="A6107" s="13" t="s">
        <v>128</v>
      </c>
      <c r="B6107" s="14" t="s">
        <v>7398</v>
      </c>
      <c r="C6107" s="14" t="s">
        <v>7222</v>
      </c>
      <c r="D6107" s="7" t="n">
        <v>8</v>
      </c>
      <c r="E6107" s="16" t="n">
        <v>0.003</v>
      </c>
      <c r="F6107" s="16" t="n">
        <v>0.003</v>
      </c>
      <c r="G6107" s="16" t="n">
        <v>0.003</v>
      </c>
      <c r="H6107" s="16" t="n">
        <v>0.003</v>
      </c>
      <c r="I6107" s="16" t="n">
        <v>0</v>
      </c>
      <c r="J6107" s="16" t="n">
        <v>0</v>
      </c>
      <c r="K6107" s="16" t="n">
        <v>0</v>
      </c>
      <c r="L6107" s="16" t="n">
        <v>0</v>
      </c>
      <c r="M6107" s="16" t="n">
        <v>0</v>
      </c>
      <c r="N6107" s="16" t="n">
        <v>0.003</v>
      </c>
      <c r="O6107" s="16" t="n">
        <v>0.003</v>
      </c>
      <c r="P6107" s="16" t="n">
        <v>0.003</v>
      </c>
      <c r="Q6107" s="17" t="n">
        <f aca="false">E6107+F6107+G6107+H6107+I6107+J6107+K6107+L6107+M6107+N6107+O6107+P6107</f>
        <v>0.021</v>
      </c>
      <c r="R6107" s="16" t="n">
        <v>0</v>
      </c>
      <c r="S6107" s="16" t="n">
        <f aca="false">Q6107-R6107</f>
        <v>0.021</v>
      </c>
    </row>
    <row r="6108" customFormat="false" ht="22.5" hidden="false" customHeight="false" outlineLevel="0" collapsed="false">
      <c r="A6108" s="13" t="s">
        <v>128</v>
      </c>
      <c r="B6108" s="14" t="s">
        <v>7399</v>
      </c>
      <c r="C6108" s="14" t="s">
        <v>7222</v>
      </c>
      <c r="D6108" s="7" t="n">
        <v>8</v>
      </c>
      <c r="E6108" s="16" t="n">
        <v>0.003</v>
      </c>
      <c r="F6108" s="16" t="n">
        <v>0.003</v>
      </c>
      <c r="G6108" s="16" t="n">
        <v>0.003</v>
      </c>
      <c r="H6108" s="16" t="n">
        <v>0.003</v>
      </c>
      <c r="I6108" s="16" t="n">
        <v>0</v>
      </c>
      <c r="J6108" s="16" t="n">
        <v>0</v>
      </c>
      <c r="K6108" s="16" t="n">
        <v>0</v>
      </c>
      <c r="L6108" s="16" t="n">
        <v>0</v>
      </c>
      <c r="M6108" s="16" t="n">
        <v>0</v>
      </c>
      <c r="N6108" s="16" t="n">
        <v>0.003</v>
      </c>
      <c r="O6108" s="16" t="n">
        <v>0.003</v>
      </c>
      <c r="P6108" s="16" t="n">
        <v>0.003</v>
      </c>
      <c r="Q6108" s="17" t="n">
        <f aca="false">E6108+F6108+G6108+H6108+I6108+J6108+K6108+L6108+M6108+N6108+O6108+P6108</f>
        <v>0.021</v>
      </c>
      <c r="R6108" s="16" t="n">
        <v>0</v>
      </c>
      <c r="S6108" s="16" t="n">
        <f aca="false">Q6108-R6108</f>
        <v>0.021</v>
      </c>
    </row>
    <row r="6109" customFormat="false" ht="12.75" hidden="false" customHeight="false" outlineLevel="0" collapsed="false">
      <c r="A6109" s="13" t="s">
        <v>334</v>
      </c>
      <c r="B6109" s="14" t="s">
        <v>7394</v>
      </c>
      <c r="C6109" s="14" t="s">
        <v>7400</v>
      </c>
      <c r="D6109" s="7" t="n">
        <v>8</v>
      </c>
      <c r="E6109" s="16" t="n">
        <v>0.005</v>
      </c>
      <c r="F6109" s="16" t="n">
        <v>0.005</v>
      </c>
      <c r="G6109" s="16" t="n">
        <v>0.005</v>
      </c>
      <c r="H6109" s="16" t="n">
        <v>0.005</v>
      </c>
      <c r="I6109" s="16" t="n">
        <v>0.0042</v>
      </c>
      <c r="J6109" s="16" t="n">
        <v>0.0042</v>
      </c>
      <c r="K6109" s="16" t="n">
        <v>0.0042</v>
      </c>
      <c r="L6109" s="16" t="n">
        <v>0.0042</v>
      </c>
      <c r="M6109" s="16" t="n">
        <v>0.0042</v>
      </c>
      <c r="N6109" s="16" t="n">
        <v>0.005</v>
      </c>
      <c r="O6109" s="16" t="n">
        <v>0.005</v>
      </c>
      <c r="P6109" s="16" t="n">
        <v>0.005</v>
      </c>
      <c r="Q6109" s="17" t="n">
        <f aca="false">E6109+F6109+G6109+H6109+I6109+J6109+K6109+L6109+M6109+N6109+O6109+P6109</f>
        <v>0.056</v>
      </c>
      <c r="R6109" s="16" t="n">
        <v>0</v>
      </c>
      <c r="S6109" s="16" t="n">
        <f aca="false">Q6109-R6109</f>
        <v>0.056</v>
      </c>
    </row>
    <row r="6110" customFormat="false" ht="12.75" hidden="false" customHeight="false" outlineLevel="0" collapsed="false">
      <c r="A6110" s="13" t="s">
        <v>334</v>
      </c>
      <c r="B6110" s="14" t="s">
        <v>3454</v>
      </c>
      <c r="C6110" s="14" t="s">
        <v>6721</v>
      </c>
      <c r="D6110" s="7" t="n">
        <v>8</v>
      </c>
      <c r="E6110" s="16" t="n">
        <v>8E-005</v>
      </c>
      <c r="F6110" s="16" t="n">
        <v>8E-005</v>
      </c>
      <c r="G6110" s="16" t="n">
        <v>8E-005</v>
      </c>
      <c r="H6110" s="16" t="n">
        <v>8E-005</v>
      </c>
      <c r="I6110" s="16" t="n">
        <v>8E-005</v>
      </c>
      <c r="J6110" s="16" t="n">
        <v>8E-005</v>
      </c>
      <c r="K6110" s="16" t="n">
        <v>8E-005</v>
      </c>
      <c r="L6110" s="16" t="n">
        <v>8E-005</v>
      </c>
      <c r="M6110" s="16" t="n">
        <v>8E-005</v>
      </c>
      <c r="N6110" s="16" t="n">
        <v>8E-005</v>
      </c>
      <c r="O6110" s="16" t="n">
        <v>8E-005</v>
      </c>
      <c r="P6110" s="16" t="n">
        <v>8E-005</v>
      </c>
      <c r="Q6110" s="17" t="n">
        <f aca="false">E6110+F6110+G6110+H6110+I6110+J6110+K6110+L6110+M6110+N6110+O6110+P6110</f>
        <v>0.00096</v>
      </c>
      <c r="R6110" s="16" t="n">
        <v>0</v>
      </c>
      <c r="S6110" s="16" t="n">
        <f aca="false">Q6110-R6110</f>
        <v>0.00096</v>
      </c>
    </row>
    <row r="6111" customFormat="false" ht="22.5" hidden="false" customHeight="false" outlineLevel="0" collapsed="false">
      <c r="A6111" s="13" t="s">
        <v>89</v>
      </c>
      <c r="B6111" s="14" t="s">
        <v>7401</v>
      </c>
      <c r="C6111" s="14" t="s">
        <v>7402</v>
      </c>
      <c r="D6111" s="7" t="n">
        <v>8</v>
      </c>
      <c r="E6111" s="16" t="n">
        <v>0.0024</v>
      </c>
      <c r="F6111" s="16" t="n">
        <v>0.0024</v>
      </c>
      <c r="G6111" s="16" t="n">
        <v>0.0024</v>
      </c>
      <c r="H6111" s="16" t="n">
        <v>0.0024</v>
      </c>
      <c r="I6111" s="16" t="n">
        <v>0.0006</v>
      </c>
      <c r="J6111" s="16" t="n">
        <v>0.0006</v>
      </c>
      <c r="K6111" s="16" t="n">
        <v>0.0006</v>
      </c>
      <c r="L6111" s="16" t="n">
        <v>0.0006</v>
      </c>
      <c r="M6111" s="16" t="n">
        <v>0.0006</v>
      </c>
      <c r="N6111" s="16" t="n">
        <v>0.0024</v>
      </c>
      <c r="O6111" s="16" t="n">
        <v>0.0024</v>
      </c>
      <c r="P6111" s="16" t="n">
        <v>0.0024</v>
      </c>
      <c r="Q6111" s="17" t="n">
        <f aca="false">E6111+F6111+G6111+H6111+I6111+J6111+K6111+L6111+M6111+N6111+O6111+P6111</f>
        <v>0.0198</v>
      </c>
      <c r="R6111" s="16" t="n">
        <v>0</v>
      </c>
      <c r="S6111" s="16" t="n">
        <f aca="false">Q6111-R6111</f>
        <v>0.0198</v>
      </c>
    </row>
    <row r="6112" customFormat="false" ht="12.75" hidden="false" customHeight="false" outlineLevel="0" collapsed="false">
      <c r="A6112" s="13" t="s">
        <v>334</v>
      </c>
      <c r="B6112" s="14" t="s">
        <v>3454</v>
      </c>
      <c r="C6112" s="14" t="s">
        <v>7403</v>
      </c>
      <c r="D6112" s="7" t="n">
        <v>8</v>
      </c>
      <c r="E6112" s="16" t="n">
        <v>3.5E-005</v>
      </c>
      <c r="F6112" s="16" t="n">
        <v>3.5E-005</v>
      </c>
      <c r="G6112" s="16" t="n">
        <v>3.5E-005</v>
      </c>
      <c r="H6112" s="16" t="n">
        <v>3.5E-005</v>
      </c>
      <c r="I6112" s="16" t="n">
        <v>3.5E-005</v>
      </c>
      <c r="J6112" s="16" t="n">
        <v>3.5E-005</v>
      </c>
      <c r="K6112" s="16" t="n">
        <v>3.5E-005</v>
      </c>
      <c r="L6112" s="16" t="n">
        <v>3.5E-005</v>
      </c>
      <c r="M6112" s="16" t="n">
        <v>3.5E-005</v>
      </c>
      <c r="N6112" s="16" t="n">
        <v>3.5E-005</v>
      </c>
      <c r="O6112" s="16" t="n">
        <v>3.5E-005</v>
      </c>
      <c r="P6112" s="16" t="n">
        <v>3.5E-005</v>
      </c>
      <c r="Q6112" s="17" t="n">
        <f aca="false">E6112+F6112+G6112+H6112+I6112+J6112+K6112+L6112+M6112+N6112+O6112+P6112</f>
        <v>0.00042</v>
      </c>
      <c r="R6112" s="16" t="n">
        <v>0</v>
      </c>
      <c r="S6112" s="16" t="n">
        <f aca="false">Q6112-R6112</f>
        <v>0.00042</v>
      </c>
    </row>
    <row r="6113" customFormat="false" ht="12.75" hidden="false" customHeight="false" outlineLevel="0" collapsed="false">
      <c r="A6113" s="13" t="s">
        <v>334</v>
      </c>
      <c r="B6113" s="14" t="s">
        <v>7394</v>
      </c>
      <c r="C6113" s="14" t="s">
        <v>7404</v>
      </c>
      <c r="D6113" s="7" t="n">
        <v>8</v>
      </c>
      <c r="E6113" s="16" t="n">
        <v>0.0036</v>
      </c>
      <c r="F6113" s="16" t="n">
        <v>0.0036</v>
      </c>
      <c r="G6113" s="16" t="n">
        <v>0.0036</v>
      </c>
      <c r="H6113" s="16" t="n">
        <v>0.0036</v>
      </c>
      <c r="I6113" s="16" t="n">
        <v>0.0032</v>
      </c>
      <c r="J6113" s="16" t="n">
        <v>0.0032</v>
      </c>
      <c r="K6113" s="16" t="n">
        <v>0.0032</v>
      </c>
      <c r="L6113" s="16" t="n">
        <v>0.0032</v>
      </c>
      <c r="M6113" s="16" t="n">
        <v>0.0032</v>
      </c>
      <c r="N6113" s="16" t="n">
        <v>0.0036</v>
      </c>
      <c r="O6113" s="16" t="n">
        <v>0.0036</v>
      </c>
      <c r="P6113" s="16" t="n">
        <v>0.0036</v>
      </c>
      <c r="Q6113" s="17" t="n">
        <f aca="false">E6113+F6113+G6113+H6113+I6113+J6113+K6113+L6113+M6113+N6113+O6113+P6113</f>
        <v>0.0412</v>
      </c>
      <c r="R6113" s="16" t="n">
        <v>0</v>
      </c>
      <c r="S6113" s="16" t="n">
        <f aca="false">Q6113-R6113</f>
        <v>0.0412</v>
      </c>
    </row>
    <row r="6114" customFormat="false" ht="22.5" hidden="false" customHeight="false" outlineLevel="0" collapsed="false">
      <c r="A6114" s="13" t="s">
        <v>89</v>
      </c>
      <c r="B6114" s="14" t="s">
        <v>7405</v>
      </c>
      <c r="C6114" s="14" t="s">
        <v>7406</v>
      </c>
      <c r="D6114" s="7" t="n">
        <v>8</v>
      </c>
      <c r="E6114" s="16" t="n">
        <v>0.0065</v>
      </c>
      <c r="F6114" s="16" t="n">
        <v>0.0065</v>
      </c>
      <c r="G6114" s="16" t="n">
        <v>0.0065</v>
      </c>
      <c r="H6114" s="16" t="n">
        <v>0.0065</v>
      </c>
      <c r="I6114" s="16" t="n">
        <v>0.0025</v>
      </c>
      <c r="J6114" s="16" t="n">
        <v>0.0025</v>
      </c>
      <c r="K6114" s="16" t="n">
        <v>0.0025</v>
      </c>
      <c r="L6114" s="16" t="n">
        <v>0.0025</v>
      </c>
      <c r="M6114" s="16" t="n">
        <v>0.0025</v>
      </c>
      <c r="N6114" s="16" t="n">
        <v>0.0065</v>
      </c>
      <c r="O6114" s="16" t="n">
        <v>0.0065</v>
      </c>
      <c r="P6114" s="16" t="n">
        <v>0.0065</v>
      </c>
      <c r="Q6114" s="17" t="n">
        <f aca="false">E6114+F6114+G6114+H6114+I6114+J6114+K6114+L6114+M6114+N6114+O6114+P6114</f>
        <v>0.058</v>
      </c>
      <c r="R6114" s="16" t="n">
        <v>0</v>
      </c>
      <c r="S6114" s="16" t="n">
        <f aca="false">Q6114-R6114</f>
        <v>0.058</v>
      </c>
    </row>
    <row r="6115" customFormat="false" ht="33.75" hidden="false" customHeight="false" outlineLevel="0" collapsed="false">
      <c r="A6115" s="13" t="s">
        <v>334</v>
      </c>
      <c r="B6115" s="14" t="s">
        <v>6864</v>
      </c>
      <c r="C6115" s="14" t="s">
        <v>7407</v>
      </c>
      <c r="D6115" s="7" t="n">
        <v>8</v>
      </c>
      <c r="E6115" s="16" t="n">
        <v>0.0008</v>
      </c>
      <c r="F6115" s="16" t="n">
        <v>0.0008</v>
      </c>
      <c r="G6115" s="16" t="n">
        <v>0.0008</v>
      </c>
      <c r="H6115" s="16" t="n">
        <v>0.0008</v>
      </c>
      <c r="I6115" s="16" t="n">
        <v>5E-005</v>
      </c>
      <c r="J6115" s="16" t="n">
        <v>5E-005</v>
      </c>
      <c r="K6115" s="16" t="n">
        <v>5E-005</v>
      </c>
      <c r="L6115" s="16" t="n">
        <v>5E-005</v>
      </c>
      <c r="M6115" s="16" t="n">
        <v>5E-005</v>
      </c>
      <c r="N6115" s="16" t="n">
        <v>0.0008</v>
      </c>
      <c r="O6115" s="16" t="n">
        <v>0.0008</v>
      </c>
      <c r="P6115" s="16" t="n">
        <v>0.0008</v>
      </c>
      <c r="Q6115" s="17" t="n">
        <f aca="false">E6115+F6115+G6115+H6115+I6115+J6115+K6115+L6115+M6115+N6115+O6115+P6115</f>
        <v>0.00585</v>
      </c>
      <c r="R6115" s="16" t="n">
        <v>0</v>
      </c>
      <c r="S6115" s="16" t="n">
        <f aca="false">Q6115-R6115</f>
        <v>0.00585</v>
      </c>
    </row>
    <row r="6116" customFormat="false" ht="56.25" hidden="false" customHeight="false" outlineLevel="0" collapsed="false">
      <c r="A6116" s="13" t="s">
        <v>334</v>
      </c>
      <c r="B6116" s="14" t="s">
        <v>7408</v>
      </c>
      <c r="C6116" s="14" t="s">
        <v>7409</v>
      </c>
      <c r="D6116" s="7" t="n">
        <v>8</v>
      </c>
      <c r="E6116" s="16" t="n">
        <v>0.003</v>
      </c>
      <c r="F6116" s="16" t="n">
        <v>0.003</v>
      </c>
      <c r="G6116" s="16" t="n">
        <v>0.0025</v>
      </c>
      <c r="H6116" s="16" t="n">
        <v>0.002</v>
      </c>
      <c r="I6116" s="16" t="n">
        <v>0.001</v>
      </c>
      <c r="J6116" s="16" t="n">
        <v>0.00015</v>
      </c>
      <c r="K6116" s="16" t="n">
        <v>0.00015</v>
      </c>
      <c r="L6116" s="16" t="n">
        <v>0.00015</v>
      </c>
      <c r="M6116" s="16" t="n">
        <v>0.00015</v>
      </c>
      <c r="N6116" s="16" t="n">
        <v>0.0025</v>
      </c>
      <c r="O6116" s="16" t="n">
        <v>0.003</v>
      </c>
      <c r="P6116" s="16" t="n">
        <v>0.003</v>
      </c>
      <c r="Q6116" s="17" t="n">
        <f aca="false">E6116+F6116+G6116+H6116+I6116+J6116+K6116+L6116+M6116+N6116+O6116+P6116</f>
        <v>0.0206</v>
      </c>
      <c r="R6116" s="16" t="n">
        <v>0</v>
      </c>
      <c r="S6116" s="16" t="n">
        <f aca="false">Q6116-R6116</f>
        <v>0.0206</v>
      </c>
    </row>
    <row r="6117" customFormat="false" ht="56.25" hidden="false" customHeight="false" outlineLevel="0" collapsed="false">
      <c r="A6117" s="13" t="s">
        <v>334</v>
      </c>
      <c r="B6117" s="14" t="s">
        <v>7410</v>
      </c>
      <c r="C6117" s="14" t="s">
        <v>7409</v>
      </c>
      <c r="D6117" s="7" t="n">
        <v>8</v>
      </c>
      <c r="E6117" s="16" t="n">
        <v>0.0005</v>
      </c>
      <c r="F6117" s="16" t="n">
        <v>0.0005</v>
      </c>
      <c r="G6117" s="16" t="n">
        <v>0.0005</v>
      </c>
      <c r="H6117" s="16" t="n">
        <v>0.0005</v>
      </c>
      <c r="I6117" s="16" t="n">
        <v>0.0001</v>
      </c>
      <c r="J6117" s="16" t="n">
        <v>0</v>
      </c>
      <c r="K6117" s="16" t="n">
        <v>0</v>
      </c>
      <c r="L6117" s="16" t="n">
        <v>0</v>
      </c>
      <c r="M6117" s="16" t="n">
        <v>0</v>
      </c>
      <c r="N6117" s="16" t="n">
        <v>0.0005</v>
      </c>
      <c r="O6117" s="16" t="n">
        <v>0.0005</v>
      </c>
      <c r="P6117" s="16" t="n">
        <v>0.0005</v>
      </c>
      <c r="Q6117" s="17" t="n">
        <f aca="false">E6117+F6117+G6117+H6117+I6117+J6117+K6117+L6117+M6117+N6117+O6117+P6117</f>
        <v>0.0036</v>
      </c>
      <c r="R6117" s="16" t="n">
        <v>0</v>
      </c>
      <c r="S6117" s="16" t="n">
        <f aca="false">Q6117-R6117</f>
        <v>0.0036</v>
      </c>
    </row>
    <row r="6118" customFormat="false" ht="22.5" hidden="false" customHeight="false" outlineLevel="0" collapsed="false">
      <c r="A6118" s="13" t="s">
        <v>89</v>
      </c>
      <c r="B6118" s="14" t="s">
        <v>7411</v>
      </c>
      <c r="C6118" s="14" t="s">
        <v>6832</v>
      </c>
      <c r="D6118" s="7" t="n">
        <v>8</v>
      </c>
      <c r="E6118" s="16" t="n">
        <v>0.138</v>
      </c>
      <c r="F6118" s="16" t="n">
        <v>0.124965</v>
      </c>
      <c r="G6118" s="16" t="n">
        <v>0.106965</v>
      </c>
      <c r="H6118" s="16" t="n">
        <v>0.077965</v>
      </c>
      <c r="I6118" s="16" t="n">
        <v>0.067965</v>
      </c>
      <c r="J6118" s="16" t="n">
        <v>0.057965</v>
      </c>
      <c r="K6118" s="16" t="n">
        <v>0.049965</v>
      </c>
      <c r="L6118" s="16" t="n">
        <v>0.051965</v>
      </c>
      <c r="M6118" s="16" t="n">
        <v>0.063965</v>
      </c>
      <c r="N6118" s="16" t="n">
        <v>0.102965</v>
      </c>
      <c r="O6118" s="16" t="n">
        <v>0.118965</v>
      </c>
      <c r="P6118" s="16" t="n">
        <v>0.128965</v>
      </c>
      <c r="Q6118" s="17" t="n">
        <f aca="false">E6118+F6118+G6118+H6118+I6118+J6118+K6118+L6118+M6118+N6118+O6118+P6118</f>
        <v>1.090615</v>
      </c>
      <c r="R6118" s="16" t="n">
        <v>0</v>
      </c>
      <c r="S6118" s="16" t="n">
        <f aca="false">Q6118-R6118</f>
        <v>1.090615</v>
      </c>
    </row>
    <row r="6119" customFormat="false" ht="56.25" hidden="false" customHeight="false" outlineLevel="0" collapsed="false">
      <c r="A6119" s="13" t="s">
        <v>334</v>
      </c>
      <c r="B6119" s="14" t="s">
        <v>6864</v>
      </c>
      <c r="C6119" s="14" t="s">
        <v>7409</v>
      </c>
      <c r="D6119" s="7" t="n">
        <v>8</v>
      </c>
      <c r="E6119" s="16" t="n">
        <v>0.0003</v>
      </c>
      <c r="F6119" s="16" t="n">
        <v>0.0003</v>
      </c>
      <c r="G6119" s="16" t="n">
        <v>0.0003</v>
      </c>
      <c r="H6119" s="16" t="n">
        <v>0.0003</v>
      </c>
      <c r="I6119" s="16" t="n">
        <v>3E-005</v>
      </c>
      <c r="J6119" s="16" t="n">
        <v>3E-005</v>
      </c>
      <c r="K6119" s="16" t="n">
        <v>3E-005</v>
      </c>
      <c r="L6119" s="16" t="n">
        <v>3E-005</v>
      </c>
      <c r="M6119" s="16" t="n">
        <v>3E-005</v>
      </c>
      <c r="N6119" s="16" t="n">
        <v>0.0003</v>
      </c>
      <c r="O6119" s="16" t="n">
        <v>0.0003</v>
      </c>
      <c r="P6119" s="16" t="n">
        <v>0.0003</v>
      </c>
      <c r="Q6119" s="17" t="n">
        <f aca="false">E6119+F6119+G6119+H6119+I6119+J6119+K6119+L6119+M6119+N6119+O6119+P6119</f>
        <v>0.00225</v>
      </c>
      <c r="R6119" s="16" t="n">
        <v>0</v>
      </c>
      <c r="S6119" s="16" t="n">
        <f aca="false">Q6119-R6119</f>
        <v>0.00225</v>
      </c>
    </row>
    <row r="6120" customFormat="false" ht="22.5" hidden="false" customHeight="false" outlineLevel="0" collapsed="false">
      <c r="A6120" s="13" t="s">
        <v>101</v>
      </c>
      <c r="B6120" s="14" t="s">
        <v>7412</v>
      </c>
      <c r="C6120" s="14" t="s">
        <v>6832</v>
      </c>
      <c r="D6120" s="7" t="n">
        <v>8</v>
      </c>
      <c r="E6120" s="16" t="n">
        <v>0.743</v>
      </c>
      <c r="F6120" s="16" t="n">
        <v>0.682</v>
      </c>
      <c r="G6120" s="16" t="n">
        <v>0.535</v>
      </c>
      <c r="H6120" s="16" t="n">
        <v>0.372</v>
      </c>
      <c r="I6120" s="16" t="n">
        <v>0.228</v>
      </c>
      <c r="J6120" s="16" t="n">
        <v>0.133</v>
      </c>
      <c r="K6120" s="16" t="n">
        <v>0.105</v>
      </c>
      <c r="L6120" s="16" t="n">
        <v>0.103</v>
      </c>
      <c r="M6120" s="16" t="n">
        <v>0.179</v>
      </c>
      <c r="N6120" s="16" t="n">
        <v>0.432</v>
      </c>
      <c r="O6120" s="16" t="n">
        <v>0.571</v>
      </c>
      <c r="P6120" s="16" t="n">
        <v>0.662</v>
      </c>
      <c r="Q6120" s="17" t="n">
        <f aca="false">E6120+F6120+G6120+H6120+I6120+J6120+K6120+L6120+M6120+N6120+O6120+P6120</f>
        <v>4.745</v>
      </c>
      <c r="R6120" s="16" t="n">
        <v>0</v>
      </c>
      <c r="S6120" s="16" t="n">
        <f aca="false">Q6120-R6120</f>
        <v>4.745</v>
      </c>
    </row>
    <row r="6121" customFormat="false" ht="22.5" hidden="false" customHeight="false" outlineLevel="0" collapsed="false">
      <c r="A6121" s="13" t="s">
        <v>101</v>
      </c>
      <c r="B6121" s="14" t="s">
        <v>7413</v>
      </c>
      <c r="C6121" s="14" t="s">
        <v>6832</v>
      </c>
      <c r="D6121" s="7" t="n">
        <v>8</v>
      </c>
      <c r="E6121" s="16" t="n">
        <v>0.001</v>
      </c>
      <c r="F6121" s="16" t="n">
        <v>0.001</v>
      </c>
      <c r="G6121" s="16" t="n">
        <v>0</v>
      </c>
      <c r="H6121" s="16" t="n">
        <v>0</v>
      </c>
      <c r="I6121" s="16" t="n">
        <v>0</v>
      </c>
      <c r="J6121" s="16" t="n">
        <v>0.001</v>
      </c>
      <c r="K6121" s="16" t="n">
        <v>0</v>
      </c>
      <c r="L6121" s="16" t="n">
        <v>0</v>
      </c>
      <c r="M6121" s="16" t="n">
        <v>0</v>
      </c>
      <c r="N6121" s="16" t="n">
        <v>0.001</v>
      </c>
      <c r="O6121" s="16" t="n">
        <v>0.001</v>
      </c>
      <c r="P6121" s="16" t="n">
        <v>0.001</v>
      </c>
      <c r="Q6121" s="17" t="n">
        <f aca="false">E6121+F6121+G6121+H6121+I6121+J6121+K6121+L6121+M6121+N6121+O6121+P6121</f>
        <v>0.006</v>
      </c>
      <c r="R6121" s="16" t="n">
        <v>0</v>
      </c>
      <c r="S6121" s="16" t="n">
        <f aca="false">Q6121-R6121</f>
        <v>0.006</v>
      </c>
    </row>
    <row r="6122" customFormat="false" ht="56.25" hidden="false" customHeight="false" outlineLevel="0" collapsed="false">
      <c r="A6122" s="13" t="s">
        <v>402</v>
      </c>
      <c r="B6122" s="14" t="s">
        <v>4753</v>
      </c>
      <c r="C6122" s="14" t="s">
        <v>7414</v>
      </c>
      <c r="D6122" s="7" t="n">
        <v>8</v>
      </c>
      <c r="E6122" s="16" t="n">
        <v>0.0012</v>
      </c>
      <c r="F6122" s="16" t="n">
        <v>0.0012</v>
      </c>
      <c r="G6122" s="16" t="n">
        <v>0.0011</v>
      </c>
      <c r="H6122" s="16" t="n">
        <v>0.0007</v>
      </c>
      <c r="I6122" s="16" t="n">
        <v>0.0005</v>
      </c>
      <c r="J6122" s="16" t="n">
        <v>0.0002</v>
      </c>
      <c r="K6122" s="16" t="n">
        <v>0.0002</v>
      </c>
      <c r="L6122" s="16" t="n">
        <v>0.0002</v>
      </c>
      <c r="M6122" s="16" t="n">
        <v>0.0002</v>
      </c>
      <c r="N6122" s="16" t="n">
        <v>0.0005</v>
      </c>
      <c r="O6122" s="16" t="n">
        <v>0.001</v>
      </c>
      <c r="P6122" s="16" t="n">
        <v>0.0012</v>
      </c>
      <c r="Q6122" s="17" t="n">
        <f aca="false">E6122+F6122+G6122+H6122+I6122+J6122+K6122+L6122+M6122+N6122+O6122+P6122</f>
        <v>0.0082</v>
      </c>
      <c r="R6122" s="16" t="n">
        <v>0</v>
      </c>
      <c r="S6122" s="16" t="n">
        <f aca="false">Q6122-R6122</f>
        <v>0.0082</v>
      </c>
    </row>
    <row r="6123" customFormat="false" ht="22.5" hidden="false" customHeight="false" outlineLevel="0" collapsed="false">
      <c r="A6123" s="13" t="s">
        <v>395</v>
      </c>
      <c r="B6123" s="14" t="s">
        <v>7415</v>
      </c>
      <c r="C6123" s="14" t="s">
        <v>7416</v>
      </c>
      <c r="D6123" s="7" t="n">
        <v>8</v>
      </c>
      <c r="E6123" s="16" t="n">
        <v>5.9E-005</v>
      </c>
      <c r="F6123" s="16" t="n">
        <v>5.9E-005</v>
      </c>
      <c r="G6123" s="16" t="n">
        <v>5.9E-005</v>
      </c>
      <c r="H6123" s="16" t="n">
        <v>5.9E-005</v>
      </c>
      <c r="I6123" s="16" t="n">
        <v>5.9E-005</v>
      </c>
      <c r="J6123" s="16" t="n">
        <v>5.9E-005</v>
      </c>
      <c r="K6123" s="16" t="n">
        <v>5.9E-005</v>
      </c>
      <c r="L6123" s="16" t="n">
        <v>5.9E-005</v>
      </c>
      <c r="M6123" s="16" t="n">
        <v>5.9E-005</v>
      </c>
      <c r="N6123" s="16" t="n">
        <v>5.9E-005</v>
      </c>
      <c r="O6123" s="16" t="n">
        <v>5.9E-005</v>
      </c>
      <c r="P6123" s="16" t="n">
        <v>5.9E-005</v>
      </c>
      <c r="Q6123" s="17" t="n">
        <f aca="false">E6123+F6123+G6123+H6123+I6123+J6123+K6123+L6123+M6123+N6123+O6123+P6123</f>
        <v>0.000708</v>
      </c>
      <c r="R6123" s="16" t="n">
        <v>0</v>
      </c>
      <c r="S6123" s="16" t="n">
        <f aca="false">Q6123-R6123</f>
        <v>0.000708</v>
      </c>
    </row>
    <row r="6124" customFormat="false" ht="22.5" hidden="false" customHeight="false" outlineLevel="0" collapsed="false">
      <c r="A6124" s="13" t="s">
        <v>448</v>
      </c>
      <c r="B6124" s="14" t="s">
        <v>7417</v>
      </c>
      <c r="C6124" s="14" t="s">
        <v>6832</v>
      </c>
      <c r="D6124" s="7" t="n">
        <v>8</v>
      </c>
      <c r="E6124" s="16" t="n">
        <v>0.207</v>
      </c>
      <c r="F6124" s="16" t="n">
        <v>0.196</v>
      </c>
      <c r="G6124" s="16" t="n">
        <v>0.16</v>
      </c>
      <c r="H6124" s="16" t="n">
        <v>0.116</v>
      </c>
      <c r="I6124" s="16" t="n">
        <v>0.081</v>
      </c>
      <c r="J6124" s="16" t="n">
        <v>0.05</v>
      </c>
      <c r="K6124" s="16" t="n">
        <v>0.042</v>
      </c>
      <c r="L6124" s="16" t="n">
        <v>0.044</v>
      </c>
      <c r="M6124" s="16" t="n">
        <v>0.068</v>
      </c>
      <c r="N6124" s="16" t="n">
        <v>0.141</v>
      </c>
      <c r="O6124" s="16" t="n">
        <v>0.173</v>
      </c>
      <c r="P6124" s="16" t="n">
        <v>0.195</v>
      </c>
      <c r="Q6124" s="17" t="n">
        <f aca="false">E6124+F6124+G6124+H6124+I6124+J6124+K6124+L6124+M6124+N6124+O6124+P6124</f>
        <v>1.473</v>
      </c>
      <c r="R6124" s="16" t="n">
        <v>0</v>
      </c>
      <c r="S6124" s="16" t="n">
        <f aca="false">Q6124-R6124</f>
        <v>1.473</v>
      </c>
    </row>
    <row r="6125" customFormat="false" ht="56.25" hidden="false" customHeight="false" outlineLevel="0" collapsed="false">
      <c r="A6125" s="13" t="s">
        <v>395</v>
      </c>
      <c r="B6125" s="14" t="s">
        <v>7418</v>
      </c>
      <c r="C6125" s="14" t="s">
        <v>7419</v>
      </c>
      <c r="D6125" s="7" t="n">
        <v>8</v>
      </c>
      <c r="E6125" s="16" t="n">
        <v>0.0027</v>
      </c>
      <c r="F6125" s="16" t="n">
        <v>0.0039</v>
      </c>
      <c r="G6125" s="16" t="n">
        <v>0.003</v>
      </c>
      <c r="H6125" s="16" t="n">
        <v>0.0018</v>
      </c>
      <c r="I6125" s="16" t="n">
        <v>0.0011</v>
      </c>
      <c r="J6125" s="16" t="n">
        <v>0.00015</v>
      </c>
      <c r="K6125" s="16" t="n">
        <v>0.00015</v>
      </c>
      <c r="L6125" s="16" t="n">
        <v>0.00015</v>
      </c>
      <c r="M6125" s="16" t="n">
        <v>0.0011</v>
      </c>
      <c r="N6125" s="16" t="n">
        <v>0.0018</v>
      </c>
      <c r="O6125" s="16" t="n">
        <v>0.0027</v>
      </c>
      <c r="P6125" s="16" t="n">
        <v>0.0039</v>
      </c>
      <c r="Q6125" s="17" t="n">
        <f aca="false">E6125+F6125+G6125+H6125+I6125+J6125+K6125+L6125+M6125+N6125+O6125+P6125</f>
        <v>0.02245</v>
      </c>
      <c r="R6125" s="16" t="n">
        <v>0</v>
      </c>
      <c r="S6125" s="16" t="n">
        <f aca="false">Q6125-R6125</f>
        <v>0.02245</v>
      </c>
    </row>
    <row r="6126" customFormat="false" ht="22.5" hidden="false" customHeight="false" outlineLevel="0" collapsed="false">
      <c r="A6126" s="13" t="s">
        <v>334</v>
      </c>
      <c r="B6126" s="14" t="s">
        <v>7420</v>
      </c>
      <c r="C6126" s="14" t="s">
        <v>7334</v>
      </c>
      <c r="D6126" s="7" t="n">
        <v>8</v>
      </c>
      <c r="E6126" s="16" t="n">
        <v>0.001</v>
      </c>
      <c r="F6126" s="16" t="n">
        <v>0.001</v>
      </c>
      <c r="G6126" s="16" t="n">
        <v>0.001</v>
      </c>
      <c r="H6126" s="16" t="n">
        <v>0.001</v>
      </c>
      <c r="I6126" s="16" t="n">
        <v>0.0002</v>
      </c>
      <c r="J6126" s="16" t="n">
        <v>0.0002</v>
      </c>
      <c r="K6126" s="16" t="n">
        <v>0.0002</v>
      </c>
      <c r="L6126" s="16" t="n">
        <v>0.0002</v>
      </c>
      <c r="M6126" s="16" t="n">
        <v>0.0002</v>
      </c>
      <c r="N6126" s="16" t="n">
        <v>0.001</v>
      </c>
      <c r="O6126" s="16" t="n">
        <v>0.001</v>
      </c>
      <c r="P6126" s="16" t="n">
        <v>0.001</v>
      </c>
      <c r="Q6126" s="17" t="n">
        <f aca="false">E6126+F6126+G6126+H6126+I6126+J6126+K6126+L6126+M6126+N6126+O6126+P6126</f>
        <v>0.008</v>
      </c>
      <c r="R6126" s="16" t="n">
        <v>0</v>
      </c>
      <c r="S6126" s="16" t="n">
        <f aca="false">Q6126-R6126</f>
        <v>0.008</v>
      </c>
    </row>
    <row r="6127" customFormat="false" ht="12.75" hidden="false" customHeight="false" outlineLevel="0" collapsed="false">
      <c r="A6127" s="13" t="s">
        <v>89</v>
      </c>
      <c r="B6127" s="14" t="s">
        <v>7421</v>
      </c>
      <c r="C6127" s="14" t="s">
        <v>97</v>
      </c>
      <c r="D6127" s="7" t="n">
        <v>8</v>
      </c>
      <c r="E6127" s="16" t="n">
        <v>0.00013</v>
      </c>
      <c r="F6127" s="16" t="n">
        <v>0.00013</v>
      </c>
      <c r="G6127" s="16" t="n">
        <v>0.00013</v>
      </c>
      <c r="H6127" s="16" t="n">
        <v>0.00013</v>
      </c>
      <c r="I6127" s="16" t="n">
        <v>0.00013</v>
      </c>
      <c r="J6127" s="16" t="n">
        <v>0.00013</v>
      </c>
      <c r="K6127" s="16" t="n">
        <v>0.00013</v>
      </c>
      <c r="L6127" s="16" t="n">
        <v>0.00013</v>
      </c>
      <c r="M6127" s="16" t="n">
        <v>0.00013</v>
      </c>
      <c r="N6127" s="16" t="n">
        <v>0.00013</v>
      </c>
      <c r="O6127" s="16" t="n">
        <v>0.00013</v>
      </c>
      <c r="P6127" s="16" t="n">
        <v>0.00013</v>
      </c>
      <c r="Q6127" s="17" t="n">
        <f aca="false">E6127+F6127+G6127+H6127+I6127+J6127+K6127+L6127+M6127+N6127+O6127+P6127</f>
        <v>0.00156</v>
      </c>
      <c r="R6127" s="16" t="n">
        <v>0</v>
      </c>
      <c r="S6127" s="16" t="n">
        <f aca="false">Q6127-R6127</f>
        <v>0.00156</v>
      </c>
    </row>
    <row r="6128" customFormat="false" ht="56.25" hidden="false" customHeight="false" outlineLevel="0" collapsed="false">
      <c r="A6128" s="13" t="s">
        <v>395</v>
      </c>
      <c r="B6128" s="14" t="s">
        <v>4753</v>
      </c>
      <c r="C6128" s="14" t="s">
        <v>7419</v>
      </c>
      <c r="D6128" s="7" t="n">
        <v>8</v>
      </c>
      <c r="E6128" s="16" t="n">
        <v>0.002</v>
      </c>
      <c r="F6128" s="16" t="n">
        <v>0.0028</v>
      </c>
      <c r="G6128" s="16" t="n">
        <v>0.0028</v>
      </c>
      <c r="H6128" s="16" t="n">
        <v>0.0011</v>
      </c>
      <c r="I6128" s="16" t="n">
        <v>0.0002</v>
      </c>
      <c r="J6128" s="16" t="n">
        <v>5E-006</v>
      </c>
      <c r="K6128" s="16" t="n">
        <v>5E-006</v>
      </c>
      <c r="L6128" s="16" t="n">
        <v>5E-006</v>
      </c>
      <c r="M6128" s="16" t="n">
        <v>0.0002</v>
      </c>
      <c r="N6128" s="16" t="n">
        <v>0.0011</v>
      </c>
      <c r="O6128" s="16" t="n">
        <v>0.002</v>
      </c>
      <c r="P6128" s="16" t="n">
        <v>0.0028</v>
      </c>
      <c r="Q6128" s="17" t="n">
        <f aca="false">E6128+F6128+G6128+H6128+I6128+J6128+K6128+L6128+M6128+N6128+O6128+P6128</f>
        <v>0.015015</v>
      </c>
      <c r="R6128" s="16" t="n">
        <v>0</v>
      </c>
      <c r="S6128" s="16" t="n">
        <f aca="false">Q6128-R6128</f>
        <v>0.015015</v>
      </c>
    </row>
    <row r="6129" customFormat="false" ht="22.5" hidden="false" customHeight="false" outlineLevel="0" collapsed="false">
      <c r="A6129" s="13" t="s">
        <v>101</v>
      </c>
      <c r="B6129" s="14" t="s">
        <v>7422</v>
      </c>
      <c r="C6129" s="14" t="s">
        <v>236</v>
      </c>
      <c r="D6129" s="7" t="n">
        <v>8</v>
      </c>
      <c r="E6129" s="16" t="n">
        <v>1.5E-005</v>
      </c>
      <c r="F6129" s="16" t="n">
        <v>1.5E-005</v>
      </c>
      <c r="G6129" s="16" t="n">
        <v>1.5E-005</v>
      </c>
      <c r="H6129" s="16" t="n">
        <v>1.5E-005</v>
      </c>
      <c r="I6129" s="16" t="n">
        <v>1.5E-005</v>
      </c>
      <c r="J6129" s="16" t="n">
        <v>1.5E-005</v>
      </c>
      <c r="K6129" s="16" t="n">
        <v>1.5E-005</v>
      </c>
      <c r="L6129" s="16" t="n">
        <v>1.5E-005</v>
      </c>
      <c r="M6129" s="16" t="n">
        <v>1.5E-005</v>
      </c>
      <c r="N6129" s="16" t="n">
        <v>1.5E-005</v>
      </c>
      <c r="O6129" s="16" t="n">
        <v>1.5E-005</v>
      </c>
      <c r="P6129" s="16" t="n">
        <v>1.5E-005</v>
      </c>
      <c r="Q6129" s="17" t="n">
        <f aca="false">E6129+F6129+G6129+H6129+I6129+J6129+K6129+L6129+M6129+N6129+O6129+P6129</f>
        <v>0.00018</v>
      </c>
      <c r="R6129" s="16" t="n">
        <v>0</v>
      </c>
      <c r="S6129" s="16" t="n">
        <f aca="false">Q6129-R6129</f>
        <v>0.00018</v>
      </c>
    </row>
    <row r="6130" customFormat="false" ht="56.25" hidden="false" customHeight="false" outlineLevel="0" collapsed="false">
      <c r="A6130" s="13" t="s">
        <v>89</v>
      </c>
      <c r="B6130" s="14" t="s">
        <v>6931</v>
      </c>
      <c r="C6130" s="14" t="s">
        <v>7423</v>
      </c>
      <c r="D6130" s="7" t="n">
        <v>8</v>
      </c>
      <c r="E6130" s="16" t="n">
        <v>0.0017</v>
      </c>
      <c r="F6130" s="16" t="n">
        <v>0.0016</v>
      </c>
      <c r="G6130" s="16" t="n">
        <v>0.0015</v>
      </c>
      <c r="H6130" s="16" t="n">
        <v>0.0013</v>
      </c>
      <c r="I6130" s="16" t="n">
        <v>0</v>
      </c>
      <c r="J6130" s="16" t="n">
        <v>0</v>
      </c>
      <c r="K6130" s="16" t="n">
        <v>0</v>
      </c>
      <c r="L6130" s="16" t="n">
        <v>0</v>
      </c>
      <c r="M6130" s="16" t="n">
        <v>0</v>
      </c>
      <c r="N6130" s="16" t="n">
        <v>0.0015</v>
      </c>
      <c r="O6130" s="16" t="n">
        <v>0.0015</v>
      </c>
      <c r="P6130" s="16" t="n">
        <v>0.0016</v>
      </c>
      <c r="Q6130" s="17" t="n">
        <f aca="false">E6130+F6130+G6130+H6130+I6130+J6130+K6130+L6130+M6130+N6130+O6130+P6130</f>
        <v>0.0107</v>
      </c>
      <c r="R6130" s="16" t="n">
        <v>0</v>
      </c>
      <c r="S6130" s="16" t="n">
        <f aca="false">Q6130-R6130</f>
        <v>0.0107</v>
      </c>
    </row>
    <row r="6131" customFormat="false" ht="22.5" hidden="false" customHeight="false" outlineLevel="0" collapsed="false">
      <c r="A6131" s="13" t="s">
        <v>204</v>
      </c>
      <c r="B6131" s="14" t="s">
        <v>7424</v>
      </c>
      <c r="C6131" s="14" t="s">
        <v>6832</v>
      </c>
      <c r="D6131" s="7" t="n">
        <v>8</v>
      </c>
      <c r="E6131" s="16" t="n">
        <v>0.47</v>
      </c>
      <c r="F6131" s="16" t="n">
        <v>0.421</v>
      </c>
      <c r="G6131" s="16" t="n">
        <v>0.33</v>
      </c>
      <c r="H6131" s="16" t="n">
        <v>0.231</v>
      </c>
      <c r="I6131" s="16" t="n">
        <v>0.133</v>
      </c>
      <c r="J6131" s="16" t="n">
        <v>0.076</v>
      </c>
      <c r="K6131" s="16" t="n">
        <v>0.055</v>
      </c>
      <c r="L6131" s="16" t="n">
        <v>0.057</v>
      </c>
      <c r="M6131" s="16" t="n">
        <v>0.101</v>
      </c>
      <c r="N6131" s="16" t="n">
        <v>0.279</v>
      </c>
      <c r="O6131" s="16" t="n">
        <v>0.362</v>
      </c>
      <c r="P6131" s="16" t="n">
        <v>0.412</v>
      </c>
      <c r="Q6131" s="17" t="n">
        <f aca="false">E6131+F6131+G6131+H6131+I6131+J6131+K6131+L6131+M6131+N6131+O6131+P6131</f>
        <v>2.927</v>
      </c>
      <c r="R6131" s="16" t="n">
        <v>0</v>
      </c>
      <c r="S6131" s="16" t="n">
        <f aca="false">Q6131-R6131</f>
        <v>2.927</v>
      </c>
    </row>
    <row r="6132" customFormat="false" ht="12.75" hidden="false" customHeight="false" outlineLevel="0" collapsed="false">
      <c r="A6132" s="13" t="s">
        <v>295</v>
      </c>
      <c r="B6132" s="14" t="s">
        <v>6864</v>
      </c>
      <c r="C6132" s="14" t="s">
        <v>236</v>
      </c>
      <c r="D6132" s="7" t="n">
        <v>8</v>
      </c>
      <c r="E6132" s="16" t="n">
        <v>0.0013</v>
      </c>
      <c r="F6132" s="16" t="n">
        <v>0.0013</v>
      </c>
      <c r="G6132" s="16" t="n">
        <v>0.0013</v>
      </c>
      <c r="H6132" s="16" t="n">
        <v>0.0013</v>
      </c>
      <c r="I6132" s="16" t="n">
        <v>0.0001</v>
      </c>
      <c r="J6132" s="16" t="n">
        <v>0.0001</v>
      </c>
      <c r="K6132" s="16" t="n">
        <v>0.0001</v>
      </c>
      <c r="L6132" s="16" t="n">
        <v>0.0001</v>
      </c>
      <c r="M6132" s="16" t="n">
        <v>0.0001</v>
      </c>
      <c r="N6132" s="16" t="n">
        <v>0.0013</v>
      </c>
      <c r="O6132" s="16" t="n">
        <v>0.0013</v>
      </c>
      <c r="P6132" s="16" t="n">
        <v>0.0013</v>
      </c>
      <c r="Q6132" s="17" t="n">
        <f aca="false">E6132+F6132+G6132+H6132+I6132+J6132+K6132+L6132+M6132+N6132+O6132+P6132</f>
        <v>0.0096</v>
      </c>
      <c r="R6132" s="16" t="n">
        <v>0</v>
      </c>
      <c r="S6132" s="16" t="n">
        <f aca="false">Q6132-R6132</f>
        <v>0.0096</v>
      </c>
    </row>
    <row r="6133" customFormat="false" ht="12.75" hidden="false" customHeight="false" outlineLevel="0" collapsed="false">
      <c r="A6133" s="13" t="s">
        <v>221</v>
      </c>
      <c r="B6133" s="14" t="s">
        <v>7425</v>
      </c>
      <c r="C6133" s="14" t="s">
        <v>85</v>
      </c>
      <c r="D6133" s="7" t="n">
        <v>8</v>
      </c>
      <c r="E6133" s="16" t="n">
        <v>0.0001</v>
      </c>
      <c r="F6133" s="16" t="n">
        <v>0.0001</v>
      </c>
      <c r="G6133" s="16" t="n">
        <v>0.0001</v>
      </c>
      <c r="H6133" s="16" t="n">
        <v>0.0001</v>
      </c>
      <c r="I6133" s="16" t="n">
        <v>2E-005</v>
      </c>
      <c r="J6133" s="16" t="n">
        <v>2E-005</v>
      </c>
      <c r="K6133" s="16" t="n">
        <v>2E-005</v>
      </c>
      <c r="L6133" s="16" t="n">
        <v>2E-005</v>
      </c>
      <c r="M6133" s="16" t="n">
        <v>2E-005</v>
      </c>
      <c r="N6133" s="16" t="n">
        <v>0.0001</v>
      </c>
      <c r="O6133" s="16" t="n">
        <v>0.0001</v>
      </c>
      <c r="P6133" s="16" t="n">
        <v>0.0001</v>
      </c>
      <c r="Q6133" s="17" t="n">
        <f aca="false">E6133+F6133+G6133+H6133+I6133+J6133+K6133+L6133+M6133+N6133+O6133+P6133</f>
        <v>0.0008</v>
      </c>
      <c r="R6133" s="16" t="n">
        <v>0</v>
      </c>
      <c r="S6133" s="16" t="n">
        <f aca="false">Q6133-R6133</f>
        <v>0.0008</v>
      </c>
    </row>
    <row r="6134" customFormat="false" ht="12.75" hidden="false" customHeight="false" outlineLevel="0" collapsed="false">
      <c r="A6134" s="13" t="s">
        <v>221</v>
      </c>
      <c r="B6134" s="14" t="s">
        <v>7426</v>
      </c>
      <c r="C6134" s="14" t="s">
        <v>85</v>
      </c>
      <c r="D6134" s="7" t="n">
        <v>8</v>
      </c>
      <c r="E6134" s="16" t="n">
        <v>0.0006</v>
      </c>
      <c r="F6134" s="16" t="n">
        <v>0.0006</v>
      </c>
      <c r="G6134" s="16" t="n">
        <v>0.0006</v>
      </c>
      <c r="H6134" s="16" t="n">
        <v>0.0006</v>
      </c>
      <c r="I6134" s="16" t="n">
        <v>0.0001</v>
      </c>
      <c r="J6134" s="16" t="n">
        <v>0.0001</v>
      </c>
      <c r="K6134" s="16" t="n">
        <v>0.0001</v>
      </c>
      <c r="L6134" s="16" t="n">
        <v>0.0001</v>
      </c>
      <c r="M6134" s="16" t="n">
        <v>0.0001</v>
      </c>
      <c r="N6134" s="16" t="n">
        <v>0.0006</v>
      </c>
      <c r="O6134" s="16" t="n">
        <v>0.0006</v>
      </c>
      <c r="P6134" s="16" t="n">
        <v>0.0006</v>
      </c>
      <c r="Q6134" s="17" t="n">
        <f aca="false">E6134+F6134+G6134+H6134+I6134+J6134+K6134+L6134+M6134+N6134+O6134+P6134</f>
        <v>0.0047</v>
      </c>
      <c r="R6134" s="16" t="n">
        <v>0</v>
      </c>
      <c r="S6134" s="16" t="n">
        <f aca="false">Q6134-R6134</f>
        <v>0.0047</v>
      </c>
    </row>
    <row r="6135" customFormat="false" ht="12.75" hidden="false" customHeight="false" outlineLevel="0" collapsed="false">
      <c r="A6135" s="13" t="s">
        <v>221</v>
      </c>
      <c r="B6135" s="14" t="s">
        <v>7427</v>
      </c>
      <c r="C6135" s="14" t="s">
        <v>85</v>
      </c>
      <c r="D6135" s="7" t="n">
        <v>8</v>
      </c>
      <c r="E6135" s="16" t="n">
        <v>0.0006</v>
      </c>
      <c r="F6135" s="16" t="n">
        <v>0.0006</v>
      </c>
      <c r="G6135" s="16" t="n">
        <v>0.0006</v>
      </c>
      <c r="H6135" s="16" t="n">
        <v>0.0006</v>
      </c>
      <c r="I6135" s="16" t="n">
        <v>0.0002</v>
      </c>
      <c r="J6135" s="16" t="n">
        <v>0.0002</v>
      </c>
      <c r="K6135" s="16" t="n">
        <v>0.0002</v>
      </c>
      <c r="L6135" s="16" t="n">
        <v>0.0002</v>
      </c>
      <c r="M6135" s="16" t="n">
        <v>0.0002</v>
      </c>
      <c r="N6135" s="16" t="n">
        <v>0.0006</v>
      </c>
      <c r="O6135" s="16" t="n">
        <v>0.0006</v>
      </c>
      <c r="P6135" s="16" t="n">
        <v>0.0006</v>
      </c>
      <c r="Q6135" s="17" t="n">
        <f aca="false">E6135+F6135+G6135+H6135+I6135+J6135+K6135+L6135+M6135+N6135+O6135+P6135</f>
        <v>0.0052</v>
      </c>
      <c r="R6135" s="16" t="n">
        <v>0</v>
      </c>
      <c r="S6135" s="16" t="n">
        <f aca="false">Q6135-R6135</f>
        <v>0.0052</v>
      </c>
    </row>
    <row r="6136" customFormat="false" ht="12.75" hidden="false" customHeight="false" outlineLevel="0" collapsed="false">
      <c r="A6136" s="13" t="s">
        <v>221</v>
      </c>
      <c r="B6136" s="14" t="s">
        <v>7428</v>
      </c>
      <c r="C6136" s="14" t="s">
        <v>85</v>
      </c>
      <c r="D6136" s="7" t="n">
        <v>8</v>
      </c>
      <c r="E6136" s="16" t="n">
        <v>0.0003</v>
      </c>
      <c r="F6136" s="16" t="n">
        <v>0.0003</v>
      </c>
      <c r="G6136" s="16" t="n">
        <v>0.0003</v>
      </c>
      <c r="H6136" s="16" t="n">
        <v>0.0003</v>
      </c>
      <c r="I6136" s="16" t="n">
        <v>0.0001</v>
      </c>
      <c r="J6136" s="16" t="n">
        <v>0.0001</v>
      </c>
      <c r="K6136" s="16" t="n">
        <v>0.0001</v>
      </c>
      <c r="L6136" s="16" t="n">
        <v>0.0001</v>
      </c>
      <c r="M6136" s="16" t="n">
        <v>0.0001</v>
      </c>
      <c r="N6136" s="16" t="n">
        <v>0.0003</v>
      </c>
      <c r="O6136" s="16" t="n">
        <v>0.0003</v>
      </c>
      <c r="P6136" s="16" t="n">
        <v>0.0003</v>
      </c>
      <c r="Q6136" s="17" t="n">
        <f aca="false">E6136+F6136+G6136+H6136+I6136+J6136+K6136+L6136+M6136+N6136+O6136+P6136</f>
        <v>0.0026</v>
      </c>
      <c r="R6136" s="16" t="n">
        <v>0</v>
      </c>
      <c r="S6136" s="16" t="n">
        <f aca="false">Q6136-R6136</f>
        <v>0.0026</v>
      </c>
    </row>
    <row r="6137" customFormat="false" ht="12.75" hidden="false" customHeight="false" outlineLevel="0" collapsed="false">
      <c r="A6137" s="13" t="s">
        <v>221</v>
      </c>
      <c r="B6137" s="14" t="s">
        <v>7429</v>
      </c>
      <c r="C6137" s="14" t="s">
        <v>85</v>
      </c>
      <c r="D6137" s="7" t="n">
        <v>8</v>
      </c>
      <c r="E6137" s="16" t="n">
        <v>0.0003</v>
      </c>
      <c r="F6137" s="16" t="n">
        <v>0.0003</v>
      </c>
      <c r="G6137" s="16" t="n">
        <v>0.0003</v>
      </c>
      <c r="H6137" s="16" t="n">
        <v>0.0003</v>
      </c>
      <c r="I6137" s="16" t="n">
        <v>0.0001</v>
      </c>
      <c r="J6137" s="16" t="n">
        <v>0.0001</v>
      </c>
      <c r="K6137" s="16" t="n">
        <v>0.0001</v>
      </c>
      <c r="L6137" s="16" t="n">
        <v>0.0001</v>
      </c>
      <c r="M6137" s="16" t="n">
        <v>0.0001</v>
      </c>
      <c r="N6137" s="16" t="n">
        <v>0.0003</v>
      </c>
      <c r="O6137" s="16" t="n">
        <v>0.0003</v>
      </c>
      <c r="P6137" s="16" t="n">
        <v>0.0003</v>
      </c>
      <c r="Q6137" s="17" t="n">
        <f aca="false">E6137+F6137+G6137+H6137+I6137+J6137+K6137+L6137+M6137+N6137+O6137+P6137</f>
        <v>0.0026</v>
      </c>
      <c r="R6137" s="16" t="n">
        <v>0</v>
      </c>
      <c r="S6137" s="16" t="n">
        <f aca="false">Q6137-R6137</f>
        <v>0.0026</v>
      </c>
    </row>
    <row r="6138" customFormat="false" ht="12.75" hidden="false" customHeight="false" outlineLevel="0" collapsed="false">
      <c r="A6138" s="13" t="s">
        <v>221</v>
      </c>
      <c r="B6138" s="14" t="s">
        <v>7430</v>
      </c>
      <c r="C6138" s="14" t="s">
        <v>85</v>
      </c>
      <c r="D6138" s="7" t="n">
        <v>8</v>
      </c>
      <c r="E6138" s="16" t="n">
        <v>0.0003</v>
      </c>
      <c r="F6138" s="16" t="n">
        <v>0.0003</v>
      </c>
      <c r="G6138" s="16" t="n">
        <v>0.0003</v>
      </c>
      <c r="H6138" s="16" t="n">
        <v>0.0003</v>
      </c>
      <c r="I6138" s="16" t="n">
        <v>0.0001</v>
      </c>
      <c r="J6138" s="16" t="n">
        <v>0.0001</v>
      </c>
      <c r="K6138" s="16" t="n">
        <v>0.0001</v>
      </c>
      <c r="L6138" s="16" t="n">
        <v>0.0001</v>
      </c>
      <c r="M6138" s="16" t="n">
        <v>0.0001</v>
      </c>
      <c r="N6138" s="16" t="n">
        <v>0.0003</v>
      </c>
      <c r="O6138" s="16" t="n">
        <v>0.0003</v>
      </c>
      <c r="P6138" s="16" t="n">
        <v>0.0003</v>
      </c>
      <c r="Q6138" s="17" t="n">
        <f aca="false">E6138+F6138+G6138+H6138+I6138+J6138+K6138+L6138+M6138+N6138+O6138+P6138</f>
        <v>0.0026</v>
      </c>
      <c r="R6138" s="16" t="n">
        <v>0</v>
      </c>
      <c r="S6138" s="16" t="n">
        <f aca="false">Q6138-R6138</f>
        <v>0.0026</v>
      </c>
    </row>
    <row r="6139" customFormat="false" ht="12.75" hidden="false" customHeight="false" outlineLevel="0" collapsed="false">
      <c r="A6139" s="13" t="s">
        <v>221</v>
      </c>
      <c r="B6139" s="14" t="s">
        <v>7431</v>
      </c>
      <c r="C6139" s="14" t="s">
        <v>85</v>
      </c>
      <c r="D6139" s="7" t="n">
        <v>8</v>
      </c>
      <c r="E6139" s="16" t="n">
        <v>0.0003</v>
      </c>
      <c r="F6139" s="16" t="n">
        <v>0.0003</v>
      </c>
      <c r="G6139" s="16" t="n">
        <v>0.0003</v>
      </c>
      <c r="H6139" s="16" t="n">
        <v>0.0003</v>
      </c>
      <c r="I6139" s="16" t="n">
        <v>0.0001</v>
      </c>
      <c r="J6139" s="16" t="n">
        <v>0.0001</v>
      </c>
      <c r="K6139" s="16" t="n">
        <v>0.0001</v>
      </c>
      <c r="L6139" s="16" t="n">
        <v>0.0001</v>
      </c>
      <c r="M6139" s="16" t="n">
        <v>0.0001</v>
      </c>
      <c r="N6139" s="16" t="n">
        <v>0.0003</v>
      </c>
      <c r="O6139" s="16" t="n">
        <v>0.0003</v>
      </c>
      <c r="P6139" s="16" t="n">
        <v>0.0003</v>
      </c>
      <c r="Q6139" s="17" t="n">
        <f aca="false">E6139+F6139+G6139+H6139+I6139+J6139+K6139+L6139+M6139+N6139+O6139+P6139</f>
        <v>0.0026</v>
      </c>
      <c r="R6139" s="16" t="n">
        <v>0</v>
      </c>
      <c r="S6139" s="16" t="n">
        <f aca="false">Q6139-R6139</f>
        <v>0.0026</v>
      </c>
    </row>
    <row r="6140" customFormat="false" ht="12.75" hidden="false" customHeight="false" outlineLevel="0" collapsed="false">
      <c r="A6140" s="13" t="s">
        <v>221</v>
      </c>
      <c r="B6140" s="14" t="s">
        <v>7432</v>
      </c>
      <c r="C6140" s="14" t="s">
        <v>85</v>
      </c>
      <c r="D6140" s="7" t="n">
        <v>8</v>
      </c>
      <c r="E6140" s="16" t="n">
        <v>0.0003</v>
      </c>
      <c r="F6140" s="16" t="n">
        <v>0.0003</v>
      </c>
      <c r="G6140" s="16" t="n">
        <v>0.0003</v>
      </c>
      <c r="H6140" s="16" t="n">
        <v>0.0003</v>
      </c>
      <c r="I6140" s="16" t="n">
        <v>0.0001</v>
      </c>
      <c r="J6140" s="16" t="n">
        <v>0.0001</v>
      </c>
      <c r="K6140" s="16" t="n">
        <v>0.0001</v>
      </c>
      <c r="L6140" s="16" t="n">
        <v>0.0001</v>
      </c>
      <c r="M6140" s="16" t="n">
        <v>0.0001</v>
      </c>
      <c r="N6140" s="16" t="n">
        <v>0.0003</v>
      </c>
      <c r="O6140" s="16" t="n">
        <v>0.0003</v>
      </c>
      <c r="P6140" s="16" t="n">
        <v>0.0003</v>
      </c>
      <c r="Q6140" s="17" t="n">
        <f aca="false">E6140+F6140+G6140+H6140+I6140+J6140+K6140+L6140+M6140+N6140+O6140+P6140</f>
        <v>0.0026</v>
      </c>
      <c r="R6140" s="16" t="n">
        <v>0</v>
      </c>
      <c r="S6140" s="16" t="n">
        <f aca="false">Q6140-R6140</f>
        <v>0.0026</v>
      </c>
    </row>
    <row r="6141" customFormat="false" ht="12.75" hidden="false" customHeight="false" outlineLevel="0" collapsed="false">
      <c r="A6141" s="13" t="s">
        <v>221</v>
      </c>
      <c r="B6141" s="14" t="s">
        <v>7433</v>
      </c>
      <c r="C6141" s="14" t="s">
        <v>85</v>
      </c>
      <c r="D6141" s="7" t="n">
        <v>8</v>
      </c>
      <c r="E6141" s="16" t="n">
        <v>0.0003</v>
      </c>
      <c r="F6141" s="16" t="n">
        <v>0.0003</v>
      </c>
      <c r="G6141" s="16" t="n">
        <v>0.0003</v>
      </c>
      <c r="H6141" s="16" t="n">
        <v>0.0003</v>
      </c>
      <c r="I6141" s="16" t="n">
        <v>0.0001</v>
      </c>
      <c r="J6141" s="16" t="n">
        <v>0.0001</v>
      </c>
      <c r="K6141" s="16" t="n">
        <v>0.0001</v>
      </c>
      <c r="L6141" s="16" t="n">
        <v>0.0001</v>
      </c>
      <c r="M6141" s="16" t="n">
        <v>0.0001</v>
      </c>
      <c r="N6141" s="16" t="n">
        <v>0.0003</v>
      </c>
      <c r="O6141" s="16" t="n">
        <v>0.0003</v>
      </c>
      <c r="P6141" s="16" t="n">
        <v>0.0003</v>
      </c>
      <c r="Q6141" s="17" t="n">
        <f aca="false">E6141+F6141+G6141+H6141+I6141+J6141+K6141+L6141+M6141+N6141+O6141+P6141</f>
        <v>0.0026</v>
      </c>
      <c r="R6141" s="16" t="n">
        <v>0</v>
      </c>
      <c r="S6141" s="16" t="n">
        <f aca="false">Q6141-R6141</f>
        <v>0.0026</v>
      </c>
    </row>
    <row r="6142" customFormat="false" ht="12.75" hidden="false" customHeight="false" outlineLevel="0" collapsed="false">
      <c r="A6142" s="13" t="s">
        <v>221</v>
      </c>
      <c r="B6142" s="14" t="s">
        <v>7434</v>
      </c>
      <c r="C6142" s="14" t="s">
        <v>7435</v>
      </c>
      <c r="D6142" s="7" t="n">
        <v>8</v>
      </c>
      <c r="E6142" s="16" t="n">
        <v>0.0004</v>
      </c>
      <c r="F6142" s="16" t="n">
        <v>0.0004</v>
      </c>
      <c r="G6142" s="16" t="n">
        <v>0.0004</v>
      </c>
      <c r="H6142" s="16" t="n">
        <v>0.0004</v>
      </c>
      <c r="I6142" s="16" t="n">
        <v>5E-005</v>
      </c>
      <c r="J6142" s="16" t="n">
        <v>5E-005</v>
      </c>
      <c r="K6142" s="16" t="n">
        <v>5E-005</v>
      </c>
      <c r="L6142" s="16" t="n">
        <v>5E-005</v>
      </c>
      <c r="M6142" s="16" t="n">
        <v>5E-005</v>
      </c>
      <c r="N6142" s="16" t="n">
        <v>0.0004</v>
      </c>
      <c r="O6142" s="16" t="n">
        <v>0.0004</v>
      </c>
      <c r="P6142" s="16" t="n">
        <v>0.0004</v>
      </c>
      <c r="Q6142" s="17" t="n">
        <f aca="false">E6142+F6142+G6142+H6142+I6142+J6142+K6142+L6142+M6142+N6142+O6142+P6142</f>
        <v>0.00305</v>
      </c>
      <c r="R6142" s="16" t="n">
        <v>0</v>
      </c>
      <c r="S6142" s="16" t="n">
        <f aca="false">Q6142-R6142</f>
        <v>0.00305</v>
      </c>
    </row>
    <row r="6143" customFormat="false" ht="22.5" hidden="false" customHeight="false" outlineLevel="0" collapsed="false">
      <c r="A6143" s="13" t="s">
        <v>388</v>
      </c>
      <c r="B6143" s="14" t="s">
        <v>7436</v>
      </c>
      <c r="C6143" s="14" t="s">
        <v>6832</v>
      </c>
      <c r="D6143" s="7" t="n">
        <v>8</v>
      </c>
      <c r="E6143" s="16" t="n">
        <v>0.135</v>
      </c>
      <c r="F6143" s="16" t="n">
        <v>0.121</v>
      </c>
      <c r="G6143" s="16" t="n">
        <v>0.091</v>
      </c>
      <c r="H6143" s="16" t="n">
        <v>0.066</v>
      </c>
      <c r="I6143" s="16" t="n">
        <v>0.04</v>
      </c>
      <c r="J6143" s="16" t="n">
        <v>0.02</v>
      </c>
      <c r="K6143" s="16" t="n">
        <v>0.016</v>
      </c>
      <c r="L6143" s="16" t="n">
        <v>0.015</v>
      </c>
      <c r="M6143" s="16" t="n">
        <v>0.029</v>
      </c>
      <c r="N6143" s="16" t="n">
        <v>0.07</v>
      </c>
      <c r="O6143" s="16" t="n">
        <v>0.1</v>
      </c>
      <c r="P6143" s="16" t="n">
        <v>0.118</v>
      </c>
      <c r="Q6143" s="17" t="n">
        <f aca="false">E6143+F6143+G6143+H6143+I6143+J6143+K6143+L6143+M6143+N6143+O6143+P6143</f>
        <v>0.821</v>
      </c>
      <c r="R6143" s="16" t="n">
        <v>0</v>
      </c>
      <c r="S6143" s="16" t="n">
        <f aca="false">Q6143-R6143</f>
        <v>0.821</v>
      </c>
    </row>
    <row r="6144" customFormat="false" ht="56.25" hidden="false" customHeight="false" outlineLevel="0" collapsed="false">
      <c r="A6144" s="13" t="s">
        <v>128</v>
      </c>
      <c r="B6144" s="14" t="s">
        <v>6981</v>
      </c>
      <c r="C6144" s="14" t="s">
        <v>7437</v>
      </c>
      <c r="D6144" s="7" t="n">
        <v>8</v>
      </c>
      <c r="E6144" s="16" t="n">
        <v>0.001</v>
      </c>
      <c r="F6144" s="16" t="n">
        <v>0.0009</v>
      </c>
      <c r="G6144" s="16" t="n">
        <v>0.0008</v>
      </c>
      <c r="H6144" s="16" t="n">
        <v>0.0006</v>
      </c>
      <c r="I6144" s="16" t="n">
        <v>0.0001</v>
      </c>
      <c r="J6144" s="16" t="n">
        <v>0</v>
      </c>
      <c r="K6144" s="16" t="n">
        <v>0</v>
      </c>
      <c r="L6144" s="16" t="n">
        <v>0</v>
      </c>
      <c r="M6144" s="16" t="n">
        <v>0</v>
      </c>
      <c r="N6144" s="16" t="n">
        <v>0.0008</v>
      </c>
      <c r="O6144" s="16" t="n">
        <v>0.0008</v>
      </c>
      <c r="P6144" s="16" t="n">
        <v>0.001</v>
      </c>
      <c r="Q6144" s="17" t="n">
        <f aca="false">E6144+F6144+G6144+H6144+I6144+J6144+K6144+L6144+M6144+N6144+O6144+P6144</f>
        <v>0.006</v>
      </c>
      <c r="R6144" s="16" t="n">
        <v>0</v>
      </c>
      <c r="S6144" s="16" t="n">
        <f aca="false">Q6144-R6144</f>
        <v>0.006</v>
      </c>
    </row>
    <row r="6145" customFormat="false" ht="22.5" hidden="false" customHeight="false" outlineLevel="0" collapsed="false">
      <c r="A6145" s="13" t="s">
        <v>221</v>
      </c>
      <c r="B6145" s="14" t="s">
        <v>7438</v>
      </c>
      <c r="C6145" s="14" t="s">
        <v>1150</v>
      </c>
      <c r="D6145" s="7" t="n">
        <v>8</v>
      </c>
      <c r="E6145" s="16" t="n">
        <v>0.00025</v>
      </c>
      <c r="F6145" s="16" t="n">
        <v>0.00025</v>
      </c>
      <c r="G6145" s="16" t="n">
        <v>0.00025</v>
      </c>
      <c r="H6145" s="16" t="n">
        <v>0.00025</v>
      </c>
      <c r="I6145" s="16" t="n">
        <v>3E-005</v>
      </c>
      <c r="J6145" s="16" t="n">
        <v>3E-005</v>
      </c>
      <c r="K6145" s="16" t="n">
        <v>3E-005</v>
      </c>
      <c r="L6145" s="16" t="n">
        <v>3E-005</v>
      </c>
      <c r="M6145" s="16" t="n">
        <v>3E-005</v>
      </c>
      <c r="N6145" s="16" t="n">
        <v>0.00025</v>
      </c>
      <c r="O6145" s="16" t="n">
        <v>0.00025</v>
      </c>
      <c r="P6145" s="16" t="n">
        <v>0.00025</v>
      </c>
      <c r="Q6145" s="17" t="n">
        <f aca="false">E6145+F6145+G6145+H6145+I6145+J6145+K6145+L6145+M6145+N6145+O6145+P6145</f>
        <v>0.0019</v>
      </c>
      <c r="R6145" s="16" t="n">
        <v>0</v>
      </c>
      <c r="S6145" s="16" t="n">
        <f aca="false">Q6145-R6145</f>
        <v>0.0019</v>
      </c>
    </row>
    <row r="6146" customFormat="false" ht="56.25" hidden="false" customHeight="false" outlineLevel="0" collapsed="false">
      <c r="A6146" s="13" t="s">
        <v>272</v>
      </c>
      <c r="B6146" s="14" t="s">
        <v>6843</v>
      </c>
      <c r="C6146" s="14" t="s">
        <v>7439</v>
      </c>
      <c r="D6146" s="7" t="n">
        <v>8</v>
      </c>
      <c r="E6146" s="16" t="n">
        <v>0.0013</v>
      </c>
      <c r="F6146" s="16" t="n">
        <v>0.0013</v>
      </c>
      <c r="G6146" s="16" t="n">
        <v>0.0012</v>
      </c>
      <c r="H6146" s="16" t="n">
        <v>0.0008</v>
      </c>
      <c r="I6146" s="16" t="n">
        <v>3E-005</v>
      </c>
      <c r="J6146" s="16" t="n">
        <v>3E-005</v>
      </c>
      <c r="K6146" s="16" t="n">
        <v>3E-005</v>
      </c>
      <c r="L6146" s="16" t="n">
        <v>3E-005</v>
      </c>
      <c r="M6146" s="16" t="n">
        <v>3E-005</v>
      </c>
      <c r="N6146" s="16" t="n">
        <v>0.0008</v>
      </c>
      <c r="O6146" s="16" t="n">
        <v>0.001</v>
      </c>
      <c r="P6146" s="16" t="n">
        <v>0.0012</v>
      </c>
      <c r="Q6146" s="17" t="n">
        <f aca="false">E6146+F6146+G6146+H6146+I6146+J6146+K6146+L6146+M6146+N6146+O6146+P6146</f>
        <v>0.00775</v>
      </c>
      <c r="R6146" s="16" t="n">
        <v>0</v>
      </c>
      <c r="S6146" s="16" t="n">
        <f aca="false">Q6146-R6146</f>
        <v>0.00775</v>
      </c>
    </row>
    <row r="6147" customFormat="false" ht="12.75" hidden="false" customHeight="false" outlineLevel="0" collapsed="false">
      <c r="A6147" s="13" t="s">
        <v>221</v>
      </c>
      <c r="B6147" s="14" t="s">
        <v>7440</v>
      </c>
      <c r="C6147" s="14" t="s">
        <v>7441</v>
      </c>
      <c r="D6147" s="7" t="n">
        <v>8</v>
      </c>
      <c r="E6147" s="16" t="n">
        <v>0.003</v>
      </c>
      <c r="F6147" s="16" t="n">
        <v>0.003</v>
      </c>
      <c r="G6147" s="16" t="n">
        <v>0.003</v>
      </c>
      <c r="H6147" s="16" t="n">
        <v>0.003</v>
      </c>
      <c r="I6147" s="16" t="n">
        <v>0.0012</v>
      </c>
      <c r="J6147" s="16" t="n">
        <v>0.0012</v>
      </c>
      <c r="K6147" s="16" t="n">
        <v>0.0012</v>
      </c>
      <c r="L6147" s="16" t="n">
        <v>0.0012</v>
      </c>
      <c r="M6147" s="16" t="n">
        <v>0.0012</v>
      </c>
      <c r="N6147" s="16" t="n">
        <v>0.003</v>
      </c>
      <c r="O6147" s="16" t="n">
        <v>0.003</v>
      </c>
      <c r="P6147" s="16" t="n">
        <v>0.003</v>
      </c>
      <c r="Q6147" s="17" t="n">
        <f aca="false">E6147+F6147+G6147+H6147+I6147+J6147+K6147+L6147+M6147+N6147+O6147+P6147</f>
        <v>0.027</v>
      </c>
      <c r="R6147" s="16" t="n">
        <v>0</v>
      </c>
      <c r="S6147" s="16" t="n">
        <f aca="false">Q6147-R6147</f>
        <v>0.027</v>
      </c>
    </row>
    <row r="6148" customFormat="false" ht="56.25" hidden="false" customHeight="false" outlineLevel="0" collapsed="false">
      <c r="A6148" s="13" t="s">
        <v>412</v>
      </c>
      <c r="B6148" s="14" t="s">
        <v>4753</v>
      </c>
      <c r="C6148" s="14" t="s">
        <v>7442</v>
      </c>
      <c r="D6148" s="7" t="n">
        <v>8</v>
      </c>
      <c r="E6148" s="16" t="n">
        <v>0.0015</v>
      </c>
      <c r="F6148" s="16" t="n">
        <v>0.0015</v>
      </c>
      <c r="G6148" s="16" t="n">
        <v>0.0013</v>
      </c>
      <c r="H6148" s="16" t="n">
        <v>0.001</v>
      </c>
      <c r="I6148" s="16" t="n">
        <v>0</v>
      </c>
      <c r="J6148" s="16" t="n">
        <v>0</v>
      </c>
      <c r="K6148" s="16" t="n">
        <v>0</v>
      </c>
      <c r="L6148" s="16" t="n">
        <v>0</v>
      </c>
      <c r="M6148" s="16" t="n">
        <v>0</v>
      </c>
      <c r="N6148" s="16" t="n">
        <v>0.001</v>
      </c>
      <c r="O6148" s="16" t="n">
        <v>0.001</v>
      </c>
      <c r="P6148" s="16" t="n">
        <v>0.0015</v>
      </c>
      <c r="Q6148" s="17" t="n">
        <f aca="false">E6148+F6148+G6148+H6148+I6148+J6148+K6148+L6148+M6148+N6148+O6148+P6148</f>
        <v>0.0088</v>
      </c>
      <c r="R6148" s="16" t="n">
        <v>0</v>
      </c>
      <c r="S6148" s="16" t="n">
        <f aca="false">Q6148-R6148</f>
        <v>0.0088</v>
      </c>
    </row>
    <row r="6149" customFormat="false" ht="56.25" hidden="false" customHeight="false" outlineLevel="0" collapsed="false">
      <c r="A6149" s="13" t="s">
        <v>251</v>
      </c>
      <c r="B6149" s="14" t="s">
        <v>6931</v>
      </c>
      <c r="C6149" s="14" t="s">
        <v>7443</v>
      </c>
      <c r="D6149" s="7" t="n">
        <v>8</v>
      </c>
      <c r="E6149" s="16" t="n">
        <v>0.0007</v>
      </c>
      <c r="F6149" s="16" t="n">
        <v>0.0007</v>
      </c>
      <c r="G6149" s="16" t="n">
        <v>0.0006</v>
      </c>
      <c r="H6149" s="16" t="n">
        <v>0.0005</v>
      </c>
      <c r="I6149" s="16" t="n">
        <v>0</v>
      </c>
      <c r="J6149" s="16" t="n">
        <v>0</v>
      </c>
      <c r="K6149" s="16" t="n">
        <v>0</v>
      </c>
      <c r="L6149" s="16" t="n">
        <v>0</v>
      </c>
      <c r="M6149" s="16" t="n">
        <v>0</v>
      </c>
      <c r="N6149" s="16" t="n">
        <v>0.0005</v>
      </c>
      <c r="O6149" s="16" t="n">
        <v>0.0007</v>
      </c>
      <c r="P6149" s="16" t="n">
        <v>0.0007</v>
      </c>
      <c r="Q6149" s="17" t="n">
        <f aca="false">E6149+F6149+G6149+H6149+I6149+J6149+K6149+L6149+M6149+N6149+O6149+P6149</f>
        <v>0.0044</v>
      </c>
      <c r="R6149" s="16" t="n">
        <v>0</v>
      </c>
      <c r="S6149" s="16" t="n">
        <f aca="false">Q6149-R6149</f>
        <v>0.0044</v>
      </c>
    </row>
    <row r="6150" customFormat="false" ht="22.5" hidden="false" customHeight="false" outlineLevel="0" collapsed="false">
      <c r="A6150" s="13" t="s">
        <v>24</v>
      </c>
      <c r="B6150" s="14" t="s">
        <v>7444</v>
      </c>
      <c r="C6150" s="14" t="s">
        <v>6832</v>
      </c>
      <c r="D6150" s="7" t="n">
        <v>8</v>
      </c>
      <c r="E6150" s="16" t="n">
        <v>3.462</v>
      </c>
      <c r="F6150" s="16" t="n">
        <v>3.19</v>
      </c>
      <c r="G6150" s="16" t="n">
        <v>2.594</v>
      </c>
      <c r="H6150" s="16" t="n">
        <v>1.956</v>
      </c>
      <c r="I6150" s="16" t="n">
        <v>1.444</v>
      </c>
      <c r="J6150" s="16" t="n">
        <v>1.124</v>
      </c>
      <c r="K6150" s="16" t="n">
        <v>0.956</v>
      </c>
      <c r="L6150" s="16" t="n">
        <v>0.92</v>
      </c>
      <c r="M6150" s="16" t="n">
        <v>1.181</v>
      </c>
      <c r="N6150" s="16" t="n">
        <v>2.374</v>
      </c>
      <c r="O6150" s="16" t="n">
        <v>2.845</v>
      </c>
      <c r="P6150" s="16" t="n">
        <v>3.206</v>
      </c>
      <c r="Q6150" s="17" t="n">
        <f aca="false">E6150+F6150+G6150+H6150+I6150+J6150+K6150+L6150+M6150+N6150+O6150+P6150</f>
        <v>25.252</v>
      </c>
      <c r="R6150" s="16" t="n">
        <v>0</v>
      </c>
      <c r="S6150" s="16" t="n">
        <f aca="false">Q6150-R6150</f>
        <v>25.252</v>
      </c>
    </row>
    <row r="6151" customFormat="false" ht="22.5" hidden="false" customHeight="false" outlineLevel="0" collapsed="false">
      <c r="A6151" s="13" t="s">
        <v>36</v>
      </c>
      <c r="B6151" s="14" t="s">
        <v>7445</v>
      </c>
      <c r="C6151" s="14" t="s">
        <v>7406</v>
      </c>
      <c r="D6151" s="7" t="n">
        <v>8</v>
      </c>
      <c r="E6151" s="16" t="n">
        <v>0.006</v>
      </c>
      <c r="F6151" s="16" t="n">
        <v>0.006</v>
      </c>
      <c r="G6151" s="16" t="n">
        <v>0.006</v>
      </c>
      <c r="H6151" s="16" t="n">
        <v>0.006</v>
      </c>
      <c r="I6151" s="16" t="n">
        <v>0.002</v>
      </c>
      <c r="J6151" s="16" t="n">
        <v>0.002</v>
      </c>
      <c r="K6151" s="16" t="n">
        <v>0.002</v>
      </c>
      <c r="L6151" s="16" t="n">
        <v>0.002</v>
      </c>
      <c r="M6151" s="16" t="n">
        <v>0.002</v>
      </c>
      <c r="N6151" s="16" t="n">
        <v>0.006</v>
      </c>
      <c r="O6151" s="16" t="n">
        <v>0.006</v>
      </c>
      <c r="P6151" s="16" t="n">
        <v>0.006</v>
      </c>
      <c r="Q6151" s="17" t="n">
        <f aca="false">E6151+F6151+G6151+H6151+I6151+J6151+K6151+L6151+M6151+N6151+O6151+P6151</f>
        <v>0.052</v>
      </c>
      <c r="R6151" s="16" t="n">
        <v>0</v>
      </c>
      <c r="S6151" s="16" t="n">
        <f aca="false">Q6151-R6151</f>
        <v>0.052</v>
      </c>
    </row>
    <row r="6152" customFormat="false" ht="56.25" hidden="false" customHeight="false" outlineLevel="0" collapsed="false">
      <c r="A6152" s="13" t="s">
        <v>91</v>
      </c>
      <c r="B6152" s="14" t="s">
        <v>4753</v>
      </c>
      <c r="C6152" s="14" t="s">
        <v>7446</v>
      </c>
      <c r="D6152" s="7" t="n">
        <v>8</v>
      </c>
      <c r="E6152" s="16" t="n">
        <v>0.004</v>
      </c>
      <c r="F6152" s="16" t="n">
        <v>0.004</v>
      </c>
      <c r="G6152" s="16" t="n">
        <v>0.004</v>
      </c>
      <c r="H6152" s="16" t="n">
        <v>0.002</v>
      </c>
      <c r="I6152" s="16" t="n">
        <v>0.0005</v>
      </c>
      <c r="J6152" s="16" t="n">
        <v>0.0001</v>
      </c>
      <c r="K6152" s="16" t="n">
        <v>0.0001</v>
      </c>
      <c r="L6152" s="16" t="n">
        <v>0.0001</v>
      </c>
      <c r="M6152" s="16" t="n">
        <v>0.0001</v>
      </c>
      <c r="N6152" s="16" t="n">
        <v>0.0015</v>
      </c>
      <c r="O6152" s="16" t="n">
        <v>0.003</v>
      </c>
      <c r="P6152" s="16" t="n">
        <v>0.004</v>
      </c>
      <c r="Q6152" s="17" t="n">
        <f aca="false">E6152+F6152+G6152+H6152+I6152+J6152+K6152+L6152+M6152+N6152+O6152+P6152</f>
        <v>0.0234</v>
      </c>
      <c r="R6152" s="16" t="n">
        <v>0</v>
      </c>
      <c r="S6152" s="16" t="n">
        <f aca="false">Q6152-R6152</f>
        <v>0.0234</v>
      </c>
    </row>
    <row r="6153" customFormat="false" ht="22.5" hidden="false" customHeight="false" outlineLevel="0" collapsed="false">
      <c r="A6153" s="13" t="s">
        <v>64</v>
      </c>
      <c r="B6153" s="14" t="s">
        <v>7447</v>
      </c>
      <c r="C6153" s="14" t="s">
        <v>6832</v>
      </c>
      <c r="D6153" s="7" t="n">
        <v>8</v>
      </c>
      <c r="E6153" s="16" t="n">
        <v>0.323772</v>
      </c>
      <c r="F6153" s="16" t="n">
        <v>0.297772</v>
      </c>
      <c r="G6153" s="16" t="n">
        <v>0.234772</v>
      </c>
      <c r="H6153" s="16" t="n">
        <v>0.182772</v>
      </c>
      <c r="I6153" s="16" t="n">
        <v>0.107782</v>
      </c>
      <c r="J6153" s="16" t="n">
        <v>0.072782</v>
      </c>
      <c r="K6153" s="16" t="n">
        <v>0.059758</v>
      </c>
      <c r="L6153" s="16" t="n">
        <v>0.054758</v>
      </c>
      <c r="M6153" s="16" t="n">
        <v>0.080758</v>
      </c>
      <c r="N6153" s="16" t="n">
        <v>0.199748</v>
      </c>
      <c r="O6153" s="16" t="n">
        <v>0.255748</v>
      </c>
      <c r="P6153" s="16" t="n">
        <v>0.271456</v>
      </c>
      <c r="Q6153" s="17" t="n">
        <f aca="false">E6153+F6153+G6153+H6153+I6153+J6153+K6153+L6153+M6153+N6153+O6153+P6153</f>
        <v>2.141878</v>
      </c>
      <c r="R6153" s="16" t="n">
        <v>0</v>
      </c>
      <c r="S6153" s="16" t="n">
        <f aca="false">Q6153-R6153</f>
        <v>2.141878</v>
      </c>
    </row>
    <row r="6154" customFormat="false" ht="56.25" hidden="false" customHeight="false" outlineLevel="0" collapsed="false">
      <c r="A6154" s="13" t="s">
        <v>272</v>
      </c>
      <c r="B6154" s="14" t="s">
        <v>6843</v>
      </c>
      <c r="C6154" s="14" t="s">
        <v>7448</v>
      </c>
      <c r="D6154" s="7" t="n">
        <v>8</v>
      </c>
      <c r="E6154" s="16" t="n">
        <v>0.003</v>
      </c>
      <c r="F6154" s="16" t="n">
        <v>0.003</v>
      </c>
      <c r="G6154" s="16" t="n">
        <v>0.0023</v>
      </c>
      <c r="H6154" s="16" t="n">
        <v>0.0013</v>
      </c>
      <c r="I6154" s="16" t="n">
        <v>0.0002</v>
      </c>
      <c r="J6154" s="16" t="n">
        <v>5E-005</v>
      </c>
      <c r="K6154" s="16" t="n">
        <v>5E-005</v>
      </c>
      <c r="L6154" s="16" t="n">
        <v>5E-005</v>
      </c>
      <c r="M6154" s="16" t="n">
        <v>0.0002</v>
      </c>
      <c r="N6154" s="16" t="n">
        <v>0.001</v>
      </c>
      <c r="O6154" s="16" t="n">
        <v>0.003</v>
      </c>
      <c r="P6154" s="16" t="n">
        <v>0.003</v>
      </c>
      <c r="Q6154" s="17" t="n">
        <f aca="false">E6154+F6154+G6154+H6154+I6154+J6154+K6154+L6154+M6154+N6154+O6154+P6154</f>
        <v>0.01715</v>
      </c>
      <c r="R6154" s="16" t="n">
        <v>0</v>
      </c>
      <c r="S6154" s="16" t="n">
        <f aca="false">Q6154-R6154</f>
        <v>0.01715</v>
      </c>
    </row>
    <row r="6155" customFormat="false" ht="56.25" hidden="false" customHeight="false" outlineLevel="0" collapsed="false">
      <c r="A6155" s="13" t="s">
        <v>52</v>
      </c>
      <c r="B6155" s="14" t="s">
        <v>6981</v>
      </c>
      <c r="C6155" s="14" t="s">
        <v>7449</v>
      </c>
      <c r="D6155" s="7" t="n">
        <v>8</v>
      </c>
      <c r="E6155" s="16" t="n">
        <v>0.0018</v>
      </c>
      <c r="F6155" s="16" t="n">
        <v>0.0016</v>
      </c>
      <c r="G6155" s="16" t="n">
        <v>0.0016</v>
      </c>
      <c r="H6155" s="16" t="n">
        <v>0.001</v>
      </c>
      <c r="I6155" s="16" t="n">
        <v>0.0003</v>
      </c>
      <c r="J6155" s="16" t="n">
        <v>2E-005</v>
      </c>
      <c r="K6155" s="16" t="n">
        <v>2E-005</v>
      </c>
      <c r="L6155" s="16" t="n">
        <v>2E-005</v>
      </c>
      <c r="M6155" s="16" t="n">
        <v>0.0002</v>
      </c>
      <c r="N6155" s="16" t="n">
        <v>0.0008</v>
      </c>
      <c r="O6155" s="16" t="n">
        <v>0.0016</v>
      </c>
      <c r="P6155" s="16" t="n">
        <v>0.0018</v>
      </c>
      <c r="Q6155" s="17" t="n">
        <f aca="false">E6155+F6155+G6155+H6155+I6155+J6155+K6155+L6155+M6155+N6155+O6155+P6155</f>
        <v>0.01076</v>
      </c>
      <c r="R6155" s="16" t="n">
        <v>0</v>
      </c>
      <c r="S6155" s="16" t="n">
        <f aca="false">Q6155-R6155</f>
        <v>0.01076</v>
      </c>
    </row>
    <row r="6156" customFormat="false" ht="56.25" hidden="false" customHeight="false" outlineLevel="0" collapsed="false">
      <c r="A6156" s="13" t="s">
        <v>91</v>
      </c>
      <c r="B6156" s="14" t="s">
        <v>7450</v>
      </c>
      <c r="C6156" s="14" t="s">
        <v>7451</v>
      </c>
      <c r="D6156" s="7" t="n">
        <v>8</v>
      </c>
      <c r="E6156" s="16" t="n">
        <v>0.0018</v>
      </c>
      <c r="F6156" s="16" t="n">
        <v>0.002</v>
      </c>
      <c r="G6156" s="16" t="n">
        <v>0.0012</v>
      </c>
      <c r="H6156" s="16" t="n">
        <v>0.0007</v>
      </c>
      <c r="I6156" s="16" t="n">
        <v>2E-005</v>
      </c>
      <c r="J6156" s="16" t="n">
        <v>2E-005</v>
      </c>
      <c r="K6156" s="16" t="n">
        <v>2E-005</v>
      </c>
      <c r="L6156" s="16" t="n">
        <v>2E-005</v>
      </c>
      <c r="M6156" s="16" t="n">
        <v>2E-005</v>
      </c>
      <c r="N6156" s="16" t="n">
        <v>0.00038</v>
      </c>
      <c r="O6156" s="16" t="n">
        <v>0.001</v>
      </c>
      <c r="P6156" s="16" t="n">
        <v>0.0018</v>
      </c>
      <c r="Q6156" s="17" t="n">
        <f aca="false">E6156+F6156+G6156+H6156+I6156+J6156+K6156+L6156+M6156+N6156+O6156+P6156</f>
        <v>0.00898</v>
      </c>
      <c r="R6156" s="16" t="n">
        <v>0</v>
      </c>
      <c r="S6156" s="16" t="n">
        <f aca="false">Q6156-R6156</f>
        <v>0.00898</v>
      </c>
    </row>
    <row r="6157" customFormat="false" ht="22.5" hidden="false" customHeight="false" outlineLevel="0" collapsed="false">
      <c r="A6157" s="13" t="s">
        <v>61</v>
      </c>
      <c r="B6157" s="14" t="s">
        <v>7452</v>
      </c>
      <c r="C6157" s="14" t="s">
        <v>6832</v>
      </c>
      <c r="D6157" s="7" t="n">
        <v>8</v>
      </c>
      <c r="E6157" s="16" t="n">
        <v>1.632617</v>
      </c>
      <c r="F6157" s="16" t="n">
        <v>1.402117</v>
      </c>
      <c r="G6157" s="16" t="n">
        <v>1.097117</v>
      </c>
      <c r="H6157" s="16" t="n">
        <v>0.664617</v>
      </c>
      <c r="I6157" s="16" t="n">
        <v>0.334837</v>
      </c>
      <c r="J6157" s="16" t="n">
        <v>0.075837</v>
      </c>
      <c r="K6157" s="16" t="n">
        <v>0.059837</v>
      </c>
      <c r="L6157" s="16" t="n">
        <v>0.026837</v>
      </c>
      <c r="M6157" s="16" t="n">
        <v>0.106337</v>
      </c>
      <c r="N6157" s="16" t="n">
        <v>0.747117</v>
      </c>
      <c r="O6157" s="16" t="n">
        <v>1.180617</v>
      </c>
      <c r="P6157" s="16" t="n">
        <v>1.297617</v>
      </c>
      <c r="Q6157" s="17" t="n">
        <f aca="false">E6157+F6157+G6157+H6157+I6157+J6157+K6157+L6157+M6157+N6157+O6157+P6157</f>
        <v>8.625504</v>
      </c>
      <c r="R6157" s="16" t="n">
        <v>0</v>
      </c>
      <c r="S6157" s="16" t="n">
        <f aca="false">Q6157-R6157</f>
        <v>8.625504</v>
      </c>
    </row>
    <row r="6158" customFormat="false" ht="33.75" hidden="false" customHeight="false" outlineLevel="0" collapsed="false">
      <c r="A6158" s="13" t="s">
        <v>412</v>
      </c>
      <c r="B6158" s="14" t="s">
        <v>7453</v>
      </c>
      <c r="C6158" s="14" t="s">
        <v>7454</v>
      </c>
      <c r="D6158" s="7" t="n">
        <v>8</v>
      </c>
      <c r="E6158" s="16" t="n">
        <v>0.003</v>
      </c>
      <c r="F6158" s="16" t="n">
        <v>0.003</v>
      </c>
      <c r="G6158" s="16" t="n">
        <v>0.003</v>
      </c>
      <c r="H6158" s="16" t="n">
        <v>0.002</v>
      </c>
      <c r="I6158" s="16" t="n">
        <v>0.0015</v>
      </c>
      <c r="J6158" s="16" t="n">
        <v>0.0015</v>
      </c>
      <c r="K6158" s="16" t="n">
        <v>0.0015</v>
      </c>
      <c r="L6158" s="16" t="n">
        <v>0.0015</v>
      </c>
      <c r="M6158" s="16" t="n">
        <v>0.002</v>
      </c>
      <c r="N6158" s="16" t="n">
        <v>0.002</v>
      </c>
      <c r="O6158" s="16" t="n">
        <v>0.003</v>
      </c>
      <c r="P6158" s="16" t="n">
        <v>0.003</v>
      </c>
      <c r="Q6158" s="17" t="n">
        <f aca="false">E6158+F6158+G6158+H6158+I6158+J6158+K6158+L6158+M6158+N6158+O6158+P6158</f>
        <v>0.027</v>
      </c>
      <c r="R6158" s="16" t="n">
        <v>0</v>
      </c>
      <c r="S6158" s="16" t="n">
        <f aca="false">Q6158-R6158</f>
        <v>0.027</v>
      </c>
    </row>
    <row r="6159" customFormat="false" ht="22.5" hidden="false" customHeight="false" outlineLevel="0" collapsed="false">
      <c r="A6159" s="13" t="s">
        <v>43</v>
      </c>
      <c r="B6159" s="14" t="s">
        <v>7455</v>
      </c>
      <c r="C6159" s="14" t="s">
        <v>6832</v>
      </c>
      <c r="D6159" s="7" t="n">
        <v>8</v>
      </c>
      <c r="E6159" s="16" t="n">
        <v>2.8278</v>
      </c>
      <c r="F6159" s="16" t="n">
        <v>2.5548</v>
      </c>
      <c r="G6159" s="16" t="n">
        <v>1.9998</v>
      </c>
      <c r="H6159" s="16" t="n">
        <v>1.4468</v>
      </c>
      <c r="I6159" s="16" t="n">
        <v>0.94954</v>
      </c>
      <c r="J6159" s="16" t="n">
        <v>0.59854</v>
      </c>
      <c r="K6159" s="16" t="n">
        <v>0.43954</v>
      </c>
      <c r="L6159" s="16" t="n">
        <v>0.43254</v>
      </c>
      <c r="M6159" s="16" t="n">
        <v>0.74754</v>
      </c>
      <c r="N6159" s="16" t="n">
        <v>1.6338</v>
      </c>
      <c r="O6159" s="16" t="n">
        <v>2.2238</v>
      </c>
      <c r="P6159" s="16" t="n">
        <v>2.5558</v>
      </c>
      <c r="Q6159" s="17" t="n">
        <f aca="false">E6159+F6159+G6159+H6159+I6159+J6159+K6159+L6159+M6159+N6159+O6159+P6159</f>
        <v>18.4103</v>
      </c>
      <c r="R6159" s="16" t="n">
        <v>0</v>
      </c>
      <c r="S6159" s="16" t="n">
        <f aca="false">Q6159-R6159</f>
        <v>18.4103</v>
      </c>
    </row>
    <row r="6160" customFormat="false" ht="22.5" hidden="false" customHeight="false" outlineLevel="0" collapsed="false">
      <c r="A6160" s="13" t="s">
        <v>24</v>
      </c>
      <c r="B6160" s="14" t="s">
        <v>7456</v>
      </c>
      <c r="C6160" s="14" t="s">
        <v>6832</v>
      </c>
      <c r="D6160" s="7" t="n">
        <v>8</v>
      </c>
      <c r="E6160" s="16" t="n">
        <v>0.298</v>
      </c>
      <c r="F6160" s="16" t="n">
        <v>0.271</v>
      </c>
      <c r="G6160" s="16" t="n">
        <v>0.22</v>
      </c>
      <c r="H6160" s="16" t="n">
        <v>0.156</v>
      </c>
      <c r="I6160" s="16" t="n">
        <v>0.11</v>
      </c>
      <c r="J6160" s="16" t="n">
        <v>0.068</v>
      </c>
      <c r="K6160" s="16" t="n">
        <v>0.056</v>
      </c>
      <c r="L6160" s="16" t="n">
        <v>0.052</v>
      </c>
      <c r="M6160" s="16" t="n">
        <v>0.103</v>
      </c>
      <c r="N6160" s="16" t="n">
        <v>0.2</v>
      </c>
      <c r="O6160" s="16" t="n">
        <v>0.251</v>
      </c>
      <c r="P6160" s="16" t="n">
        <v>0.275</v>
      </c>
      <c r="Q6160" s="17" t="n">
        <f aca="false">E6160+F6160+G6160+H6160+I6160+J6160+K6160+L6160+M6160+N6160+O6160+P6160</f>
        <v>2.06</v>
      </c>
      <c r="R6160" s="16" t="n">
        <v>0</v>
      </c>
      <c r="S6160" s="16" t="n">
        <f aca="false">Q6160-R6160</f>
        <v>2.06</v>
      </c>
    </row>
    <row r="6161" customFormat="false" ht="56.25" hidden="false" customHeight="false" outlineLevel="0" collapsed="false">
      <c r="A6161" s="13" t="s">
        <v>402</v>
      </c>
      <c r="B6161" s="14" t="s">
        <v>7457</v>
      </c>
      <c r="C6161" s="14" t="s">
        <v>7458</v>
      </c>
      <c r="D6161" s="7" t="n">
        <v>8</v>
      </c>
      <c r="E6161" s="16" t="n">
        <v>0.0031</v>
      </c>
      <c r="F6161" s="16" t="n">
        <v>0.0028</v>
      </c>
      <c r="G6161" s="16" t="n">
        <v>0.0025</v>
      </c>
      <c r="H6161" s="16" t="n">
        <v>0.0018</v>
      </c>
      <c r="I6161" s="16" t="n">
        <v>0.0006</v>
      </c>
      <c r="J6161" s="16" t="n">
        <v>0.0003</v>
      </c>
      <c r="K6161" s="16" t="n">
        <v>0.0002</v>
      </c>
      <c r="L6161" s="16" t="n">
        <v>0.0002</v>
      </c>
      <c r="M6161" s="16" t="n">
        <v>0.0006</v>
      </c>
      <c r="N6161" s="16" t="n">
        <v>0.002</v>
      </c>
      <c r="O6161" s="16" t="n">
        <v>0.0025</v>
      </c>
      <c r="P6161" s="16" t="n">
        <v>0.0031</v>
      </c>
      <c r="Q6161" s="17" t="n">
        <f aca="false">E6161+F6161+G6161+H6161+I6161+J6161+K6161+L6161+M6161+N6161+O6161+P6161</f>
        <v>0.0197</v>
      </c>
      <c r="R6161" s="16" t="n">
        <v>0</v>
      </c>
      <c r="S6161" s="16" t="n">
        <f aca="false">Q6161-R6161</f>
        <v>0.0197</v>
      </c>
    </row>
    <row r="6162" customFormat="false" ht="22.5" hidden="false" customHeight="false" outlineLevel="0" collapsed="false">
      <c r="A6162" s="13" t="s">
        <v>24</v>
      </c>
      <c r="B6162" s="14" t="s">
        <v>7459</v>
      </c>
      <c r="C6162" s="14" t="s">
        <v>236</v>
      </c>
      <c r="D6162" s="7" t="n">
        <v>8</v>
      </c>
      <c r="E6162" s="16" t="n">
        <v>0.0002</v>
      </c>
      <c r="F6162" s="16" t="n">
        <v>0.0002</v>
      </c>
      <c r="G6162" s="16" t="n">
        <v>0.0002</v>
      </c>
      <c r="H6162" s="16" t="n">
        <v>0.0002</v>
      </c>
      <c r="I6162" s="16" t="n">
        <v>2E-005</v>
      </c>
      <c r="J6162" s="16" t="n">
        <v>2E-005</v>
      </c>
      <c r="K6162" s="16" t="n">
        <v>2E-005</v>
      </c>
      <c r="L6162" s="16" t="n">
        <v>2E-005</v>
      </c>
      <c r="M6162" s="16" t="n">
        <v>2E-005</v>
      </c>
      <c r="N6162" s="16" t="n">
        <v>0.0002</v>
      </c>
      <c r="O6162" s="16" t="n">
        <v>0.0002</v>
      </c>
      <c r="P6162" s="16" t="n">
        <v>0.0002</v>
      </c>
      <c r="Q6162" s="17" t="n">
        <f aca="false">E6162+F6162+G6162+H6162+I6162+J6162+K6162+L6162+M6162+N6162+O6162+P6162</f>
        <v>0.0015</v>
      </c>
      <c r="R6162" s="16" t="n">
        <v>0</v>
      </c>
      <c r="S6162" s="16" t="n">
        <f aca="false">Q6162-R6162</f>
        <v>0.0015</v>
      </c>
    </row>
    <row r="6163" customFormat="false" ht="22.5" hidden="false" customHeight="false" outlineLevel="0" collapsed="false">
      <c r="A6163" s="13" t="s">
        <v>24</v>
      </c>
      <c r="B6163" s="14" t="s">
        <v>7460</v>
      </c>
      <c r="C6163" s="14" t="s">
        <v>236</v>
      </c>
      <c r="D6163" s="7" t="n">
        <v>8</v>
      </c>
      <c r="E6163" s="16" t="n">
        <v>9E-005</v>
      </c>
      <c r="F6163" s="16" t="n">
        <v>9E-005</v>
      </c>
      <c r="G6163" s="16" t="n">
        <v>9E-005</v>
      </c>
      <c r="H6163" s="16" t="n">
        <v>9E-005</v>
      </c>
      <c r="I6163" s="16" t="n">
        <v>9E-005</v>
      </c>
      <c r="J6163" s="16" t="n">
        <v>9E-005</v>
      </c>
      <c r="K6163" s="16" t="n">
        <v>9E-005</v>
      </c>
      <c r="L6163" s="16" t="n">
        <v>9E-005</v>
      </c>
      <c r="M6163" s="16" t="n">
        <v>9E-005</v>
      </c>
      <c r="N6163" s="16" t="n">
        <v>9E-005</v>
      </c>
      <c r="O6163" s="16" t="n">
        <v>9E-005</v>
      </c>
      <c r="P6163" s="16" t="n">
        <v>9E-005</v>
      </c>
      <c r="Q6163" s="17" t="n">
        <f aca="false">E6163+F6163+G6163+H6163+I6163+J6163+K6163+L6163+M6163+N6163+O6163+P6163</f>
        <v>0.00108</v>
      </c>
      <c r="R6163" s="16" t="n">
        <v>0</v>
      </c>
      <c r="S6163" s="16" t="n">
        <f aca="false">Q6163-R6163</f>
        <v>0.00108</v>
      </c>
    </row>
    <row r="6164" customFormat="false" ht="22.5" hidden="false" customHeight="false" outlineLevel="0" collapsed="false">
      <c r="A6164" s="13" t="s">
        <v>375</v>
      </c>
      <c r="B6164" s="14" t="s">
        <v>7461</v>
      </c>
      <c r="C6164" s="14" t="s">
        <v>6832</v>
      </c>
      <c r="D6164" s="7" t="n">
        <v>8</v>
      </c>
      <c r="E6164" s="16" t="n">
        <v>0.177</v>
      </c>
      <c r="F6164" s="16" t="n">
        <v>0.156</v>
      </c>
      <c r="G6164" s="16" t="n">
        <v>0.12</v>
      </c>
      <c r="H6164" s="16" t="n">
        <v>0.082</v>
      </c>
      <c r="I6164" s="16" t="n">
        <v>0.056</v>
      </c>
      <c r="J6164" s="16" t="n">
        <v>0.032</v>
      </c>
      <c r="K6164" s="16" t="n">
        <v>0.019</v>
      </c>
      <c r="L6164" s="16" t="n">
        <v>0.022</v>
      </c>
      <c r="M6164" s="16" t="n">
        <v>0.033</v>
      </c>
      <c r="N6164" s="16" t="n">
        <v>0.089</v>
      </c>
      <c r="O6164" s="16" t="n">
        <v>0.125</v>
      </c>
      <c r="P6164" s="16" t="n">
        <v>0.15</v>
      </c>
      <c r="Q6164" s="17" t="n">
        <f aca="false">E6164+F6164+G6164+H6164+I6164+J6164+K6164+L6164+M6164+N6164+O6164+P6164</f>
        <v>1.061</v>
      </c>
      <c r="R6164" s="16" t="n">
        <v>0</v>
      </c>
      <c r="S6164" s="16" t="n">
        <f aca="false">Q6164-R6164</f>
        <v>1.061</v>
      </c>
    </row>
    <row r="6165" customFormat="false" ht="67.5" hidden="false" customHeight="false" outlineLevel="0" collapsed="false">
      <c r="A6165" s="13" t="s">
        <v>334</v>
      </c>
      <c r="B6165" s="14" t="s">
        <v>6843</v>
      </c>
      <c r="C6165" s="14" t="s">
        <v>7462</v>
      </c>
      <c r="D6165" s="7" t="n">
        <v>8</v>
      </c>
      <c r="E6165" s="16" t="n">
        <v>0.001</v>
      </c>
      <c r="F6165" s="16" t="n">
        <v>0.001</v>
      </c>
      <c r="G6165" s="16" t="n">
        <v>0.0007</v>
      </c>
      <c r="H6165" s="16" t="n">
        <v>0.0005</v>
      </c>
      <c r="I6165" s="16" t="n">
        <v>0.0002</v>
      </c>
      <c r="J6165" s="16" t="n">
        <v>5E-005</v>
      </c>
      <c r="K6165" s="16" t="n">
        <v>5E-005</v>
      </c>
      <c r="L6165" s="16" t="n">
        <v>5E-005</v>
      </c>
      <c r="M6165" s="16" t="n">
        <v>5E-005</v>
      </c>
      <c r="N6165" s="16" t="n">
        <v>0.001</v>
      </c>
      <c r="O6165" s="16" t="n">
        <v>0.001</v>
      </c>
      <c r="P6165" s="16" t="n">
        <v>0.001</v>
      </c>
      <c r="Q6165" s="17" t="n">
        <f aca="false">E6165+F6165+G6165+H6165+I6165+J6165+K6165+L6165+M6165+N6165+O6165+P6165</f>
        <v>0.0066</v>
      </c>
      <c r="R6165" s="16" t="n">
        <v>0</v>
      </c>
      <c r="S6165" s="16" t="n">
        <f aca="false">Q6165-R6165</f>
        <v>0.0066</v>
      </c>
    </row>
    <row r="6166" customFormat="false" ht="67.5" hidden="false" customHeight="false" outlineLevel="0" collapsed="false">
      <c r="A6166" s="13" t="s">
        <v>334</v>
      </c>
      <c r="B6166" s="14" t="s">
        <v>6931</v>
      </c>
      <c r="C6166" s="14" t="s">
        <v>7463</v>
      </c>
      <c r="D6166" s="7" t="n">
        <v>8</v>
      </c>
      <c r="E6166" s="16" t="n">
        <v>0.0013</v>
      </c>
      <c r="F6166" s="16" t="n">
        <v>0.0013</v>
      </c>
      <c r="G6166" s="16" t="n">
        <v>0.001</v>
      </c>
      <c r="H6166" s="16" t="n">
        <v>0.0008</v>
      </c>
      <c r="I6166" s="16" t="n">
        <v>5E-005</v>
      </c>
      <c r="J6166" s="16" t="n">
        <v>5E-005</v>
      </c>
      <c r="K6166" s="16" t="n">
        <v>5E-005</v>
      </c>
      <c r="L6166" s="16" t="n">
        <v>5E-005</v>
      </c>
      <c r="M6166" s="16" t="n">
        <v>5E-005</v>
      </c>
      <c r="N6166" s="16" t="n">
        <v>0.001</v>
      </c>
      <c r="O6166" s="16" t="n">
        <v>0.0013</v>
      </c>
      <c r="P6166" s="16" t="n">
        <v>0.0013</v>
      </c>
      <c r="Q6166" s="17" t="n">
        <f aca="false">E6166+F6166+G6166+H6166+I6166+J6166+K6166+L6166+M6166+N6166+O6166+P6166</f>
        <v>0.00825</v>
      </c>
      <c r="R6166" s="16" t="n">
        <v>0</v>
      </c>
      <c r="S6166" s="16" t="n">
        <f aca="false">Q6166-R6166</f>
        <v>0.00825</v>
      </c>
    </row>
    <row r="6167" customFormat="false" ht="22.5" hidden="false" customHeight="false" outlineLevel="0" collapsed="false">
      <c r="A6167" s="13" t="s">
        <v>221</v>
      </c>
      <c r="B6167" s="14" t="s">
        <v>7464</v>
      </c>
      <c r="C6167" s="14" t="s">
        <v>6832</v>
      </c>
      <c r="D6167" s="7" t="n">
        <v>8</v>
      </c>
      <c r="E6167" s="16" t="n">
        <v>0.848</v>
      </c>
      <c r="F6167" s="16" t="n">
        <v>0.777</v>
      </c>
      <c r="G6167" s="16" t="n">
        <v>0.584</v>
      </c>
      <c r="H6167" s="16" t="n">
        <v>0.409</v>
      </c>
      <c r="I6167" s="16" t="n">
        <v>0.275</v>
      </c>
      <c r="J6167" s="16" t="n">
        <v>0.172</v>
      </c>
      <c r="K6167" s="16" t="n">
        <v>0.131</v>
      </c>
      <c r="L6167" s="16" t="n">
        <v>0.118</v>
      </c>
      <c r="M6167" s="16" t="n">
        <v>0.181</v>
      </c>
      <c r="N6167" s="16" t="n">
        <v>0.432</v>
      </c>
      <c r="O6167" s="16" t="n">
        <v>0.638</v>
      </c>
      <c r="P6167" s="16" t="n">
        <v>0.757</v>
      </c>
      <c r="Q6167" s="17" t="n">
        <f aca="false">E6167+F6167+G6167+H6167+I6167+J6167+K6167+L6167+M6167+N6167+O6167+P6167</f>
        <v>5.322</v>
      </c>
      <c r="R6167" s="16" t="n">
        <v>0</v>
      </c>
      <c r="S6167" s="16" t="n">
        <f aca="false">Q6167-R6167</f>
        <v>5.322</v>
      </c>
    </row>
    <row r="6168" customFormat="false" ht="45" hidden="false" customHeight="false" outlineLevel="0" collapsed="false">
      <c r="A6168" s="13" t="s">
        <v>334</v>
      </c>
      <c r="B6168" s="14" t="s">
        <v>7465</v>
      </c>
      <c r="C6168" s="14" t="s">
        <v>7466</v>
      </c>
      <c r="D6168" s="7" t="n">
        <v>8</v>
      </c>
      <c r="E6168" s="16" t="n">
        <v>0.0015</v>
      </c>
      <c r="F6168" s="16" t="n">
        <v>0.0015</v>
      </c>
      <c r="G6168" s="16" t="n">
        <v>0.0015</v>
      </c>
      <c r="H6168" s="16" t="n">
        <v>0.001</v>
      </c>
      <c r="I6168" s="16" t="n">
        <v>0.0002</v>
      </c>
      <c r="J6168" s="16" t="n">
        <v>2E-005</v>
      </c>
      <c r="K6168" s="16" t="n">
        <v>2E-005</v>
      </c>
      <c r="L6168" s="16" t="n">
        <v>2E-005</v>
      </c>
      <c r="M6168" s="16" t="n">
        <v>0.0004</v>
      </c>
      <c r="N6168" s="16" t="n">
        <v>0.001</v>
      </c>
      <c r="O6168" s="16" t="n">
        <v>0.0015</v>
      </c>
      <c r="P6168" s="16" t="n">
        <v>0.0015</v>
      </c>
      <c r="Q6168" s="17" t="n">
        <f aca="false">E6168+F6168+G6168+H6168+I6168+J6168+K6168+L6168+M6168+N6168+O6168+P6168</f>
        <v>0.01016</v>
      </c>
      <c r="R6168" s="16" t="n">
        <v>0</v>
      </c>
      <c r="S6168" s="16" t="n">
        <f aca="false">Q6168-R6168</f>
        <v>0.01016</v>
      </c>
    </row>
    <row r="6169" customFormat="false" ht="12.75" hidden="false" customHeight="false" outlineLevel="0" collapsed="false">
      <c r="A6169" s="13" t="s">
        <v>91</v>
      </c>
      <c r="B6169" s="14" t="s">
        <v>3454</v>
      </c>
      <c r="C6169" s="14" t="s">
        <v>7385</v>
      </c>
      <c r="D6169" s="7" t="n">
        <v>8</v>
      </c>
      <c r="E6169" s="16" t="n">
        <v>0.002</v>
      </c>
      <c r="F6169" s="16" t="n">
        <v>0.002</v>
      </c>
      <c r="G6169" s="16" t="n">
        <v>0.002</v>
      </c>
      <c r="H6169" s="16" t="n">
        <v>0.002</v>
      </c>
      <c r="I6169" s="16" t="n">
        <v>0.0005</v>
      </c>
      <c r="J6169" s="16" t="n">
        <v>0.0005</v>
      </c>
      <c r="K6169" s="16" t="n">
        <v>0.0005</v>
      </c>
      <c r="L6169" s="16" t="n">
        <v>0.0005</v>
      </c>
      <c r="M6169" s="16" t="n">
        <v>0.0005</v>
      </c>
      <c r="N6169" s="16" t="n">
        <v>0.002</v>
      </c>
      <c r="O6169" s="16" t="n">
        <v>0.002</v>
      </c>
      <c r="P6169" s="16" t="n">
        <v>0.002</v>
      </c>
      <c r="Q6169" s="17" t="n">
        <f aca="false">E6169+F6169+G6169+H6169+I6169+J6169+K6169+L6169+M6169+N6169+O6169+P6169</f>
        <v>0.0165</v>
      </c>
      <c r="R6169" s="16" t="n">
        <v>0</v>
      </c>
      <c r="S6169" s="16" t="n">
        <f aca="false">Q6169-R6169</f>
        <v>0.0165</v>
      </c>
    </row>
    <row r="6170" customFormat="false" ht="22.5" hidden="false" customHeight="false" outlineLevel="0" collapsed="false">
      <c r="A6170" s="13" t="s">
        <v>251</v>
      </c>
      <c r="B6170" s="14" t="s">
        <v>7467</v>
      </c>
      <c r="C6170" s="14" t="s">
        <v>6832</v>
      </c>
      <c r="D6170" s="7" t="n">
        <v>8</v>
      </c>
      <c r="E6170" s="16" t="n">
        <v>0.474</v>
      </c>
      <c r="F6170" s="16" t="n">
        <v>0.439</v>
      </c>
      <c r="G6170" s="16" t="n">
        <v>0.338</v>
      </c>
      <c r="H6170" s="16" t="n">
        <v>0.259</v>
      </c>
      <c r="I6170" s="16" t="n">
        <v>0.184</v>
      </c>
      <c r="J6170" s="16" t="n">
        <v>0.128</v>
      </c>
      <c r="K6170" s="16" t="n">
        <v>0.105</v>
      </c>
      <c r="L6170" s="16" t="n">
        <v>0.101</v>
      </c>
      <c r="M6170" s="16" t="n">
        <v>0.134</v>
      </c>
      <c r="N6170" s="16" t="n">
        <v>0.292</v>
      </c>
      <c r="O6170" s="16" t="n">
        <v>0.369</v>
      </c>
      <c r="P6170" s="16" t="n">
        <v>0.43</v>
      </c>
      <c r="Q6170" s="17" t="n">
        <f aca="false">E6170+F6170+G6170+H6170+I6170+J6170+K6170+L6170+M6170+N6170+O6170+P6170</f>
        <v>3.253</v>
      </c>
      <c r="R6170" s="16" t="n">
        <v>0</v>
      </c>
      <c r="S6170" s="16" t="n">
        <f aca="false">Q6170-R6170</f>
        <v>3.253</v>
      </c>
    </row>
    <row r="6171" customFormat="false" ht="12.75" hidden="false" customHeight="false" outlineLevel="0" collapsed="false">
      <c r="A6171" s="13" t="s">
        <v>61</v>
      </c>
      <c r="B6171" s="14" t="s">
        <v>7468</v>
      </c>
      <c r="C6171" s="14" t="s">
        <v>236</v>
      </c>
      <c r="D6171" s="7" t="n">
        <v>8</v>
      </c>
      <c r="E6171" s="16" t="n">
        <v>0.0004</v>
      </c>
      <c r="F6171" s="16" t="n">
        <v>0.0004</v>
      </c>
      <c r="G6171" s="16" t="n">
        <v>0.0004</v>
      </c>
      <c r="H6171" s="16" t="n">
        <v>0.0004</v>
      </c>
      <c r="I6171" s="16" t="n">
        <v>0.00015</v>
      </c>
      <c r="J6171" s="16" t="n">
        <v>0.00015</v>
      </c>
      <c r="K6171" s="16" t="n">
        <v>0.00015</v>
      </c>
      <c r="L6171" s="16" t="n">
        <v>0.00015</v>
      </c>
      <c r="M6171" s="16" t="n">
        <v>0.00015</v>
      </c>
      <c r="N6171" s="16" t="n">
        <v>0.0004</v>
      </c>
      <c r="O6171" s="16" t="n">
        <v>0.0004</v>
      </c>
      <c r="P6171" s="16" t="n">
        <v>0.0004</v>
      </c>
      <c r="Q6171" s="17" t="n">
        <f aca="false">E6171+F6171+G6171+H6171+I6171+J6171+K6171+L6171+M6171+N6171+O6171+P6171</f>
        <v>0.00355</v>
      </c>
      <c r="R6171" s="16" t="n">
        <v>0</v>
      </c>
      <c r="S6171" s="16" t="n">
        <f aca="false">Q6171-R6171</f>
        <v>0.00355</v>
      </c>
    </row>
    <row r="6172" customFormat="false" ht="22.5" hidden="false" customHeight="false" outlineLevel="0" collapsed="false">
      <c r="A6172" s="13" t="s">
        <v>113</v>
      </c>
      <c r="B6172" s="14" t="s">
        <v>7469</v>
      </c>
      <c r="C6172" s="14" t="s">
        <v>6832</v>
      </c>
      <c r="D6172" s="7" t="n">
        <v>8</v>
      </c>
      <c r="E6172" s="16" t="n">
        <v>0.9607</v>
      </c>
      <c r="F6172" s="16" t="n">
        <v>0.8747</v>
      </c>
      <c r="G6172" s="16" t="n">
        <v>0.6677</v>
      </c>
      <c r="H6172" s="16" t="n">
        <v>0.4827</v>
      </c>
      <c r="I6172" s="16" t="n">
        <v>0.29395</v>
      </c>
      <c r="J6172" s="16" t="n">
        <v>0.16495</v>
      </c>
      <c r="K6172" s="16" t="n">
        <v>0.12395</v>
      </c>
      <c r="L6172" s="16" t="n">
        <v>0.10795</v>
      </c>
      <c r="M6172" s="16" t="n">
        <v>0.21195</v>
      </c>
      <c r="N6172" s="16" t="n">
        <v>0.5437</v>
      </c>
      <c r="O6172" s="16" t="n">
        <v>0.7247</v>
      </c>
      <c r="P6172" s="16" t="n">
        <v>0.8617</v>
      </c>
      <c r="Q6172" s="17" t="n">
        <f aca="false">E6172+F6172+G6172+H6172+I6172+J6172+K6172+L6172+M6172+N6172+O6172+P6172</f>
        <v>6.01865</v>
      </c>
      <c r="R6172" s="16" t="n">
        <v>0</v>
      </c>
      <c r="S6172" s="16" t="n">
        <f aca="false">Q6172-R6172</f>
        <v>6.01865</v>
      </c>
    </row>
    <row r="6173" customFormat="false" ht="12.75" hidden="false" customHeight="false" outlineLevel="0" collapsed="false">
      <c r="A6173" s="13" t="s">
        <v>334</v>
      </c>
      <c r="B6173" s="14" t="s">
        <v>1230</v>
      </c>
      <c r="C6173" s="14" t="s">
        <v>7435</v>
      </c>
      <c r="D6173" s="7" t="n">
        <v>8</v>
      </c>
      <c r="E6173" s="16" t="n">
        <v>0.0005</v>
      </c>
      <c r="F6173" s="16" t="n">
        <v>0.0005</v>
      </c>
      <c r="G6173" s="16" t="n">
        <v>0.0005</v>
      </c>
      <c r="H6173" s="16" t="n">
        <v>0.0005</v>
      </c>
      <c r="I6173" s="16" t="n">
        <v>0</v>
      </c>
      <c r="J6173" s="16" t="n">
        <v>0</v>
      </c>
      <c r="K6173" s="16" t="n">
        <v>0</v>
      </c>
      <c r="L6173" s="16" t="n">
        <v>0</v>
      </c>
      <c r="M6173" s="16" t="n">
        <v>0</v>
      </c>
      <c r="N6173" s="16" t="n">
        <v>0.0005</v>
      </c>
      <c r="O6173" s="16" t="n">
        <v>0.0005</v>
      </c>
      <c r="P6173" s="16" t="n">
        <v>0.0005</v>
      </c>
      <c r="Q6173" s="17" t="n">
        <f aca="false">E6173+F6173+G6173+H6173+I6173+J6173+K6173+L6173+M6173+N6173+O6173+P6173</f>
        <v>0.0035</v>
      </c>
      <c r="R6173" s="16" t="n">
        <v>0</v>
      </c>
      <c r="S6173" s="16" t="n">
        <f aca="false">Q6173-R6173</f>
        <v>0.0035</v>
      </c>
    </row>
    <row r="6174" customFormat="false" ht="56.25" hidden="false" customHeight="false" outlineLevel="0" collapsed="false">
      <c r="A6174" s="13" t="s">
        <v>412</v>
      </c>
      <c r="B6174" s="14" t="s">
        <v>25</v>
      </c>
      <c r="C6174" s="14" t="s">
        <v>7470</v>
      </c>
      <c r="D6174" s="7" t="n">
        <v>8</v>
      </c>
      <c r="E6174" s="16" t="n">
        <v>0.0024</v>
      </c>
      <c r="F6174" s="16" t="n">
        <v>0.0024</v>
      </c>
      <c r="G6174" s="16" t="n">
        <v>0.0023</v>
      </c>
      <c r="H6174" s="16" t="n">
        <v>0.0015</v>
      </c>
      <c r="I6174" s="16" t="n">
        <v>0.00015</v>
      </c>
      <c r="J6174" s="16" t="n">
        <v>5E-005</v>
      </c>
      <c r="K6174" s="16" t="n">
        <v>5E-005</v>
      </c>
      <c r="L6174" s="16" t="n">
        <v>5E-005</v>
      </c>
      <c r="M6174" s="16" t="n">
        <v>0.0001</v>
      </c>
      <c r="N6174" s="16" t="n">
        <v>0.002</v>
      </c>
      <c r="O6174" s="16" t="n">
        <v>0.0022</v>
      </c>
      <c r="P6174" s="16" t="n">
        <v>0.0024</v>
      </c>
      <c r="Q6174" s="17" t="n">
        <f aca="false">E6174+F6174+G6174+H6174+I6174+J6174+K6174+L6174+M6174+N6174+O6174+P6174</f>
        <v>0.0156</v>
      </c>
      <c r="R6174" s="16" t="n">
        <v>0</v>
      </c>
      <c r="S6174" s="16" t="n">
        <f aca="false">Q6174-R6174</f>
        <v>0.0156</v>
      </c>
    </row>
    <row r="6175" customFormat="false" ht="22.5" hidden="false" customHeight="false" outlineLevel="0" collapsed="false">
      <c r="A6175" s="13" t="s">
        <v>412</v>
      </c>
      <c r="B6175" s="14" t="s">
        <v>7471</v>
      </c>
      <c r="C6175" s="14" t="s">
        <v>6832</v>
      </c>
      <c r="D6175" s="7" t="n">
        <v>8</v>
      </c>
      <c r="E6175" s="16" t="n">
        <v>0.438</v>
      </c>
      <c r="F6175" s="16" t="n">
        <v>0.397</v>
      </c>
      <c r="G6175" s="16" t="n">
        <v>0.289</v>
      </c>
      <c r="H6175" s="16" t="n">
        <v>0.198</v>
      </c>
      <c r="I6175" s="16" t="n">
        <v>0.097</v>
      </c>
      <c r="J6175" s="16" t="n">
        <v>0.054</v>
      </c>
      <c r="K6175" s="16" t="n">
        <v>0.031</v>
      </c>
      <c r="L6175" s="16" t="n">
        <v>0.035</v>
      </c>
      <c r="M6175" s="16" t="n">
        <v>0.066</v>
      </c>
      <c r="N6175" s="16" t="n">
        <v>0.184</v>
      </c>
      <c r="O6175" s="16" t="n">
        <v>0.315</v>
      </c>
      <c r="P6175" s="16" t="n">
        <v>0.306</v>
      </c>
      <c r="Q6175" s="17" t="n">
        <f aca="false">E6175+F6175+G6175+H6175+I6175+J6175+K6175+L6175+M6175+N6175+O6175+P6175</f>
        <v>2.41</v>
      </c>
      <c r="R6175" s="16" t="n">
        <v>0</v>
      </c>
      <c r="S6175" s="16" t="n">
        <f aca="false">Q6175-R6175</f>
        <v>2.41</v>
      </c>
    </row>
    <row r="6176" customFormat="false" ht="22.5" hidden="false" customHeight="false" outlineLevel="0" collapsed="false">
      <c r="A6176" s="13" t="s">
        <v>334</v>
      </c>
      <c r="B6176" s="14" t="s">
        <v>7472</v>
      </c>
      <c r="C6176" s="14" t="s">
        <v>7473</v>
      </c>
      <c r="D6176" s="7" t="n">
        <v>8</v>
      </c>
      <c r="E6176" s="16" t="n">
        <v>0.003</v>
      </c>
      <c r="F6176" s="16" t="n">
        <v>0.003</v>
      </c>
      <c r="G6176" s="16" t="n">
        <v>0.003</v>
      </c>
      <c r="H6176" s="16" t="n">
        <v>0.003</v>
      </c>
      <c r="I6176" s="16" t="n">
        <v>0.0003</v>
      </c>
      <c r="J6176" s="16" t="n">
        <v>0.0003</v>
      </c>
      <c r="K6176" s="16" t="n">
        <v>0.0003</v>
      </c>
      <c r="L6176" s="16" t="n">
        <v>0.0003</v>
      </c>
      <c r="M6176" s="16" t="n">
        <v>0.0003</v>
      </c>
      <c r="N6176" s="16" t="n">
        <v>0.003</v>
      </c>
      <c r="O6176" s="16" t="n">
        <v>0.003</v>
      </c>
      <c r="P6176" s="16" t="n">
        <v>0.003</v>
      </c>
      <c r="Q6176" s="17" t="n">
        <f aca="false">E6176+F6176+G6176+H6176+I6176+J6176+K6176+L6176+M6176+N6176+O6176+P6176</f>
        <v>0.0225</v>
      </c>
      <c r="R6176" s="16" t="n">
        <v>0</v>
      </c>
      <c r="S6176" s="16" t="n">
        <f aca="false">Q6176-R6176</f>
        <v>0.0225</v>
      </c>
    </row>
    <row r="6177" customFormat="false" ht="22.5" hidden="false" customHeight="false" outlineLevel="0" collapsed="false">
      <c r="A6177" s="13" t="s">
        <v>3284</v>
      </c>
      <c r="B6177" s="14" t="s">
        <v>7474</v>
      </c>
      <c r="C6177" s="14" t="s">
        <v>6832</v>
      </c>
      <c r="D6177" s="7" t="n">
        <v>8</v>
      </c>
      <c r="E6177" s="16" t="n">
        <v>0.116</v>
      </c>
      <c r="F6177" s="16" t="n">
        <v>0.095</v>
      </c>
      <c r="G6177" s="16" t="n">
        <v>0.072</v>
      </c>
      <c r="H6177" s="16" t="n">
        <v>0.055</v>
      </c>
      <c r="I6177" s="16" t="n">
        <v>0.032</v>
      </c>
      <c r="J6177" s="16" t="n">
        <v>0.016</v>
      </c>
      <c r="K6177" s="16" t="n">
        <v>0.01</v>
      </c>
      <c r="L6177" s="16" t="n">
        <v>0.01</v>
      </c>
      <c r="M6177" s="16" t="n">
        <v>0.02</v>
      </c>
      <c r="N6177" s="16" t="n">
        <v>0.057</v>
      </c>
      <c r="O6177" s="16" t="n">
        <v>0.083</v>
      </c>
      <c r="P6177" s="16" t="n">
        <v>0.099</v>
      </c>
      <c r="Q6177" s="17" t="n">
        <f aca="false">E6177+F6177+G6177+H6177+I6177+J6177+K6177+L6177+M6177+N6177+O6177+P6177</f>
        <v>0.665</v>
      </c>
      <c r="R6177" s="16" t="n">
        <v>0</v>
      </c>
      <c r="S6177" s="16" t="n">
        <f aca="false">Q6177-R6177</f>
        <v>0.665</v>
      </c>
    </row>
    <row r="6178" customFormat="false" ht="22.5" hidden="false" customHeight="false" outlineLevel="0" collapsed="false">
      <c r="A6178" s="13" t="s">
        <v>24</v>
      </c>
      <c r="B6178" s="14" t="s">
        <v>7475</v>
      </c>
      <c r="C6178" s="14" t="s">
        <v>5404</v>
      </c>
      <c r="D6178" s="7" t="n">
        <v>8</v>
      </c>
      <c r="E6178" s="16" t="n">
        <v>0.0004</v>
      </c>
      <c r="F6178" s="16" t="n">
        <v>0.0004</v>
      </c>
      <c r="G6178" s="16" t="n">
        <v>0.0004</v>
      </c>
      <c r="H6178" s="16" t="n">
        <v>0.0004</v>
      </c>
      <c r="I6178" s="16" t="n">
        <v>0</v>
      </c>
      <c r="J6178" s="16" t="n">
        <v>0</v>
      </c>
      <c r="K6178" s="16" t="n">
        <v>0</v>
      </c>
      <c r="L6178" s="16" t="n">
        <v>0</v>
      </c>
      <c r="M6178" s="16" t="n">
        <v>0</v>
      </c>
      <c r="N6178" s="16" t="n">
        <v>0.0004</v>
      </c>
      <c r="O6178" s="16" t="n">
        <v>0.0004</v>
      </c>
      <c r="P6178" s="16" t="n">
        <v>0.0004</v>
      </c>
      <c r="Q6178" s="17" t="n">
        <f aca="false">E6178+F6178+G6178+H6178+I6178+J6178+K6178+L6178+M6178+N6178+O6178+P6178</f>
        <v>0.0028</v>
      </c>
      <c r="R6178" s="16" t="n">
        <v>0</v>
      </c>
      <c r="S6178" s="16" t="n">
        <f aca="false">Q6178-R6178</f>
        <v>0.0028</v>
      </c>
    </row>
    <row r="6179" customFormat="false" ht="22.5" hidden="false" customHeight="false" outlineLevel="0" collapsed="false">
      <c r="A6179" s="13" t="s">
        <v>24</v>
      </c>
      <c r="B6179" s="14" t="s">
        <v>7476</v>
      </c>
      <c r="C6179" s="14" t="s">
        <v>5404</v>
      </c>
      <c r="D6179" s="7" t="n">
        <v>8</v>
      </c>
      <c r="E6179" s="16" t="n">
        <v>0.0006</v>
      </c>
      <c r="F6179" s="16" t="n">
        <v>0.0006</v>
      </c>
      <c r="G6179" s="16" t="n">
        <v>0.0006</v>
      </c>
      <c r="H6179" s="16" t="n">
        <v>0.0006</v>
      </c>
      <c r="I6179" s="16" t="n">
        <v>0</v>
      </c>
      <c r="J6179" s="16" t="n">
        <v>0</v>
      </c>
      <c r="K6179" s="16" t="n">
        <v>0</v>
      </c>
      <c r="L6179" s="16" t="n">
        <v>0</v>
      </c>
      <c r="M6179" s="16" t="n">
        <v>0</v>
      </c>
      <c r="N6179" s="16" t="n">
        <v>0.0006</v>
      </c>
      <c r="O6179" s="16" t="n">
        <v>0.0006</v>
      </c>
      <c r="P6179" s="16" t="n">
        <v>0.0006</v>
      </c>
      <c r="Q6179" s="17" t="n">
        <f aca="false">E6179+F6179+G6179+H6179+I6179+J6179+K6179+L6179+M6179+N6179+O6179+P6179</f>
        <v>0.0042</v>
      </c>
      <c r="R6179" s="16" t="n">
        <v>0</v>
      </c>
      <c r="S6179" s="16" t="n">
        <f aca="false">Q6179-R6179</f>
        <v>0.0042</v>
      </c>
    </row>
    <row r="6180" customFormat="false" ht="12.75" hidden="false" customHeight="false" outlineLevel="0" collapsed="false">
      <c r="A6180" s="13" t="s">
        <v>272</v>
      </c>
      <c r="B6180" s="14" t="s">
        <v>7477</v>
      </c>
      <c r="C6180" s="14" t="s">
        <v>274</v>
      </c>
      <c r="D6180" s="7" t="n">
        <v>8</v>
      </c>
      <c r="E6180" s="16" t="n">
        <v>0.0025</v>
      </c>
      <c r="F6180" s="16" t="n">
        <v>0.0025</v>
      </c>
      <c r="G6180" s="16" t="n">
        <v>0.0025</v>
      </c>
      <c r="H6180" s="16" t="n">
        <v>0.0015</v>
      </c>
      <c r="I6180" s="16" t="n">
        <v>0.0006</v>
      </c>
      <c r="J6180" s="16" t="n">
        <v>0.0001</v>
      </c>
      <c r="K6180" s="16" t="n">
        <v>0.0001</v>
      </c>
      <c r="L6180" s="16" t="n">
        <v>0.0001</v>
      </c>
      <c r="M6180" s="16" t="n">
        <v>0.0001</v>
      </c>
      <c r="N6180" s="16" t="n">
        <v>0.0015</v>
      </c>
      <c r="O6180" s="16" t="n">
        <v>0.002</v>
      </c>
      <c r="P6180" s="16" t="n">
        <v>0.0025</v>
      </c>
      <c r="Q6180" s="17" t="n">
        <f aca="false">E6180+F6180+G6180+H6180+I6180+J6180+K6180+L6180+M6180+N6180+O6180+P6180</f>
        <v>0.016</v>
      </c>
      <c r="R6180" s="16" t="n">
        <v>0</v>
      </c>
      <c r="S6180" s="16" t="n">
        <f aca="false">Q6180-R6180</f>
        <v>0.016</v>
      </c>
    </row>
    <row r="6181" customFormat="false" ht="56.25" hidden="false" customHeight="false" outlineLevel="0" collapsed="false">
      <c r="A6181" s="13" t="s">
        <v>94</v>
      </c>
      <c r="B6181" s="14" t="s">
        <v>6843</v>
      </c>
      <c r="C6181" s="14" t="s">
        <v>7478</v>
      </c>
      <c r="D6181" s="7" t="n">
        <v>8</v>
      </c>
      <c r="E6181" s="16" t="n">
        <v>0.0024</v>
      </c>
      <c r="F6181" s="16" t="n">
        <v>0.0022</v>
      </c>
      <c r="G6181" s="16" t="n">
        <v>0.002</v>
      </c>
      <c r="H6181" s="16" t="n">
        <v>0.0012</v>
      </c>
      <c r="I6181" s="16" t="n">
        <v>0.0002</v>
      </c>
      <c r="J6181" s="16" t="n">
        <v>5E-005</v>
      </c>
      <c r="K6181" s="16" t="n">
        <v>5E-005</v>
      </c>
      <c r="L6181" s="16" t="n">
        <v>5E-005</v>
      </c>
      <c r="M6181" s="16" t="n">
        <v>5E-005</v>
      </c>
      <c r="N6181" s="16" t="n">
        <v>0.001</v>
      </c>
      <c r="O6181" s="16" t="n">
        <v>0.002</v>
      </c>
      <c r="P6181" s="16" t="n">
        <v>0.0024</v>
      </c>
      <c r="Q6181" s="17" t="n">
        <f aca="false">E6181+F6181+G6181+H6181+I6181+J6181+K6181+L6181+M6181+N6181+O6181+P6181</f>
        <v>0.0136</v>
      </c>
      <c r="R6181" s="16" t="n">
        <v>0</v>
      </c>
      <c r="S6181" s="16" t="n">
        <f aca="false">Q6181-R6181</f>
        <v>0.0136</v>
      </c>
    </row>
    <row r="6182" customFormat="false" ht="12.75" hidden="false" customHeight="false" outlineLevel="0" collapsed="false">
      <c r="A6182" s="13" t="s">
        <v>24</v>
      </c>
      <c r="B6182" s="14" t="s">
        <v>3454</v>
      </c>
      <c r="C6182" s="14" t="s">
        <v>7479</v>
      </c>
      <c r="D6182" s="7" t="n">
        <v>8</v>
      </c>
      <c r="E6182" s="16" t="n">
        <v>5E-005</v>
      </c>
      <c r="F6182" s="16" t="n">
        <v>5E-005</v>
      </c>
      <c r="G6182" s="16" t="n">
        <v>5E-005</v>
      </c>
      <c r="H6182" s="16" t="n">
        <v>5E-005</v>
      </c>
      <c r="I6182" s="16" t="n">
        <v>5E-005</v>
      </c>
      <c r="J6182" s="16" t="n">
        <v>5E-005</v>
      </c>
      <c r="K6182" s="16" t="n">
        <v>5E-005</v>
      </c>
      <c r="L6182" s="16" t="n">
        <v>5E-005</v>
      </c>
      <c r="M6182" s="16" t="n">
        <v>5E-005</v>
      </c>
      <c r="N6182" s="16" t="n">
        <v>5E-005</v>
      </c>
      <c r="O6182" s="16" t="n">
        <v>5E-005</v>
      </c>
      <c r="P6182" s="16" t="n">
        <v>5E-005</v>
      </c>
      <c r="Q6182" s="17" t="n">
        <f aca="false">E6182+F6182+G6182+H6182+I6182+J6182+K6182+L6182+M6182+N6182+O6182+P6182</f>
        <v>0.0006</v>
      </c>
      <c r="R6182" s="16" t="n">
        <v>0</v>
      </c>
      <c r="S6182" s="16" t="n">
        <f aca="false">Q6182-R6182</f>
        <v>0.0006</v>
      </c>
    </row>
    <row r="6183" customFormat="false" ht="22.5" hidden="false" customHeight="false" outlineLevel="0" collapsed="false">
      <c r="A6183" s="13" t="s">
        <v>323</v>
      </c>
      <c r="B6183" s="14" t="s">
        <v>7480</v>
      </c>
      <c r="C6183" s="14" t="s">
        <v>788</v>
      </c>
      <c r="D6183" s="7" t="n">
        <v>8</v>
      </c>
      <c r="E6183" s="16" t="n">
        <v>0.000151</v>
      </c>
      <c r="F6183" s="16" t="n">
        <v>0.000151</v>
      </c>
      <c r="G6183" s="16" t="n">
        <v>0.000151</v>
      </c>
      <c r="H6183" s="16" t="n">
        <v>0.000151</v>
      </c>
      <c r="I6183" s="16" t="n">
        <v>0.000151</v>
      </c>
      <c r="J6183" s="16" t="n">
        <v>0.000151</v>
      </c>
      <c r="K6183" s="16" t="n">
        <v>0.000151</v>
      </c>
      <c r="L6183" s="16" t="n">
        <v>0.000151</v>
      </c>
      <c r="M6183" s="16" t="n">
        <v>0.000151</v>
      </c>
      <c r="N6183" s="16" t="n">
        <v>0.000151</v>
      </c>
      <c r="O6183" s="16" t="n">
        <v>0.000151</v>
      </c>
      <c r="P6183" s="16" t="n">
        <v>0.000151</v>
      </c>
      <c r="Q6183" s="17" t="n">
        <f aca="false">E6183+F6183+G6183+H6183+I6183+J6183+K6183+L6183+M6183+N6183+O6183+P6183</f>
        <v>0.001812</v>
      </c>
      <c r="R6183" s="16" t="n">
        <v>0</v>
      </c>
      <c r="S6183" s="16" t="n">
        <f aca="false">Q6183-R6183</f>
        <v>0.001812</v>
      </c>
    </row>
    <row r="6184" customFormat="false" ht="22.5" hidden="false" customHeight="false" outlineLevel="0" collapsed="false">
      <c r="A6184" s="13" t="s">
        <v>323</v>
      </c>
      <c r="B6184" s="14" t="s">
        <v>7481</v>
      </c>
      <c r="C6184" s="14" t="s">
        <v>788</v>
      </c>
      <c r="D6184" s="7" t="n">
        <v>8</v>
      </c>
      <c r="E6184" s="16" t="n">
        <v>6E-005</v>
      </c>
      <c r="F6184" s="16" t="n">
        <v>6E-005</v>
      </c>
      <c r="G6184" s="16" t="n">
        <v>6E-005</v>
      </c>
      <c r="H6184" s="16" t="n">
        <v>6E-005</v>
      </c>
      <c r="I6184" s="16" t="n">
        <v>6E-005</v>
      </c>
      <c r="J6184" s="16" t="n">
        <v>6E-005</v>
      </c>
      <c r="K6184" s="16" t="n">
        <v>6E-005</v>
      </c>
      <c r="L6184" s="16" t="n">
        <v>6E-005</v>
      </c>
      <c r="M6184" s="16" t="n">
        <v>6E-005</v>
      </c>
      <c r="N6184" s="16" t="n">
        <v>6E-005</v>
      </c>
      <c r="O6184" s="16" t="n">
        <v>6E-005</v>
      </c>
      <c r="P6184" s="16" t="n">
        <v>6E-005</v>
      </c>
      <c r="Q6184" s="17" t="n">
        <f aca="false">E6184+F6184+G6184+H6184+I6184+J6184+K6184+L6184+M6184+N6184+O6184+P6184</f>
        <v>0.00072</v>
      </c>
      <c r="R6184" s="16" t="n">
        <v>0</v>
      </c>
      <c r="S6184" s="16" t="n">
        <f aca="false">Q6184-R6184</f>
        <v>0.00072</v>
      </c>
    </row>
    <row r="6185" customFormat="false" ht="22.5" hidden="false" customHeight="false" outlineLevel="0" collapsed="false">
      <c r="A6185" s="13" t="s">
        <v>24</v>
      </c>
      <c r="B6185" s="14" t="s">
        <v>7482</v>
      </c>
      <c r="C6185" s="14" t="s">
        <v>5404</v>
      </c>
      <c r="D6185" s="7" t="n">
        <v>8</v>
      </c>
      <c r="E6185" s="16" t="n">
        <v>0.0001</v>
      </c>
      <c r="F6185" s="16" t="n">
        <v>0.0001</v>
      </c>
      <c r="G6185" s="16" t="n">
        <v>0.0001</v>
      </c>
      <c r="H6185" s="16" t="n">
        <v>0.0001</v>
      </c>
      <c r="I6185" s="16" t="n">
        <v>0</v>
      </c>
      <c r="J6185" s="16" t="n">
        <v>0</v>
      </c>
      <c r="K6185" s="16" t="n">
        <v>0</v>
      </c>
      <c r="L6185" s="16" t="n">
        <v>0</v>
      </c>
      <c r="M6185" s="16" t="n">
        <v>0</v>
      </c>
      <c r="N6185" s="16" t="n">
        <v>0.0001</v>
      </c>
      <c r="O6185" s="16" t="n">
        <v>0.0001</v>
      </c>
      <c r="P6185" s="16" t="n">
        <v>0.0001</v>
      </c>
      <c r="Q6185" s="17" t="n">
        <f aca="false">E6185+F6185+G6185+H6185+I6185+J6185+K6185+L6185+M6185+N6185+O6185+P6185</f>
        <v>0.0007</v>
      </c>
      <c r="R6185" s="16" t="n">
        <v>0</v>
      </c>
      <c r="S6185" s="16" t="n">
        <f aca="false">Q6185-R6185</f>
        <v>0.0007</v>
      </c>
    </row>
    <row r="6186" customFormat="false" ht="12.75" hidden="false" customHeight="false" outlineLevel="0" collapsed="false">
      <c r="A6186" s="13" t="s">
        <v>221</v>
      </c>
      <c r="B6186" s="14" t="s">
        <v>3454</v>
      </c>
      <c r="C6186" s="14" t="s">
        <v>7483</v>
      </c>
      <c r="D6186" s="7" t="n">
        <v>8</v>
      </c>
      <c r="E6186" s="16" t="n">
        <v>0.0001</v>
      </c>
      <c r="F6186" s="16" t="n">
        <v>0.0001</v>
      </c>
      <c r="G6186" s="16" t="n">
        <v>0.0001</v>
      </c>
      <c r="H6186" s="16" t="n">
        <v>0.0001</v>
      </c>
      <c r="I6186" s="16" t="n">
        <v>0.0001</v>
      </c>
      <c r="J6186" s="16" t="n">
        <v>0.0001</v>
      </c>
      <c r="K6186" s="16" t="n">
        <v>0.0001</v>
      </c>
      <c r="L6186" s="16" t="n">
        <v>0.0001</v>
      </c>
      <c r="M6186" s="16" t="n">
        <v>0.0001</v>
      </c>
      <c r="N6186" s="16" t="n">
        <v>0.0001</v>
      </c>
      <c r="O6186" s="16" t="n">
        <v>0.0001</v>
      </c>
      <c r="P6186" s="16" t="n">
        <v>0.0001</v>
      </c>
      <c r="Q6186" s="17" t="n">
        <f aca="false">E6186+F6186+G6186+H6186+I6186+J6186+K6186+L6186+M6186+N6186+O6186+P6186</f>
        <v>0.0012</v>
      </c>
      <c r="R6186" s="16" t="n">
        <v>0</v>
      </c>
      <c r="S6186" s="16" t="n">
        <f aca="false">Q6186-R6186</f>
        <v>0.0012</v>
      </c>
    </row>
    <row r="6187" customFormat="false" ht="12.75" hidden="false" customHeight="false" outlineLevel="0" collapsed="false">
      <c r="A6187" s="13" t="s">
        <v>221</v>
      </c>
      <c r="B6187" s="14" t="s">
        <v>6864</v>
      </c>
      <c r="C6187" s="14" t="s">
        <v>7484</v>
      </c>
      <c r="D6187" s="7" t="n">
        <v>8</v>
      </c>
      <c r="E6187" s="16" t="n">
        <v>0.0004</v>
      </c>
      <c r="F6187" s="16" t="n">
        <v>0.0004</v>
      </c>
      <c r="G6187" s="16" t="n">
        <v>0.0004</v>
      </c>
      <c r="H6187" s="16" t="n">
        <v>0.0004</v>
      </c>
      <c r="I6187" s="16" t="n">
        <v>5E-005</v>
      </c>
      <c r="J6187" s="16" t="n">
        <v>5E-005</v>
      </c>
      <c r="K6187" s="16" t="n">
        <v>5E-005</v>
      </c>
      <c r="L6187" s="16" t="n">
        <v>5E-005</v>
      </c>
      <c r="M6187" s="16" t="n">
        <v>5E-005</v>
      </c>
      <c r="N6187" s="16" t="n">
        <v>0.0004</v>
      </c>
      <c r="O6187" s="16" t="n">
        <v>0.0004</v>
      </c>
      <c r="P6187" s="16" t="n">
        <v>0.0004</v>
      </c>
      <c r="Q6187" s="17" t="n">
        <f aca="false">E6187+F6187+G6187+H6187+I6187+J6187+K6187+L6187+M6187+N6187+O6187+P6187</f>
        <v>0.00305</v>
      </c>
      <c r="R6187" s="16" t="n">
        <v>0</v>
      </c>
      <c r="S6187" s="16" t="n">
        <f aca="false">Q6187-R6187</f>
        <v>0.00305</v>
      </c>
    </row>
    <row r="6188" customFormat="false" ht="56.25" hidden="false" customHeight="false" outlineLevel="0" collapsed="false">
      <c r="A6188" s="13" t="s">
        <v>221</v>
      </c>
      <c r="B6188" s="14" t="s">
        <v>7485</v>
      </c>
      <c r="C6188" s="14" t="s">
        <v>7486</v>
      </c>
      <c r="D6188" s="7" t="n">
        <v>8</v>
      </c>
      <c r="E6188" s="16" t="n">
        <v>0.00013</v>
      </c>
      <c r="F6188" s="16" t="n">
        <v>0.00013</v>
      </c>
      <c r="G6188" s="16" t="n">
        <v>0.00013</v>
      </c>
      <c r="H6188" s="16" t="n">
        <v>0.00013</v>
      </c>
      <c r="I6188" s="16" t="n">
        <v>3E-005</v>
      </c>
      <c r="J6188" s="16" t="n">
        <v>3E-005</v>
      </c>
      <c r="K6188" s="16" t="n">
        <v>3E-005</v>
      </c>
      <c r="L6188" s="16" t="n">
        <v>3E-005</v>
      </c>
      <c r="M6188" s="16" t="n">
        <v>3E-005</v>
      </c>
      <c r="N6188" s="16" t="n">
        <v>0.00013</v>
      </c>
      <c r="O6188" s="16" t="n">
        <v>0.00013</v>
      </c>
      <c r="P6188" s="16" t="n">
        <v>0.00013</v>
      </c>
      <c r="Q6188" s="17" t="n">
        <f aca="false">E6188+F6188+G6188+H6188+I6188+J6188+K6188+L6188+M6188+N6188+O6188+P6188</f>
        <v>0.00106</v>
      </c>
      <c r="R6188" s="16" t="n">
        <v>0</v>
      </c>
      <c r="S6188" s="16" t="n">
        <f aca="false">Q6188-R6188</f>
        <v>0.00106</v>
      </c>
    </row>
    <row r="6189" customFormat="false" ht="56.25" hidden="false" customHeight="false" outlineLevel="0" collapsed="false">
      <c r="A6189" s="13" t="s">
        <v>221</v>
      </c>
      <c r="B6189" s="14" t="s">
        <v>4753</v>
      </c>
      <c r="C6189" s="14" t="s">
        <v>7486</v>
      </c>
      <c r="D6189" s="7" t="n">
        <v>8</v>
      </c>
      <c r="E6189" s="16" t="n">
        <v>0.001</v>
      </c>
      <c r="F6189" s="16" t="n">
        <v>0.001</v>
      </c>
      <c r="G6189" s="16" t="n">
        <v>0.001</v>
      </c>
      <c r="H6189" s="16" t="n">
        <v>0.0005</v>
      </c>
      <c r="I6189" s="16" t="n">
        <v>0</v>
      </c>
      <c r="J6189" s="16" t="n">
        <v>0</v>
      </c>
      <c r="K6189" s="16" t="n">
        <v>0</v>
      </c>
      <c r="L6189" s="16" t="n">
        <v>0</v>
      </c>
      <c r="M6189" s="16" t="n">
        <v>0</v>
      </c>
      <c r="N6189" s="16" t="n">
        <v>0.001</v>
      </c>
      <c r="O6189" s="16" t="n">
        <v>0.001</v>
      </c>
      <c r="P6189" s="16" t="n">
        <v>0.001</v>
      </c>
      <c r="Q6189" s="17" t="n">
        <f aca="false">E6189+F6189+G6189+H6189+I6189+J6189+K6189+L6189+M6189+N6189+O6189+P6189</f>
        <v>0.0065</v>
      </c>
      <c r="R6189" s="16" t="n">
        <v>0</v>
      </c>
      <c r="S6189" s="16" t="n">
        <f aca="false">Q6189-R6189</f>
        <v>0.0065</v>
      </c>
    </row>
    <row r="6190" customFormat="false" ht="12.75" hidden="false" customHeight="false" outlineLevel="0" collapsed="false">
      <c r="A6190" s="13" t="s">
        <v>24</v>
      </c>
      <c r="B6190" s="14" t="s">
        <v>7487</v>
      </c>
      <c r="C6190" s="14" t="s">
        <v>7479</v>
      </c>
      <c r="D6190" s="7" t="n">
        <v>8</v>
      </c>
      <c r="E6190" s="16" t="n">
        <v>3.5E-005</v>
      </c>
      <c r="F6190" s="16" t="n">
        <v>3.5E-005</v>
      </c>
      <c r="G6190" s="16" t="n">
        <v>3.5E-005</v>
      </c>
      <c r="H6190" s="16" t="n">
        <v>3.5E-005</v>
      </c>
      <c r="I6190" s="16" t="n">
        <v>3.5E-005</v>
      </c>
      <c r="J6190" s="16" t="n">
        <v>3.5E-005</v>
      </c>
      <c r="K6190" s="16" t="n">
        <v>3.5E-005</v>
      </c>
      <c r="L6190" s="16" t="n">
        <v>3.5E-005</v>
      </c>
      <c r="M6190" s="16" t="n">
        <v>3.5E-005</v>
      </c>
      <c r="N6190" s="16" t="n">
        <v>3.5E-005</v>
      </c>
      <c r="O6190" s="16" t="n">
        <v>3.5E-005</v>
      </c>
      <c r="P6190" s="16" t="n">
        <v>3.5E-005</v>
      </c>
      <c r="Q6190" s="17" t="n">
        <f aca="false">E6190+F6190+G6190+H6190+I6190+J6190+K6190+L6190+M6190+N6190+O6190+P6190</f>
        <v>0.00042</v>
      </c>
      <c r="R6190" s="16" t="n">
        <v>0</v>
      </c>
      <c r="S6190" s="16" t="n">
        <f aca="false">Q6190-R6190</f>
        <v>0.00042</v>
      </c>
    </row>
    <row r="6191" customFormat="false" ht="12.75" hidden="false" customHeight="false" outlineLevel="0" collapsed="false">
      <c r="A6191" s="13" t="s">
        <v>334</v>
      </c>
      <c r="B6191" s="14" t="s">
        <v>7488</v>
      </c>
      <c r="C6191" s="14" t="s">
        <v>7489</v>
      </c>
      <c r="D6191" s="7" t="n">
        <v>8</v>
      </c>
      <c r="E6191" s="16" t="n">
        <v>0.0008</v>
      </c>
      <c r="F6191" s="16" t="n">
        <v>0.0008</v>
      </c>
      <c r="G6191" s="16" t="n">
        <v>0.0008</v>
      </c>
      <c r="H6191" s="16" t="n">
        <v>0.0008</v>
      </c>
      <c r="I6191" s="16" t="n">
        <v>0.0002</v>
      </c>
      <c r="J6191" s="16" t="n">
        <v>0.0002</v>
      </c>
      <c r="K6191" s="16" t="n">
        <v>0.0002</v>
      </c>
      <c r="L6191" s="16" t="n">
        <v>0.0002</v>
      </c>
      <c r="M6191" s="16" t="n">
        <v>0.0002</v>
      </c>
      <c r="N6191" s="16" t="n">
        <v>0.0008</v>
      </c>
      <c r="O6191" s="16" t="n">
        <v>0.0008</v>
      </c>
      <c r="P6191" s="16" t="n">
        <v>0.0008</v>
      </c>
      <c r="Q6191" s="17" t="n">
        <f aca="false">E6191+F6191+G6191+H6191+I6191+J6191+K6191+L6191+M6191+N6191+O6191+P6191</f>
        <v>0.0066</v>
      </c>
      <c r="R6191" s="16" t="n">
        <v>0</v>
      </c>
      <c r="S6191" s="16" t="n">
        <f aca="false">Q6191-R6191</f>
        <v>0.0066</v>
      </c>
    </row>
    <row r="6192" customFormat="false" ht="22.5" hidden="false" customHeight="false" outlineLevel="0" collapsed="false">
      <c r="A6192" s="13" t="s">
        <v>272</v>
      </c>
      <c r="B6192" s="14" t="s">
        <v>7490</v>
      </c>
      <c r="C6192" s="14" t="s">
        <v>6832</v>
      </c>
      <c r="D6192" s="7" t="n">
        <v>8</v>
      </c>
      <c r="E6192" s="16" t="n">
        <v>1.257</v>
      </c>
      <c r="F6192" s="16" t="n">
        <v>1.16</v>
      </c>
      <c r="G6192" s="16" t="n">
        <v>0.881</v>
      </c>
      <c r="H6192" s="16" t="n">
        <v>0.637</v>
      </c>
      <c r="I6192" s="16" t="n">
        <v>0.365</v>
      </c>
      <c r="J6192" s="16" t="n">
        <v>0.207</v>
      </c>
      <c r="K6192" s="16" t="n">
        <v>0.14</v>
      </c>
      <c r="L6192" s="16" t="n">
        <v>0.118</v>
      </c>
      <c r="M6192" s="16" t="n">
        <v>0.232</v>
      </c>
      <c r="N6192" s="16" t="n">
        <v>0.681</v>
      </c>
      <c r="O6192" s="16" t="n">
        <v>0.95</v>
      </c>
      <c r="P6192" s="16" t="n">
        <v>1.132</v>
      </c>
      <c r="Q6192" s="17" t="n">
        <f aca="false">E6192+F6192+G6192+H6192+I6192+J6192+K6192+L6192+M6192+N6192+O6192+P6192</f>
        <v>7.76</v>
      </c>
      <c r="R6192" s="16" t="n">
        <v>0</v>
      </c>
      <c r="S6192" s="16" t="n">
        <f aca="false">Q6192-R6192</f>
        <v>7.76</v>
      </c>
    </row>
    <row r="6193" customFormat="false" ht="22.5" hidden="false" customHeight="false" outlineLevel="0" collapsed="false">
      <c r="A6193" s="13" t="s">
        <v>323</v>
      </c>
      <c r="B6193" s="14" t="s">
        <v>7491</v>
      </c>
      <c r="C6193" s="14" t="s">
        <v>6832</v>
      </c>
      <c r="D6193" s="7" t="n">
        <v>8</v>
      </c>
      <c r="E6193" s="16" t="n">
        <v>0.645</v>
      </c>
      <c r="F6193" s="16" t="n">
        <v>0.598</v>
      </c>
      <c r="G6193" s="16" t="n">
        <v>0.508</v>
      </c>
      <c r="H6193" s="16" t="n">
        <v>0.387</v>
      </c>
      <c r="I6193" s="16" t="n">
        <v>0.308</v>
      </c>
      <c r="J6193" s="16" t="n">
        <v>0.256</v>
      </c>
      <c r="K6193" s="16" t="n">
        <v>0.229</v>
      </c>
      <c r="L6193" s="16" t="n">
        <v>0.233</v>
      </c>
      <c r="M6193" s="16" t="n">
        <v>0.282</v>
      </c>
      <c r="N6193" s="16" t="n">
        <v>0.495</v>
      </c>
      <c r="O6193" s="16" t="n">
        <v>0.561</v>
      </c>
      <c r="P6193" s="16" t="n">
        <v>0.61</v>
      </c>
      <c r="Q6193" s="17" t="n">
        <f aca="false">E6193+F6193+G6193+H6193+I6193+J6193+K6193+L6193+M6193+N6193+O6193+P6193</f>
        <v>5.112</v>
      </c>
      <c r="R6193" s="16" t="n">
        <v>0</v>
      </c>
      <c r="S6193" s="16" t="n">
        <f aca="false">Q6193-R6193</f>
        <v>5.112</v>
      </c>
    </row>
    <row r="6194" customFormat="false" ht="56.25" hidden="false" customHeight="false" outlineLevel="0" collapsed="false">
      <c r="A6194" s="13" t="s">
        <v>43</v>
      </c>
      <c r="B6194" s="14" t="s">
        <v>6843</v>
      </c>
      <c r="C6194" s="14" t="s">
        <v>7492</v>
      </c>
      <c r="D6194" s="7" t="n">
        <v>8</v>
      </c>
      <c r="E6194" s="16" t="n">
        <v>0.0022</v>
      </c>
      <c r="F6194" s="16" t="n">
        <v>0.0025</v>
      </c>
      <c r="G6194" s="16" t="n">
        <v>0.0016</v>
      </c>
      <c r="H6194" s="16" t="n">
        <v>0.0009</v>
      </c>
      <c r="I6194" s="16" t="n">
        <v>0.0002</v>
      </c>
      <c r="J6194" s="16" t="n">
        <v>0</v>
      </c>
      <c r="K6194" s="16" t="n">
        <v>0</v>
      </c>
      <c r="L6194" s="16" t="n">
        <v>0</v>
      </c>
      <c r="M6194" s="16" t="n">
        <v>0</v>
      </c>
      <c r="N6194" s="16" t="n">
        <v>0.0016</v>
      </c>
      <c r="O6194" s="16" t="n">
        <v>0.0022</v>
      </c>
      <c r="P6194" s="16" t="n">
        <v>0.0025</v>
      </c>
      <c r="Q6194" s="17" t="n">
        <f aca="false">E6194+F6194+G6194+H6194+I6194+J6194+K6194+L6194+M6194+N6194+O6194+P6194</f>
        <v>0.0137</v>
      </c>
      <c r="R6194" s="16" t="n">
        <v>0</v>
      </c>
      <c r="S6194" s="16" t="n">
        <f aca="false">Q6194-R6194</f>
        <v>0.0137</v>
      </c>
    </row>
    <row r="6195" customFormat="false" ht="22.5" hidden="false" customHeight="false" outlineLevel="0" collapsed="false">
      <c r="A6195" s="13" t="s">
        <v>334</v>
      </c>
      <c r="B6195" s="14" t="s">
        <v>7493</v>
      </c>
      <c r="C6195" s="14" t="s">
        <v>7494</v>
      </c>
      <c r="D6195" s="7" t="n">
        <v>8</v>
      </c>
      <c r="E6195" s="16" t="n">
        <v>0.0002</v>
      </c>
      <c r="F6195" s="16" t="n">
        <v>0.0002</v>
      </c>
      <c r="G6195" s="16" t="n">
        <v>0.0002</v>
      </c>
      <c r="H6195" s="16" t="n">
        <v>0.0002</v>
      </c>
      <c r="I6195" s="16" t="n">
        <v>3E-005</v>
      </c>
      <c r="J6195" s="16" t="n">
        <v>3E-005</v>
      </c>
      <c r="K6195" s="16" t="n">
        <v>3E-005</v>
      </c>
      <c r="L6195" s="16" t="n">
        <v>3E-005</v>
      </c>
      <c r="M6195" s="16" t="n">
        <v>3E-005</v>
      </c>
      <c r="N6195" s="16" t="n">
        <v>0.0002</v>
      </c>
      <c r="O6195" s="16" t="n">
        <v>0.0002</v>
      </c>
      <c r="P6195" s="16" t="n">
        <v>0.0002</v>
      </c>
      <c r="Q6195" s="17" t="n">
        <f aca="false">E6195+F6195+G6195+H6195+I6195+J6195+K6195+L6195+M6195+N6195+O6195+P6195</f>
        <v>0.00155</v>
      </c>
      <c r="R6195" s="16" t="n">
        <v>0</v>
      </c>
      <c r="S6195" s="16" t="n">
        <f aca="false">Q6195-R6195</f>
        <v>0.00155</v>
      </c>
    </row>
    <row r="6196" customFormat="false" ht="22.5" hidden="false" customHeight="false" outlineLevel="0" collapsed="false">
      <c r="A6196" s="13" t="s">
        <v>334</v>
      </c>
      <c r="B6196" s="14" t="s">
        <v>7495</v>
      </c>
      <c r="C6196" s="14" t="s">
        <v>7494</v>
      </c>
      <c r="D6196" s="7" t="n">
        <v>8</v>
      </c>
      <c r="E6196" s="16" t="n">
        <v>0.002</v>
      </c>
      <c r="F6196" s="16" t="n">
        <v>0.002</v>
      </c>
      <c r="G6196" s="16" t="n">
        <v>0.002</v>
      </c>
      <c r="H6196" s="16" t="n">
        <v>0.002</v>
      </c>
      <c r="I6196" s="16" t="n">
        <v>0.0003</v>
      </c>
      <c r="J6196" s="16" t="n">
        <v>0.0003</v>
      </c>
      <c r="K6196" s="16" t="n">
        <v>0.0003</v>
      </c>
      <c r="L6196" s="16" t="n">
        <v>0.0003</v>
      </c>
      <c r="M6196" s="16" t="n">
        <v>0.0003</v>
      </c>
      <c r="N6196" s="16" t="n">
        <v>0.002</v>
      </c>
      <c r="O6196" s="16" t="n">
        <v>0.002</v>
      </c>
      <c r="P6196" s="16" t="n">
        <v>0.002</v>
      </c>
      <c r="Q6196" s="17" t="n">
        <f aca="false">E6196+F6196+G6196+H6196+I6196+J6196+K6196+L6196+M6196+N6196+O6196+P6196</f>
        <v>0.0155</v>
      </c>
      <c r="R6196" s="16" t="n">
        <v>0</v>
      </c>
      <c r="S6196" s="16" t="n">
        <f aca="false">Q6196-R6196</f>
        <v>0.0155</v>
      </c>
    </row>
    <row r="6197" customFormat="false" ht="22.5" hidden="false" customHeight="false" outlineLevel="0" collapsed="false">
      <c r="A6197" s="13" t="s">
        <v>39</v>
      </c>
      <c r="B6197" s="14" t="s">
        <v>7270</v>
      </c>
      <c r="C6197" s="14" t="s">
        <v>7098</v>
      </c>
      <c r="D6197" s="7" t="n">
        <v>8</v>
      </c>
      <c r="E6197" s="16" t="n">
        <v>0.001</v>
      </c>
      <c r="F6197" s="16" t="n">
        <v>0.0008</v>
      </c>
      <c r="G6197" s="16" t="n">
        <v>0.0005</v>
      </c>
      <c r="H6197" s="16" t="n">
        <v>0.0002</v>
      </c>
      <c r="I6197" s="16" t="n">
        <v>0</v>
      </c>
      <c r="J6197" s="16" t="n">
        <v>0</v>
      </c>
      <c r="K6197" s="16" t="n">
        <v>0</v>
      </c>
      <c r="L6197" s="16" t="n">
        <v>0</v>
      </c>
      <c r="M6197" s="16" t="n">
        <v>0</v>
      </c>
      <c r="N6197" s="16" t="n">
        <v>0.0002</v>
      </c>
      <c r="O6197" s="16" t="n">
        <v>0.0002</v>
      </c>
      <c r="P6197" s="16" t="n">
        <v>0.0002</v>
      </c>
      <c r="Q6197" s="17" t="n">
        <f aca="false">E6197+F6197+G6197+H6197+I6197+J6197+K6197+L6197+M6197+N6197+O6197+P6197</f>
        <v>0.0031</v>
      </c>
      <c r="R6197" s="16" t="n">
        <v>0</v>
      </c>
      <c r="S6197" s="16" t="n">
        <f aca="false">Q6197-R6197</f>
        <v>0.0031</v>
      </c>
    </row>
    <row r="6198" customFormat="false" ht="56.25" hidden="false" customHeight="false" outlineLevel="0" collapsed="false">
      <c r="A6198" s="13" t="s">
        <v>221</v>
      </c>
      <c r="B6198" s="14" t="s">
        <v>6931</v>
      </c>
      <c r="C6198" s="14" t="s">
        <v>7496</v>
      </c>
      <c r="D6198" s="7" t="n">
        <v>8</v>
      </c>
      <c r="E6198" s="16" t="n">
        <v>0.0017</v>
      </c>
      <c r="F6198" s="16" t="n">
        <v>0.0017</v>
      </c>
      <c r="G6198" s="16" t="n">
        <v>0.0015</v>
      </c>
      <c r="H6198" s="16" t="n">
        <v>0.0012</v>
      </c>
      <c r="I6198" s="16" t="n">
        <v>0.0001</v>
      </c>
      <c r="J6198" s="16" t="n">
        <v>0.0001</v>
      </c>
      <c r="K6198" s="16" t="n">
        <v>0.0001</v>
      </c>
      <c r="L6198" s="16" t="n">
        <v>0.0001</v>
      </c>
      <c r="M6198" s="16" t="n">
        <v>0.0001</v>
      </c>
      <c r="N6198" s="16" t="n">
        <v>0.0015</v>
      </c>
      <c r="O6198" s="16" t="n">
        <v>0.0017</v>
      </c>
      <c r="P6198" s="16" t="n">
        <v>0.0017</v>
      </c>
      <c r="Q6198" s="17" t="n">
        <f aca="false">E6198+F6198+G6198+H6198+I6198+J6198+K6198+L6198+M6198+N6198+O6198+P6198</f>
        <v>0.0115</v>
      </c>
      <c r="R6198" s="16" t="n">
        <v>0</v>
      </c>
      <c r="S6198" s="16" t="n">
        <f aca="false">Q6198-R6198</f>
        <v>0.0115</v>
      </c>
    </row>
    <row r="6199" customFormat="false" ht="56.25" hidden="false" customHeight="false" outlineLevel="0" collapsed="false">
      <c r="A6199" s="13" t="s">
        <v>221</v>
      </c>
      <c r="B6199" s="14" t="s">
        <v>7497</v>
      </c>
      <c r="C6199" s="14" t="s">
        <v>7496</v>
      </c>
      <c r="D6199" s="7" t="n">
        <v>8</v>
      </c>
      <c r="E6199" s="16" t="n">
        <v>0.0005</v>
      </c>
      <c r="F6199" s="16" t="n">
        <v>0.0005</v>
      </c>
      <c r="G6199" s="16" t="n">
        <v>0.0005</v>
      </c>
      <c r="H6199" s="16" t="n">
        <v>0.0005</v>
      </c>
      <c r="I6199" s="16" t="n">
        <v>5E-005</v>
      </c>
      <c r="J6199" s="16" t="n">
        <v>5E-005</v>
      </c>
      <c r="K6199" s="16" t="n">
        <v>5E-005</v>
      </c>
      <c r="L6199" s="16" t="n">
        <v>5E-005</v>
      </c>
      <c r="M6199" s="16" t="n">
        <v>5E-005</v>
      </c>
      <c r="N6199" s="16" t="n">
        <v>0.0005</v>
      </c>
      <c r="O6199" s="16" t="n">
        <v>0.0005</v>
      </c>
      <c r="P6199" s="16" t="n">
        <v>0.0005</v>
      </c>
      <c r="Q6199" s="17" t="n">
        <f aca="false">E6199+F6199+G6199+H6199+I6199+J6199+K6199+L6199+M6199+N6199+O6199+P6199</f>
        <v>0.00375</v>
      </c>
      <c r="R6199" s="16" t="n">
        <v>0</v>
      </c>
      <c r="S6199" s="16" t="n">
        <f aca="false">Q6199-R6199</f>
        <v>0.00375</v>
      </c>
    </row>
    <row r="6200" customFormat="false" ht="56.25" hidden="false" customHeight="false" outlineLevel="0" collapsed="false">
      <c r="A6200" s="13" t="s">
        <v>221</v>
      </c>
      <c r="B6200" s="14" t="s">
        <v>7498</v>
      </c>
      <c r="C6200" s="14" t="s">
        <v>7499</v>
      </c>
      <c r="D6200" s="7" t="n">
        <v>8</v>
      </c>
      <c r="E6200" s="16" t="n">
        <v>0.0012</v>
      </c>
      <c r="F6200" s="16" t="n">
        <v>0.0012</v>
      </c>
      <c r="G6200" s="16" t="n">
        <v>0.0012</v>
      </c>
      <c r="H6200" s="16" t="n">
        <v>0.0006</v>
      </c>
      <c r="I6200" s="16" t="n">
        <v>0.0002</v>
      </c>
      <c r="J6200" s="16" t="n">
        <v>0</v>
      </c>
      <c r="K6200" s="16" t="n">
        <v>0</v>
      </c>
      <c r="L6200" s="16" t="n">
        <v>0</v>
      </c>
      <c r="M6200" s="16" t="n">
        <v>0</v>
      </c>
      <c r="N6200" s="16" t="n">
        <v>0.0012</v>
      </c>
      <c r="O6200" s="16" t="n">
        <v>0.0012</v>
      </c>
      <c r="P6200" s="16" t="n">
        <v>0.0012</v>
      </c>
      <c r="Q6200" s="17" t="n">
        <f aca="false">E6200+F6200+G6200+H6200+I6200+J6200+K6200+L6200+M6200+N6200+O6200+P6200</f>
        <v>0.008</v>
      </c>
      <c r="R6200" s="16" t="n">
        <v>0</v>
      </c>
      <c r="S6200" s="16" t="n">
        <f aca="false">Q6200-R6200</f>
        <v>0.008</v>
      </c>
    </row>
    <row r="6201" customFormat="false" ht="56.25" hidden="false" customHeight="false" outlineLevel="0" collapsed="false">
      <c r="A6201" s="13" t="s">
        <v>323</v>
      </c>
      <c r="B6201" s="14" t="s">
        <v>6833</v>
      </c>
      <c r="C6201" s="14" t="s">
        <v>7272</v>
      </c>
      <c r="D6201" s="7" t="n">
        <v>8</v>
      </c>
      <c r="E6201" s="16" t="n">
        <v>0.0011</v>
      </c>
      <c r="F6201" s="16" t="n">
        <v>0.0011</v>
      </c>
      <c r="G6201" s="16" t="n">
        <v>0.0007</v>
      </c>
      <c r="H6201" s="16" t="n">
        <v>0.0005</v>
      </c>
      <c r="I6201" s="16" t="n">
        <v>0.0002</v>
      </c>
      <c r="J6201" s="16" t="n">
        <v>1E-005</v>
      </c>
      <c r="K6201" s="16" t="n">
        <v>1E-005</v>
      </c>
      <c r="L6201" s="16" t="n">
        <v>1E-005</v>
      </c>
      <c r="M6201" s="16" t="n">
        <v>0.0004</v>
      </c>
      <c r="N6201" s="16" t="n">
        <v>0.0008</v>
      </c>
      <c r="O6201" s="16" t="n">
        <v>0.0009</v>
      </c>
      <c r="P6201" s="16" t="n">
        <v>0.0011</v>
      </c>
      <c r="Q6201" s="17" t="n">
        <f aca="false">E6201+F6201+G6201+H6201+I6201+J6201+K6201+L6201+M6201+N6201+O6201+P6201</f>
        <v>0.00683</v>
      </c>
      <c r="R6201" s="16" t="n">
        <v>0</v>
      </c>
      <c r="S6201" s="16" t="n">
        <f aca="false">Q6201-R6201</f>
        <v>0.00683</v>
      </c>
    </row>
    <row r="6202" customFormat="false" ht="56.25" hidden="false" customHeight="false" outlineLevel="0" collapsed="false">
      <c r="A6202" s="13" t="s">
        <v>43</v>
      </c>
      <c r="B6202" s="14" t="s">
        <v>6843</v>
      </c>
      <c r="C6202" s="14" t="s">
        <v>7172</v>
      </c>
      <c r="D6202" s="7" t="n">
        <v>8</v>
      </c>
      <c r="E6202" s="16" t="n">
        <v>0.0015</v>
      </c>
      <c r="F6202" s="16" t="n">
        <v>0.0014</v>
      </c>
      <c r="G6202" s="16" t="n">
        <v>0.0014</v>
      </c>
      <c r="H6202" s="16" t="n">
        <v>0.001</v>
      </c>
      <c r="I6202" s="16" t="n">
        <v>5E-005</v>
      </c>
      <c r="J6202" s="16" t="n">
        <v>1E-005</v>
      </c>
      <c r="K6202" s="16" t="n">
        <v>1E-005</v>
      </c>
      <c r="L6202" s="16" t="n">
        <v>1E-005</v>
      </c>
      <c r="M6202" s="16" t="n">
        <v>1E-005</v>
      </c>
      <c r="N6202" s="16" t="n">
        <v>0.0014</v>
      </c>
      <c r="O6202" s="16" t="n">
        <v>0.0014</v>
      </c>
      <c r="P6202" s="16" t="n">
        <v>0.0015</v>
      </c>
      <c r="Q6202" s="17" t="n">
        <f aca="false">E6202+F6202+G6202+H6202+I6202+J6202+K6202+L6202+M6202+N6202+O6202+P6202</f>
        <v>0.00969</v>
      </c>
      <c r="R6202" s="16" t="n">
        <v>0</v>
      </c>
      <c r="S6202" s="16" t="n">
        <f aca="false">Q6202-R6202</f>
        <v>0.00969</v>
      </c>
    </row>
    <row r="6203" customFormat="false" ht="22.5" hidden="false" customHeight="false" outlineLevel="0" collapsed="false">
      <c r="A6203" s="13" t="s">
        <v>392</v>
      </c>
      <c r="B6203" s="14" t="s">
        <v>7500</v>
      </c>
      <c r="C6203" s="14" t="s">
        <v>6832</v>
      </c>
      <c r="D6203" s="7" t="n">
        <v>8</v>
      </c>
      <c r="E6203" s="16" t="n">
        <v>1.573</v>
      </c>
      <c r="F6203" s="16" t="n">
        <v>1.361</v>
      </c>
      <c r="G6203" s="16" t="n">
        <v>0.985</v>
      </c>
      <c r="H6203" s="16" t="n">
        <v>0.654</v>
      </c>
      <c r="I6203" s="16" t="n">
        <v>0.297</v>
      </c>
      <c r="J6203" s="16" t="n">
        <v>0.132</v>
      </c>
      <c r="K6203" s="16" t="n">
        <v>0.091</v>
      </c>
      <c r="L6203" s="16" t="n">
        <v>0.083</v>
      </c>
      <c r="M6203" s="16" t="n">
        <v>0.181</v>
      </c>
      <c r="N6203" s="16" t="n">
        <v>0.615</v>
      </c>
      <c r="O6203" s="16" t="n">
        <v>1.114</v>
      </c>
      <c r="P6203" s="16" t="n">
        <v>1.051</v>
      </c>
      <c r="Q6203" s="17" t="n">
        <f aca="false">E6203+F6203+G6203+H6203+I6203+J6203+K6203+L6203+M6203+N6203+O6203+P6203</f>
        <v>8.137</v>
      </c>
      <c r="R6203" s="16" t="n">
        <v>0</v>
      </c>
      <c r="S6203" s="16" t="n">
        <f aca="false">Q6203-R6203</f>
        <v>8.137</v>
      </c>
    </row>
    <row r="6204" customFormat="false" ht="56.25" hidden="false" customHeight="false" outlineLevel="0" collapsed="false">
      <c r="A6204" s="13" t="s">
        <v>3303</v>
      </c>
      <c r="B6204" s="14" t="s">
        <v>7501</v>
      </c>
      <c r="C6204" s="14" t="s">
        <v>7173</v>
      </c>
      <c r="D6204" s="7" t="n">
        <v>8</v>
      </c>
      <c r="E6204" s="16" t="n">
        <v>0.002</v>
      </c>
      <c r="F6204" s="16" t="n">
        <v>0.002</v>
      </c>
      <c r="G6204" s="16" t="n">
        <v>0.001</v>
      </c>
      <c r="H6204" s="16" t="n">
        <v>0.0005</v>
      </c>
      <c r="I6204" s="16" t="n">
        <v>0.0003</v>
      </c>
      <c r="J6204" s="16" t="n">
        <v>0.0001</v>
      </c>
      <c r="K6204" s="16" t="n">
        <v>0.0001</v>
      </c>
      <c r="L6204" s="16" t="n">
        <v>0.0001</v>
      </c>
      <c r="M6204" s="16" t="n">
        <v>0.0004</v>
      </c>
      <c r="N6204" s="16" t="n">
        <v>0.0005</v>
      </c>
      <c r="O6204" s="16" t="n">
        <v>0.001</v>
      </c>
      <c r="P6204" s="16" t="n">
        <v>0.002</v>
      </c>
      <c r="Q6204" s="17" t="n">
        <f aca="false">E6204+F6204+G6204+H6204+I6204+J6204+K6204+L6204+M6204+N6204+O6204+P6204</f>
        <v>0.01</v>
      </c>
      <c r="R6204" s="16" t="n">
        <v>0</v>
      </c>
      <c r="S6204" s="16" t="n">
        <f aca="false">Q6204-R6204</f>
        <v>0.01</v>
      </c>
    </row>
    <row r="6205" customFormat="false" ht="22.5" hidden="false" customHeight="false" outlineLevel="0" collapsed="false">
      <c r="A6205" s="13" t="s">
        <v>86</v>
      </c>
      <c r="B6205" s="14" t="s">
        <v>7502</v>
      </c>
      <c r="C6205" s="14" t="s">
        <v>6832</v>
      </c>
      <c r="D6205" s="7" t="n">
        <v>8</v>
      </c>
      <c r="E6205" s="16" t="n">
        <v>0.277</v>
      </c>
      <c r="F6205" s="16" t="n">
        <v>0.251</v>
      </c>
      <c r="G6205" s="16" t="n">
        <v>0.187</v>
      </c>
      <c r="H6205" s="16" t="n">
        <v>0.134</v>
      </c>
      <c r="I6205" s="16" t="n">
        <v>0.081</v>
      </c>
      <c r="J6205" s="16" t="n">
        <v>0.046</v>
      </c>
      <c r="K6205" s="16" t="n">
        <v>0.029</v>
      </c>
      <c r="L6205" s="16" t="n">
        <v>0.028</v>
      </c>
      <c r="M6205" s="16" t="n">
        <v>0.05</v>
      </c>
      <c r="N6205" s="16" t="n">
        <v>0.141</v>
      </c>
      <c r="O6205" s="16" t="n">
        <v>0.203</v>
      </c>
      <c r="P6205" s="16" t="n">
        <v>0.247</v>
      </c>
      <c r="Q6205" s="17" t="n">
        <f aca="false">E6205+F6205+G6205+H6205+I6205+J6205+K6205+L6205+M6205+N6205+O6205+P6205</f>
        <v>1.674</v>
      </c>
      <c r="R6205" s="16" t="n">
        <v>0</v>
      </c>
      <c r="S6205" s="16" t="n">
        <f aca="false">Q6205-R6205</f>
        <v>1.674</v>
      </c>
    </row>
    <row r="6206" customFormat="false" ht="56.25" hidden="false" customHeight="false" outlineLevel="0" collapsed="false">
      <c r="A6206" s="13" t="s">
        <v>412</v>
      </c>
      <c r="B6206" s="14" t="s">
        <v>6843</v>
      </c>
      <c r="C6206" s="14" t="s">
        <v>7503</v>
      </c>
      <c r="D6206" s="7" t="n">
        <v>8</v>
      </c>
      <c r="E6206" s="16" t="n">
        <v>0.0012</v>
      </c>
      <c r="F6206" s="16" t="n">
        <v>0.001</v>
      </c>
      <c r="G6206" s="16" t="n">
        <v>0.0008</v>
      </c>
      <c r="H6206" s="16" t="n">
        <v>0.0004</v>
      </c>
      <c r="I6206" s="16" t="n">
        <v>8E-005</v>
      </c>
      <c r="J6206" s="16" t="n">
        <v>8E-005</v>
      </c>
      <c r="K6206" s="16" t="n">
        <v>8E-005</v>
      </c>
      <c r="L6206" s="16" t="n">
        <v>8E-005</v>
      </c>
      <c r="M6206" s="16" t="n">
        <v>8E-005</v>
      </c>
      <c r="N6206" s="16" t="n">
        <v>0.0008</v>
      </c>
      <c r="O6206" s="16" t="n">
        <v>0.001</v>
      </c>
      <c r="P6206" s="16" t="n">
        <v>0.0012</v>
      </c>
      <c r="Q6206" s="17" t="n">
        <f aca="false">E6206+F6206+G6206+H6206+I6206+J6206+K6206+L6206+M6206+N6206+O6206+P6206</f>
        <v>0.0068</v>
      </c>
      <c r="R6206" s="16" t="n">
        <v>0</v>
      </c>
      <c r="S6206" s="16" t="n">
        <f aca="false">Q6206-R6206</f>
        <v>0.0068</v>
      </c>
    </row>
    <row r="6207" customFormat="false" ht="12.75" hidden="false" customHeight="false" outlineLevel="0" collapsed="false">
      <c r="A6207" s="13" t="s">
        <v>272</v>
      </c>
      <c r="B6207" s="14" t="s">
        <v>6864</v>
      </c>
      <c r="C6207" s="14" t="s">
        <v>7504</v>
      </c>
      <c r="D6207" s="7" t="n">
        <v>8</v>
      </c>
      <c r="E6207" s="16" t="n">
        <v>0.0008</v>
      </c>
      <c r="F6207" s="16" t="n">
        <v>0.0008</v>
      </c>
      <c r="G6207" s="16" t="n">
        <v>0.0008</v>
      </c>
      <c r="H6207" s="16" t="n">
        <v>0.0008</v>
      </c>
      <c r="I6207" s="16" t="n">
        <v>0.00016</v>
      </c>
      <c r="J6207" s="16" t="n">
        <v>0.00016</v>
      </c>
      <c r="K6207" s="16" t="n">
        <v>0.00016</v>
      </c>
      <c r="L6207" s="16" t="n">
        <v>0.00016</v>
      </c>
      <c r="M6207" s="16" t="n">
        <v>0.00016</v>
      </c>
      <c r="N6207" s="16" t="n">
        <v>0.0008</v>
      </c>
      <c r="O6207" s="16" t="n">
        <v>0.0008</v>
      </c>
      <c r="P6207" s="16" t="n">
        <v>0.0008</v>
      </c>
      <c r="Q6207" s="17" t="n">
        <f aca="false">E6207+F6207+G6207+H6207+I6207+J6207+K6207+L6207+M6207+N6207+O6207+P6207</f>
        <v>0.0064</v>
      </c>
      <c r="R6207" s="16" t="n">
        <v>0</v>
      </c>
      <c r="S6207" s="16" t="n">
        <f aca="false">Q6207-R6207</f>
        <v>0.0064</v>
      </c>
    </row>
    <row r="6208" customFormat="false" ht="22.5" hidden="false" customHeight="false" outlineLevel="0" collapsed="false">
      <c r="A6208" s="13" t="s">
        <v>334</v>
      </c>
      <c r="B6208" s="14" t="s">
        <v>7505</v>
      </c>
      <c r="C6208" s="14" t="s">
        <v>7506</v>
      </c>
      <c r="D6208" s="7" t="n">
        <v>8</v>
      </c>
      <c r="E6208" s="16" t="n">
        <v>7E-005</v>
      </c>
      <c r="F6208" s="16" t="n">
        <v>7E-005</v>
      </c>
      <c r="G6208" s="16" t="n">
        <v>7E-005</v>
      </c>
      <c r="H6208" s="16" t="n">
        <v>7E-005</v>
      </c>
      <c r="I6208" s="16" t="n">
        <v>1E-005</v>
      </c>
      <c r="J6208" s="16" t="n">
        <v>1E-005</v>
      </c>
      <c r="K6208" s="16" t="n">
        <v>1E-005</v>
      </c>
      <c r="L6208" s="16" t="n">
        <v>1E-005</v>
      </c>
      <c r="M6208" s="16" t="n">
        <v>1E-005</v>
      </c>
      <c r="N6208" s="16" t="n">
        <v>7E-005</v>
      </c>
      <c r="O6208" s="16" t="n">
        <v>7E-005</v>
      </c>
      <c r="P6208" s="16" t="n">
        <v>7E-005</v>
      </c>
      <c r="Q6208" s="17" t="n">
        <f aca="false">E6208+F6208+G6208+H6208+I6208+J6208+K6208+L6208+M6208+N6208+O6208+P6208</f>
        <v>0.00054</v>
      </c>
      <c r="R6208" s="16" t="n">
        <v>0</v>
      </c>
      <c r="S6208" s="16" t="n">
        <f aca="false">Q6208-R6208</f>
        <v>0.00054</v>
      </c>
    </row>
    <row r="6209" customFormat="false" ht="56.25" hidden="false" customHeight="false" outlineLevel="0" collapsed="false">
      <c r="A6209" s="13" t="s">
        <v>318</v>
      </c>
      <c r="B6209" s="14" t="s">
        <v>7507</v>
      </c>
      <c r="C6209" s="14" t="s">
        <v>7508</v>
      </c>
      <c r="D6209" s="7" t="n">
        <v>8</v>
      </c>
      <c r="E6209" s="16" t="n">
        <v>0.001</v>
      </c>
      <c r="F6209" s="16" t="n">
        <v>0.001</v>
      </c>
      <c r="G6209" s="16" t="n">
        <v>0.001</v>
      </c>
      <c r="H6209" s="16" t="n">
        <v>0.001</v>
      </c>
      <c r="I6209" s="16" t="n">
        <v>5E-005</v>
      </c>
      <c r="J6209" s="16" t="n">
        <v>5E-005</v>
      </c>
      <c r="K6209" s="16" t="n">
        <v>5E-005</v>
      </c>
      <c r="L6209" s="16" t="n">
        <v>5E-005</v>
      </c>
      <c r="M6209" s="16" t="n">
        <v>5E-005</v>
      </c>
      <c r="N6209" s="16" t="n">
        <v>0.001</v>
      </c>
      <c r="O6209" s="16" t="n">
        <v>0.001</v>
      </c>
      <c r="P6209" s="16" t="n">
        <v>0.001</v>
      </c>
      <c r="Q6209" s="17" t="n">
        <f aca="false">E6209+F6209+G6209+H6209+I6209+J6209+K6209+L6209+M6209+N6209+O6209+P6209</f>
        <v>0.00725</v>
      </c>
      <c r="R6209" s="16" t="n">
        <v>0</v>
      </c>
      <c r="S6209" s="16" t="n">
        <f aca="false">Q6209-R6209</f>
        <v>0.00725</v>
      </c>
    </row>
    <row r="6210" customFormat="false" ht="22.5" hidden="false" customHeight="false" outlineLevel="0" collapsed="false">
      <c r="A6210" s="13" t="s">
        <v>318</v>
      </c>
      <c r="B6210" s="14" t="s">
        <v>7509</v>
      </c>
      <c r="C6210" s="14" t="s">
        <v>6832</v>
      </c>
      <c r="D6210" s="7" t="n">
        <v>8</v>
      </c>
      <c r="E6210" s="16" t="n">
        <v>0.371</v>
      </c>
      <c r="F6210" s="16" t="n">
        <v>0.34</v>
      </c>
      <c r="G6210" s="16" t="n">
        <v>0.265</v>
      </c>
      <c r="H6210" s="16" t="n">
        <v>0.187</v>
      </c>
      <c r="I6210" s="16" t="n">
        <v>0.107</v>
      </c>
      <c r="J6210" s="16" t="n">
        <v>0.06</v>
      </c>
      <c r="K6210" s="16" t="n">
        <v>0.044</v>
      </c>
      <c r="L6210" s="16" t="n">
        <v>0.039</v>
      </c>
      <c r="M6210" s="16" t="n">
        <v>0.068</v>
      </c>
      <c r="N6210" s="16" t="n">
        <v>0.217</v>
      </c>
      <c r="O6210" s="16" t="n">
        <v>0.29</v>
      </c>
      <c r="P6210" s="16" t="n">
        <v>0.332</v>
      </c>
      <c r="Q6210" s="17" t="n">
        <f aca="false">E6210+F6210+G6210+H6210+I6210+J6210+K6210+L6210+M6210+N6210+O6210+P6210</f>
        <v>2.32</v>
      </c>
      <c r="R6210" s="16" t="n">
        <v>0</v>
      </c>
      <c r="S6210" s="16" t="n">
        <f aca="false">Q6210-R6210</f>
        <v>2.32</v>
      </c>
    </row>
    <row r="6211" customFormat="false" ht="12.75" hidden="false" customHeight="false" outlineLevel="0" collapsed="false">
      <c r="A6211" s="13" t="s">
        <v>318</v>
      </c>
      <c r="B6211" s="14" t="s">
        <v>7510</v>
      </c>
      <c r="C6211" s="14" t="s">
        <v>236</v>
      </c>
      <c r="D6211" s="7" t="n">
        <v>8</v>
      </c>
      <c r="E6211" s="16" t="n">
        <v>0.0005</v>
      </c>
      <c r="F6211" s="16" t="n">
        <v>0.0005</v>
      </c>
      <c r="G6211" s="16" t="n">
        <v>0.0005</v>
      </c>
      <c r="H6211" s="16" t="n">
        <v>0.0005</v>
      </c>
      <c r="I6211" s="16" t="n">
        <v>0.00025</v>
      </c>
      <c r="J6211" s="16" t="n">
        <v>0.00025</v>
      </c>
      <c r="K6211" s="16" t="n">
        <v>0.00025</v>
      </c>
      <c r="L6211" s="16" t="n">
        <v>0.00025</v>
      </c>
      <c r="M6211" s="16" t="n">
        <v>0.00025</v>
      </c>
      <c r="N6211" s="16" t="n">
        <v>0.0005</v>
      </c>
      <c r="O6211" s="16" t="n">
        <v>0.0005</v>
      </c>
      <c r="P6211" s="16" t="n">
        <v>0.0005</v>
      </c>
      <c r="Q6211" s="17" t="n">
        <f aca="false">E6211+F6211+G6211+H6211+I6211+J6211+K6211+L6211+M6211+N6211+O6211+P6211</f>
        <v>0.00475</v>
      </c>
      <c r="R6211" s="16" t="n">
        <v>0</v>
      </c>
      <c r="S6211" s="16" t="n">
        <f aca="false">Q6211-R6211</f>
        <v>0.00475</v>
      </c>
    </row>
    <row r="6212" customFormat="false" ht="22.5" hidden="false" customHeight="false" outlineLevel="0" collapsed="false">
      <c r="A6212" s="13" t="s">
        <v>334</v>
      </c>
      <c r="B6212" s="14" t="s">
        <v>6845</v>
      </c>
      <c r="C6212" s="14" t="s">
        <v>7506</v>
      </c>
      <c r="D6212" s="7" t="n">
        <v>8</v>
      </c>
      <c r="E6212" s="16" t="n">
        <v>7E-005</v>
      </c>
      <c r="F6212" s="16" t="n">
        <v>7E-005</v>
      </c>
      <c r="G6212" s="16" t="n">
        <v>7E-005</v>
      </c>
      <c r="H6212" s="16" t="n">
        <v>7E-005</v>
      </c>
      <c r="I6212" s="16" t="n">
        <v>1E-005</v>
      </c>
      <c r="J6212" s="16" t="n">
        <v>1E-005</v>
      </c>
      <c r="K6212" s="16" t="n">
        <v>1E-005</v>
      </c>
      <c r="L6212" s="16" t="n">
        <v>1E-005</v>
      </c>
      <c r="M6212" s="16" t="n">
        <v>1E-005</v>
      </c>
      <c r="N6212" s="16" t="n">
        <v>7E-005</v>
      </c>
      <c r="O6212" s="16" t="n">
        <v>7E-005</v>
      </c>
      <c r="P6212" s="16" t="n">
        <v>7E-005</v>
      </c>
      <c r="Q6212" s="17" t="n">
        <f aca="false">E6212+F6212+G6212+H6212+I6212+J6212+K6212+L6212+M6212+N6212+O6212+P6212</f>
        <v>0.00054</v>
      </c>
      <c r="R6212" s="16" t="n">
        <v>0</v>
      </c>
      <c r="S6212" s="16" t="n">
        <f aca="false">Q6212-R6212</f>
        <v>0.00054</v>
      </c>
    </row>
    <row r="6213" customFormat="false" ht="22.5" hidden="false" customHeight="false" outlineLevel="0" collapsed="false">
      <c r="A6213" s="13" t="s">
        <v>334</v>
      </c>
      <c r="B6213" s="14" t="s">
        <v>7511</v>
      </c>
      <c r="C6213" s="14" t="s">
        <v>7506</v>
      </c>
      <c r="D6213" s="7" t="n">
        <v>8</v>
      </c>
      <c r="E6213" s="16" t="n">
        <v>0.0001</v>
      </c>
      <c r="F6213" s="16" t="n">
        <v>0.0001</v>
      </c>
      <c r="G6213" s="16" t="n">
        <v>0.0001</v>
      </c>
      <c r="H6213" s="16" t="n">
        <v>0.0001</v>
      </c>
      <c r="I6213" s="16" t="n">
        <v>1E-005</v>
      </c>
      <c r="J6213" s="16" t="n">
        <v>1E-005</v>
      </c>
      <c r="K6213" s="16" t="n">
        <v>1E-005</v>
      </c>
      <c r="L6213" s="16" t="n">
        <v>1E-005</v>
      </c>
      <c r="M6213" s="16" t="n">
        <v>1E-005</v>
      </c>
      <c r="N6213" s="16" t="n">
        <v>0.0001</v>
      </c>
      <c r="O6213" s="16" t="n">
        <v>0.0001</v>
      </c>
      <c r="P6213" s="16" t="n">
        <v>0.0001</v>
      </c>
      <c r="Q6213" s="17" t="n">
        <f aca="false">E6213+F6213+G6213+H6213+I6213+J6213+K6213+L6213+M6213+N6213+O6213+P6213</f>
        <v>0.00075</v>
      </c>
      <c r="R6213" s="16" t="n">
        <v>0</v>
      </c>
      <c r="S6213" s="16" t="n">
        <f aca="false">Q6213-R6213</f>
        <v>0.00075</v>
      </c>
    </row>
    <row r="6214" customFormat="false" ht="22.5" hidden="false" customHeight="false" outlineLevel="0" collapsed="false">
      <c r="A6214" s="13" t="s">
        <v>334</v>
      </c>
      <c r="B6214" s="14" t="s">
        <v>7512</v>
      </c>
      <c r="C6214" s="14" t="s">
        <v>7506</v>
      </c>
      <c r="D6214" s="7" t="n">
        <v>8</v>
      </c>
      <c r="E6214" s="16" t="n">
        <v>0.0001</v>
      </c>
      <c r="F6214" s="16" t="n">
        <v>0.0001</v>
      </c>
      <c r="G6214" s="16" t="n">
        <v>0.0001</v>
      </c>
      <c r="H6214" s="16" t="n">
        <v>0.0001</v>
      </c>
      <c r="I6214" s="16" t="n">
        <v>1E-005</v>
      </c>
      <c r="J6214" s="16" t="n">
        <v>1E-005</v>
      </c>
      <c r="K6214" s="16" t="n">
        <v>1E-005</v>
      </c>
      <c r="L6214" s="16" t="n">
        <v>1E-005</v>
      </c>
      <c r="M6214" s="16" t="n">
        <v>1E-005</v>
      </c>
      <c r="N6214" s="16" t="n">
        <v>0.0001</v>
      </c>
      <c r="O6214" s="16" t="n">
        <v>0.0001</v>
      </c>
      <c r="P6214" s="16" t="n">
        <v>0.0001</v>
      </c>
      <c r="Q6214" s="17" t="n">
        <f aca="false">E6214+F6214+G6214+H6214+I6214+J6214+K6214+L6214+M6214+N6214+O6214+P6214</f>
        <v>0.00075</v>
      </c>
      <c r="R6214" s="16" t="n">
        <v>0</v>
      </c>
      <c r="S6214" s="16" t="n">
        <f aca="false">Q6214-R6214</f>
        <v>0.00075</v>
      </c>
    </row>
    <row r="6215" customFormat="false" ht="22.5" hidden="false" customHeight="false" outlineLevel="0" collapsed="false">
      <c r="A6215" s="13" t="s">
        <v>39</v>
      </c>
      <c r="B6215" s="14" t="s">
        <v>7332</v>
      </c>
      <c r="C6215" s="14" t="s">
        <v>7098</v>
      </c>
      <c r="D6215" s="7" t="n">
        <v>8</v>
      </c>
      <c r="E6215" s="16" t="n">
        <v>0.002</v>
      </c>
      <c r="F6215" s="16" t="n">
        <v>0.0015</v>
      </c>
      <c r="G6215" s="16" t="n">
        <v>0.0012</v>
      </c>
      <c r="H6215" s="16" t="n">
        <v>0.0003</v>
      </c>
      <c r="I6215" s="16" t="n">
        <v>0</v>
      </c>
      <c r="J6215" s="16" t="n">
        <v>0</v>
      </c>
      <c r="K6215" s="16" t="n">
        <v>0</v>
      </c>
      <c r="L6215" s="16" t="n">
        <v>0</v>
      </c>
      <c r="M6215" s="16" t="n">
        <v>0</v>
      </c>
      <c r="N6215" s="16" t="n">
        <v>0.0003</v>
      </c>
      <c r="O6215" s="16" t="n">
        <v>0.0003</v>
      </c>
      <c r="P6215" s="16" t="n">
        <v>0.0003</v>
      </c>
      <c r="Q6215" s="17" t="n">
        <f aca="false">E6215+F6215+G6215+H6215+I6215+J6215+K6215+L6215+M6215+N6215+O6215+P6215</f>
        <v>0.0059</v>
      </c>
      <c r="R6215" s="16" t="n">
        <v>0</v>
      </c>
      <c r="S6215" s="16" t="n">
        <f aca="false">Q6215-R6215</f>
        <v>0.0059</v>
      </c>
    </row>
    <row r="6216" customFormat="false" ht="22.5" hidden="false" customHeight="false" outlineLevel="0" collapsed="false">
      <c r="A6216" s="13" t="s">
        <v>1317</v>
      </c>
      <c r="B6216" s="14" t="s">
        <v>7513</v>
      </c>
      <c r="C6216" s="14" t="s">
        <v>6832</v>
      </c>
      <c r="D6216" s="7" t="n">
        <v>8</v>
      </c>
      <c r="E6216" s="16" t="n">
        <v>0.072</v>
      </c>
      <c r="F6216" s="16" t="n">
        <v>0.067</v>
      </c>
      <c r="G6216" s="16" t="n">
        <v>0.06</v>
      </c>
      <c r="H6216" s="16" t="n">
        <v>0.044</v>
      </c>
      <c r="I6216" s="16" t="n">
        <v>0.03</v>
      </c>
      <c r="J6216" s="16" t="n">
        <v>0.02</v>
      </c>
      <c r="K6216" s="16" t="n">
        <v>0.017</v>
      </c>
      <c r="L6216" s="16" t="n">
        <v>0.013</v>
      </c>
      <c r="M6216" s="16" t="n">
        <v>0.019</v>
      </c>
      <c r="N6216" s="16" t="n">
        <v>0.034</v>
      </c>
      <c r="O6216" s="16" t="n">
        <v>0.051</v>
      </c>
      <c r="P6216" s="16" t="n">
        <v>0.063</v>
      </c>
      <c r="Q6216" s="17" t="n">
        <f aca="false">E6216+F6216+G6216+H6216+I6216+J6216+K6216+L6216+M6216+N6216+O6216+P6216</f>
        <v>0.49</v>
      </c>
      <c r="R6216" s="16" t="n">
        <v>0</v>
      </c>
      <c r="S6216" s="16" t="n">
        <f aca="false">Q6216-R6216</f>
        <v>0.49</v>
      </c>
    </row>
    <row r="6217" customFormat="false" ht="67.5" hidden="false" customHeight="false" outlineLevel="0" collapsed="false">
      <c r="A6217" s="13" t="s">
        <v>101</v>
      </c>
      <c r="B6217" s="14" t="s">
        <v>7514</v>
      </c>
      <c r="C6217" s="14" t="s">
        <v>7515</v>
      </c>
      <c r="D6217" s="7" t="n">
        <v>8</v>
      </c>
      <c r="E6217" s="16" t="n">
        <v>0.0013</v>
      </c>
      <c r="F6217" s="16" t="n">
        <v>0.0012</v>
      </c>
      <c r="G6217" s="16" t="n">
        <v>0.0012</v>
      </c>
      <c r="H6217" s="16" t="n">
        <v>0.0006</v>
      </c>
      <c r="I6217" s="16" t="n">
        <v>0</v>
      </c>
      <c r="J6217" s="16" t="n">
        <v>0</v>
      </c>
      <c r="K6217" s="16" t="n">
        <v>0</v>
      </c>
      <c r="L6217" s="16" t="n">
        <v>0</v>
      </c>
      <c r="M6217" s="16" t="n">
        <v>0.0002</v>
      </c>
      <c r="N6217" s="16" t="n">
        <v>0.0011</v>
      </c>
      <c r="O6217" s="16" t="n">
        <v>0.0012</v>
      </c>
      <c r="P6217" s="16" t="n">
        <v>0.0013</v>
      </c>
      <c r="Q6217" s="17" t="n">
        <f aca="false">E6217+F6217+G6217+H6217+I6217+J6217+K6217+L6217+M6217+N6217+O6217+P6217</f>
        <v>0.0081</v>
      </c>
      <c r="R6217" s="16" t="n">
        <v>0</v>
      </c>
      <c r="S6217" s="16" t="n">
        <f aca="false">Q6217-R6217</f>
        <v>0.0081</v>
      </c>
    </row>
    <row r="6218" customFormat="false" ht="12.75" hidden="false" customHeight="false" outlineLevel="0" collapsed="false">
      <c r="A6218" s="13" t="s">
        <v>318</v>
      </c>
      <c r="B6218" s="14" t="s">
        <v>7516</v>
      </c>
      <c r="C6218" s="14" t="s">
        <v>7517</v>
      </c>
      <c r="D6218" s="7" t="n">
        <v>8</v>
      </c>
      <c r="E6218" s="16" t="n">
        <v>0.0002</v>
      </c>
      <c r="F6218" s="16" t="n">
        <v>0.0002</v>
      </c>
      <c r="G6218" s="16" t="n">
        <v>0.0002</v>
      </c>
      <c r="H6218" s="16" t="n">
        <v>0.0002</v>
      </c>
      <c r="I6218" s="16" t="n">
        <v>3E-005</v>
      </c>
      <c r="J6218" s="16" t="n">
        <v>3E-005</v>
      </c>
      <c r="K6218" s="16" t="n">
        <v>3E-005</v>
      </c>
      <c r="L6218" s="16" t="n">
        <v>3E-005</v>
      </c>
      <c r="M6218" s="16" t="n">
        <v>3E-005</v>
      </c>
      <c r="N6218" s="16" t="n">
        <v>0.0002</v>
      </c>
      <c r="O6218" s="16" t="n">
        <v>0.0002</v>
      </c>
      <c r="P6218" s="16" t="n">
        <v>0.0002</v>
      </c>
      <c r="Q6218" s="17" t="n">
        <f aca="false">E6218+F6218+G6218+H6218+I6218+J6218+K6218+L6218+M6218+N6218+O6218+P6218</f>
        <v>0.00155</v>
      </c>
      <c r="R6218" s="16" t="n">
        <v>0</v>
      </c>
      <c r="S6218" s="16" t="n">
        <f aca="false">Q6218-R6218</f>
        <v>0.00155</v>
      </c>
    </row>
    <row r="6219" customFormat="false" ht="22.5" hidden="false" customHeight="false" outlineLevel="0" collapsed="false">
      <c r="A6219" s="13" t="s">
        <v>318</v>
      </c>
      <c r="B6219" s="14" t="s">
        <v>7518</v>
      </c>
      <c r="C6219" s="14" t="s">
        <v>7517</v>
      </c>
      <c r="D6219" s="7" t="n">
        <v>8</v>
      </c>
      <c r="E6219" s="16" t="n">
        <v>5.9E-005</v>
      </c>
      <c r="F6219" s="16" t="n">
        <v>5.9E-005</v>
      </c>
      <c r="G6219" s="16" t="n">
        <v>5.9E-005</v>
      </c>
      <c r="H6219" s="16" t="n">
        <v>5.9E-005</v>
      </c>
      <c r="I6219" s="16" t="n">
        <v>5.9E-005</v>
      </c>
      <c r="J6219" s="16" t="n">
        <v>5.9E-005</v>
      </c>
      <c r="K6219" s="16" t="n">
        <v>5.9E-005</v>
      </c>
      <c r="L6219" s="16" t="n">
        <v>5.9E-005</v>
      </c>
      <c r="M6219" s="16" t="n">
        <v>5.9E-005</v>
      </c>
      <c r="N6219" s="16" t="n">
        <v>5.9E-005</v>
      </c>
      <c r="O6219" s="16" t="n">
        <v>5.9E-005</v>
      </c>
      <c r="P6219" s="16" t="n">
        <v>5.9E-005</v>
      </c>
      <c r="Q6219" s="17" t="n">
        <f aca="false">E6219+F6219+G6219+H6219+I6219+J6219+K6219+L6219+M6219+N6219+O6219+P6219</f>
        <v>0.000708</v>
      </c>
      <c r="R6219" s="16" t="n">
        <v>0</v>
      </c>
      <c r="S6219" s="16" t="n">
        <f aca="false">Q6219-R6219</f>
        <v>0.000708</v>
      </c>
    </row>
    <row r="6220" customFormat="false" ht="12.75" hidden="false" customHeight="false" outlineLevel="0" collapsed="false">
      <c r="A6220" s="13" t="s">
        <v>318</v>
      </c>
      <c r="B6220" s="14" t="s">
        <v>7519</v>
      </c>
      <c r="C6220" s="14" t="s">
        <v>7517</v>
      </c>
      <c r="D6220" s="7" t="n">
        <v>8</v>
      </c>
      <c r="E6220" s="16" t="n">
        <v>0.0006</v>
      </c>
      <c r="F6220" s="16" t="n">
        <v>0.0006</v>
      </c>
      <c r="G6220" s="16" t="n">
        <v>0.0006</v>
      </c>
      <c r="H6220" s="16" t="n">
        <v>0.0006</v>
      </c>
      <c r="I6220" s="16" t="n">
        <v>5E-005</v>
      </c>
      <c r="J6220" s="16" t="n">
        <v>5E-005</v>
      </c>
      <c r="K6220" s="16" t="n">
        <v>5E-005</v>
      </c>
      <c r="L6220" s="16" t="n">
        <v>5E-005</v>
      </c>
      <c r="M6220" s="16" t="n">
        <v>5E-005</v>
      </c>
      <c r="N6220" s="16" t="n">
        <v>0.0006</v>
      </c>
      <c r="O6220" s="16" t="n">
        <v>0.0006</v>
      </c>
      <c r="P6220" s="16" t="n">
        <v>0.0006</v>
      </c>
      <c r="Q6220" s="17" t="n">
        <f aca="false">E6220+F6220+G6220+H6220+I6220+J6220+K6220+L6220+M6220+N6220+O6220+P6220</f>
        <v>0.00445</v>
      </c>
      <c r="R6220" s="16" t="n">
        <v>0</v>
      </c>
      <c r="S6220" s="16" t="n">
        <f aca="false">Q6220-R6220</f>
        <v>0.00445</v>
      </c>
    </row>
    <row r="6221" customFormat="false" ht="22.5" hidden="false" customHeight="false" outlineLevel="0" collapsed="false">
      <c r="A6221" s="13" t="s">
        <v>318</v>
      </c>
      <c r="B6221" s="14" t="s">
        <v>7520</v>
      </c>
      <c r="C6221" s="14" t="s">
        <v>7517</v>
      </c>
      <c r="D6221" s="7" t="n">
        <v>8</v>
      </c>
      <c r="E6221" s="16" t="n">
        <v>3.5E-005</v>
      </c>
      <c r="F6221" s="16" t="n">
        <v>3.5E-005</v>
      </c>
      <c r="G6221" s="16" t="n">
        <v>3.5E-005</v>
      </c>
      <c r="H6221" s="16" t="n">
        <v>3.5E-005</v>
      </c>
      <c r="I6221" s="16" t="n">
        <v>3.5E-005</v>
      </c>
      <c r="J6221" s="16" t="n">
        <v>3.5E-005</v>
      </c>
      <c r="K6221" s="16" t="n">
        <v>3.5E-005</v>
      </c>
      <c r="L6221" s="16" t="n">
        <v>3.5E-005</v>
      </c>
      <c r="M6221" s="16" t="n">
        <v>3.5E-005</v>
      </c>
      <c r="N6221" s="16" t="n">
        <v>3.5E-005</v>
      </c>
      <c r="O6221" s="16" t="n">
        <v>3.5E-005</v>
      </c>
      <c r="P6221" s="16" t="n">
        <v>3.5E-005</v>
      </c>
      <c r="Q6221" s="17" t="n">
        <f aca="false">E6221+F6221+G6221+H6221+I6221+J6221+K6221+L6221+M6221+N6221+O6221+P6221</f>
        <v>0.00042</v>
      </c>
      <c r="R6221" s="16" t="n">
        <v>0</v>
      </c>
      <c r="S6221" s="16" t="n">
        <f aca="false">Q6221-R6221</f>
        <v>0.00042</v>
      </c>
    </row>
    <row r="6222" customFormat="false" ht="12.75" hidden="false" customHeight="false" outlineLevel="0" collapsed="false">
      <c r="A6222" s="13" t="s">
        <v>318</v>
      </c>
      <c r="B6222" s="14" t="s">
        <v>7521</v>
      </c>
      <c r="C6222" s="14" t="s">
        <v>7517</v>
      </c>
      <c r="D6222" s="7" t="n">
        <v>8</v>
      </c>
      <c r="E6222" s="16" t="n">
        <v>5.9E-005</v>
      </c>
      <c r="F6222" s="16" t="n">
        <v>5.9E-005</v>
      </c>
      <c r="G6222" s="16" t="n">
        <v>5.9E-005</v>
      </c>
      <c r="H6222" s="16" t="n">
        <v>5.9E-005</v>
      </c>
      <c r="I6222" s="16" t="n">
        <v>5.9E-005</v>
      </c>
      <c r="J6222" s="16" t="n">
        <v>5.9E-005</v>
      </c>
      <c r="K6222" s="16" t="n">
        <v>5.9E-005</v>
      </c>
      <c r="L6222" s="16" t="n">
        <v>5.9E-005</v>
      </c>
      <c r="M6222" s="16" t="n">
        <v>5.9E-005</v>
      </c>
      <c r="N6222" s="16" t="n">
        <v>5.9E-005</v>
      </c>
      <c r="O6222" s="16" t="n">
        <v>5.9E-005</v>
      </c>
      <c r="P6222" s="16" t="n">
        <v>5.9E-005</v>
      </c>
      <c r="Q6222" s="17" t="n">
        <f aca="false">E6222+F6222+G6222+H6222+I6222+J6222+K6222+L6222+M6222+N6222+O6222+P6222</f>
        <v>0.000708</v>
      </c>
      <c r="R6222" s="16" t="n">
        <v>0</v>
      </c>
      <c r="S6222" s="16" t="n">
        <f aca="false">Q6222-R6222</f>
        <v>0.000708</v>
      </c>
    </row>
    <row r="6223" customFormat="false" ht="12.75" hidden="false" customHeight="false" outlineLevel="0" collapsed="false">
      <c r="A6223" s="13" t="s">
        <v>318</v>
      </c>
      <c r="B6223" s="14" t="s">
        <v>7522</v>
      </c>
      <c r="C6223" s="14" t="s">
        <v>7517</v>
      </c>
      <c r="D6223" s="7" t="n">
        <v>8</v>
      </c>
      <c r="E6223" s="16" t="n">
        <v>2.4E-005</v>
      </c>
      <c r="F6223" s="16" t="n">
        <v>2.4E-005</v>
      </c>
      <c r="G6223" s="16" t="n">
        <v>2.4E-005</v>
      </c>
      <c r="H6223" s="16" t="n">
        <v>2.4E-005</v>
      </c>
      <c r="I6223" s="16" t="n">
        <v>2.4E-005</v>
      </c>
      <c r="J6223" s="16" t="n">
        <v>2.4E-005</v>
      </c>
      <c r="K6223" s="16" t="n">
        <v>2.4E-005</v>
      </c>
      <c r="L6223" s="16" t="n">
        <v>2.4E-005</v>
      </c>
      <c r="M6223" s="16" t="n">
        <v>2.4E-005</v>
      </c>
      <c r="N6223" s="16" t="n">
        <v>2.4E-005</v>
      </c>
      <c r="O6223" s="16" t="n">
        <v>2.4E-005</v>
      </c>
      <c r="P6223" s="16" t="n">
        <v>2.4E-005</v>
      </c>
      <c r="Q6223" s="17" t="n">
        <f aca="false">E6223+F6223+G6223+H6223+I6223+J6223+K6223+L6223+M6223+N6223+O6223+P6223</f>
        <v>0.000288</v>
      </c>
      <c r="R6223" s="16" t="n">
        <v>0</v>
      </c>
      <c r="S6223" s="16" t="n">
        <f aca="false">Q6223-R6223</f>
        <v>0.000288</v>
      </c>
    </row>
    <row r="6224" customFormat="false" ht="12.75" hidden="false" customHeight="false" outlineLevel="0" collapsed="false">
      <c r="A6224" s="13" t="s">
        <v>318</v>
      </c>
      <c r="B6224" s="14" t="s">
        <v>7523</v>
      </c>
      <c r="C6224" s="14" t="s">
        <v>7517</v>
      </c>
      <c r="D6224" s="7" t="n">
        <v>8</v>
      </c>
      <c r="E6224" s="16" t="n">
        <v>2.4E-005</v>
      </c>
      <c r="F6224" s="16" t="n">
        <v>2.4E-005</v>
      </c>
      <c r="G6224" s="16" t="n">
        <v>2.4E-005</v>
      </c>
      <c r="H6224" s="16" t="n">
        <v>2.4E-005</v>
      </c>
      <c r="I6224" s="16" t="n">
        <v>2.4E-005</v>
      </c>
      <c r="J6224" s="16" t="n">
        <v>2.4E-005</v>
      </c>
      <c r="K6224" s="16" t="n">
        <v>2.4E-005</v>
      </c>
      <c r="L6224" s="16" t="n">
        <v>2.4E-005</v>
      </c>
      <c r="M6224" s="16" t="n">
        <v>2.4E-005</v>
      </c>
      <c r="N6224" s="16" t="n">
        <v>2.4E-005</v>
      </c>
      <c r="O6224" s="16" t="n">
        <v>2.4E-005</v>
      </c>
      <c r="P6224" s="16" t="n">
        <v>2.4E-005</v>
      </c>
      <c r="Q6224" s="17" t="n">
        <f aca="false">E6224+F6224+G6224+H6224+I6224+J6224+K6224+L6224+M6224+N6224+O6224+P6224</f>
        <v>0.000288</v>
      </c>
      <c r="R6224" s="16" t="n">
        <v>0</v>
      </c>
      <c r="S6224" s="16" t="n">
        <f aca="false">Q6224-R6224</f>
        <v>0.000288</v>
      </c>
    </row>
    <row r="6225" customFormat="false" ht="12.75" hidden="false" customHeight="false" outlineLevel="0" collapsed="false">
      <c r="A6225" s="13" t="s">
        <v>318</v>
      </c>
      <c r="B6225" s="14" t="s">
        <v>7524</v>
      </c>
      <c r="C6225" s="14" t="s">
        <v>7517</v>
      </c>
      <c r="D6225" s="7" t="n">
        <v>8</v>
      </c>
      <c r="E6225" s="16" t="n">
        <v>5.9E-005</v>
      </c>
      <c r="F6225" s="16" t="n">
        <v>5.9E-005</v>
      </c>
      <c r="G6225" s="16" t="n">
        <v>5.9E-005</v>
      </c>
      <c r="H6225" s="16" t="n">
        <v>5.9E-005</v>
      </c>
      <c r="I6225" s="16" t="n">
        <v>5.9E-005</v>
      </c>
      <c r="J6225" s="16" t="n">
        <v>5.9E-005</v>
      </c>
      <c r="K6225" s="16" t="n">
        <v>5.9E-005</v>
      </c>
      <c r="L6225" s="16" t="n">
        <v>5.9E-005</v>
      </c>
      <c r="M6225" s="16" t="n">
        <v>5.9E-005</v>
      </c>
      <c r="N6225" s="16" t="n">
        <v>5.9E-005</v>
      </c>
      <c r="O6225" s="16" t="n">
        <v>5.9E-005</v>
      </c>
      <c r="P6225" s="16" t="n">
        <v>5.9E-005</v>
      </c>
      <c r="Q6225" s="17" t="n">
        <f aca="false">E6225+F6225+G6225+H6225+I6225+J6225+K6225+L6225+M6225+N6225+O6225+P6225</f>
        <v>0.000708</v>
      </c>
      <c r="R6225" s="16" t="n">
        <v>0</v>
      </c>
      <c r="S6225" s="16" t="n">
        <f aca="false">Q6225-R6225</f>
        <v>0.000708</v>
      </c>
    </row>
    <row r="6226" customFormat="false" ht="12.75" hidden="false" customHeight="false" outlineLevel="0" collapsed="false">
      <c r="A6226" s="13" t="s">
        <v>108</v>
      </c>
      <c r="B6226" s="14" t="s">
        <v>7525</v>
      </c>
      <c r="C6226" s="14" t="s">
        <v>698</v>
      </c>
      <c r="D6226" s="7" t="n">
        <v>8</v>
      </c>
      <c r="E6226" s="16" t="n">
        <v>3E-006</v>
      </c>
      <c r="F6226" s="16" t="n">
        <v>3E-006</v>
      </c>
      <c r="G6226" s="16" t="n">
        <v>3E-006</v>
      </c>
      <c r="H6226" s="16" t="n">
        <v>3E-006</v>
      </c>
      <c r="I6226" s="16" t="n">
        <v>3E-006</v>
      </c>
      <c r="J6226" s="16" t="n">
        <v>3E-006</v>
      </c>
      <c r="K6226" s="16" t="n">
        <v>3E-006</v>
      </c>
      <c r="L6226" s="16" t="n">
        <v>3E-006</v>
      </c>
      <c r="M6226" s="16" t="n">
        <v>3E-006</v>
      </c>
      <c r="N6226" s="16" t="n">
        <v>3E-006</v>
      </c>
      <c r="O6226" s="16" t="n">
        <v>3E-006</v>
      </c>
      <c r="P6226" s="16" t="n">
        <v>3E-006</v>
      </c>
      <c r="Q6226" s="17" t="n">
        <f aca="false">E6226+F6226+G6226+H6226+I6226+J6226+K6226+L6226+M6226+N6226+O6226+P6226</f>
        <v>3.6E-005</v>
      </c>
      <c r="R6226" s="16" t="n">
        <v>0</v>
      </c>
      <c r="S6226" s="16" t="n">
        <f aca="false">Q6226-R6226</f>
        <v>3.6E-005</v>
      </c>
    </row>
    <row r="6227" customFormat="false" ht="22.5" hidden="false" customHeight="false" outlineLevel="0" collapsed="false">
      <c r="A6227" s="13" t="s">
        <v>108</v>
      </c>
      <c r="B6227" s="14" t="s">
        <v>7526</v>
      </c>
      <c r="C6227" s="14" t="s">
        <v>7527</v>
      </c>
      <c r="D6227" s="7" t="n">
        <v>8</v>
      </c>
      <c r="E6227" s="16" t="n">
        <v>1E-005</v>
      </c>
      <c r="F6227" s="16" t="n">
        <v>1E-005</v>
      </c>
      <c r="G6227" s="16" t="n">
        <v>1E-005</v>
      </c>
      <c r="H6227" s="16" t="n">
        <v>1E-005</v>
      </c>
      <c r="I6227" s="16" t="n">
        <v>1E-005</v>
      </c>
      <c r="J6227" s="16" t="n">
        <v>1E-005</v>
      </c>
      <c r="K6227" s="16" t="n">
        <v>1E-005</v>
      </c>
      <c r="L6227" s="16" t="n">
        <v>1E-005</v>
      </c>
      <c r="M6227" s="16" t="n">
        <v>1E-005</v>
      </c>
      <c r="N6227" s="16" t="n">
        <v>1E-005</v>
      </c>
      <c r="O6227" s="16" t="n">
        <v>1E-005</v>
      </c>
      <c r="P6227" s="16" t="n">
        <v>1E-005</v>
      </c>
      <c r="Q6227" s="17" t="n">
        <f aca="false">E6227+F6227+G6227+H6227+I6227+J6227+K6227+L6227+M6227+N6227+O6227+P6227</f>
        <v>0.00012</v>
      </c>
      <c r="R6227" s="16" t="n">
        <v>0</v>
      </c>
      <c r="S6227" s="16" t="n">
        <f aca="false">Q6227-R6227</f>
        <v>0.00012</v>
      </c>
    </row>
    <row r="6228" customFormat="false" ht="22.5" hidden="false" customHeight="false" outlineLevel="0" collapsed="false">
      <c r="A6228" s="13" t="s">
        <v>318</v>
      </c>
      <c r="B6228" s="14" t="s">
        <v>7528</v>
      </c>
      <c r="C6228" s="14" t="s">
        <v>7517</v>
      </c>
      <c r="D6228" s="7" t="n">
        <v>8</v>
      </c>
      <c r="E6228" s="16" t="n">
        <v>5.3E-005</v>
      </c>
      <c r="F6228" s="16" t="n">
        <v>5.3E-005</v>
      </c>
      <c r="G6228" s="16" t="n">
        <v>5.3E-005</v>
      </c>
      <c r="H6228" s="16" t="n">
        <v>5.3E-005</v>
      </c>
      <c r="I6228" s="16" t="n">
        <v>5.3E-005</v>
      </c>
      <c r="J6228" s="16" t="n">
        <v>5.3E-005</v>
      </c>
      <c r="K6228" s="16" t="n">
        <v>5.3E-005</v>
      </c>
      <c r="L6228" s="16" t="n">
        <v>5.3E-005</v>
      </c>
      <c r="M6228" s="16" t="n">
        <v>5.3E-005</v>
      </c>
      <c r="N6228" s="16" t="n">
        <v>5.3E-005</v>
      </c>
      <c r="O6228" s="16" t="n">
        <v>5.3E-005</v>
      </c>
      <c r="P6228" s="16" t="n">
        <v>5.3E-005</v>
      </c>
      <c r="Q6228" s="17" t="n">
        <f aca="false">E6228+F6228+G6228+H6228+I6228+J6228+K6228+L6228+M6228+N6228+O6228+P6228</f>
        <v>0.000636</v>
      </c>
      <c r="R6228" s="16" t="n">
        <v>0</v>
      </c>
      <c r="S6228" s="16" t="n">
        <f aca="false">Q6228-R6228</f>
        <v>0.000636</v>
      </c>
    </row>
    <row r="6229" customFormat="false" ht="22.5" hidden="false" customHeight="false" outlineLevel="0" collapsed="false">
      <c r="A6229" s="13" t="s">
        <v>108</v>
      </c>
      <c r="B6229" s="14" t="s">
        <v>7529</v>
      </c>
      <c r="C6229" s="14" t="s">
        <v>6832</v>
      </c>
      <c r="D6229" s="7" t="n">
        <v>8</v>
      </c>
      <c r="E6229" s="16" t="n">
        <v>0.251</v>
      </c>
      <c r="F6229" s="16" t="n">
        <v>0.231</v>
      </c>
      <c r="G6229" s="16" t="n">
        <v>0.172</v>
      </c>
      <c r="H6229" s="16" t="n">
        <v>0.124</v>
      </c>
      <c r="I6229" s="16" t="n">
        <v>0.089</v>
      </c>
      <c r="J6229" s="16" t="n">
        <v>0.059</v>
      </c>
      <c r="K6229" s="16" t="n">
        <v>0.049</v>
      </c>
      <c r="L6229" s="16" t="n">
        <v>0.043</v>
      </c>
      <c r="M6229" s="16" t="n">
        <v>0.065</v>
      </c>
      <c r="N6229" s="16" t="n">
        <v>0.138</v>
      </c>
      <c r="O6229" s="16" t="n">
        <v>0.188</v>
      </c>
      <c r="P6229" s="16" t="n">
        <v>0.216</v>
      </c>
      <c r="Q6229" s="17" t="n">
        <f aca="false">E6229+F6229+G6229+H6229+I6229+J6229+K6229+L6229+M6229+N6229+O6229+P6229</f>
        <v>1.625</v>
      </c>
      <c r="R6229" s="16" t="n">
        <v>0</v>
      </c>
      <c r="S6229" s="16" t="n">
        <f aca="false">Q6229-R6229</f>
        <v>1.625</v>
      </c>
    </row>
    <row r="6230" customFormat="false" ht="12.75" hidden="false" customHeight="false" outlineLevel="0" collapsed="false">
      <c r="A6230" s="13" t="s">
        <v>318</v>
      </c>
      <c r="B6230" s="14" t="s">
        <v>7530</v>
      </c>
      <c r="C6230" s="14" t="s">
        <v>7517</v>
      </c>
      <c r="D6230" s="7" t="n">
        <v>8</v>
      </c>
      <c r="E6230" s="16" t="n">
        <v>3.5E-005</v>
      </c>
      <c r="F6230" s="16" t="n">
        <v>3.5E-005</v>
      </c>
      <c r="G6230" s="16" t="n">
        <v>3.5E-005</v>
      </c>
      <c r="H6230" s="16" t="n">
        <v>3.5E-005</v>
      </c>
      <c r="I6230" s="16" t="n">
        <v>3.5E-005</v>
      </c>
      <c r="J6230" s="16" t="n">
        <v>3.5E-005</v>
      </c>
      <c r="K6230" s="16" t="n">
        <v>3.5E-005</v>
      </c>
      <c r="L6230" s="16" t="n">
        <v>3.5E-005</v>
      </c>
      <c r="M6230" s="16" t="n">
        <v>3.5E-005</v>
      </c>
      <c r="N6230" s="16" t="n">
        <v>3.5E-005</v>
      </c>
      <c r="O6230" s="16" t="n">
        <v>3.5E-005</v>
      </c>
      <c r="P6230" s="16" t="n">
        <v>3.5E-005</v>
      </c>
      <c r="Q6230" s="17" t="n">
        <f aca="false">E6230+F6230+G6230+H6230+I6230+J6230+K6230+L6230+M6230+N6230+O6230+P6230</f>
        <v>0.00042</v>
      </c>
      <c r="R6230" s="16" t="n">
        <v>0</v>
      </c>
      <c r="S6230" s="16" t="n">
        <f aca="false">Q6230-R6230</f>
        <v>0.00042</v>
      </c>
    </row>
    <row r="6231" customFormat="false" ht="12.75" hidden="false" customHeight="false" outlineLevel="0" collapsed="false">
      <c r="A6231" s="13" t="s">
        <v>318</v>
      </c>
      <c r="B6231" s="14" t="s">
        <v>7531</v>
      </c>
      <c r="C6231" s="14" t="s">
        <v>7517</v>
      </c>
      <c r="D6231" s="7" t="n">
        <v>8</v>
      </c>
      <c r="E6231" s="16" t="n">
        <v>2.4E-005</v>
      </c>
      <c r="F6231" s="16" t="n">
        <v>2.4E-005</v>
      </c>
      <c r="G6231" s="16" t="n">
        <v>2.4E-005</v>
      </c>
      <c r="H6231" s="16" t="n">
        <v>2.4E-005</v>
      </c>
      <c r="I6231" s="16" t="n">
        <v>2.4E-005</v>
      </c>
      <c r="J6231" s="16" t="n">
        <v>2.4E-005</v>
      </c>
      <c r="K6231" s="16" t="n">
        <v>2.4E-005</v>
      </c>
      <c r="L6231" s="16" t="n">
        <v>2.4E-005</v>
      </c>
      <c r="M6231" s="16" t="n">
        <v>2.4E-005</v>
      </c>
      <c r="N6231" s="16" t="n">
        <v>2.4E-005</v>
      </c>
      <c r="O6231" s="16" t="n">
        <v>2.4E-005</v>
      </c>
      <c r="P6231" s="16" t="n">
        <v>2.4E-005</v>
      </c>
      <c r="Q6231" s="17" t="n">
        <f aca="false">E6231+F6231+G6231+H6231+I6231+J6231+K6231+L6231+M6231+N6231+O6231+P6231</f>
        <v>0.000288</v>
      </c>
      <c r="R6231" s="16" t="n">
        <v>0</v>
      </c>
      <c r="S6231" s="16" t="n">
        <f aca="false">Q6231-R6231</f>
        <v>0.000288</v>
      </c>
    </row>
    <row r="6232" customFormat="false" ht="12.75" hidden="false" customHeight="false" outlineLevel="0" collapsed="false">
      <c r="A6232" s="13" t="s">
        <v>318</v>
      </c>
      <c r="B6232" s="14" t="s">
        <v>7532</v>
      </c>
      <c r="C6232" s="14" t="s">
        <v>7517</v>
      </c>
      <c r="D6232" s="7" t="n">
        <v>8</v>
      </c>
      <c r="E6232" s="16" t="n">
        <v>3.5E-005</v>
      </c>
      <c r="F6232" s="16" t="n">
        <v>3.5E-005</v>
      </c>
      <c r="G6232" s="16" t="n">
        <v>3.5E-005</v>
      </c>
      <c r="H6232" s="16" t="n">
        <v>3.5E-005</v>
      </c>
      <c r="I6232" s="16" t="n">
        <v>3.5E-005</v>
      </c>
      <c r="J6232" s="16" t="n">
        <v>3.5E-005</v>
      </c>
      <c r="K6232" s="16" t="n">
        <v>3.5E-005</v>
      </c>
      <c r="L6232" s="16" t="n">
        <v>3.5E-005</v>
      </c>
      <c r="M6232" s="16" t="n">
        <v>3.5E-005</v>
      </c>
      <c r="N6232" s="16" t="n">
        <v>3.5E-005</v>
      </c>
      <c r="O6232" s="16" t="n">
        <v>3.5E-005</v>
      </c>
      <c r="P6232" s="16" t="n">
        <v>3.5E-005</v>
      </c>
      <c r="Q6232" s="17" t="n">
        <f aca="false">E6232+F6232+G6232+H6232+I6232+J6232+K6232+L6232+M6232+N6232+O6232+P6232</f>
        <v>0.00042</v>
      </c>
      <c r="R6232" s="16" t="n">
        <v>0</v>
      </c>
      <c r="S6232" s="16" t="n">
        <f aca="false">Q6232-R6232</f>
        <v>0.00042</v>
      </c>
    </row>
    <row r="6233" customFormat="false" ht="22.5" hidden="false" customHeight="false" outlineLevel="0" collapsed="false">
      <c r="A6233" s="13" t="s">
        <v>334</v>
      </c>
      <c r="B6233" s="14" t="s">
        <v>7533</v>
      </c>
      <c r="C6233" s="14" t="s">
        <v>2021</v>
      </c>
      <c r="D6233" s="7" t="n">
        <v>8</v>
      </c>
      <c r="E6233" s="16" t="n">
        <v>5.5E-005</v>
      </c>
      <c r="F6233" s="16" t="n">
        <v>5.5E-005</v>
      </c>
      <c r="G6233" s="16" t="n">
        <v>5.5E-005</v>
      </c>
      <c r="H6233" s="16" t="n">
        <v>5.5E-005</v>
      </c>
      <c r="I6233" s="16" t="n">
        <v>5.5E-005</v>
      </c>
      <c r="J6233" s="16" t="n">
        <v>5.5E-005</v>
      </c>
      <c r="K6233" s="16" t="n">
        <v>5.5E-005</v>
      </c>
      <c r="L6233" s="16" t="n">
        <v>5.5E-005</v>
      </c>
      <c r="M6233" s="16" t="n">
        <v>5.5E-005</v>
      </c>
      <c r="N6233" s="16" t="n">
        <v>5.5E-005</v>
      </c>
      <c r="O6233" s="16" t="n">
        <v>5.5E-005</v>
      </c>
      <c r="P6233" s="16" t="n">
        <v>5.5E-005</v>
      </c>
      <c r="Q6233" s="17" t="n">
        <f aca="false">E6233+F6233+G6233+H6233+I6233+J6233+K6233+L6233+M6233+N6233+O6233+P6233</f>
        <v>0.00066</v>
      </c>
      <c r="R6233" s="16" t="n">
        <v>0</v>
      </c>
      <c r="S6233" s="16" t="n">
        <f aca="false">Q6233-R6233</f>
        <v>0.00066</v>
      </c>
    </row>
    <row r="6234" customFormat="false" ht="22.5" hidden="false" customHeight="false" outlineLevel="0" collapsed="false">
      <c r="A6234" s="13" t="s">
        <v>777</v>
      </c>
      <c r="B6234" s="14" t="s">
        <v>7534</v>
      </c>
      <c r="C6234" s="14" t="s">
        <v>6832</v>
      </c>
      <c r="D6234" s="7" t="n">
        <v>8</v>
      </c>
      <c r="E6234" s="16" t="n">
        <v>0.202</v>
      </c>
      <c r="F6234" s="16" t="n">
        <v>0.188</v>
      </c>
      <c r="G6234" s="16" t="n">
        <v>0.141</v>
      </c>
      <c r="H6234" s="16" t="n">
        <v>0.105</v>
      </c>
      <c r="I6234" s="16" t="n">
        <v>0.057</v>
      </c>
      <c r="J6234" s="16" t="n">
        <v>0.031</v>
      </c>
      <c r="K6234" s="16" t="n">
        <v>0.019</v>
      </c>
      <c r="L6234" s="16" t="n">
        <v>0.019</v>
      </c>
      <c r="M6234" s="16" t="n">
        <v>0.031</v>
      </c>
      <c r="N6234" s="16" t="n">
        <v>0.116</v>
      </c>
      <c r="O6234" s="16" t="n">
        <v>0.151</v>
      </c>
      <c r="P6234" s="16" t="n">
        <v>0.178</v>
      </c>
      <c r="Q6234" s="17" t="n">
        <f aca="false">E6234+F6234+G6234+H6234+I6234+J6234+K6234+L6234+M6234+N6234+O6234+P6234</f>
        <v>1.238</v>
      </c>
      <c r="R6234" s="16" t="n">
        <v>0</v>
      </c>
      <c r="S6234" s="16" t="n">
        <f aca="false">Q6234-R6234</f>
        <v>1.238</v>
      </c>
    </row>
    <row r="6235" customFormat="false" ht="22.5" hidden="false" customHeight="false" outlineLevel="0" collapsed="false">
      <c r="A6235" s="13" t="s">
        <v>966</v>
      </c>
      <c r="B6235" s="14" t="s">
        <v>7535</v>
      </c>
      <c r="C6235" s="14" t="s">
        <v>6832</v>
      </c>
      <c r="D6235" s="7" t="n">
        <v>8</v>
      </c>
      <c r="E6235" s="16" t="n">
        <v>0.049</v>
      </c>
      <c r="F6235" s="16" t="n">
        <v>0.04</v>
      </c>
      <c r="G6235" s="16" t="n">
        <v>0.042</v>
      </c>
      <c r="H6235" s="16" t="n">
        <v>0.026</v>
      </c>
      <c r="I6235" s="16" t="n">
        <v>0.018</v>
      </c>
      <c r="J6235" s="16" t="n">
        <v>0.009</v>
      </c>
      <c r="K6235" s="16" t="n">
        <v>0.006</v>
      </c>
      <c r="L6235" s="16" t="n">
        <v>0.008</v>
      </c>
      <c r="M6235" s="16" t="n">
        <v>0.011</v>
      </c>
      <c r="N6235" s="16" t="n">
        <v>0.022</v>
      </c>
      <c r="O6235" s="16" t="n">
        <v>0.037</v>
      </c>
      <c r="P6235" s="16" t="n">
        <v>0.042</v>
      </c>
      <c r="Q6235" s="17" t="n">
        <f aca="false">E6235+F6235+G6235+H6235+I6235+J6235+K6235+L6235+M6235+N6235+O6235+P6235</f>
        <v>0.31</v>
      </c>
      <c r="R6235" s="16" t="n">
        <v>0</v>
      </c>
      <c r="S6235" s="16" t="n">
        <f aca="false">Q6235-R6235</f>
        <v>0.31</v>
      </c>
    </row>
    <row r="6236" customFormat="false" ht="12.75" hidden="false" customHeight="false" outlineLevel="0" collapsed="false">
      <c r="A6236" s="4"/>
      <c r="B6236" s="4"/>
      <c r="C6236" s="4"/>
      <c r="D6236" s="50"/>
      <c r="E6236" s="51"/>
      <c r="F6236" s="51"/>
      <c r="G6236" s="51"/>
      <c r="H6236" s="51"/>
      <c r="I6236" s="51"/>
      <c r="J6236" s="51"/>
      <c r="K6236" s="51"/>
      <c r="L6236" s="51"/>
      <c r="M6236" s="51"/>
      <c r="N6236" s="51"/>
      <c r="O6236" s="52"/>
      <c r="P6236" s="52"/>
      <c r="Q6236" s="17" t="n">
        <f aca="false">E6236+F6236+G6236+H6236+I6236+J6236+K6236+L6236+M6236+N6236+O6236+P6236</f>
        <v>0</v>
      </c>
      <c r="R6236" s="16" t="n">
        <v>0</v>
      </c>
      <c r="S6236" s="16" t="n">
        <f aca="false">Q6236-R6236</f>
        <v>0</v>
      </c>
    </row>
    <row r="6237" customFormat="false" ht="12.75" hidden="false" customHeight="true" outlineLevel="0" collapsed="false">
      <c r="A6237" s="53" t="s">
        <v>7536</v>
      </c>
      <c r="B6237" s="53"/>
      <c r="C6237" s="53"/>
      <c r="D6237" s="53"/>
      <c r="E6237" s="54" t="n">
        <f aca="false">SUM(E11:E6235)</f>
        <v>379.862331</v>
      </c>
      <c r="F6237" s="54" t="n">
        <f aca="false">SUM(F11:F6235)</f>
        <v>343.439432</v>
      </c>
      <c r="G6237" s="54" t="n">
        <f aca="false">SUM(G11:G6235)</f>
        <v>343.789584</v>
      </c>
      <c r="H6237" s="54" t="n">
        <f aca="false">SUM(H11:H6235)</f>
        <v>240.385623</v>
      </c>
      <c r="I6237" s="54" t="n">
        <f aca="false">SUM(I11:I6235)</f>
        <v>156.071194</v>
      </c>
      <c r="J6237" s="54" t="n">
        <f aca="false">SUM(J11:J6235)</f>
        <v>142.043368</v>
      </c>
      <c r="K6237" s="54" t="n">
        <f aca="false">SUM(K11:K6235)</f>
        <v>136.840917</v>
      </c>
      <c r="L6237" s="54" t="n">
        <f aca="false">SUM(L11:L6235)</f>
        <v>151.893859</v>
      </c>
      <c r="M6237" s="54" t="n">
        <f aca="false">SUM(M11:M6235)</f>
        <v>161.412837</v>
      </c>
      <c r="N6237" s="54" t="n">
        <f aca="false">SUM(N11:N6235)</f>
        <v>287.499025</v>
      </c>
      <c r="O6237" s="54" t="n">
        <f aca="false">SUM(O11:O6235)</f>
        <v>326.1679</v>
      </c>
      <c r="P6237" s="54" t="n">
        <f aca="false">SUM(P11:P6235)</f>
        <v>378.165692</v>
      </c>
      <c r="Q6237" s="17" t="n">
        <f aca="false">E6237+F6237+G6237+H6237+I6237+J6237+K6237+L6237+M6237+N6237+O6237+P6237</f>
        <v>3047.571762</v>
      </c>
      <c r="R6237" s="16" t="n">
        <v>0</v>
      </c>
      <c r="S6237" s="16" t="n">
        <f aca="false">Q6237-R6237</f>
        <v>3047.571762</v>
      </c>
    </row>
    <row r="6241" customFormat="false" ht="33" hidden="false" customHeight="true" outlineLevel="0" collapsed="false"/>
    <row r="6253" customFormat="false" ht="12.75" hidden="false" customHeight="true" outlineLevel="0" collapsed="false"/>
    <row r="6255" customFormat="false" ht="12.75" hidden="false" customHeight="true" outlineLevel="0" collapsed="false"/>
    <row r="6258" customFormat="false" ht="12.75" hidden="false" customHeight="true" outlineLevel="0" collapsed="false"/>
  </sheetData>
  <mergeCells count="13">
    <mergeCell ref="A5:S5"/>
    <mergeCell ref="A7:A8"/>
    <mergeCell ref="B7:B8"/>
    <mergeCell ref="C7:C8"/>
    <mergeCell ref="D7:D8"/>
    <mergeCell ref="E7:Q7"/>
    <mergeCell ref="A10:S10"/>
    <mergeCell ref="A5595:C5595"/>
    <mergeCell ref="A5600:C5600"/>
    <mergeCell ref="A5602:C5602"/>
    <mergeCell ref="A5615:C5615"/>
    <mergeCell ref="A5617:C5617"/>
    <mergeCell ref="A6237:D62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16-02-10T09:36:15Z</cp:lastPrinted>
  <dcterms:modified xsi:type="dcterms:W3CDTF">2025-02-12T14:31:03Z</dcterms:modified>
  <cp:revision>1</cp:revision>
  <dc:subject/>
  <dc:title/>
</cp:coreProperties>
</file>